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ter Import" sheetId="1" state="visible" r:id="rId2"/>
    <sheet name="Pitcher Import" sheetId="2" state="visible" r:id="rId3"/>
    <sheet name="Batter Calcs" sheetId="3" state="visible" r:id="rId4"/>
    <sheet name="Pitcher Calcs" sheetId="4" state="visible" r:id="rId5"/>
    <sheet name="Jump Lookup" sheetId="5" state="visible" r:id="rId6"/>
    <sheet name="Ratings" sheetId="6" state="visible" r:id="rId7"/>
    <sheet name="Batter Cards" sheetId="7" state="visible" r:id="rId8"/>
    <sheet name="Pitcher Cards" sheetId="8" state="visible" r:id="rId9"/>
  </sheets>
  <definedNames>
    <definedName function="false" hidden="false" localSheetId="6" name="_xlnm.Print_Area" vbProcedure="false">'Batter Cards'!$A$1:$J$737</definedName>
    <definedName function="false" hidden="false" localSheetId="7" name="_xlnm.Print_Area" vbProcedure="false">'Pitcher Cards'!$A$1:$J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0" uniqueCount="976">
  <si>
    <t xml:space="preserve">Rk</t>
  </si>
  <si>
    <t xml:space="preserve">Age</t>
  </si>
  <si>
    <t xml:space="preserve">Tm ▴</t>
  </si>
  <si>
    <t xml:space="preserve">G</t>
  </si>
  <si>
    <t xml:space="preserve">PA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SB</t>
  </si>
  <si>
    <t xml:space="preserve">CS</t>
  </si>
  <si>
    <t xml:space="preserve">BB</t>
  </si>
  <si>
    <t xml:space="preserve">SO</t>
  </si>
  <si>
    <t xml:space="preserve">BA</t>
  </si>
  <si>
    <t xml:space="preserve">OBP</t>
  </si>
  <si>
    <t xml:space="preserve">SLG</t>
  </si>
  <si>
    <t xml:space="preserve">OPS</t>
  </si>
  <si>
    <t xml:space="preserve">OPS+</t>
  </si>
  <si>
    <t xml:space="preserve">TB</t>
  </si>
  <si>
    <t xml:space="preserve">GDP</t>
  </si>
  <si>
    <t xml:space="preserve">HBP</t>
  </si>
  <si>
    <t xml:space="preserve">SH</t>
  </si>
  <si>
    <t xml:space="preserve">SF</t>
  </si>
  <si>
    <t xml:space="preserve">IBB</t>
  </si>
  <si>
    <t xml:space="preserve">Pos. Summary</t>
  </si>
  <si>
    <t xml:space="preserve">Nick Markakis*</t>
  </si>
  <si>
    <t xml:space="preserve">2011 Baltimore Orioles</t>
  </si>
  <si>
    <t xml:space="preserve">*9/3D</t>
  </si>
  <si>
    <t xml:space="preserve">Mark Reynolds</t>
  </si>
  <si>
    <t xml:space="preserve">*53</t>
  </si>
  <si>
    <t xml:space="preserve">Adam Jones</t>
  </si>
  <si>
    <t xml:space="preserve">*8/D</t>
  </si>
  <si>
    <t xml:space="preserve">Vladimir Guerrero</t>
  </si>
  <si>
    <t xml:space="preserve">*D</t>
  </si>
  <si>
    <t xml:space="preserve">Robert Andino</t>
  </si>
  <si>
    <t xml:space="preserve">465/7</t>
  </si>
  <si>
    <t xml:space="preserve">Matt Wieters#</t>
  </si>
  <si>
    <t xml:space="preserve">*2/D3</t>
  </si>
  <si>
    <t xml:space="preserve">J.J. Hardy</t>
  </si>
  <si>
    <t xml:space="preserve">*6</t>
  </si>
  <si>
    <t xml:space="preserve">Nolan Reimold</t>
  </si>
  <si>
    <t xml:space="preserve">7/9D</t>
  </si>
  <si>
    <t xml:space="preserve">Felix Pie*</t>
  </si>
  <si>
    <t xml:space="preserve">7/89D</t>
  </si>
  <si>
    <t xml:space="preserve">Derrek Lee</t>
  </si>
  <si>
    <t xml:space="preserve">3</t>
  </si>
  <si>
    <t xml:space="preserve">Luke Scott*</t>
  </si>
  <si>
    <t xml:space="preserve">73/D</t>
  </si>
  <si>
    <t xml:space="preserve">Brian Roberts#</t>
  </si>
  <si>
    <t xml:space="preserve">4</t>
  </si>
  <si>
    <t xml:space="preserve">Matt Angle*</t>
  </si>
  <si>
    <t xml:space="preserve">87/9D</t>
  </si>
  <si>
    <t xml:space="preserve">Craig Tatum</t>
  </si>
  <si>
    <t xml:space="preserve">2/3</t>
  </si>
  <si>
    <t xml:space="preserve">Chris Davis*</t>
  </si>
  <si>
    <t xml:space="preserve">53</t>
  </si>
  <si>
    <t xml:space="preserve">Ryan Adams</t>
  </si>
  <si>
    <t xml:space="preserve">Jake Fox</t>
  </si>
  <si>
    <t xml:space="preserve">2/37D</t>
  </si>
  <si>
    <t xml:space="preserve">Josh Bell#</t>
  </si>
  <si>
    <t xml:space="preserve">5/D79</t>
  </si>
  <si>
    <t xml:space="preserve">Blake Davis*</t>
  </si>
  <si>
    <t xml:space="preserve">4/65</t>
  </si>
  <si>
    <t xml:space="preserve">Cesar Izturis#</t>
  </si>
  <si>
    <t xml:space="preserve">6/45D</t>
  </si>
  <si>
    <t xml:space="preserve">Kyle Hudson*</t>
  </si>
  <si>
    <t xml:space="preserve">/78D</t>
  </si>
  <si>
    <t xml:space="preserve">Brandon Snyder</t>
  </si>
  <si>
    <t xml:space="preserve">/3D</t>
  </si>
  <si>
    <t xml:space="preserve">Pedro Florimon#</t>
  </si>
  <si>
    <t xml:space="preserve">/6</t>
  </si>
  <si>
    <t xml:space="preserve">Pitcher At-Bat</t>
  </si>
  <si>
    <t xml:space="preserve">Dustin Pedroia</t>
  </si>
  <si>
    <t xml:space="preserve">2011 Boston Red Sox</t>
  </si>
  <si>
    <t xml:space="preserve">*4</t>
  </si>
  <si>
    <t xml:space="preserve">Adrian Gonzalez*</t>
  </si>
  <si>
    <t xml:space="preserve">*3/D9</t>
  </si>
  <si>
    <t xml:space="preserve">Jacoby Ellsbury*</t>
  </si>
  <si>
    <t xml:space="preserve">David Ortiz*</t>
  </si>
  <si>
    <t xml:space="preserve">*D/3</t>
  </si>
  <si>
    <t xml:space="preserve">Carl Crawford*</t>
  </si>
  <si>
    <t xml:space="preserve">*7/D</t>
  </si>
  <si>
    <t xml:space="preserve">Kevin Youkilis</t>
  </si>
  <si>
    <t xml:space="preserve">*5/3D</t>
  </si>
  <si>
    <t xml:space="preserve">Marco Scutaro</t>
  </si>
  <si>
    <t xml:space="preserve">*6/4</t>
  </si>
  <si>
    <t xml:space="preserve">Jarrod Saltalamacchia#</t>
  </si>
  <si>
    <t xml:space="preserve">2</t>
  </si>
  <si>
    <t xml:space="preserve">Jed Lowrie#</t>
  </si>
  <si>
    <t xml:space="preserve">65/34D</t>
  </si>
  <si>
    <t xml:space="preserve">Josh Reddick*</t>
  </si>
  <si>
    <t xml:space="preserve">97/8D</t>
  </si>
  <si>
    <t xml:space="preserve">J.D. Drew*</t>
  </si>
  <si>
    <t xml:space="preserve">9</t>
  </si>
  <si>
    <t xml:space="preserve">Darnell McDonald</t>
  </si>
  <si>
    <t xml:space="preserve">978/D1</t>
  </si>
  <si>
    <t xml:space="preserve">Jason Varitek#</t>
  </si>
  <si>
    <t xml:space="preserve">Mike Aviles</t>
  </si>
  <si>
    <t xml:space="preserve">5/6497</t>
  </si>
  <si>
    <t xml:space="preserve">Mike Cameron</t>
  </si>
  <si>
    <t xml:space="preserve">9/78</t>
  </si>
  <si>
    <t xml:space="preserve">Drew Sutton#</t>
  </si>
  <si>
    <t xml:space="preserve">/54367D</t>
  </si>
  <si>
    <t xml:space="preserve">Ryan Lavarnway</t>
  </si>
  <si>
    <t xml:space="preserve">/2D</t>
  </si>
  <si>
    <t xml:space="preserve">Yamaico Navarro</t>
  </si>
  <si>
    <t xml:space="preserve">5/76</t>
  </si>
  <si>
    <t xml:space="preserve">Conor Jackson</t>
  </si>
  <si>
    <t xml:space="preserve">/3795</t>
  </si>
  <si>
    <t xml:space="preserve">Jose Iglesias</t>
  </si>
  <si>
    <t xml:space="preserve">Joey Gathright*</t>
  </si>
  <si>
    <t xml:space="preserve">/7D</t>
  </si>
  <si>
    <t xml:space="preserve">Lars Anderson*</t>
  </si>
  <si>
    <t xml:space="preserve">/3</t>
  </si>
  <si>
    <t xml:space="preserve">Nate Spears*</t>
  </si>
  <si>
    <t xml:space="preserve">/47</t>
  </si>
  <si>
    <t xml:space="preserve">Juan Pierre*</t>
  </si>
  <si>
    <t xml:space="preserve">2011 Chicago White Sox</t>
  </si>
  <si>
    <t xml:space="preserve">Alexei Ramirez</t>
  </si>
  <si>
    <t xml:space="preserve">*6/D</t>
  </si>
  <si>
    <t xml:space="preserve">Gordon Beckham</t>
  </si>
  <si>
    <t xml:space="preserve">*4/D</t>
  </si>
  <si>
    <t xml:space="preserve">Paul Konerko</t>
  </si>
  <si>
    <t xml:space="preserve">*3D</t>
  </si>
  <si>
    <t xml:space="preserve">Alexis Rios</t>
  </si>
  <si>
    <t xml:space="preserve">A.J. Pierzynski*</t>
  </si>
  <si>
    <t xml:space="preserve">*2/D</t>
  </si>
  <si>
    <t xml:space="preserve">Brent Morel</t>
  </si>
  <si>
    <t xml:space="preserve">*5</t>
  </si>
  <si>
    <t xml:space="preserve">Adam Dunn*</t>
  </si>
  <si>
    <t xml:space="preserve">D3/9</t>
  </si>
  <si>
    <t xml:space="preserve">Carlos Quentin</t>
  </si>
  <si>
    <t xml:space="preserve">9D</t>
  </si>
  <si>
    <t xml:space="preserve">Brent Lillibridge</t>
  </si>
  <si>
    <t xml:space="preserve">938/7D4</t>
  </si>
  <si>
    <t xml:space="preserve">Omar Vizquel#</t>
  </si>
  <si>
    <t xml:space="preserve">54/6D3</t>
  </si>
  <si>
    <t xml:space="preserve">Alejandro de Aza*</t>
  </si>
  <si>
    <t xml:space="preserve">98/7D</t>
  </si>
  <si>
    <t xml:space="preserve">Mark Teahen*</t>
  </si>
  <si>
    <t xml:space="preserve">53/9D7</t>
  </si>
  <si>
    <t xml:space="preserve">Tyler Flowers</t>
  </si>
  <si>
    <t xml:space="preserve">2/3D</t>
  </si>
  <si>
    <t xml:space="preserve">Dayan Viciedo</t>
  </si>
  <si>
    <t xml:space="preserve">9/D3</t>
  </si>
  <si>
    <t xml:space="preserve">Ramon Castro</t>
  </si>
  <si>
    <t xml:space="preserve">Dallas McPherson*</t>
  </si>
  <si>
    <t xml:space="preserve">/35</t>
  </si>
  <si>
    <t xml:space="preserve">Eduardo Escobar#</t>
  </si>
  <si>
    <t xml:space="preserve">/64D</t>
  </si>
  <si>
    <t xml:space="preserve">Donny Lucy</t>
  </si>
  <si>
    <t xml:space="preserve">/2</t>
  </si>
  <si>
    <t xml:space="preserve">Lastings Milledge</t>
  </si>
  <si>
    <t xml:space="preserve">/7</t>
  </si>
  <si>
    <t xml:space="preserve">Carlos Santana#</t>
  </si>
  <si>
    <t xml:space="preserve">2011 Cleveland Indians</t>
  </si>
  <si>
    <t xml:space="preserve">23/D</t>
  </si>
  <si>
    <t xml:space="preserve">Asdrubal Cabrera#</t>
  </si>
  <si>
    <t xml:space="preserve">Michael Brantley*</t>
  </si>
  <si>
    <t xml:space="preserve">*78/D</t>
  </si>
  <si>
    <t xml:space="preserve">Jack Hannahan*</t>
  </si>
  <si>
    <t xml:space="preserve">5/3</t>
  </si>
  <si>
    <t xml:space="preserve">Matt LaPorta</t>
  </si>
  <si>
    <t xml:space="preserve">3/D</t>
  </si>
  <si>
    <t xml:space="preserve">Travis Hafner*</t>
  </si>
  <si>
    <t xml:space="preserve">D</t>
  </si>
  <si>
    <t xml:space="preserve">Orlando Cabrera</t>
  </si>
  <si>
    <t xml:space="preserve">4/5D6</t>
  </si>
  <si>
    <t xml:space="preserve">Shin-Soo Choo*</t>
  </si>
  <si>
    <t xml:space="preserve">Lou Marson</t>
  </si>
  <si>
    <t xml:space="preserve">Shelley Duncan</t>
  </si>
  <si>
    <t xml:space="preserve">7D/39</t>
  </si>
  <si>
    <t xml:space="preserve">Grady Sizemore*</t>
  </si>
  <si>
    <t xml:space="preserve">8D</t>
  </si>
  <si>
    <t xml:space="preserve">Ezequiel Carrera*</t>
  </si>
  <si>
    <t xml:space="preserve">8/79D</t>
  </si>
  <si>
    <t xml:space="preserve">Lonnie Chisenhall*</t>
  </si>
  <si>
    <t xml:space="preserve">5/D7</t>
  </si>
  <si>
    <t xml:space="preserve">Kosuke Fukudome*</t>
  </si>
  <si>
    <t xml:space="preserve">98</t>
  </si>
  <si>
    <t xml:space="preserve">Austin Kearns</t>
  </si>
  <si>
    <t xml:space="preserve">79/D</t>
  </si>
  <si>
    <t xml:space="preserve">Travis Buck*</t>
  </si>
  <si>
    <t xml:space="preserve">79/D8</t>
  </si>
  <si>
    <t xml:space="preserve">Jason Donald</t>
  </si>
  <si>
    <t xml:space="preserve">46/5</t>
  </si>
  <si>
    <t xml:space="preserve">Jason Kipnis*</t>
  </si>
  <si>
    <t xml:space="preserve">Cord Phelps#</t>
  </si>
  <si>
    <t xml:space="preserve">4D</t>
  </si>
  <si>
    <t xml:space="preserve">Adam Everett</t>
  </si>
  <si>
    <t xml:space="preserve">5/4D6</t>
  </si>
  <si>
    <t xml:space="preserve">Jim Thome*</t>
  </si>
  <si>
    <t xml:space="preserve">D/5</t>
  </si>
  <si>
    <t xml:space="preserve">Luis Valbuena*</t>
  </si>
  <si>
    <t xml:space="preserve">4/D76</t>
  </si>
  <si>
    <t xml:space="preserve">Trevor Crowe#</t>
  </si>
  <si>
    <t xml:space="preserve">7/8</t>
  </si>
  <si>
    <t xml:space="preserve">Jerad Head</t>
  </si>
  <si>
    <t xml:space="preserve">Miguel Cabrera</t>
  </si>
  <si>
    <t xml:space="preserve">2011 Detroit Tigers</t>
  </si>
  <si>
    <t xml:space="preserve">*3/D</t>
  </si>
  <si>
    <t xml:space="preserve">Austin Jackson</t>
  </si>
  <si>
    <t xml:space="preserve">Jhonny Peralta</t>
  </si>
  <si>
    <t xml:space="preserve">*6/3</t>
  </si>
  <si>
    <t xml:space="preserve">Victor Martinez#</t>
  </si>
  <si>
    <t xml:space="preserve">*D2/3</t>
  </si>
  <si>
    <t xml:space="preserve">Alex Avila*</t>
  </si>
  <si>
    <t xml:space="preserve">*2/D5</t>
  </si>
  <si>
    <t xml:space="preserve">Ryan Raburn</t>
  </si>
  <si>
    <t xml:space="preserve">479/5D38</t>
  </si>
  <si>
    <t xml:space="preserve">Brennan Boesch*</t>
  </si>
  <si>
    <t xml:space="preserve">79D</t>
  </si>
  <si>
    <t xml:space="preserve">Don Kelly*</t>
  </si>
  <si>
    <t xml:space="preserve">5973/8D21</t>
  </si>
  <si>
    <t xml:space="preserve">Brandon Inge</t>
  </si>
  <si>
    <t xml:space="preserve">5/D</t>
  </si>
  <si>
    <t xml:space="preserve">Ramon Santiago#</t>
  </si>
  <si>
    <t xml:space="preserve">Magglio Ordonez</t>
  </si>
  <si>
    <t xml:space="preserve">Andy Dirks*</t>
  </si>
  <si>
    <t xml:space="preserve">798/D</t>
  </si>
  <si>
    <t xml:space="preserve">Casper Wells</t>
  </si>
  <si>
    <t xml:space="preserve">9/87D</t>
  </si>
  <si>
    <t xml:space="preserve">Delmon Young</t>
  </si>
  <si>
    <t xml:space="preserve">7</t>
  </si>
  <si>
    <t xml:space="preserve">Wilson Betemit#</t>
  </si>
  <si>
    <t xml:space="preserve">5</t>
  </si>
  <si>
    <t xml:space="preserve">Danny Worth</t>
  </si>
  <si>
    <t xml:space="preserve">45</t>
  </si>
  <si>
    <t xml:space="preserve">Will Rhymes*</t>
  </si>
  <si>
    <t xml:space="preserve">4/D</t>
  </si>
  <si>
    <t xml:space="preserve">Carlos Guillen#</t>
  </si>
  <si>
    <t xml:space="preserve">4/3</t>
  </si>
  <si>
    <t xml:space="preserve">Scott Sizemore</t>
  </si>
  <si>
    <t xml:space="preserve">Omir Santos</t>
  </si>
  <si>
    <t xml:space="preserve">Billy Butler</t>
  </si>
  <si>
    <t xml:space="preserve">2011 Kansas City Royals</t>
  </si>
  <si>
    <t xml:space="preserve">*D3</t>
  </si>
  <si>
    <t xml:space="preserve">Alcides Escobar</t>
  </si>
  <si>
    <t xml:space="preserve">Melky Cabrera#</t>
  </si>
  <si>
    <t xml:space="preserve">*87/D9</t>
  </si>
  <si>
    <t xml:space="preserve">Jeff Francoeur</t>
  </si>
  <si>
    <t xml:space="preserve">*9</t>
  </si>
  <si>
    <t xml:space="preserve">Alex Gordon*</t>
  </si>
  <si>
    <t xml:space="preserve">*7/3</t>
  </si>
  <si>
    <t xml:space="preserve">Eric Hosmer*</t>
  </si>
  <si>
    <t xml:space="preserve">*3</t>
  </si>
  <si>
    <t xml:space="preserve">Chris Getz*</t>
  </si>
  <si>
    <t xml:space="preserve">*4/D6</t>
  </si>
  <si>
    <t xml:space="preserve">Mike Moustakas*</t>
  </si>
  <si>
    <t xml:space="preserve">Brayan Pena#</t>
  </si>
  <si>
    <t xml:space="preserve">Matt Treanor</t>
  </si>
  <si>
    <t xml:space="preserve">5/3D4</t>
  </si>
  <si>
    <t xml:space="preserve">54/6D</t>
  </si>
  <si>
    <t xml:space="preserve">Johnny Giavotella</t>
  </si>
  <si>
    <t xml:space="preserve">Mitch Maier*</t>
  </si>
  <si>
    <t xml:space="preserve">79/8D1</t>
  </si>
  <si>
    <t xml:space="preserve">Salvador Perez</t>
  </si>
  <si>
    <t xml:space="preserve">Jarrod Dyson*</t>
  </si>
  <si>
    <t xml:space="preserve">8/D</t>
  </si>
  <si>
    <t xml:space="preserve">Kila Ka'aihue*</t>
  </si>
  <si>
    <t xml:space="preserve">Lorenzo Cain</t>
  </si>
  <si>
    <t xml:space="preserve">/98</t>
  </si>
  <si>
    <t xml:space="preserve">/56</t>
  </si>
  <si>
    <t xml:space="preserve">Manny Pina</t>
  </si>
  <si>
    <t xml:space="preserve">Torii Hunter</t>
  </si>
  <si>
    <t xml:space="preserve">2011 Los Angeles Angels</t>
  </si>
  <si>
    <t xml:space="preserve">*9D/8</t>
  </si>
  <si>
    <t xml:space="preserve">Mark Trumbo</t>
  </si>
  <si>
    <t xml:space="preserve">*39/7</t>
  </si>
  <si>
    <t xml:space="preserve">Peter Bourjos</t>
  </si>
  <si>
    <t xml:space="preserve">*8</t>
  </si>
  <si>
    <t xml:space="preserve">Erick Aybar#</t>
  </si>
  <si>
    <t xml:space="preserve">Bobby Abreu*</t>
  </si>
  <si>
    <t xml:space="preserve">D79</t>
  </si>
  <si>
    <t xml:space="preserve">Alberto Callaspo#</t>
  </si>
  <si>
    <t xml:space="preserve">Howie Kendrick</t>
  </si>
  <si>
    <t xml:space="preserve">473</t>
  </si>
  <si>
    <t xml:space="preserve">Vernon Wells</t>
  </si>
  <si>
    <t xml:space="preserve">*789/D</t>
  </si>
  <si>
    <t xml:space="preserve">Maicer Izturis#</t>
  </si>
  <si>
    <t xml:space="preserve">456/D</t>
  </si>
  <si>
    <t xml:space="preserve">Jeff Mathis</t>
  </si>
  <si>
    <t xml:space="preserve">Hank Conger#</t>
  </si>
  <si>
    <t xml:space="preserve">Bobby Wilson</t>
  </si>
  <si>
    <t xml:space="preserve">Mike Trout</t>
  </si>
  <si>
    <t xml:space="preserve">897</t>
  </si>
  <si>
    <t xml:space="preserve">Russell Branyan*</t>
  </si>
  <si>
    <t xml:space="preserve">3D/5</t>
  </si>
  <si>
    <t xml:space="preserve">Alexi Amarista*</t>
  </si>
  <si>
    <t xml:space="preserve">4/76</t>
  </si>
  <si>
    <t xml:space="preserve">Reggie Willits#</t>
  </si>
  <si>
    <t xml:space="preserve">7/9</t>
  </si>
  <si>
    <t xml:space="preserve">Andrew Romine#</t>
  </si>
  <si>
    <t xml:space="preserve">/65</t>
  </si>
  <si>
    <t xml:space="preserve">Jeremy Moore*</t>
  </si>
  <si>
    <t xml:space="preserve">/97</t>
  </si>
  <si>
    <t xml:space="preserve">Efren Navarro*</t>
  </si>
  <si>
    <t xml:space="preserve">Brandon Wood</t>
  </si>
  <si>
    <t xml:space="preserve">/63</t>
  </si>
  <si>
    <t xml:space="preserve">Gil Velazquez</t>
  </si>
  <si>
    <t xml:space="preserve">/45</t>
  </si>
  <si>
    <t xml:space="preserve">Danny Valencia</t>
  </si>
  <si>
    <t xml:space="preserve">2011 Minnesota Twins</t>
  </si>
  <si>
    <t xml:space="preserve">*5/D</t>
  </si>
  <si>
    <t xml:space="preserve">Michael Cuddyer</t>
  </si>
  <si>
    <t xml:space="preserve">934/D1</t>
  </si>
  <si>
    <t xml:space="preserve">Ben Revere*</t>
  </si>
  <si>
    <t xml:space="preserve">Jason Kubel*</t>
  </si>
  <si>
    <t xml:space="preserve">9D/7</t>
  </si>
  <si>
    <t xml:space="preserve">Alexi Casilla#</t>
  </si>
  <si>
    <t xml:space="preserve">46/D</t>
  </si>
  <si>
    <t xml:space="preserve">Luke Hughes</t>
  </si>
  <si>
    <t xml:space="preserve">435/D</t>
  </si>
  <si>
    <t xml:space="preserve">Drew Butera</t>
  </si>
  <si>
    <t xml:space="preserve">Matt Tolbert#</t>
  </si>
  <si>
    <t xml:space="preserve">46/5D</t>
  </si>
  <si>
    <t xml:space="preserve">7/D</t>
  </si>
  <si>
    <t xml:space="preserve">Joe Mauer*</t>
  </si>
  <si>
    <t xml:space="preserve">23D/9</t>
  </si>
  <si>
    <t xml:space="preserve">Trevor Plouffe</t>
  </si>
  <si>
    <t xml:space="preserve">649/D73</t>
  </si>
  <si>
    <t xml:space="preserve">Denard Span*</t>
  </si>
  <si>
    <t xml:space="preserve">Justin Morneau*</t>
  </si>
  <si>
    <t xml:space="preserve">3D</t>
  </si>
  <si>
    <t xml:space="preserve">Tsuyoshi Nishioka#</t>
  </si>
  <si>
    <t xml:space="preserve">6/4D</t>
  </si>
  <si>
    <t xml:space="preserve">Jason Repko</t>
  </si>
  <si>
    <t xml:space="preserve">Rene Tosoni*</t>
  </si>
  <si>
    <t xml:space="preserve">7/D9</t>
  </si>
  <si>
    <t xml:space="preserve">Rene Rivera</t>
  </si>
  <si>
    <t xml:space="preserve">Brian Dinkelman*</t>
  </si>
  <si>
    <t xml:space="preserve">4/79D</t>
  </si>
  <si>
    <t xml:space="preserve">Joe Benson</t>
  </si>
  <si>
    <t xml:space="preserve">7/98D</t>
  </si>
  <si>
    <t xml:space="preserve">Chris Parmelee*</t>
  </si>
  <si>
    <t xml:space="preserve">Steve Holm</t>
  </si>
  <si>
    <t xml:space="preserve">Brett Gardner*</t>
  </si>
  <si>
    <t xml:space="preserve">2011 New York Yankees</t>
  </si>
  <si>
    <t xml:space="preserve">*78</t>
  </si>
  <si>
    <t xml:space="preserve">Robinson Cano*</t>
  </si>
  <si>
    <t xml:space="preserve">Curtis Granderson*</t>
  </si>
  <si>
    <t xml:space="preserve">Mark Teixeira#</t>
  </si>
  <si>
    <t xml:space="preserve">Nick Swisher#</t>
  </si>
  <si>
    <t xml:space="preserve">*93/D</t>
  </si>
  <si>
    <t xml:space="preserve">Derek Jeter</t>
  </si>
  <si>
    <t xml:space="preserve">*6D</t>
  </si>
  <si>
    <t xml:space="preserve">Russell Martin</t>
  </si>
  <si>
    <t xml:space="preserve">*2/54</t>
  </si>
  <si>
    <t xml:space="preserve">Jorge Posada#</t>
  </si>
  <si>
    <t xml:space="preserve">D3/42</t>
  </si>
  <si>
    <t xml:space="preserve">Eduardo Nunez</t>
  </si>
  <si>
    <t xml:space="preserve">654/D97</t>
  </si>
  <si>
    <t xml:space="preserve">Alex Rodriguez</t>
  </si>
  <si>
    <t xml:space="preserve">5D</t>
  </si>
  <si>
    <t xml:space="preserve">Andruw Jones</t>
  </si>
  <si>
    <t xml:space="preserve">Chris Dickerson*</t>
  </si>
  <si>
    <t xml:space="preserve">97/D</t>
  </si>
  <si>
    <t xml:space="preserve">Eric Chavez*</t>
  </si>
  <si>
    <t xml:space="preserve">5/D3</t>
  </si>
  <si>
    <t xml:space="preserve">Francisco Cervelli</t>
  </si>
  <si>
    <t xml:space="preserve">2/54</t>
  </si>
  <si>
    <t xml:space="preserve">Ramiro Pena#</t>
  </si>
  <si>
    <t xml:space="preserve">5/46D</t>
  </si>
  <si>
    <t xml:space="preserve">Jesus Montero</t>
  </si>
  <si>
    <t xml:space="preserve">D/2</t>
  </si>
  <si>
    <t xml:space="preserve">Brandon Laird</t>
  </si>
  <si>
    <t xml:space="preserve">/53</t>
  </si>
  <si>
    <t xml:space="preserve">Greg Golson</t>
  </si>
  <si>
    <t xml:space="preserve">/789</t>
  </si>
  <si>
    <t xml:space="preserve">Austin Romine</t>
  </si>
  <si>
    <t xml:space="preserve">Gustavo Molina</t>
  </si>
  <si>
    <t xml:space="preserve">Cliff Pennington#</t>
  </si>
  <si>
    <t xml:space="preserve">2011 Oakland Athletics</t>
  </si>
  <si>
    <t xml:space="preserve">Hideki Matsui*</t>
  </si>
  <si>
    <t xml:space="preserve">D7</t>
  </si>
  <si>
    <t xml:space="preserve">Josh Willingham</t>
  </si>
  <si>
    <t xml:space="preserve">7D</t>
  </si>
  <si>
    <t xml:space="preserve">Coco Crisp#</t>
  </si>
  <si>
    <t xml:space="preserve">Kurt Suzuki</t>
  </si>
  <si>
    <t xml:space="preserve">David DeJesus*</t>
  </si>
  <si>
    <t xml:space="preserve">*9/8D</t>
  </si>
  <si>
    <t xml:space="preserve">Ryan Sweeney*</t>
  </si>
  <si>
    <t xml:space="preserve">789/D</t>
  </si>
  <si>
    <t xml:space="preserve">397/5</t>
  </si>
  <si>
    <t xml:space="preserve">Jemile Weeks#</t>
  </si>
  <si>
    <t xml:space="preserve">5/4</t>
  </si>
  <si>
    <t xml:space="preserve">Daric Barton*</t>
  </si>
  <si>
    <t xml:space="preserve">Mark Ellis</t>
  </si>
  <si>
    <t xml:space="preserve">Kevin Kouzmanoff</t>
  </si>
  <si>
    <t xml:space="preserve">Brandon Allen*</t>
  </si>
  <si>
    <t xml:space="preserve">Andy LaRoche</t>
  </si>
  <si>
    <t xml:space="preserve">5/643</t>
  </si>
  <si>
    <t xml:space="preserve">Landon Powell#</t>
  </si>
  <si>
    <t xml:space="preserve">Eric Sogard*</t>
  </si>
  <si>
    <t xml:space="preserve">65/4</t>
  </si>
  <si>
    <t xml:space="preserve">Adam Rosales</t>
  </si>
  <si>
    <t xml:space="preserve">/65347</t>
  </si>
  <si>
    <t xml:space="preserve">Chris Carter</t>
  </si>
  <si>
    <t xml:space="preserve">Michael Taylor</t>
  </si>
  <si>
    <t xml:space="preserve">Jai Miller</t>
  </si>
  <si>
    <t xml:space="preserve">/89</t>
  </si>
  <si>
    <t xml:space="preserve">Anthony Recker</t>
  </si>
  <si>
    <t xml:space="preserve">Ichiro Suzuki*</t>
  </si>
  <si>
    <t xml:space="preserve">2011 Seattle Mariners</t>
  </si>
  <si>
    <t xml:space="preserve">*9D</t>
  </si>
  <si>
    <t xml:space="preserve">Miguel Olivo</t>
  </si>
  <si>
    <t xml:space="preserve">Justin Smoak#</t>
  </si>
  <si>
    <t xml:space="preserve">Brendan Ryan</t>
  </si>
  <si>
    <t xml:space="preserve">Adam Kennedy*</t>
  </si>
  <si>
    <t xml:space="preserve">345D</t>
  </si>
  <si>
    <t xml:space="preserve">Franklin Gutierrez</t>
  </si>
  <si>
    <t xml:space="preserve">8</t>
  </si>
  <si>
    <t xml:space="preserve">Dustin Ackley*</t>
  </si>
  <si>
    <t xml:space="preserve">4/D3</t>
  </si>
  <si>
    <t xml:space="preserve">Chone Figgins#</t>
  </si>
  <si>
    <t xml:space="preserve">5/7</t>
  </si>
  <si>
    <t xml:space="preserve">Mike Carp*</t>
  </si>
  <si>
    <t xml:space="preserve">37D/9</t>
  </si>
  <si>
    <t xml:space="preserve">Jack Cust*</t>
  </si>
  <si>
    <t xml:space="preserve">Jack Wilson</t>
  </si>
  <si>
    <t xml:space="preserve">Michael Saunders*</t>
  </si>
  <si>
    <t xml:space="preserve">87</t>
  </si>
  <si>
    <t xml:space="preserve">Kyle Seager*</t>
  </si>
  <si>
    <t xml:space="preserve">56/4</t>
  </si>
  <si>
    <t xml:space="preserve">Carlos Peguero*</t>
  </si>
  <si>
    <t xml:space="preserve">Trayvon Robinson#</t>
  </si>
  <si>
    <t xml:space="preserve">78/D</t>
  </si>
  <si>
    <t xml:space="preserve">Luis Rodriguez#</t>
  </si>
  <si>
    <t xml:space="preserve">65/43</t>
  </si>
  <si>
    <t xml:space="preserve">Greg Halman</t>
  </si>
  <si>
    <t xml:space="preserve">7/89</t>
  </si>
  <si>
    <t xml:space="preserve">7/D98</t>
  </si>
  <si>
    <t xml:space="preserve">Milton Bradley#</t>
  </si>
  <si>
    <t xml:space="preserve">Josh Bard#</t>
  </si>
  <si>
    <t xml:space="preserve">2/D</t>
  </si>
  <si>
    <t xml:space="preserve">Chris Gimenez</t>
  </si>
  <si>
    <t xml:space="preserve">2/73</t>
  </si>
  <si>
    <t xml:space="preserve">Wily Mo Pena</t>
  </si>
  <si>
    <t xml:space="preserve">Ryan Langerhans*</t>
  </si>
  <si>
    <t xml:space="preserve">8/7D9</t>
  </si>
  <si>
    <t xml:space="preserve">Alex Liddi</t>
  </si>
  <si>
    <t xml:space="preserve">Mike Wilson</t>
  </si>
  <si>
    <t xml:space="preserve">/79D</t>
  </si>
  <si>
    <t xml:space="preserve">Adam Moore</t>
  </si>
  <si>
    <t xml:space="preserve">Ben Zobrist#</t>
  </si>
  <si>
    <t xml:space="preserve">2011 Tampa Bay Rays</t>
  </si>
  <si>
    <t xml:space="preserve">*49/D</t>
  </si>
  <si>
    <t xml:space="preserve">B.J. Upton</t>
  </si>
  <si>
    <t xml:space="preserve">Johnny Damon*</t>
  </si>
  <si>
    <t xml:space="preserve">*D7/3</t>
  </si>
  <si>
    <t xml:space="preserve">Casey Kotchman*</t>
  </si>
  <si>
    <t xml:space="preserve">Matthew Joyce*</t>
  </si>
  <si>
    <t xml:space="preserve">*97/D</t>
  </si>
  <si>
    <t xml:space="preserve">Evan Longoria</t>
  </si>
  <si>
    <t xml:space="preserve">Sean Rodriguez</t>
  </si>
  <si>
    <t xml:space="preserve">645/37</t>
  </si>
  <si>
    <t xml:space="preserve">Sam Fuld*</t>
  </si>
  <si>
    <t xml:space="preserve">Reid Brignac*</t>
  </si>
  <si>
    <t xml:space="preserve">6</t>
  </si>
  <si>
    <t xml:space="preserve">John Jaso*</t>
  </si>
  <si>
    <t xml:space="preserve">Kelly Shoppach</t>
  </si>
  <si>
    <t xml:space="preserve">Elliot Johnson#</t>
  </si>
  <si>
    <t xml:space="preserve">6/4387</t>
  </si>
  <si>
    <t xml:space="preserve">Desmond Jennings</t>
  </si>
  <si>
    <t xml:space="preserve">7/8D9</t>
  </si>
  <si>
    <t xml:space="preserve">Justin Ruggiano</t>
  </si>
  <si>
    <t xml:space="preserve">Felipe Lopez#</t>
  </si>
  <si>
    <t xml:space="preserve">5/3D</t>
  </si>
  <si>
    <t xml:space="preserve">Dan Johnson*</t>
  </si>
  <si>
    <t xml:space="preserve">3/5D</t>
  </si>
  <si>
    <t xml:space="preserve">Robinson Chirinos</t>
  </si>
  <si>
    <t xml:space="preserve">Brandon Guyer</t>
  </si>
  <si>
    <t xml:space="preserve">9/7D</t>
  </si>
  <si>
    <t xml:space="preserve">Jose Lobaton#</t>
  </si>
  <si>
    <t xml:space="preserve">Manny Ramirez</t>
  </si>
  <si>
    <t xml:space="preserve">/D</t>
  </si>
  <si>
    <t xml:space="preserve">Russ Canzler</t>
  </si>
  <si>
    <t xml:space="preserve">Michael Young</t>
  </si>
  <si>
    <t xml:space="preserve">2011 Texas Rangers</t>
  </si>
  <si>
    <t xml:space="preserve">D534/6</t>
  </si>
  <si>
    <t xml:space="preserve">Ian Kinsler</t>
  </si>
  <si>
    <t xml:space="preserve">*4D</t>
  </si>
  <si>
    <t xml:space="preserve">Elvis Andrus</t>
  </si>
  <si>
    <t xml:space="preserve">Mitch Moreland*</t>
  </si>
  <si>
    <t xml:space="preserve">39/D</t>
  </si>
  <si>
    <t xml:space="preserve">Nelson Cruz</t>
  </si>
  <si>
    <t xml:space="preserve">Adrian Beltre</t>
  </si>
  <si>
    <t xml:space="preserve">*5D</t>
  </si>
  <si>
    <t xml:space="preserve">Josh Hamilton*</t>
  </si>
  <si>
    <t xml:space="preserve">David Murphy*</t>
  </si>
  <si>
    <t xml:space="preserve">*798/D</t>
  </si>
  <si>
    <t xml:space="preserve">Yorvit Torrealba</t>
  </si>
  <si>
    <t xml:space="preserve">2D</t>
  </si>
  <si>
    <t xml:space="preserve">Mike Napoli</t>
  </si>
  <si>
    <t xml:space="preserve">23D</t>
  </si>
  <si>
    <t xml:space="preserve">Endy Chavez*</t>
  </si>
  <si>
    <t xml:space="preserve">Craig Gentry</t>
  </si>
  <si>
    <t xml:space="preserve">8/97D</t>
  </si>
  <si>
    <t xml:space="preserve">Andres Blanco#</t>
  </si>
  <si>
    <t xml:space="preserve">6/549</t>
  </si>
  <si>
    <t xml:space="preserve">Julio Borbon*</t>
  </si>
  <si>
    <t xml:space="preserve">Taylor Teagarden</t>
  </si>
  <si>
    <t xml:space="preserve">Esteban German</t>
  </si>
  <si>
    <t xml:space="preserve">/54D</t>
  </si>
  <si>
    <t xml:space="preserve">Omar Quintanilla*</t>
  </si>
  <si>
    <t xml:space="preserve">/456</t>
  </si>
  <si>
    <t xml:space="preserve">Leonys Martin*</t>
  </si>
  <si>
    <t xml:space="preserve">/8</t>
  </si>
  <si>
    <t xml:space="preserve">Jose Bautista</t>
  </si>
  <si>
    <t xml:space="preserve">2011 Toronto Blue Jays</t>
  </si>
  <si>
    <t xml:space="preserve">*95/D</t>
  </si>
  <si>
    <t xml:space="preserve">Edwin Encarnacion</t>
  </si>
  <si>
    <t xml:space="preserve">D53</t>
  </si>
  <si>
    <t xml:space="preserve">Yunel Escobar</t>
  </si>
  <si>
    <t xml:space="preserve">J.P. Arencibia</t>
  </si>
  <si>
    <t xml:space="preserve">Adam Lind*</t>
  </si>
  <si>
    <t xml:space="preserve">Aaron Hill</t>
  </si>
  <si>
    <t xml:space="preserve">Rajai Davis</t>
  </si>
  <si>
    <t xml:space="preserve">Eric Thames*</t>
  </si>
  <si>
    <t xml:space="preserve">Corey Patterson*</t>
  </si>
  <si>
    <t xml:space="preserve">78/9D</t>
  </si>
  <si>
    <t xml:space="preserve">Mike McCoy</t>
  </si>
  <si>
    <t xml:space="preserve">6584/9D1</t>
  </si>
  <si>
    <t xml:space="preserve">Juan Rivera</t>
  </si>
  <si>
    <t xml:space="preserve">73D/9</t>
  </si>
  <si>
    <t xml:space="preserve">John McDonald</t>
  </si>
  <si>
    <t xml:space="preserve">546</t>
  </si>
  <si>
    <t xml:space="preserve">Jose Molina</t>
  </si>
  <si>
    <t xml:space="preserve">Travis Snider*</t>
  </si>
  <si>
    <t xml:space="preserve">Jayson Nix</t>
  </si>
  <si>
    <t xml:space="preserve">5/4D7</t>
  </si>
  <si>
    <t xml:space="preserve">Brett Lawrie</t>
  </si>
  <si>
    <t xml:space="preserve">Colby Rasmus*</t>
  </si>
  <si>
    <t xml:space="preserve">Kelly Johnson*</t>
  </si>
  <si>
    <t xml:space="preserve">David Cooper*</t>
  </si>
  <si>
    <t xml:space="preserve">/35D79</t>
  </si>
  <si>
    <t xml:space="preserve">Dewayne Wise*</t>
  </si>
  <si>
    <t xml:space="preserve">Adam Loewen*</t>
  </si>
  <si>
    <t xml:space="preserve">/98D7</t>
  </si>
  <si>
    <t xml:space="preserve">Chris Woodward</t>
  </si>
  <si>
    <t xml:space="preserve">/D456</t>
  </si>
  <si>
    <t xml:space="preserve">Darin Mastroianni</t>
  </si>
  <si>
    <t xml:space="preserve">TOT</t>
  </si>
  <si>
    <t xml:space="preserve">54</t>
  </si>
  <si>
    <t xml:space="preserve">546/D97</t>
  </si>
  <si>
    <t xml:space="preserve">35/D</t>
  </si>
  <si>
    <t xml:space="preserve">5/67</t>
  </si>
  <si>
    <t xml:space="preserve">LgAvg per 600 PA</t>
  </si>
  <si>
    <t xml:space="preserve">Tm</t>
  </si>
  <si>
    <t xml:space="preserve">W</t>
  </si>
  <si>
    <t xml:space="preserve">L</t>
  </si>
  <si>
    <t xml:space="preserve">W-L%</t>
  </si>
  <si>
    <t xml:space="preserve">ERA</t>
  </si>
  <si>
    <t xml:space="preserve">GS</t>
  </si>
  <si>
    <t xml:space="preserve">GF</t>
  </si>
  <si>
    <t xml:space="preserve">CG</t>
  </si>
  <si>
    <t xml:space="preserve">SHO</t>
  </si>
  <si>
    <t xml:space="preserve">SV</t>
  </si>
  <si>
    <t xml:space="preserve">IP</t>
  </si>
  <si>
    <t xml:space="preserve">ER</t>
  </si>
  <si>
    <t xml:space="preserve">BK</t>
  </si>
  <si>
    <t xml:space="preserve">WP</t>
  </si>
  <si>
    <t xml:space="preserve">BF</t>
  </si>
  <si>
    <t xml:space="preserve">ERA+</t>
  </si>
  <si>
    <t xml:space="preserve">WHIP</t>
  </si>
  <si>
    <t xml:space="preserve">H/9</t>
  </si>
  <si>
    <t xml:space="preserve">HR/9</t>
  </si>
  <si>
    <t xml:space="preserve">BB/9</t>
  </si>
  <si>
    <t xml:space="preserve">SO/9</t>
  </si>
  <si>
    <t xml:space="preserve">SO/BB</t>
  </si>
  <si>
    <t xml:space="preserve">Jeremy Guthrie</t>
  </si>
  <si>
    <t xml:space="preserve">BAL</t>
  </si>
  <si>
    <t xml:space="preserve">Zach Britton*</t>
  </si>
  <si>
    <t xml:space="preserve">Jake Arrieta</t>
  </si>
  <si>
    <t xml:space="preserve">Alfredo Simon</t>
  </si>
  <si>
    <t xml:space="preserve">Chris Tillman</t>
  </si>
  <si>
    <t xml:space="preserve">Brad Bergesen</t>
  </si>
  <si>
    <t xml:space="preserve">Brian Matusz*</t>
  </si>
  <si>
    <t xml:space="preserve">Tommy Hunter</t>
  </si>
  <si>
    <t xml:space="preserve">Chris Jakubauskas</t>
  </si>
  <si>
    <t xml:space="preserve">Jo-Jo Reyes*</t>
  </si>
  <si>
    <t xml:space="preserve">Mitch Atkins</t>
  </si>
  <si>
    <t xml:space="preserve">Rick Vanden Hurk</t>
  </si>
  <si>
    <t xml:space="preserve">Jim Johnson</t>
  </si>
  <si>
    <t xml:space="preserve">Kevin Gregg</t>
  </si>
  <si>
    <t xml:space="preserve">Mike Gonzalez*</t>
  </si>
  <si>
    <t xml:space="preserve">Koji Uehara</t>
  </si>
  <si>
    <t xml:space="preserve">Jason Berken</t>
  </si>
  <si>
    <t xml:space="preserve">Clay Rapada*</t>
  </si>
  <si>
    <t xml:space="preserve">Jeremy Accardo</t>
  </si>
  <si>
    <t xml:space="preserve">Troy Patton*</t>
  </si>
  <si>
    <t xml:space="preserve">Willie Eyre</t>
  </si>
  <si>
    <t xml:space="preserve">Pedro Strop</t>
  </si>
  <si>
    <t xml:space="preserve">Zach Phillips*</t>
  </si>
  <si>
    <t xml:space="preserve">Josh Rupe</t>
  </si>
  <si>
    <t xml:space="preserve">Mark Hendrickson*</t>
  </si>
  <si>
    <t xml:space="preserve">Pedro Viola*</t>
  </si>
  <si>
    <t xml:space="preserve">Mark Worrell</t>
  </si>
  <si>
    <t xml:space="preserve">Jon Lester*</t>
  </si>
  <si>
    <t xml:space="preserve">BOS</t>
  </si>
  <si>
    <t xml:space="preserve">Josh Beckett</t>
  </si>
  <si>
    <t xml:space="preserve">John Lackey</t>
  </si>
  <si>
    <t xml:space="preserve">Tim Wakefield</t>
  </si>
  <si>
    <t xml:space="preserve">Clay Buchholz</t>
  </si>
  <si>
    <t xml:space="preserve">Andrew Miller*</t>
  </si>
  <si>
    <t xml:space="preserve">Erik Bedard*</t>
  </si>
  <si>
    <t xml:space="preserve">Daisuke Matsuzaka</t>
  </si>
  <si>
    <t xml:space="preserve">Kyle Weiland</t>
  </si>
  <si>
    <t xml:space="preserve">Alfredo Aceves</t>
  </si>
  <si>
    <t xml:space="preserve">Daniel Bard</t>
  </si>
  <si>
    <t xml:space="preserve">Jonathan Papelbon</t>
  </si>
  <si>
    <t xml:space="preserve">Matt Albers</t>
  </si>
  <si>
    <t xml:space="preserve">Dan Wheeler</t>
  </si>
  <si>
    <t xml:space="preserve">Franklin Morales*</t>
  </si>
  <si>
    <t xml:space="preserve">Bobby Jenks</t>
  </si>
  <si>
    <t xml:space="preserve">Scott Atchison</t>
  </si>
  <si>
    <t xml:space="preserve">Michael Bowden</t>
  </si>
  <si>
    <t xml:space="preserve">Felix Doubront*</t>
  </si>
  <si>
    <t xml:space="preserve">Rich Hill*</t>
  </si>
  <si>
    <t xml:space="preserve">Tommy Hottovy*</t>
  </si>
  <si>
    <t xml:space="preserve">Hideki Okajima*</t>
  </si>
  <si>
    <t xml:space="preserve">Randy Williams*</t>
  </si>
  <si>
    <t xml:space="preserve">Dennys Reyes*</t>
  </si>
  <si>
    <t xml:space="preserve">Trever Miller*</t>
  </si>
  <si>
    <t xml:space="preserve">Junichi Tazawa</t>
  </si>
  <si>
    <t xml:space="preserve">Mark Buehrle*</t>
  </si>
  <si>
    <t xml:space="preserve">CHW</t>
  </si>
  <si>
    <t xml:space="preserve">Gavin Floyd</t>
  </si>
  <si>
    <t xml:space="preserve">John Danks*</t>
  </si>
  <si>
    <t xml:space="preserve">Philip Humber</t>
  </si>
  <si>
    <t xml:space="preserve">Edwin Jackson</t>
  </si>
  <si>
    <t xml:space="preserve">Jake Peavy</t>
  </si>
  <si>
    <t xml:space="preserve">Zach Stewart</t>
  </si>
  <si>
    <t xml:space="preserve">Dylan Axelrod</t>
  </si>
  <si>
    <t xml:space="preserve">Jesse Crain</t>
  </si>
  <si>
    <t xml:space="preserve">Sergio Santos</t>
  </si>
  <si>
    <t xml:space="preserve">Matt Thornton*</t>
  </si>
  <si>
    <t xml:space="preserve">Will Ohman*</t>
  </si>
  <si>
    <t xml:space="preserve">Chris Sale*</t>
  </si>
  <si>
    <t xml:space="preserve">Brian Bruney</t>
  </si>
  <si>
    <t xml:space="preserve">Jason Frasor</t>
  </si>
  <si>
    <t xml:space="preserve">Tony Pena</t>
  </si>
  <si>
    <t xml:space="preserve">Josh Kinney</t>
  </si>
  <si>
    <t xml:space="preserve">Jeff Gray</t>
  </si>
  <si>
    <t xml:space="preserve">Addison Reed</t>
  </si>
  <si>
    <t xml:space="preserve">Shane Lindsay</t>
  </si>
  <si>
    <t xml:space="preserve">Lucas Harrell</t>
  </si>
  <si>
    <t xml:space="preserve">Hector Santiago*</t>
  </si>
  <si>
    <t xml:space="preserve">Justin Masterson</t>
  </si>
  <si>
    <t xml:space="preserve">CLE</t>
  </si>
  <si>
    <t xml:space="preserve">Fausto Carmona</t>
  </si>
  <si>
    <t xml:space="preserve">Josh Tomlin</t>
  </si>
  <si>
    <t xml:space="preserve">Carlos Carrasco</t>
  </si>
  <si>
    <t xml:space="preserve">Mitch Talbot</t>
  </si>
  <si>
    <t xml:space="preserve">Ubaldo Jimenez</t>
  </si>
  <si>
    <t xml:space="preserve">Jeanmar Gomez</t>
  </si>
  <si>
    <t xml:space="preserve">David Huff*</t>
  </si>
  <si>
    <t xml:space="preserve">Zach McAllister</t>
  </si>
  <si>
    <t xml:space="preserve">Alex White</t>
  </si>
  <si>
    <t xml:space="preserve">Rafael Perez*</t>
  </si>
  <si>
    <t xml:space="preserve">Joe Smith</t>
  </si>
  <si>
    <t xml:space="preserve">Tony Sipp*</t>
  </si>
  <si>
    <t xml:space="preserve">Vinnie Pestano</t>
  </si>
  <si>
    <t xml:space="preserve">Chris Perez</t>
  </si>
  <si>
    <t xml:space="preserve">Chad Durbin</t>
  </si>
  <si>
    <t xml:space="preserve">Frank Herrmann</t>
  </si>
  <si>
    <t xml:space="preserve">Josh Judy</t>
  </si>
  <si>
    <t xml:space="preserve">Justin Germano</t>
  </si>
  <si>
    <t xml:space="preserve">Nick Hagadone*</t>
  </si>
  <si>
    <t xml:space="preserve">Zach Putnam</t>
  </si>
  <si>
    <t xml:space="preserve">Corey Kluber</t>
  </si>
  <si>
    <t xml:space="preserve">Justin Verlander</t>
  </si>
  <si>
    <t xml:space="preserve">DET</t>
  </si>
  <si>
    <t xml:space="preserve">Max Scherzer</t>
  </si>
  <si>
    <t xml:space="preserve">Brad Penny</t>
  </si>
  <si>
    <t xml:space="preserve">Rick Porcello</t>
  </si>
  <si>
    <t xml:space="preserve">Phil Coke*</t>
  </si>
  <si>
    <t xml:space="preserve">Doug Fister</t>
  </si>
  <si>
    <t xml:space="preserve">Jacob Turner</t>
  </si>
  <si>
    <t xml:space="preserve">Charlie Furbush*</t>
  </si>
  <si>
    <t xml:space="preserve">Duane Below*</t>
  </si>
  <si>
    <t xml:space="preserve">Andrew Oliver*</t>
  </si>
  <si>
    <t xml:space="preserve">Jose Valverde</t>
  </si>
  <si>
    <t xml:space="preserve">Joaquin Benoit</t>
  </si>
  <si>
    <t xml:space="preserve">Daniel Schlereth*</t>
  </si>
  <si>
    <t xml:space="preserve">Al Alburquerque</t>
  </si>
  <si>
    <t xml:space="preserve">Ryan Perry</t>
  </si>
  <si>
    <t xml:space="preserve">David Purcey*</t>
  </si>
  <si>
    <t xml:space="preserve">Brayan Villarreal</t>
  </si>
  <si>
    <t xml:space="preserve">David Pauley</t>
  </si>
  <si>
    <t xml:space="preserve">Brad Thomas*</t>
  </si>
  <si>
    <t xml:space="preserve">Lester Oliveros</t>
  </si>
  <si>
    <t xml:space="preserve">Enrique Gonzalez</t>
  </si>
  <si>
    <t xml:space="preserve">Adam Wilk*</t>
  </si>
  <si>
    <t xml:space="preserve">Luis Marte</t>
  </si>
  <si>
    <t xml:space="preserve">Chance Ruffin</t>
  </si>
  <si>
    <t xml:space="preserve">Robbie Weinhardt</t>
  </si>
  <si>
    <t xml:space="preserve">Don Kelly</t>
  </si>
  <si>
    <t xml:space="preserve">Jeff Francis*</t>
  </si>
  <si>
    <t xml:space="preserve">KCR</t>
  </si>
  <si>
    <t xml:space="preserve">Luke Hochevar</t>
  </si>
  <si>
    <t xml:space="preserve">Bruce Chen*</t>
  </si>
  <si>
    <t xml:space="preserve">Felipe Paulino</t>
  </si>
  <si>
    <t xml:space="preserve">Danny Duffy*</t>
  </si>
  <si>
    <t xml:space="preserve">Kyle Davies</t>
  </si>
  <si>
    <t xml:space="preserve">Sean O'Sullivan</t>
  </si>
  <si>
    <t xml:space="preserve">Vin Mazzaro</t>
  </si>
  <si>
    <t xml:space="preserve">Everett Teaford*</t>
  </si>
  <si>
    <t xml:space="preserve">Nathan Adcock</t>
  </si>
  <si>
    <t xml:space="preserve">Luis Mendoza</t>
  </si>
  <si>
    <t xml:space="preserve">Tim Collins*</t>
  </si>
  <si>
    <t xml:space="preserve">Joakim Soria</t>
  </si>
  <si>
    <t xml:space="preserve">Aaron Crow</t>
  </si>
  <si>
    <t xml:space="preserve">Blake Wood</t>
  </si>
  <si>
    <t xml:space="preserve">Louis Coleman</t>
  </si>
  <si>
    <t xml:space="preserve">Greg Holland</t>
  </si>
  <si>
    <t xml:space="preserve">Jeremy Jeffress</t>
  </si>
  <si>
    <t xml:space="preserve">Rob Tejeda</t>
  </si>
  <si>
    <t xml:space="preserve">Kanekoa Texeira</t>
  </si>
  <si>
    <t xml:space="preserve">Jesse Chavez</t>
  </si>
  <si>
    <t xml:space="preserve">Kelvin Herrera</t>
  </si>
  <si>
    <t xml:space="preserve">Mitch Maier</t>
  </si>
  <si>
    <t xml:space="preserve">Dan Haren</t>
  </si>
  <si>
    <t xml:space="preserve">LAA</t>
  </si>
  <si>
    <t xml:space="preserve">Ervin Santana</t>
  </si>
  <si>
    <t xml:space="preserve">Jered Weaver</t>
  </si>
  <si>
    <t xml:space="preserve">Tyler Chatwood</t>
  </si>
  <si>
    <t xml:space="preserve">Joel Pineiro</t>
  </si>
  <si>
    <t xml:space="preserve">Jerome Williams</t>
  </si>
  <si>
    <t xml:space="preserve">Garrett Richards</t>
  </si>
  <si>
    <t xml:space="preserve">Matt Palmer</t>
  </si>
  <si>
    <t xml:space="preserve">Scott Kazmir*</t>
  </si>
  <si>
    <t xml:space="preserve">Jordan Walden</t>
  </si>
  <si>
    <t xml:space="preserve">Hisanori Takahashi*</t>
  </si>
  <si>
    <t xml:space="preserve">Scott Downs*</t>
  </si>
  <si>
    <t xml:space="preserve">Rich Thompson</t>
  </si>
  <si>
    <t xml:space="preserve">Fernando Rodney</t>
  </si>
  <si>
    <t xml:space="preserve">Bobby Cassevah</t>
  </si>
  <si>
    <t xml:space="preserve">Trevor Bell</t>
  </si>
  <si>
    <t xml:space="preserve">Kevin Jepsen</t>
  </si>
  <si>
    <t xml:space="preserve">Michael Kohn</t>
  </si>
  <si>
    <t xml:space="preserve">Horacio Ramirez*</t>
  </si>
  <si>
    <t xml:space="preserve">Francisco Rodriguez</t>
  </si>
  <si>
    <t xml:space="preserve">Jason Bulger</t>
  </si>
  <si>
    <t xml:space="preserve">Carl Pavano</t>
  </si>
  <si>
    <t xml:space="preserve">MIN</t>
  </si>
  <si>
    <t xml:space="preserve">Brian Duensing*</t>
  </si>
  <si>
    <t xml:space="preserve">Nick Blackburn</t>
  </si>
  <si>
    <t xml:space="preserve">Francisco Liriano*</t>
  </si>
  <si>
    <t xml:space="preserve">Scott Baker</t>
  </si>
  <si>
    <t xml:space="preserve">Anthony Swarzak</t>
  </si>
  <si>
    <t xml:space="preserve">Kevin Slowey</t>
  </si>
  <si>
    <t xml:space="preserve">Scott Diamond*</t>
  </si>
  <si>
    <t xml:space="preserve">Liam Hendriks</t>
  </si>
  <si>
    <t xml:space="preserve">Matt Capps</t>
  </si>
  <si>
    <t xml:space="preserve">Alex Burnett</t>
  </si>
  <si>
    <t xml:space="preserve">Glen Perkins*</t>
  </si>
  <si>
    <t xml:space="preserve">Jose Mijares*</t>
  </si>
  <si>
    <t xml:space="preserve">Joe Nathan</t>
  </si>
  <si>
    <t xml:space="preserve">Phil Dumatrait*</t>
  </si>
  <si>
    <t xml:space="preserve">Jim Hoey</t>
  </si>
  <si>
    <t xml:space="preserve">Dusty Hughes*</t>
  </si>
  <si>
    <t xml:space="preserve">Chuck James*</t>
  </si>
  <si>
    <t xml:space="preserve">Kyle Waldrop</t>
  </si>
  <si>
    <t xml:space="preserve">Jeff Manship</t>
  </si>
  <si>
    <t xml:space="preserve">Eric Hacker</t>
  </si>
  <si>
    <t xml:space="preserve">Anthony Slama</t>
  </si>
  <si>
    <t xml:space="preserve">CC Sabathia*</t>
  </si>
  <si>
    <t xml:space="preserve">NYY</t>
  </si>
  <si>
    <t xml:space="preserve">A.J. Burnett</t>
  </si>
  <si>
    <t xml:space="preserve">Ivan Nova</t>
  </si>
  <si>
    <t xml:space="preserve">Bartolo Colon</t>
  </si>
  <si>
    <t xml:space="preserve">Freddy Garcia</t>
  </si>
  <si>
    <t xml:space="preserve">Phil Hughes</t>
  </si>
  <si>
    <t xml:space="preserve">Hector Noesi</t>
  </si>
  <si>
    <t xml:space="preserve">Brian Gordon</t>
  </si>
  <si>
    <t xml:space="preserve">Dellin Betances</t>
  </si>
  <si>
    <t xml:space="preserve">David Robertson</t>
  </si>
  <si>
    <t xml:space="preserve">Boone Logan*</t>
  </si>
  <si>
    <t xml:space="preserve">Mariano Rivera</t>
  </si>
  <si>
    <t xml:space="preserve">Luis Ayala</t>
  </si>
  <si>
    <t xml:space="preserve">Rafael Soriano</t>
  </si>
  <si>
    <t xml:space="preserve">Cory Wade</t>
  </si>
  <si>
    <t xml:space="preserve">Joba Chamberlain</t>
  </si>
  <si>
    <t xml:space="preserve">Aaron Laffey*</t>
  </si>
  <si>
    <t xml:space="preserve">Lance Pendleton</t>
  </si>
  <si>
    <t xml:space="preserve">Buddy Carlyle</t>
  </si>
  <si>
    <t xml:space="preserve">Scott Proctor</t>
  </si>
  <si>
    <t xml:space="preserve">George Kontos</t>
  </si>
  <si>
    <t xml:space="preserve">Raul Valdes*</t>
  </si>
  <si>
    <t xml:space="preserve">Sergio Mitre</t>
  </si>
  <si>
    <t xml:space="preserve">Amauri Sanit</t>
  </si>
  <si>
    <t xml:space="preserve">Andrew Brackman</t>
  </si>
  <si>
    <t xml:space="preserve">Jeff Marquez</t>
  </si>
  <si>
    <t xml:space="preserve">Kevin Whelan</t>
  </si>
  <si>
    <t xml:space="preserve">Steve Garrison*</t>
  </si>
  <si>
    <t xml:space="preserve">Trevor Cahill</t>
  </si>
  <si>
    <t xml:space="preserve">OAK</t>
  </si>
  <si>
    <t xml:space="preserve">Gio Gonzalez*</t>
  </si>
  <si>
    <t xml:space="preserve">Brandon McCarthy</t>
  </si>
  <si>
    <t xml:space="preserve">Guillermo Moscoso</t>
  </si>
  <si>
    <t xml:space="preserve">Rich Harden</t>
  </si>
  <si>
    <t xml:space="preserve">Brett Anderson*</t>
  </si>
  <si>
    <t xml:space="preserve">Josh Outman*</t>
  </si>
  <si>
    <t xml:space="preserve">Tyson Ross</t>
  </si>
  <si>
    <t xml:space="preserve">Graham Godfrey</t>
  </si>
  <si>
    <t xml:space="preserve">Dallas Braden*</t>
  </si>
  <si>
    <t xml:space="preserve">Craig Breslow*</t>
  </si>
  <si>
    <t xml:space="preserve">Brian Fuentes*</t>
  </si>
  <si>
    <t xml:space="preserve">Grant Balfour</t>
  </si>
  <si>
    <t xml:space="preserve">Brad Ziegler</t>
  </si>
  <si>
    <t xml:space="preserve">Andrew Bailey</t>
  </si>
  <si>
    <t xml:space="preserve">Michael Wuertz</t>
  </si>
  <si>
    <t xml:space="preserve">Fautino De Los Santos</t>
  </si>
  <si>
    <t xml:space="preserve">Jerry Blevins*</t>
  </si>
  <si>
    <t xml:space="preserve">Joey Devine</t>
  </si>
  <si>
    <t xml:space="preserve">Trystan Magnuson</t>
  </si>
  <si>
    <t xml:space="preserve">Andrew Carignan</t>
  </si>
  <si>
    <t xml:space="preserve">Jordan Norberto*</t>
  </si>
  <si>
    <t xml:space="preserve">Neil Wagner</t>
  </si>
  <si>
    <t xml:space="preserve">Bobby Cramer*</t>
  </si>
  <si>
    <t xml:space="preserve">Bruce Billings</t>
  </si>
  <si>
    <t xml:space="preserve">Felix Hernandez</t>
  </si>
  <si>
    <t xml:space="preserve">SEA</t>
  </si>
  <si>
    <t xml:space="preserve">Jason Vargas*</t>
  </si>
  <si>
    <t xml:space="preserve">Michael Pineda</t>
  </si>
  <si>
    <t xml:space="preserve">Blake Beavan</t>
  </si>
  <si>
    <t xml:space="preserve">Anthony Vasquez*</t>
  </si>
  <si>
    <t xml:space="preserve">Brandon League</t>
  </si>
  <si>
    <t xml:space="preserve">Jamey Wright</t>
  </si>
  <si>
    <t xml:space="preserve">Chris Ray</t>
  </si>
  <si>
    <t xml:space="preserve">Josh Lueke</t>
  </si>
  <si>
    <t xml:space="preserve">Tom Wilhelmsen</t>
  </si>
  <si>
    <t xml:space="preserve">Dan Cortes</t>
  </si>
  <si>
    <t xml:space="preserve">Shawn Kelley</t>
  </si>
  <si>
    <t xml:space="preserve">Cesar Jimenez*</t>
  </si>
  <si>
    <t xml:space="preserve">Steve Delabar</t>
  </si>
  <si>
    <t xml:space="preserve">David Price*</t>
  </si>
  <si>
    <t xml:space="preserve">TBR</t>
  </si>
  <si>
    <t xml:space="preserve">James Shields</t>
  </si>
  <si>
    <t xml:space="preserve">Wade Davis</t>
  </si>
  <si>
    <t xml:space="preserve">Jeremy Hellickson</t>
  </si>
  <si>
    <t xml:space="preserve">Jeff Niemann</t>
  </si>
  <si>
    <t xml:space="preserve">Alex Cobb</t>
  </si>
  <si>
    <t xml:space="preserve">Andy Sonnanstine</t>
  </si>
  <si>
    <t xml:space="preserve">Matt Moore*</t>
  </si>
  <si>
    <t xml:space="preserve">Joel Peralta</t>
  </si>
  <si>
    <t xml:space="preserve">Kyle Farnsworth</t>
  </si>
  <si>
    <t xml:space="preserve">Cesar Ramos*</t>
  </si>
  <si>
    <t xml:space="preserve">Juan Cruz</t>
  </si>
  <si>
    <t xml:space="preserve">J.P. Howell*</t>
  </si>
  <si>
    <t xml:space="preserve">Brandon Gomes</t>
  </si>
  <si>
    <t xml:space="preserve">Jake McGee*</t>
  </si>
  <si>
    <t xml:space="preserve">Adam Russell</t>
  </si>
  <si>
    <t xml:space="preserve">Dane De La Rosa</t>
  </si>
  <si>
    <t xml:space="preserve">Rob Delaney</t>
  </si>
  <si>
    <t xml:space="preserve">Alexander Torres*</t>
  </si>
  <si>
    <t xml:space="preserve">Jay Buente</t>
  </si>
  <si>
    <t xml:space="preserve">Mike Ekstrom</t>
  </si>
  <si>
    <t xml:space="preserve">C.J. Wilson*</t>
  </si>
  <si>
    <t xml:space="preserve">TEX</t>
  </si>
  <si>
    <t xml:space="preserve">Derek Holland*</t>
  </si>
  <si>
    <t xml:space="preserve">Colby Lewis</t>
  </si>
  <si>
    <t xml:space="preserve">Matt Harrison*</t>
  </si>
  <si>
    <t xml:space="preserve">Alexi Ogando</t>
  </si>
  <si>
    <t xml:space="preserve">David Bush</t>
  </si>
  <si>
    <t xml:space="preserve">Scott Feldman</t>
  </si>
  <si>
    <t xml:space="preserve">Neftali Feliz</t>
  </si>
  <si>
    <t xml:space="preserve">Darren Oliver*</t>
  </si>
  <si>
    <t xml:space="preserve">Mark Lowe</t>
  </si>
  <si>
    <t xml:space="preserve">Yoshinori Tateyama</t>
  </si>
  <si>
    <t xml:space="preserve">Arthur Rhodes*</t>
  </si>
  <si>
    <t xml:space="preserve">Mike Adams</t>
  </si>
  <si>
    <t xml:space="preserve">Darren O'Day</t>
  </si>
  <si>
    <t xml:space="preserve">Michael Kirkman*</t>
  </si>
  <si>
    <t xml:space="preserve">Cody Eppley</t>
  </si>
  <si>
    <t xml:space="preserve">Brett Tomko</t>
  </si>
  <si>
    <t xml:space="preserve">Mark Hamburger</t>
  </si>
  <si>
    <t xml:space="preserve">Ryan Tucker</t>
  </si>
  <si>
    <t xml:space="preserve">Merkin Valdez</t>
  </si>
  <si>
    <t xml:space="preserve">Mason Tobin</t>
  </si>
  <si>
    <t xml:space="preserve">Ricky Romero*</t>
  </si>
  <si>
    <t xml:space="preserve">TOR</t>
  </si>
  <si>
    <t xml:space="preserve">Brandon Morrow</t>
  </si>
  <si>
    <t xml:space="preserve">Brett Cecil*</t>
  </si>
  <si>
    <t xml:space="preserve">Kyle Drabek</t>
  </si>
  <si>
    <t xml:space="preserve">Carlos Villanueva</t>
  </si>
  <si>
    <t xml:space="preserve">Henderson Alvarez</t>
  </si>
  <si>
    <t xml:space="preserve">Jesse Litsch</t>
  </si>
  <si>
    <t xml:space="preserve">Luis Perez*</t>
  </si>
  <si>
    <t xml:space="preserve">Dustin McGowan</t>
  </si>
  <si>
    <t xml:space="preserve">Brad Mills*</t>
  </si>
  <si>
    <t xml:space="preserve">Shawn Camp</t>
  </si>
  <si>
    <t xml:space="preserve">Casey Janssen</t>
  </si>
  <si>
    <t xml:space="preserve">Frank Francisco</t>
  </si>
  <si>
    <t xml:space="preserve">Jon Rauch</t>
  </si>
  <si>
    <t xml:space="preserve">Marc Rzepczynski*</t>
  </si>
  <si>
    <t xml:space="preserve">Octavio Dotel</t>
  </si>
  <si>
    <t xml:space="preserve">Joel Carreno</t>
  </si>
  <si>
    <t xml:space="preserve">Rommie Lewis*</t>
  </si>
  <si>
    <t xml:space="preserve">Wil Ledezma*</t>
  </si>
  <si>
    <t xml:space="preserve">Chad Beck</t>
  </si>
  <si>
    <t xml:space="preserve">Danny Farquhar</t>
  </si>
  <si>
    <t xml:space="preserve">Scott Richmond</t>
  </si>
  <si>
    <t xml:space="preserve">Brian Tallet*</t>
  </si>
  <si>
    <t xml:space="preserve">P.J. Walters</t>
  </si>
  <si>
    <t xml:space="preserve">LgAvg per 180 IP</t>
  </si>
  <si>
    <t xml:space="preserve">Player</t>
  </si>
  <si>
    <t xml:space="preserve">Team</t>
  </si>
  <si>
    <t xml:space="preserve">Jump Calc</t>
  </si>
  <si>
    <t xml:space="preserve">SB %</t>
  </si>
  <si>
    <t xml:space="preserve">&gt;80%, &gt;5</t>
  </si>
  <si>
    <t xml:space="preserve">&gt;90%, &gt;10</t>
  </si>
  <si>
    <t xml:space="preserve">Hit Rating</t>
  </si>
  <si>
    <t xml:space="preserve">Walk Rating</t>
  </si>
  <si>
    <t xml:space="preserve">HR Calc</t>
  </si>
  <si>
    <t xml:space="preserve">Auto HR</t>
  </si>
  <si>
    <t xml:space="preserve">HR Rating</t>
  </si>
  <si>
    <t xml:space="preserve">Low HR</t>
  </si>
  <si>
    <t xml:space="preserve">Jump Rating</t>
  </si>
  <si>
    <t xml:space="preserve">Success Rating</t>
  </si>
  <si>
    <t xml:space="preserve">Auto CS</t>
  </si>
  <si>
    <t xml:space="preserve">1</t>
  </si>
  <si>
    <t xml:space="preserve">PH</t>
  </si>
  <si>
    <t xml:space="preserve">Mulit-Team Card</t>
  </si>
  <si>
    <t xml:space="preserve">2011 American League</t>
  </si>
  <si>
    <t xml:space="preserve">P Rtg Calc</t>
  </si>
  <si>
    <t xml:space="preserve">Pitcher Rtg</t>
  </si>
  <si>
    <t xml:space="preserve">C Rtg Calc</t>
  </si>
  <si>
    <t xml:space="preserve">HR Rtg Calc</t>
  </si>
  <si>
    <t xml:space="preserve">HR Rtg</t>
  </si>
  <si>
    <t xml:space="preserve">K %</t>
  </si>
  <si>
    <t xml:space="preserve">Tot K Rat</t>
  </si>
  <si>
    <t xml:space="preserve">K Rating</t>
  </si>
  <si>
    <t xml:space="preserve">Extra Ks</t>
  </si>
  <si>
    <t xml:space="preserve">Inputs</t>
  </si>
  <si>
    <t xml:space="preserve">HB</t>
  </si>
  <si>
    <t xml:space="preserve">BFP</t>
  </si>
  <si>
    <t xml:space="preserve">TPA</t>
  </si>
  <si>
    <t xml:space="preserve">Avg Hit Rtg</t>
  </si>
  <si>
    <t xml:space="preserve">Avg BB Rtg</t>
  </si>
  <si>
    <t xml:space="preserve">Avg HR Rtg</t>
  </si>
  <si>
    <t xml:space="preserve">Multi-Team Card</t>
  </si>
  <si>
    <t xml:space="preserve">Jump Rating Lookup</t>
  </si>
  <si>
    <t xml:space="preserve">Hitters</t>
  </si>
  <si>
    <t xml:space="preserve">Pos</t>
  </si>
  <si>
    <t xml:space="preserve">Games</t>
  </si>
  <si>
    <t xml:space="preserve">AVG</t>
  </si>
  <si>
    <t xml:space="preserve">BB Rating</t>
  </si>
  <si>
    <t xml:space="preserve">HR ?</t>
  </si>
  <si>
    <t xml:space="preserve">Jump Rtng</t>
  </si>
  <si>
    <t xml:space="preserve">Succ Rtng</t>
  </si>
  <si>
    <t xml:space="preserve">Pitchers</t>
  </si>
  <si>
    <t xml:space="preserve">W-L-S</t>
  </si>
  <si>
    <t xml:space="preserve">GR</t>
  </si>
  <si>
    <t xml:space="preserve">Cntrl Rtg</t>
  </si>
  <si>
    <t xml:space="preserve">HRA Rating</t>
  </si>
  <si>
    <t xml:space="preserve">K Rtg</t>
  </si>
  <si>
    <t xml:space="preserve">Xtra K</t>
  </si>
  <si>
    <t xml:space="preserve">-</t>
  </si>
  <si>
    <t xml:space="preserve">Pos:</t>
  </si>
  <si>
    <t xml:space="preserve">Hit Rating:</t>
  </si>
  <si>
    <t xml:space="preserve">Walk Rating:</t>
  </si>
  <si>
    <t xml:space="preserve">Auto HR:</t>
  </si>
  <si>
    <t xml:space="preserve">HR ?:</t>
  </si>
  <si>
    <t xml:space="preserve">SB Jump:</t>
  </si>
  <si>
    <t xml:space="preserve">SB Success:</t>
  </si>
  <si>
    <t xml:space="preserve">Auto CS:</t>
  </si>
  <si>
    <t xml:space="preserve">Pitcher</t>
  </si>
  <si>
    <t xml:space="preserve">Control Rating:</t>
  </si>
  <si>
    <t xml:space="preserve">HRA Rating:</t>
  </si>
  <si>
    <t xml:space="preserve">K Rating:</t>
  </si>
  <si>
    <t xml:space="preserve">Extra K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_(* #,##0.00_);_(* \(#,##0.00\);_(* \-??_);_(@_)"/>
    <numFmt numFmtId="168" formatCode="000"/>
    <numFmt numFmtId="169" formatCode="0.00"/>
    <numFmt numFmtId="170" formatCode="0%"/>
    <numFmt numFmtId="171" formatCode="[$-409]#,##0_);\(#,##0\)"/>
    <numFmt numFmtId="172" formatCode="0"/>
    <numFmt numFmtId="173" formatCode="General"/>
    <numFmt numFmtId="174" formatCode="0.0"/>
    <numFmt numFmtId="175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name val="Arial"/>
      <family val="0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993300"/>
      <name val="Arial"/>
      <family val="2"/>
    </font>
    <font>
      <sz val="12"/>
      <name val="Arial"/>
      <family val="2"/>
    </font>
    <font>
      <b val="true"/>
      <sz val="11"/>
      <color rgb="FF9933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4.14"/>
    <col collapsed="false" customWidth="true" hidden="false" outlineLevel="0" max="4" min="4" style="1" width="19.14"/>
    <col collapsed="false" customWidth="true" hidden="false" outlineLevel="0" max="9" min="5" style="1" width="3.56"/>
    <col collapsed="false" customWidth="true" hidden="false" outlineLevel="0" max="11" min="10" style="1" width="2.84"/>
    <col collapsed="false" customWidth="true" hidden="false" outlineLevel="0" max="12" min="12" style="1" width="2.99"/>
    <col collapsed="false" customWidth="true" hidden="false" outlineLevel="0" max="13" min="13" style="1" width="3.56"/>
    <col collapsed="false" customWidth="true" hidden="false" outlineLevel="0" max="14" min="14" style="1" width="2.99"/>
    <col collapsed="false" customWidth="true" hidden="false" outlineLevel="0" max="15" min="15" style="1" width="3.14"/>
    <col collapsed="false" customWidth="true" hidden="false" outlineLevel="0" max="17" min="16" style="1" width="3.56"/>
    <col collapsed="false" customWidth="true" hidden="false" outlineLevel="0" max="21" min="18" style="1" width="5.28"/>
    <col collapsed="false" customWidth="true" hidden="false" outlineLevel="0" max="22" min="22" style="1" width="4.99"/>
    <col collapsed="false" customWidth="true" hidden="false" outlineLevel="0" max="23" min="23" style="1" width="3.56"/>
    <col collapsed="false" customWidth="true" hidden="false" outlineLevel="0" max="24" min="24" style="1" width="4.14"/>
    <col collapsed="false" customWidth="true" hidden="false" outlineLevel="0" max="25" min="25" style="1" width="3.99"/>
    <col collapsed="false" customWidth="true" hidden="false" outlineLevel="0" max="26" min="26" style="1" width="2.99"/>
    <col collapsed="false" customWidth="true" hidden="false" outlineLevel="0" max="27" min="27" style="1" width="2.84"/>
    <col collapsed="false" customWidth="true" hidden="false" outlineLevel="0" max="28" min="28" style="1" width="3.42"/>
    <col collapsed="false" customWidth="true" hidden="false" outlineLevel="0" max="29" min="29" style="1" width="12.42"/>
    <col collapsed="false" customWidth="false" hidden="false" outlineLevel="0" max="257" min="30" style="1" width="9.28"/>
  </cols>
  <sheetData>
    <row r="1" s="2" customFormat="true" ht="11.25" hidden="false" customHeight="false" outlineLevel="0" collapsed="false">
      <c r="A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3" t="s">
        <v>27</v>
      </c>
    </row>
    <row r="2" customFormat="false" ht="11.25" hidden="false" customHeight="false" outlineLevel="0" collapsed="false">
      <c r="A2" s="1" t="n">
        <v>1</v>
      </c>
      <c r="B2" s="1" t="s">
        <v>28</v>
      </c>
      <c r="C2" s="1" t="n">
        <v>27</v>
      </c>
      <c r="D2" s="1" t="s">
        <v>29</v>
      </c>
      <c r="E2" s="1" t="n">
        <v>160</v>
      </c>
      <c r="F2" s="1" t="n">
        <v>716</v>
      </c>
      <c r="G2" s="1" t="n">
        <v>641</v>
      </c>
      <c r="H2" s="1" t="n">
        <v>72</v>
      </c>
      <c r="I2" s="1" t="n">
        <v>182</v>
      </c>
      <c r="J2" s="1" t="n">
        <v>31</v>
      </c>
      <c r="K2" s="1" t="n">
        <v>1</v>
      </c>
      <c r="L2" s="1" t="n">
        <v>15</v>
      </c>
      <c r="M2" s="1" t="n">
        <v>73</v>
      </c>
      <c r="N2" s="1" t="n">
        <v>12</v>
      </c>
      <c r="O2" s="1" t="n">
        <v>3</v>
      </c>
      <c r="P2" s="1" t="n">
        <v>62</v>
      </c>
      <c r="Q2" s="1" t="n">
        <v>75</v>
      </c>
      <c r="R2" s="4" t="n">
        <v>0.284</v>
      </c>
      <c r="S2" s="4" t="n">
        <v>0.351</v>
      </c>
      <c r="T2" s="4" t="n">
        <v>0.406</v>
      </c>
      <c r="U2" s="4" t="n">
        <v>0.756</v>
      </c>
      <c r="V2" s="1" t="n">
        <v>109</v>
      </c>
      <c r="W2" s="1" t="n">
        <v>260</v>
      </c>
      <c r="X2" s="1" t="n">
        <v>16</v>
      </c>
      <c r="Y2" s="1" t="n">
        <v>7</v>
      </c>
      <c r="Z2" s="1" t="n">
        <v>0</v>
      </c>
      <c r="AA2" s="1" t="n">
        <v>6</v>
      </c>
      <c r="AB2" s="1" t="n">
        <v>6</v>
      </c>
      <c r="AC2" s="5" t="s">
        <v>30</v>
      </c>
    </row>
    <row r="3" customFormat="false" ht="11.25" hidden="false" customHeight="false" outlineLevel="0" collapsed="false">
      <c r="A3" s="1" t="n">
        <v>2</v>
      </c>
      <c r="B3" s="1" t="s">
        <v>31</v>
      </c>
      <c r="C3" s="1" t="n">
        <v>27</v>
      </c>
      <c r="D3" s="1" t="s">
        <v>29</v>
      </c>
      <c r="E3" s="1" t="n">
        <v>155</v>
      </c>
      <c r="F3" s="1" t="n">
        <v>620</v>
      </c>
      <c r="G3" s="1" t="n">
        <v>534</v>
      </c>
      <c r="H3" s="1" t="n">
        <v>84</v>
      </c>
      <c r="I3" s="1" t="n">
        <v>118</v>
      </c>
      <c r="J3" s="1" t="n">
        <v>27</v>
      </c>
      <c r="K3" s="1" t="n">
        <v>1</v>
      </c>
      <c r="L3" s="1" t="n">
        <v>37</v>
      </c>
      <c r="M3" s="1" t="n">
        <v>86</v>
      </c>
      <c r="N3" s="1" t="n">
        <v>6</v>
      </c>
      <c r="O3" s="1" t="n">
        <v>4</v>
      </c>
      <c r="P3" s="1" t="n">
        <v>75</v>
      </c>
      <c r="Q3" s="1" t="n">
        <v>196</v>
      </c>
      <c r="R3" s="4" t="n">
        <v>0.221</v>
      </c>
      <c r="S3" s="4" t="n">
        <v>0.323</v>
      </c>
      <c r="T3" s="4" t="n">
        <v>0.483</v>
      </c>
      <c r="U3" s="4" t="n">
        <v>0.806</v>
      </c>
      <c r="V3" s="1" t="n">
        <v>119</v>
      </c>
      <c r="W3" s="1" t="n">
        <v>258</v>
      </c>
      <c r="X3" s="1" t="n">
        <v>11</v>
      </c>
      <c r="Y3" s="1" t="n">
        <v>7</v>
      </c>
      <c r="Z3" s="1" t="n">
        <v>0</v>
      </c>
      <c r="AA3" s="1" t="n">
        <v>4</v>
      </c>
      <c r="AB3" s="1" t="n">
        <v>2</v>
      </c>
      <c r="AC3" s="5" t="s">
        <v>32</v>
      </c>
    </row>
    <row r="4" customFormat="false" ht="11.25" hidden="false" customHeight="false" outlineLevel="0" collapsed="false">
      <c r="A4" s="1" t="n">
        <v>3</v>
      </c>
      <c r="B4" s="1" t="s">
        <v>33</v>
      </c>
      <c r="C4" s="1" t="n">
        <v>25</v>
      </c>
      <c r="D4" s="1" t="s">
        <v>29</v>
      </c>
      <c r="E4" s="1" t="n">
        <v>151</v>
      </c>
      <c r="F4" s="1" t="n">
        <v>618</v>
      </c>
      <c r="G4" s="1" t="n">
        <v>567</v>
      </c>
      <c r="H4" s="1" t="n">
        <v>68</v>
      </c>
      <c r="I4" s="1" t="n">
        <v>159</v>
      </c>
      <c r="J4" s="1" t="n">
        <v>26</v>
      </c>
      <c r="K4" s="1" t="n">
        <v>2</v>
      </c>
      <c r="L4" s="1" t="n">
        <v>25</v>
      </c>
      <c r="M4" s="1" t="n">
        <v>83</v>
      </c>
      <c r="N4" s="1" t="n">
        <v>12</v>
      </c>
      <c r="O4" s="1" t="n">
        <v>4</v>
      </c>
      <c r="P4" s="1" t="n">
        <v>29</v>
      </c>
      <c r="Q4" s="1" t="n">
        <v>113</v>
      </c>
      <c r="R4" s="4" t="n">
        <v>0.28</v>
      </c>
      <c r="S4" s="4" t="n">
        <v>0.319</v>
      </c>
      <c r="T4" s="4" t="n">
        <v>0.466</v>
      </c>
      <c r="U4" s="4" t="n">
        <v>0.785</v>
      </c>
      <c r="V4" s="1" t="n">
        <v>114</v>
      </c>
      <c r="W4" s="1" t="n">
        <v>264</v>
      </c>
      <c r="X4" s="1" t="n">
        <v>16</v>
      </c>
      <c r="Y4" s="1" t="n">
        <v>9</v>
      </c>
      <c r="Z4" s="1" t="n">
        <v>1</v>
      </c>
      <c r="AA4" s="1" t="n">
        <v>12</v>
      </c>
      <c r="AB4" s="1" t="n">
        <v>2</v>
      </c>
      <c r="AC4" s="5" t="s">
        <v>34</v>
      </c>
    </row>
    <row r="5" customFormat="false" ht="11.25" hidden="false" customHeight="false" outlineLevel="0" collapsed="false">
      <c r="A5" s="1" t="n">
        <v>4</v>
      </c>
      <c r="B5" s="1" t="s">
        <v>35</v>
      </c>
      <c r="C5" s="1" t="n">
        <v>36</v>
      </c>
      <c r="D5" s="1" t="s">
        <v>29</v>
      </c>
      <c r="E5" s="1" t="n">
        <v>145</v>
      </c>
      <c r="F5" s="1" t="n">
        <v>590</v>
      </c>
      <c r="G5" s="1" t="n">
        <v>562</v>
      </c>
      <c r="H5" s="1" t="n">
        <v>60</v>
      </c>
      <c r="I5" s="1" t="n">
        <v>163</v>
      </c>
      <c r="J5" s="1" t="n">
        <v>30</v>
      </c>
      <c r="K5" s="1" t="n">
        <v>1</v>
      </c>
      <c r="L5" s="1" t="n">
        <v>13</v>
      </c>
      <c r="M5" s="1" t="n">
        <v>63</v>
      </c>
      <c r="N5" s="1" t="n">
        <v>2</v>
      </c>
      <c r="O5" s="1" t="n">
        <v>2</v>
      </c>
      <c r="P5" s="1" t="n">
        <v>17</v>
      </c>
      <c r="Q5" s="1" t="n">
        <v>56</v>
      </c>
      <c r="R5" s="4" t="n">
        <v>0.29</v>
      </c>
      <c r="S5" s="4" t="n">
        <v>0.317</v>
      </c>
      <c r="T5" s="4" t="n">
        <v>0.416</v>
      </c>
      <c r="U5" s="4" t="n">
        <v>0.733</v>
      </c>
      <c r="V5" s="1" t="n">
        <v>101</v>
      </c>
      <c r="W5" s="1" t="n">
        <v>234</v>
      </c>
      <c r="X5" s="1" t="n">
        <v>23</v>
      </c>
      <c r="Y5" s="1" t="n">
        <v>7</v>
      </c>
      <c r="Z5" s="1" t="n">
        <v>0</v>
      </c>
      <c r="AA5" s="1" t="n">
        <v>4</v>
      </c>
      <c r="AB5" s="1" t="n">
        <v>3</v>
      </c>
      <c r="AC5" s="5" t="s">
        <v>36</v>
      </c>
    </row>
    <row r="6" customFormat="false" ht="11.25" hidden="false" customHeight="false" outlineLevel="0" collapsed="false">
      <c r="A6" s="1" t="n">
        <v>5</v>
      </c>
      <c r="B6" s="1" t="s">
        <v>37</v>
      </c>
      <c r="C6" s="1" t="n">
        <v>27</v>
      </c>
      <c r="D6" s="1" t="s">
        <v>29</v>
      </c>
      <c r="E6" s="1" t="n">
        <v>139</v>
      </c>
      <c r="F6" s="1" t="n">
        <v>511</v>
      </c>
      <c r="G6" s="1" t="n">
        <v>457</v>
      </c>
      <c r="H6" s="1" t="n">
        <v>63</v>
      </c>
      <c r="I6" s="1" t="n">
        <v>120</v>
      </c>
      <c r="J6" s="1" t="n">
        <v>22</v>
      </c>
      <c r="K6" s="1" t="n">
        <v>0</v>
      </c>
      <c r="L6" s="1" t="n">
        <v>5</v>
      </c>
      <c r="M6" s="1" t="n">
        <v>36</v>
      </c>
      <c r="N6" s="1" t="n">
        <v>13</v>
      </c>
      <c r="O6" s="1" t="n">
        <v>3</v>
      </c>
      <c r="P6" s="1" t="n">
        <v>41</v>
      </c>
      <c r="Q6" s="1" t="n">
        <v>83</v>
      </c>
      <c r="R6" s="4" t="n">
        <v>0.263</v>
      </c>
      <c r="S6" s="4" t="n">
        <v>0.327</v>
      </c>
      <c r="T6" s="4" t="n">
        <v>0.344</v>
      </c>
      <c r="U6" s="4" t="n">
        <v>0.67</v>
      </c>
      <c r="V6" s="1" t="n">
        <v>86</v>
      </c>
      <c r="W6" s="1" t="n">
        <v>157</v>
      </c>
      <c r="X6" s="1" t="n">
        <v>14</v>
      </c>
      <c r="Y6" s="1" t="n">
        <v>3</v>
      </c>
      <c r="Z6" s="1" t="n">
        <v>9</v>
      </c>
      <c r="AA6" s="1" t="n">
        <v>1</v>
      </c>
      <c r="AB6" s="1" t="n">
        <v>0</v>
      </c>
      <c r="AC6" s="5" t="s">
        <v>38</v>
      </c>
    </row>
    <row r="7" customFormat="false" ht="11.25" hidden="false" customHeight="false" outlineLevel="0" collapsed="false">
      <c r="A7" s="1" t="n">
        <v>6</v>
      </c>
      <c r="B7" s="1" t="s">
        <v>39</v>
      </c>
      <c r="C7" s="1" t="n">
        <v>25</v>
      </c>
      <c r="D7" s="1" t="s">
        <v>29</v>
      </c>
      <c r="E7" s="1" t="n">
        <v>139</v>
      </c>
      <c r="F7" s="1" t="n">
        <v>551</v>
      </c>
      <c r="G7" s="1" t="n">
        <v>500</v>
      </c>
      <c r="H7" s="1" t="n">
        <v>72</v>
      </c>
      <c r="I7" s="1" t="n">
        <v>131</v>
      </c>
      <c r="J7" s="1" t="n">
        <v>28</v>
      </c>
      <c r="K7" s="1" t="n">
        <v>0</v>
      </c>
      <c r="L7" s="1" t="n">
        <v>22</v>
      </c>
      <c r="M7" s="1" t="n">
        <v>68</v>
      </c>
      <c r="N7" s="1" t="n">
        <v>1</v>
      </c>
      <c r="O7" s="1" t="n">
        <v>0</v>
      </c>
      <c r="P7" s="1" t="n">
        <v>48</v>
      </c>
      <c r="Q7" s="1" t="n">
        <v>84</v>
      </c>
      <c r="R7" s="4" t="n">
        <v>0.262</v>
      </c>
      <c r="S7" s="4" t="n">
        <v>0.328</v>
      </c>
      <c r="T7" s="4" t="n">
        <v>0.45</v>
      </c>
      <c r="U7" s="4" t="n">
        <v>0.778</v>
      </c>
      <c r="V7" s="1" t="n">
        <v>113</v>
      </c>
      <c r="W7" s="1" t="n">
        <v>225</v>
      </c>
      <c r="X7" s="1" t="n">
        <v>16</v>
      </c>
      <c r="Y7" s="1" t="n">
        <v>2</v>
      </c>
      <c r="Z7" s="1" t="n">
        <v>0</v>
      </c>
      <c r="AA7" s="1" t="n">
        <v>1</v>
      </c>
      <c r="AB7" s="1" t="n">
        <v>3</v>
      </c>
      <c r="AC7" s="5" t="s">
        <v>40</v>
      </c>
    </row>
    <row r="8" customFormat="false" ht="11.25" hidden="false" customHeight="false" outlineLevel="0" collapsed="false">
      <c r="A8" s="1" t="n">
        <v>7</v>
      </c>
      <c r="B8" s="1" t="s">
        <v>41</v>
      </c>
      <c r="C8" s="1" t="n">
        <v>28</v>
      </c>
      <c r="D8" s="1" t="s">
        <v>29</v>
      </c>
      <c r="E8" s="1" t="n">
        <v>129</v>
      </c>
      <c r="F8" s="1" t="n">
        <v>567</v>
      </c>
      <c r="G8" s="1" t="n">
        <v>527</v>
      </c>
      <c r="H8" s="1" t="n">
        <v>76</v>
      </c>
      <c r="I8" s="1" t="n">
        <v>142</v>
      </c>
      <c r="J8" s="1" t="n">
        <v>27</v>
      </c>
      <c r="K8" s="1" t="n">
        <v>0</v>
      </c>
      <c r="L8" s="1" t="n">
        <v>30</v>
      </c>
      <c r="M8" s="1" t="n">
        <v>80</v>
      </c>
      <c r="N8" s="1" t="n">
        <v>0</v>
      </c>
      <c r="O8" s="1" t="n">
        <v>0</v>
      </c>
      <c r="P8" s="1" t="n">
        <v>31</v>
      </c>
      <c r="Q8" s="1" t="n">
        <v>92</v>
      </c>
      <c r="R8" s="4" t="n">
        <v>0.269</v>
      </c>
      <c r="S8" s="4" t="n">
        <v>0.31</v>
      </c>
      <c r="T8" s="4" t="n">
        <v>0.491</v>
      </c>
      <c r="U8" s="4" t="n">
        <v>0.801</v>
      </c>
      <c r="V8" s="1" t="n">
        <v>117</v>
      </c>
      <c r="W8" s="1" t="n">
        <v>259</v>
      </c>
      <c r="X8" s="1" t="n">
        <v>10</v>
      </c>
      <c r="Y8" s="1" t="n">
        <v>2</v>
      </c>
      <c r="Z8" s="1" t="n">
        <v>2</v>
      </c>
      <c r="AA8" s="1" t="n">
        <v>5</v>
      </c>
      <c r="AB8" s="1" t="n">
        <v>3</v>
      </c>
      <c r="AC8" s="5" t="s">
        <v>42</v>
      </c>
    </row>
    <row r="9" customFormat="false" ht="11.25" hidden="false" customHeight="false" outlineLevel="0" collapsed="false">
      <c r="A9" s="1" t="n">
        <v>8</v>
      </c>
      <c r="B9" s="1" t="s">
        <v>43</v>
      </c>
      <c r="C9" s="1" t="n">
        <v>27</v>
      </c>
      <c r="D9" s="1" t="s">
        <v>29</v>
      </c>
      <c r="E9" s="1" t="n">
        <v>87</v>
      </c>
      <c r="F9" s="1" t="n">
        <v>305</v>
      </c>
      <c r="G9" s="1" t="n">
        <v>267</v>
      </c>
      <c r="H9" s="1" t="n">
        <v>40</v>
      </c>
      <c r="I9" s="1" t="n">
        <v>66</v>
      </c>
      <c r="J9" s="1" t="n">
        <v>10</v>
      </c>
      <c r="K9" s="1" t="n">
        <v>3</v>
      </c>
      <c r="L9" s="1" t="n">
        <v>13</v>
      </c>
      <c r="M9" s="1" t="n">
        <v>45</v>
      </c>
      <c r="N9" s="1" t="n">
        <v>7</v>
      </c>
      <c r="O9" s="1" t="n">
        <v>2</v>
      </c>
      <c r="P9" s="1" t="n">
        <v>28</v>
      </c>
      <c r="Q9" s="1" t="n">
        <v>57</v>
      </c>
      <c r="R9" s="4" t="n">
        <v>0.247</v>
      </c>
      <c r="S9" s="4" t="n">
        <v>0.328</v>
      </c>
      <c r="T9" s="4" t="n">
        <v>0.453</v>
      </c>
      <c r="U9" s="4" t="n">
        <v>0.781</v>
      </c>
      <c r="V9" s="1" t="n">
        <v>113</v>
      </c>
      <c r="W9" s="1" t="n">
        <v>121</v>
      </c>
      <c r="X9" s="1" t="n">
        <v>4</v>
      </c>
      <c r="Y9" s="1" t="n">
        <v>6</v>
      </c>
      <c r="Z9" s="1" t="n">
        <v>0</v>
      </c>
      <c r="AA9" s="1" t="n">
        <v>4</v>
      </c>
      <c r="AB9" s="1" t="n">
        <v>1</v>
      </c>
      <c r="AC9" s="5" t="s">
        <v>44</v>
      </c>
    </row>
    <row r="10" customFormat="false" ht="11.25" hidden="false" customHeight="false" outlineLevel="0" collapsed="false">
      <c r="A10" s="1" t="n">
        <v>9</v>
      </c>
      <c r="B10" s="1" t="s">
        <v>45</v>
      </c>
      <c r="C10" s="1" t="n">
        <v>26</v>
      </c>
      <c r="D10" s="1" t="s">
        <v>29</v>
      </c>
      <c r="E10" s="1" t="n">
        <v>85</v>
      </c>
      <c r="F10" s="1" t="n">
        <v>175</v>
      </c>
      <c r="G10" s="1" t="n">
        <v>164</v>
      </c>
      <c r="H10" s="1" t="n">
        <v>15</v>
      </c>
      <c r="I10" s="1" t="n">
        <v>36</v>
      </c>
      <c r="J10" s="1" t="n">
        <v>8</v>
      </c>
      <c r="K10" s="1" t="n">
        <v>1</v>
      </c>
      <c r="L10" s="1" t="n">
        <v>0</v>
      </c>
      <c r="M10" s="1" t="n">
        <v>7</v>
      </c>
      <c r="N10" s="1" t="n">
        <v>3</v>
      </c>
      <c r="O10" s="1" t="n">
        <v>2</v>
      </c>
      <c r="P10" s="1" t="n">
        <v>10</v>
      </c>
      <c r="Q10" s="1" t="n">
        <v>32</v>
      </c>
      <c r="R10" s="4" t="n">
        <v>0.22</v>
      </c>
      <c r="S10" s="4" t="n">
        <v>0.264</v>
      </c>
      <c r="T10" s="4" t="n">
        <v>0.28</v>
      </c>
      <c r="U10" s="4" t="n">
        <v>0.545</v>
      </c>
      <c r="V10" s="1" t="n">
        <v>51</v>
      </c>
      <c r="W10" s="1" t="n">
        <v>46</v>
      </c>
      <c r="X10" s="1" t="n">
        <v>0</v>
      </c>
      <c r="Y10" s="1" t="n">
        <v>0</v>
      </c>
      <c r="Z10" s="1" t="n">
        <v>1</v>
      </c>
      <c r="AA10" s="1" t="n">
        <v>0</v>
      </c>
      <c r="AB10" s="1" t="n">
        <v>0</v>
      </c>
      <c r="AC10" s="5" t="s">
        <v>46</v>
      </c>
    </row>
    <row r="11" customFormat="false" ht="11.25" hidden="false" customHeight="false" outlineLevel="0" collapsed="false">
      <c r="A11" s="1" t="n">
        <v>10</v>
      </c>
      <c r="B11" s="1" t="s">
        <v>47</v>
      </c>
      <c r="C11" s="1" t="n">
        <v>35</v>
      </c>
      <c r="D11" s="1" t="s">
        <v>29</v>
      </c>
      <c r="E11" s="1" t="n">
        <v>85</v>
      </c>
      <c r="F11" s="1" t="n">
        <v>364</v>
      </c>
      <c r="G11" s="1" t="n">
        <v>334</v>
      </c>
      <c r="H11" s="1" t="n">
        <v>39</v>
      </c>
      <c r="I11" s="1" t="n">
        <v>82</v>
      </c>
      <c r="J11" s="1" t="n">
        <v>15</v>
      </c>
      <c r="K11" s="1" t="n">
        <v>1</v>
      </c>
      <c r="L11" s="1" t="n">
        <v>12</v>
      </c>
      <c r="M11" s="1" t="n">
        <v>41</v>
      </c>
      <c r="N11" s="1" t="n">
        <v>2</v>
      </c>
      <c r="O11" s="1" t="n">
        <v>1</v>
      </c>
      <c r="P11" s="1" t="n">
        <v>25</v>
      </c>
      <c r="Q11" s="1" t="n">
        <v>83</v>
      </c>
      <c r="R11" s="4" t="n">
        <v>0.246</v>
      </c>
      <c r="S11" s="4" t="n">
        <v>0.302</v>
      </c>
      <c r="T11" s="4" t="n">
        <v>0.404</v>
      </c>
      <c r="U11" s="4" t="n">
        <v>0.706</v>
      </c>
      <c r="V11" s="1" t="n">
        <v>93</v>
      </c>
      <c r="W11" s="1" t="n">
        <v>135</v>
      </c>
      <c r="X11" s="1" t="n">
        <v>13</v>
      </c>
      <c r="Y11" s="1" t="n">
        <v>3</v>
      </c>
      <c r="Z11" s="1" t="n">
        <v>0</v>
      </c>
      <c r="AA11" s="1" t="n">
        <v>2</v>
      </c>
      <c r="AB11" s="1" t="n">
        <v>2</v>
      </c>
      <c r="AC11" s="5" t="s">
        <v>48</v>
      </c>
    </row>
    <row r="12" customFormat="false" ht="11.25" hidden="false" customHeight="false" outlineLevel="0" collapsed="false">
      <c r="A12" s="1" t="n">
        <v>11</v>
      </c>
      <c r="B12" s="1" t="s">
        <v>49</v>
      </c>
      <c r="C12" s="1" t="n">
        <v>33</v>
      </c>
      <c r="D12" s="1" t="s">
        <v>29</v>
      </c>
      <c r="E12" s="1" t="n">
        <v>64</v>
      </c>
      <c r="F12" s="1" t="n">
        <v>236</v>
      </c>
      <c r="G12" s="1" t="n">
        <v>209</v>
      </c>
      <c r="H12" s="1" t="n">
        <v>24</v>
      </c>
      <c r="I12" s="1" t="n">
        <v>46</v>
      </c>
      <c r="J12" s="1" t="n">
        <v>11</v>
      </c>
      <c r="K12" s="1" t="n">
        <v>0</v>
      </c>
      <c r="L12" s="1" t="n">
        <v>9</v>
      </c>
      <c r="M12" s="1" t="n">
        <v>22</v>
      </c>
      <c r="N12" s="1" t="n">
        <v>1</v>
      </c>
      <c r="O12" s="1" t="n">
        <v>1</v>
      </c>
      <c r="P12" s="1" t="n">
        <v>24</v>
      </c>
      <c r="Q12" s="1" t="n">
        <v>54</v>
      </c>
      <c r="R12" s="4" t="n">
        <v>0.22</v>
      </c>
      <c r="S12" s="4" t="n">
        <v>0.301</v>
      </c>
      <c r="T12" s="4" t="n">
        <v>0.402</v>
      </c>
      <c r="U12" s="4" t="n">
        <v>0.703</v>
      </c>
      <c r="V12" s="1" t="n">
        <v>92</v>
      </c>
      <c r="W12" s="1" t="n">
        <v>84</v>
      </c>
      <c r="X12" s="1" t="n">
        <v>2</v>
      </c>
      <c r="Y12" s="1" t="n">
        <v>1</v>
      </c>
      <c r="Z12" s="1" t="n">
        <v>0</v>
      </c>
      <c r="AA12" s="1" t="n">
        <v>2</v>
      </c>
      <c r="AB12" s="1" t="n">
        <v>1</v>
      </c>
      <c r="AC12" s="5" t="s">
        <v>50</v>
      </c>
    </row>
    <row r="13" customFormat="false" ht="11.25" hidden="false" customHeight="false" outlineLevel="0" collapsed="false">
      <c r="A13" s="1" t="n">
        <v>12</v>
      </c>
      <c r="B13" s="1" t="s">
        <v>51</v>
      </c>
      <c r="C13" s="1" t="n">
        <v>33</v>
      </c>
      <c r="D13" s="1" t="s">
        <v>29</v>
      </c>
      <c r="E13" s="1" t="n">
        <v>39</v>
      </c>
      <c r="F13" s="1" t="n">
        <v>178</v>
      </c>
      <c r="G13" s="1" t="n">
        <v>163</v>
      </c>
      <c r="H13" s="1" t="n">
        <v>18</v>
      </c>
      <c r="I13" s="1" t="n">
        <v>36</v>
      </c>
      <c r="J13" s="1" t="n">
        <v>7</v>
      </c>
      <c r="K13" s="1" t="n">
        <v>1</v>
      </c>
      <c r="L13" s="1" t="n">
        <v>3</v>
      </c>
      <c r="M13" s="1" t="n">
        <v>19</v>
      </c>
      <c r="N13" s="1" t="n">
        <v>6</v>
      </c>
      <c r="O13" s="1" t="n">
        <v>1</v>
      </c>
      <c r="P13" s="1" t="n">
        <v>12</v>
      </c>
      <c r="Q13" s="1" t="n">
        <v>21</v>
      </c>
      <c r="R13" s="4" t="n">
        <v>0.221</v>
      </c>
      <c r="S13" s="4" t="n">
        <v>0.273</v>
      </c>
      <c r="T13" s="4" t="n">
        <v>0.331</v>
      </c>
      <c r="U13" s="4" t="n">
        <v>0.604</v>
      </c>
      <c r="V13" s="1" t="n">
        <v>66</v>
      </c>
      <c r="W13" s="1" t="n">
        <v>54</v>
      </c>
      <c r="X13" s="1" t="n">
        <v>4</v>
      </c>
      <c r="Y13" s="1" t="n">
        <v>0</v>
      </c>
      <c r="Z13" s="1" t="n">
        <v>2</v>
      </c>
      <c r="AA13" s="1" t="n">
        <v>1</v>
      </c>
      <c r="AB13" s="1" t="n">
        <v>0</v>
      </c>
      <c r="AC13" s="5" t="s">
        <v>52</v>
      </c>
    </row>
    <row r="14" customFormat="false" ht="11.25" hidden="false" customHeight="false" outlineLevel="0" collapsed="false">
      <c r="A14" s="1" t="n">
        <v>13</v>
      </c>
      <c r="B14" s="1" t="s">
        <v>53</v>
      </c>
      <c r="C14" s="1" t="n">
        <v>25</v>
      </c>
      <c r="D14" s="1" t="s">
        <v>29</v>
      </c>
      <c r="E14" s="1" t="n">
        <v>31</v>
      </c>
      <c r="F14" s="1" t="n">
        <v>95</v>
      </c>
      <c r="G14" s="1" t="n">
        <v>79</v>
      </c>
      <c r="H14" s="1" t="n">
        <v>12</v>
      </c>
      <c r="I14" s="1" t="n">
        <v>14</v>
      </c>
      <c r="J14" s="1" t="n">
        <v>4</v>
      </c>
      <c r="K14" s="1" t="n">
        <v>0</v>
      </c>
      <c r="L14" s="1" t="n">
        <v>1</v>
      </c>
      <c r="M14" s="1" t="n">
        <v>7</v>
      </c>
      <c r="N14" s="1" t="n">
        <v>11</v>
      </c>
      <c r="O14" s="1" t="n">
        <v>1</v>
      </c>
      <c r="P14" s="1" t="n">
        <v>12</v>
      </c>
      <c r="Q14" s="1" t="n">
        <v>13</v>
      </c>
      <c r="R14" s="4" t="n">
        <v>0.177</v>
      </c>
      <c r="S14" s="4" t="n">
        <v>0.293</v>
      </c>
      <c r="T14" s="4" t="n">
        <v>0.266</v>
      </c>
      <c r="U14" s="4" t="n">
        <v>0.559</v>
      </c>
      <c r="V14" s="1" t="n">
        <v>56</v>
      </c>
      <c r="W14" s="1" t="n">
        <v>21</v>
      </c>
      <c r="X14" s="1" t="n">
        <v>0</v>
      </c>
      <c r="Y14" s="1" t="n">
        <v>1</v>
      </c>
      <c r="Z14" s="1" t="n">
        <v>3</v>
      </c>
      <c r="AA14" s="1" t="n">
        <v>0</v>
      </c>
      <c r="AB14" s="1" t="n">
        <v>0</v>
      </c>
      <c r="AC14" s="5" t="s">
        <v>54</v>
      </c>
    </row>
    <row r="15" customFormat="false" ht="11.25" hidden="false" customHeight="false" outlineLevel="0" collapsed="false">
      <c r="A15" s="1" t="n">
        <v>14</v>
      </c>
      <c r="B15" s="1" t="s">
        <v>55</v>
      </c>
      <c r="C15" s="1" t="n">
        <v>28</v>
      </c>
      <c r="D15" s="1" t="s">
        <v>29</v>
      </c>
      <c r="E15" s="1" t="n">
        <v>31</v>
      </c>
      <c r="F15" s="1" t="n">
        <v>96</v>
      </c>
      <c r="G15" s="1" t="n">
        <v>87</v>
      </c>
      <c r="H15" s="1" t="n">
        <v>7</v>
      </c>
      <c r="I15" s="1" t="n">
        <v>17</v>
      </c>
      <c r="J15" s="1" t="n">
        <v>3</v>
      </c>
      <c r="K15" s="1" t="n">
        <v>0</v>
      </c>
      <c r="L15" s="1" t="n">
        <v>0</v>
      </c>
      <c r="M15" s="1" t="n">
        <v>7</v>
      </c>
      <c r="N15" s="1" t="n">
        <v>1</v>
      </c>
      <c r="O15" s="1" t="n">
        <v>0</v>
      </c>
      <c r="P15" s="1" t="n">
        <v>6</v>
      </c>
      <c r="Q15" s="1" t="n">
        <v>21</v>
      </c>
      <c r="R15" s="4" t="n">
        <v>0.195</v>
      </c>
      <c r="S15" s="4" t="n">
        <v>0.245</v>
      </c>
      <c r="T15" s="4" t="n">
        <v>0.23</v>
      </c>
      <c r="U15" s="4" t="n">
        <v>0.475</v>
      </c>
      <c r="V15" s="1" t="n">
        <v>33</v>
      </c>
      <c r="W15" s="1" t="n">
        <v>20</v>
      </c>
      <c r="X15" s="1" t="n">
        <v>7</v>
      </c>
      <c r="Y15" s="1" t="n">
        <v>0</v>
      </c>
      <c r="Z15" s="1" t="n">
        <v>2</v>
      </c>
      <c r="AA15" s="1" t="n">
        <v>1</v>
      </c>
      <c r="AB15" s="1" t="n">
        <v>0</v>
      </c>
      <c r="AC15" s="5" t="s">
        <v>56</v>
      </c>
    </row>
    <row r="16" customFormat="false" ht="11.25" hidden="false" customHeight="false" outlineLevel="0" collapsed="false">
      <c r="A16" s="1" t="n">
        <v>15</v>
      </c>
      <c r="B16" s="1" t="s">
        <v>57</v>
      </c>
      <c r="C16" s="1" t="n">
        <v>25</v>
      </c>
      <c r="D16" s="1" t="s">
        <v>29</v>
      </c>
      <c r="E16" s="1" t="n">
        <v>31</v>
      </c>
      <c r="F16" s="1" t="n">
        <v>129</v>
      </c>
      <c r="G16" s="1" t="n">
        <v>123</v>
      </c>
      <c r="H16" s="1" t="n">
        <v>16</v>
      </c>
      <c r="I16" s="1" t="n">
        <v>34</v>
      </c>
      <c r="J16" s="1" t="n">
        <v>9</v>
      </c>
      <c r="K16" s="1" t="n">
        <v>0</v>
      </c>
      <c r="L16" s="1" t="n">
        <v>2</v>
      </c>
      <c r="M16" s="1" t="n">
        <v>13</v>
      </c>
      <c r="N16" s="1" t="n">
        <v>1</v>
      </c>
      <c r="O16" s="1" t="n">
        <v>0</v>
      </c>
      <c r="P16" s="1" t="n">
        <v>6</v>
      </c>
      <c r="Q16" s="1" t="n">
        <v>39</v>
      </c>
      <c r="R16" s="4" t="n">
        <v>0.276</v>
      </c>
      <c r="S16" s="4" t="n">
        <v>0.31</v>
      </c>
      <c r="T16" s="4" t="n">
        <v>0.398</v>
      </c>
      <c r="U16" s="4" t="n">
        <v>0.708</v>
      </c>
      <c r="V16" s="1" t="n">
        <v>94</v>
      </c>
      <c r="W16" s="1" t="n">
        <v>49</v>
      </c>
      <c r="X16" s="1" t="n">
        <v>2</v>
      </c>
      <c r="Y16" s="1" t="n">
        <v>0</v>
      </c>
      <c r="Z16" s="1" t="n">
        <v>0</v>
      </c>
      <c r="AA16" s="1" t="n">
        <v>0</v>
      </c>
      <c r="AB16" s="1" t="n">
        <v>1</v>
      </c>
      <c r="AC16" s="5" t="s">
        <v>58</v>
      </c>
    </row>
    <row r="17" customFormat="false" ht="11.25" hidden="false" customHeight="false" outlineLevel="0" collapsed="false">
      <c r="A17" s="1" t="n">
        <v>16</v>
      </c>
      <c r="B17" s="1" t="s">
        <v>59</v>
      </c>
      <c r="C17" s="1" t="n">
        <v>24</v>
      </c>
      <c r="D17" s="1" t="s">
        <v>29</v>
      </c>
      <c r="E17" s="1" t="n">
        <v>29</v>
      </c>
      <c r="F17" s="1" t="n">
        <v>96</v>
      </c>
      <c r="G17" s="1" t="n">
        <v>89</v>
      </c>
      <c r="H17" s="1" t="n">
        <v>9</v>
      </c>
      <c r="I17" s="1" t="n">
        <v>25</v>
      </c>
      <c r="J17" s="1" t="n">
        <v>4</v>
      </c>
      <c r="K17" s="1" t="n">
        <v>0</v>
      </c>
      <c r="L17" s="1" t="n">
        <v>0</v>
      </c>
      <c r="M17" s="1" t="n">
        <v>7</v>
      </c>
      <c r="N17" s="1" t="n">
        <v>0</v>
      </c>
      <c r="O17" s="1" t="n">
        <v>0</v>
      </c>
      <c r="P17" s="1" t="n">
        <v>6</v>
      </c>
      <c r="Q17" s="1" t="n">
        <v>25</v>
      </c>
      <c r="R17" s="4" t="n">
        <v>0.281</v>
      </c>
      <c r="S17" s="4" t="n">
        <v>0.333</v>
      </c>
      <c r="T17" s="4" t="n">
        <v>0.326</v>
      </c>
      <c r="U17" s="4" t="n">
        <v>0.659</v>
      </c>
      <c r="V17" s="1" t="n">
        <v>84</v>
      </c>
      <c r="W17" s="1" t="n">
        <v>29</v>
      </c>
      <c r="X17" s="1" t="n">
        <v>7</v>
      </c>
      <c r="Y17" s="1" t="n">
        <v>1</v>
      </c>
      <c r="Z17" s="1" t="n">
        <v>0</v>
      </c>
      <c r="AA17" s="1" t="n">
        <v>0</v>
      </c>
      <c r="AB17" s="1" t="n">
        <v>0</v>
      </c>
      <c r="AC17" s="5" t="s">
        <v>52</v>
      </c>
    </row>
    <row r="18" customFormat="false" ht="11.25" hidden="false" customHeight="false" outlineLevel="0" collapsed="false">
      <c r="A18" s="1" t="n">
        <v>17</v>
      </c>
      <c r="B18" s="1" t="s">
        <v>60</v>
      </c>
      <c r="C18" s="1" t="n">
        <v>28</v>
      </c>
      <c r="D18" s="1" t="s">
        <v>29</v>
      </c>
      <c r="E18" s="1" t="n">
        <v>27</v>
      </c>
      <c r="F18" s="1" t="n">
        <v>67</v>
      </c>
      <c r="G18" s="1" t="n">
        <v>61</v>
      </c>
      <c r="H18" s="1" t="n">
        <v>8</v>
      </c>
      <c r="I18" s="1" t="n">
        <v>15</v>
      </c>
      <c r="J18" s="1" t="n">
        <v>4</v>
      </c>
      <c r="K18" s="1" t="n">
        <v>1</v>
      </c>
      <c r="L18" s="1" t="n">
        <v>2</v>
      </c>
      <c r="M18" s="1" t="n">
        <v>6</v>
      </c>
      <c r="N18" s="1" t="n">
        <v>0</v>
      </c>
      <c r="O18" s="1" t="n">
        <v>0</v>
      </c>
      <c r="P18" s="1" t="n">
        <v>4</v>
      </c>
      <c r="Q18" s="1" t="n">
        <v>8</v>
      </c>
      <c r="R18" s="4" t="n">
        <v>0.246</v>
      </c>
      <c r="S18" s="4" t="n">
        <v>0.313</v>
      </c>
      <c r="T18" s="4" t="n">
        <v>0.443</v>
      </c>
      <c r="U18" s="4" t="n">
        <v>0.756</v>
      </c>
      <c r="V18" s="1" t="n">
        <v>106</v>
      </c>
      <c r="W18" s="1" t="n">
        <v>27</v>
      </c>
      <c r="X18" s="1" t="n">
        <v>4</v>
      </c>
      <c r="Y18" s="1" t="n">
        <v>2</v>
      </c>
      <c r="Z18" s="1" t="n">
        <v>0</v>
      </c>
      <c r="AA18" s="1" t="n">
        <v>0</v>
      </c>
      <c r="AB18" s="1" t="n">
        <v>0</v>
      </c>
      <c r="AC18" s="5" t="s">
        <v>61</v>
      </c>
    </row>
    <row r="19" customFormat="false" ht="11.25" hidden="false" customHeight="false" outlineLevel="0" collapsed="false">
      <c r="A19" s="1" t="n">
        <v>18</v>
      </c>
      <c r="B19" s="1" t="s">
        <v>62</v>
      </c>
      <c r="C19" s="1" t="n">
        <v>24</v>
      </c>
      <c r="D19" s="1" t="s">
        <v>29</v>
      </c>
      <c r="E19" s="1" t="n">
        <v>26</v>
      </c>
      <c r="F19" s="1" t="n">
        <v>65</v>
      </c>
      <c r="G19" s="1" t="n">
        <v>61</v>
      </c>
      <c r="H19" s="1" t="n">
        <v>6</v>
      </c>
      <c r="I19" s="1" t="n">
        <v>10</v>
      </c>
      <c r="J19" s="1" t="n">
        <v>0</v>
      </c>
      <c r="K19" s="1" t="n">
        <v>0</v>
      </c>
      <c r="L19" s="1" t="n">
        <v>0</v>
      </c>
      <c r="M19" s="1" t="n">
        <v>6</v>
      </c>
      <c r="N19" s="1" t="n">
        <v>0</v>
      </c>
      <c r="O19" s="1" t="n">
        <v>0</v>
      </c>
      <c r="P19" s="1" t="n">
        <v>4</v>
      </c>
      <c r="Q19" s="1" t="n">
        <v>25</v>
      </c>
      <c r="R19" s="4" t="n">
        <v>0.164</v>
      </c>
      <c r="S19" s="4" t="n">
        <v>0.215</v>
      </c>
      <c r="T19" s="4" t="n">
        <v>0.164</v>
      </c>
      <c r="U19" s="4" t="n">
        <v>0.379</v>
      </c>
      <c r="V19" s="1" t="n">
        <v>7</v>
      </c>
      <c r="W19" s="1" t="n">
        <v>10</v>
      </c>
      <c r="X19" s="1" t="n">
        <v>1</v>
      </c>
      <c r="Y19" s="1" t="n">
        <v>0</v>
      </c>
      <c r="Z19" s="1" t="n">
        <v>0</v>
      </c>
      <c r="AA19" s="1" t="n">
        <v>0</v>
      </c>
      <c r="AB19" s="1" t="n">
        <v>0</v>
      </c>
      <c r="AC19" s="5" t="s">
        <v>63</v>
      </c>
    </row>
    <row r="20" customFormat="false" ht="11.25" hidden="false" customHeight="false" outlineLevel="0" collapsed="false">
      <c r="A20" s="1" t="n">
        <v>19</v>
      </c>
      <c r="B20" s="1" t="s">
        <v>64</v>
      </c>
      <c r="C20" s="1" t="n">
        <v>27</v>
      </c>
      <c r="D20" s="1" t="s">
        <v>29</v>
      </c>
      <c r="E20" s="1" t="n">
        <v>25</v>
      </c>
      <c r="F20" s="1" t="n">
        <v>65</v>
      </c>
      <c r="G20" s="1" t="n">
        <v>59</v>
      </c>
      <c r="H20" s="1" t="n">
        <v>6</v>
      </c>
      <c r="I20" s="1" t="n">
        <v>15</v>
      </c>
      <c r="J20" s="1" t="n">
        <v>3</v>
      </c>
      <c r="K20" s="1" t="n">
        <v>1</v>
      </c>
      <c r="L20" s="1" t="n">
        <v>1</v>
      </c>
      <c r="M20" s="1" t="n">
        <v>6</v>
      </c>
      <c r="N20" s="1" t="n">
        <v>1</v>
      </c>
      <c r="O20" s="1" t="n">
        <v>1</v>
      </c>
      <c r="P20" s="1" t="n">
        <v>6</v>
      </c>
      <c r="Q20" s="1" t="n">
        <v>13</v>
      </c>
      <c r="R20" s="4" t="n">
        <v>0.254</v>
      </c>
      <c r="S20" s="4" t="n">
        <v>0.323</v>
      </c>
      <c r="T20" s="4" t="n">
        <v>0.39</v>
      </c>
      <c r="U20" s="4" t="n">
        <v>0.713</v>
      </c>
      <c r="V20" s="1" t="n">
        <v>96</v>
      </c>
      <c r="W20" s="1" t="n">
        <v>23</v>
      </c>
      <c r="X20" s="1" t="n">
        <v>1</v>
      </c>
      <c r="Y20" s="1" t="n">
        <v>0</v>
      </c>
      <c r="Z20" s="1" t="n">
        <v>0</v>
      </c>
      <c r="AA20" s="1" t="n">
        <v>0</v>
      </c>
      <c r="AB20" s="1" t="n">
        <v>0</v>
      </c>
      <c r="AC20" s="5" t="s">
        <v>65</v>
      </c>
    </row>
    <row r="21" customFormat="false" ht="11.25" hidden="false" customHeight="false" outlineLevel="0" collapsed="false">
      <c r="A21" s="1" t="n">
        <v>20</v>
      </c>
      <c r="B21" s="1" t="s">
        <v>66</v>
      </c>
      <c r="C21" s="1" t="n">
        <v>31</v>
      </c>
      <c r="D21" s="1" t="s">
        <v>29</v>
      </c>
      <c r="E21" s="1" t="n">
        <v>18</v>
      </c>
      <c r="F21" s="1" t="n">
        <v>33</v>
      </c>
      <c r="G21" s="1" t="n">
        <v>30</v>
      </c>
      <c r="H21" s="1" t="n">
        <v>4</v>
      </c>
      <c r="I21" s="1" t="n">
        <v>6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2</v>
      </c>
      <c r="Q21" s="1" t="n">
        <v>10</v>
      </c>
      <c r="R21" s="4" t="n">
        <v>0.2</v>
      </c>
      <c r="S21" s="4" t="n">
        <v>0.25</v>
      </c>
      <c r="T21" s="4" t="n">
        <v>0.2</v>
      </c>
      <c r="U21" s="4" t="n">
        <v>0.45</v>
      </c>
      <c r="V21" s="1" t="n">
        <v>27</v>
      </c>
      <c r="W21" s="1" t="n">
        <v>6</v>
      </c>
      <c r="X21" s="1" t="n">
        <v>0</v>
      </c>
      <c r="Y21" s="1" t="n">
        <v>0</v>
      </c>
      <c r="Z21" s="1" t="n">
        <v>1</v>
      </c>
      <c r="AA21" s="1" t="n">
        <v>0</v>
      </c>
      <c r="AB21" s="1" t="n">
        <v>0</v>
      </c>
      <c r="AC21" s="5" t="s">
        <v>67</v>
      </c>
    </row>
    <row r="22" customFormat="false" ht="11.25" hidden="false" customHeight="false" outlineLevel="0" collapsed="false">
      <c r="A22" s="1" t="n">
        <v>21</v>
      </c>
      <c r="B22" s="1" t="s">
        <v>68</v>
      </c>
      <c r="C22" s="1" t="n">
        <v>24</v>
      </c>
      <c r="D22" s="1" t="s">
        <v>29</v>
      </c>
      <c r="E22" s="1" t="n">
        <v>14</v>
      </c>
      <c r="F22" s="1" t="n">
        <v>29</v>
      </c>
      <c r="G22" s="1" t="n">
        <v>28</v>
      </c>
      <c r="H22" s="1" t="n">
        <v>3</v>
      </c>
      <c r="I22" s="1" t="n">
        <v>4</v>
      </c>
      <c r="J22" s="1" t="n">
        <v>0</v>
      </c>
      <c r="K22" s="1" t="n">
        <v>0</v>
      </c>
      <c r="L22" s="1" t="n">
        <v>0</v>
      </c>
      <c r="M22" s="1" t="n">
        <v>2</v>
      </c>
      <c r="N22" s="1" t="n">
        <v>2</v>
      </c>
      <c r="O22" s="1" t="n">
        <v>0</v>
      </c>
      <c r="P22" s="1" t="n">
        <v>0</v>
      </c>
      <c r="Q22" s="1" t="n">
        <v>6</v>
      </c>
      <c r="R22" s="4" t="n">
        <v>0.143</v>
      </c>
      <c r="S22" s="4" t="n">
        <v>0.143</v>
      </c>
      <c r="T22" s="4" t="n">
        <v>0.143</v>
      </c>
      <c r="U22" s="4" t="n">
        <v>0.286</v>
      </c>
      <c r="V22" s="1" t="n">
        <v>-21</v>
      </c>
      <c r="W22" s="1" t="n">
        <v>4</v>
      </c>
      <c r="X22" s="1" t="n">
        <v>3</v>
      </c>
      <c r="Y22" s="1" t="n">
        <v>0</v>
      </c>
      <c r="Z22" s="1" t="n">
        <v>1</v>
      </c>
      <c r="AA22" s="1" t="n">
        <v>0</v>
      </c>
      <c r="AB22" s="1" t="n">
        <v>0</v>
      </c>
      <c r="AC22" s="5" t="s">
        <v>69</v>
      </c>
    </row>
    <row r="23" customFormat="false" ht="11.25" hidden="false" customHeight="false" outlineLevel="0" collapsed="false">
      <c r="A23" s="1" t="n">
        <v>22</v>
      </c>
      <c r="B23" s="1" t="s">
        <v>70</v>
      </c>
      <c r="C23" s="1" t="n">
        <v>24</v>
      </c>
      <c r="D23" s="1" t="s">
        <v>29</v>
      </c>
      <c r="E23" s="1" t="n">
        <v>6</v>
      </c>
      <c r="F23" s="1" t="n">
        <v>17</v>
      </c>
      <c r="G23" s="1" t="n">
        <v>13</v>
      </c>
      <c r="H23" s="1" t="n">
        <v>2</v>
      </c>
      <c r="I23" s="1" t="n">
        <v>3</v>
      </c>
      <c r="J23" s="1" t="n">
        <v>1</v>
      </c>
      <c r="K23" s="1" t="n">
        <v>0</v>
      </c>
      <c r="L23" s="1" t="n">
        <v>0</v>
      </c>
      <c r="M23" s="1" t="n">
        <v>1</v>
      </c>
      <c r="N23" s="1" t="n">
        <v>0</v>
      </c>
      <c r="O23" s="1" t="n">
        <v>0</v>
      </c>
      <c r="P23" s="1" t="n">
        <v>3</v>
      </c>
      <c r="Q23" s="1" t="n">
        <v>4</v>
      </c>
      <c r="R23" s="4" t="n">
        <v>0.231</v>
      </c>
      <c r="S23" s="4" t="n">
        <v>0.412</v>
      </c>
      <c r="T23" s="4" t="n">
        <v>0.308</v>
      </c>
      <c r="U23" s="4" t="n">
        <v>0.719</v>
      </c>
      <c r="V23" s="1" t="n">
        <v>104</v>
      </c>
      <c r="W23" s="1" t="n">
        <v>4</v>
      </c>
      <c r="X23" s="1" t="n">
        <v>0</v>
      </c>
      <c r="Y23" s="1" t="n">
        <v>1</v>
      </c>
      <c r="Z23" s="1" t="n">
        <v>0</v>
      </c>
      <c r="AA23" s="1" t="n">
        <v>0</v>
      </c>
      <c r="AB23" s="1" t="n">
        <v>0</v>
      </c>
      <c r="AC23" s="5" t="s">
        <v>71</v>
      </c>
    </row>
    <row r="24" customFormat="false" ht="11.25" hidden="false" customHeight="false" outlineLevel="0" collapsed="false">
      <c r="A24" s="1" t="n">
        <v>23</v>
      </c>
      <c r="B24" s="1" t="s">
        <v>72</v>
      </c>
      <c r="C24" s="1" t="n">
        <v>24</v>
      </c>
      <c r="D24" s="1" t="s">
        <v>29</v>
      </c>
      <c r="E24" s="1" t="n">
        <v>4</v>
      </c>
      <c r="F24" s="1" t="n">
        <v>10</v>
      </c>
      <c r="G24" s="1" t="n">
        <v>8</v>
      </c>
      <c r="H24" s="1" t="n">
        <v>1</v>
      </c>
      <c r="I24" s="1" t="n">
        <v>1</v>
      </c>
      <c r="J24" s="1" t="n">
        <v>1</v>
      </c>
      <c r="K24" s="1" t="n">
        <v>0</v>
      </c>
      <c r="L24" s="1" t="n">
        <v>0</v>
      </c>
      <c r="M24" s="1" t="n">
        <v>2</v>
      </c>
      <c r="N24" s="1" t="n">
        <v>0</v>
      </c>
      <c r="O24" s="1" t="n">
        <v>0</v>
      </c>
      <c r="P24" s="1" t="n">
        <v>1</v>
      </c>
      <c r="Q24" s="1" t="n">
        <v>6</v>
      </c>
      <c r="R24" s="4" t="n">
        <v>0.125</v>
      </c>
      <c r="S24" s="4" t="n">
        <v>0.222</v>
      </c>
      <c r="T24" s="4" t="n">
        <v>0.25</v>
      </c>
      <c r="U24" s="4" t="n">
        <v>0.472</v>
      </c>
      <c r="V24" s="1" t="n">
        <v>30</v>
      </c>
      <c r="W24" s="1" t="n">
        <v>2</v>
      </c>
      <c r="X24" s="1" t="n">
        <v>0</v>
      </c>
      <c r="Y24" s="1" t="n">
        <v>0</v>
      </c>
      <c r="Z24" s="1" t="n">
        <v>1</v>
      </c>
      <c r="AA24" s="1" t="n">
        <v>0</v>
      </c>
      <c r="AB24" s="1" t="n">
        <v>0</v>
      </c>
      <c r="AC24" s="5" t="s">
        <v>73</v>
      </c>
    </row>
    <row r="25" customFormat="false" ht="11.25" hidden="false" customHeight="false" outlineLevel="0" collapsed="false">
      <c r="B25" s="1" t="s">
        <v>74</v>
      </c>
      <c r="D25" s="1" t="s">
        <v>29</v>
      </c>
      <c r="E25" s="1" t="n">
        <v>34</v>
      </c>
      <c r="F25" s="1" t="n">
        <v>23</v>
      </c>
      <c r="G25" s="1" t="n">
        <v>22</v>
      </c>
      <c r="H25" s="1" t="n">
        <v>3</v>
      </c>
      <c r="I25" s="1" t="n">
        <v>9</v>
      </c>
      <c r="J25" s="1" t="n">
        <v>2</v>
      </c>
      <c r="K25" s="1" t="n">
        <v>0</v>
      </c>
      <c r="L25" s="1" t="n">
        <v>1</v>
      </c>
      <c r="M25" s="1" t="n">
        <v>3</v>
      </c>
      <c r="N25" s="1" t="n">
        <v>0</v>
      </c>
      <c r="O25" s="1" t="n">
        <v>0</v>
      </c>
      <c r="P25" s="1" t="n">
        <v>0</v>
      </c>
      <c r="Q25" s="1" t="n">
        <v>4</v>
      </c>
      <c r="R25" s="4" t="n">
        <v>0.409</v>
      </c>
      <c r="S25" s="4" t="n">
        <v>0.409</v>
      </c>
      <c r="T25" s="4"/>
      <c r="U25" s="4"/>
      <c r="W25" s="1" t="n">
        <v>14</v>
      </c>
      <c r="X25" s="1" t="n">
        <v>0</v>
      </c>
      <c r="Y25" s="1" t="n">
        <v>0</v>
      </c>
      <c r="Z25" s="1" t="n">
        <v>1</v>
      </c>
      <c r="AA25" s="1" t="n">
        <v>0</v>
      </c>
      <c r="AB25" s="1" t="n">
        <v>0</v>
      </c>
      <c r="AC25" s="5"/>
    </row>
    <row r="26" customFormat="false" ht="11.25" hidden="false" customHeight="false" outlineLevel="0" collapsed="false">
      <c r="A26" s="1" t="n">
        <v>38</v>
      </c>
      <c r="B26" s="1" t="s">
        <v>75</v>
      </c>
      <c r="C26" s="1" t="n">
        <v>27</v>
      </c>
      <c r="D26" s="1" t="s">
        <v>76</v>
      </c>
      <c r="E26" s="1" t="n">
        <v>159</v>
      </c>
      <c r="F26" s="1" t="n">
        <v>731</v>
      </c>
      <c r="G26" s="1" t="n">
        <v>635</v>
      </c>
      <c r="H26" s="1" t="n">
        <v>102</v>
      </c>
      <c r="I26" s="1" t="n">
        <v>195</v>
      </c>
      <c r="J26" s="1" t="n">
        <v>37</v>
      </c>
      <c r="K26" s="1" t="n">
        <v>3</v>
      </c>
      <c r="L26" s="1" t="n">
        <v>21</v>
      </c>
      <c r="M26" s="1" t="n">
        <v>91</v>
      </c>
      <c r="N26" s="1" t="n">
        <v>26</v>
      </c>
      <c r="O26" s="1" t="n">
        <v>8</v>
      </c>
      <c r="P26" s="1" t="n">
        <v>86</v>
      </c>
      <c r="Q26" s="1" t="n">
        <v>85</v>
      </c>
      <c r="R26" s="4" t="n">
        <v>0.307</v>
      </c>
      <c r="S26" s="4" t="n">
        <v>0.387</v>
      </c>
      <c r="T26" s="4" t="n">
        <v>0.474</v>
      </c>
      <c r="U26" s="4" t="n">
        <v>0.861</v>
      </c>
      <c r="V26" s="1" t="n">
        <v>131</v>
      </c>
      <c r="W26" s="1" t="n">
        <v>301</v>
      </c>
      <c r="X26" s="1" t="n">
        <v>12</v>
      </c>
      <c r="Y26" s="1" t="n">
        <v>1</v>
      </c>
      <c r="Z26" s="1" t="n">
        <v>2</v>
      </c>
      <c r="AA26" s="1" t="n">
        <v>7</v>
      </c>
      <c r="AB26" s="1" t="n">
        <v>6</v>
      </c>
      <c r="AC26" s="5" t="s">
        <v>77</v>
      </c>
    </row>
    <row r="27" customFormat="false" ht="11.25" hidden="false" customHeight="false" outlineLevel="0" collapsed="false">
      <c r="A27" s="1" t="n">
        <v>39</v>
      </c>
      <c r="B27" s="1" t="s">
        <v>78</v>
      </c>
      <c r="C27" s="1" t="n">
        <v>29</v>
      </c>
      <c r="D27" s="1" t="s">
        <v>76</v>
      </c>
      <c r="E27" s="1" t="n">
        <v>159</v>
      </c>
      <c r="F27" s="1" t="n">
        <v>715</v>
      </c>
      <c r="G27" s="1" t="n">
        <v>630</v>
      </c>
      <c r="H27" s="1" t="n">
        <v>108</v>
      </c>
      <c r="I27" s="1" t="n">
        <v>213</v>
      </c>
      <c r="J27" s="1" t="n">
        <v>45</v>
      </c>
      <c r="K27" s="1" t="n">
        <v>3</v>
      </c>
      <c r="L27" s="1" t="n">
        <v>27</v>
      </c>
      <c r="M27" s="1" t="n">
        <v>117</v>
      </c>
      <c r="N27" s="1" t="n">
        <v>1</v>
      </c>
      <c r="O27" s="1" t="n">
        <v>0</v>
      </c>
      <c r="P27" s="1" t="n">
        <v>74</v>
      </c>
      <c r="Q27" s="1" t="n">
        <v>119</v>
      </c>
      <c r="R27" s="4" t="n">
        <v>0.338</v>
      </c>
      <c r="S27" s="4" t="n">
        <v>0.41</v>
      </c>
      <c r="T27" s="4" t="n">
        <v>0.548</v>
      </c>
      <c r="U27" s="4" t="n">
        <v>0.957</v>
      </c>
      <c r="V27" s="1" t="n">
        <v>155</v>
      </c>
      <c r="W27" s="1" t="n">
        <v>345</v>
      </c>
      <c r="X27" s="1" t="n">
        <v>28</v>
      </c>
      <c r="Y27" s="1" t="n">
        <v>6</v>
      </c>
      <c r="Z27" s="1" t="n">
        <v>0</v>
      </c>
      <c r="AA27" s="1" t="n">
        <v>5</v>
      </c>
      <c r="AB27" s="1" t="n">
        <v>20</v>
      </c>
      <c r="AC27" s="5" t="s">
        <v>79</v>
      </c>
    </row>
    <row r="28" customFormat="false" ht="11.25" hidden="false" customHeight="false" outlineLevel="0" collapsed="false">
      <c r="A28" s="1" t="n">
        <v>40</v>
      </c>
      <c r="B28" s="1" t="s">
        <v>80</v>
      </c>
      <c r="C28" s="1" t="n">
        <v>27</v>
      </c>
      <c r="D28" s="1" t="s">
        <v>76</v>
      </c>
      <c r="E28" s="1" t="n">
        <v>158</v>
      </c>
      <c r="F28" s="1" t="n">
        <v>729</v>
      </c>
      <c r="G28" s="1" t="n">
        <v>660</v>
      </c>
      <c r="H28" s="1" t="n">
        <v>119</v>
      </c>
      <c r="I28" s="1" t="n">
        <v>212</v>
      </c>
      <c r="J28" s="1" t="n">
        <v>46</v>
      </c>
      <c r="K28" s="1" t="n">
        <v>5</v>
      </c>
      <c r="L28" s="1" t="n">
        <v>32</v>
      </c>
      <c r="M28" s="1" t="n">
        <v>105</v>
      </c>
      <c r="N28" s="1" t="n">
        <v>39</v>
      </c>
      <c r="O28" s="1" t="n">
        <v>15</v>
      </c>
      <c r="P28" s="1" t="n">
        <v>52</v>
      </c>
      <c r="Q28" s="1" t="n">
        <v>98</v>
      </c>
      <c r="R28" s="4" t="n">
        <v>0.321</v>
      </c>
      <c r="S28" s="4" t="n">
        <v>0.376</v>
      </c>
      <c r="T28" s="4" t="n">
        <v>0.552</v>
      </c>
      <c r="U28" s="4" t="n">
        <v>0.928</v>
      </c>
      <c r="V28" s="1" t="n">
        <v>146</v>
      </c>
      <c r="W28" s="1" t="n">
        <v>364</v>
      </c>
      <c r="X28" s="1" t="n">
        <v>8</v>
      </c>
      <c r="Y28" s="1" t="n">
        <v>9</v>
      </c>
      <c r="Z28" s="1" t="n">
        <v>3</v>
      </c>
      <c r="AA28" s="1" t="n">
        <v>5</v>
      </c>
      <c r="AB28" s="1" t="n">
        <v>1</v>
      </c>
      <c r="AC28" s="5" t="s">
        <v>34</v>
      </c>
    </row>
    <row r="29" customFormat="false" ht="11.25" hidden="false" customHeight="false" outlineLevel="0" collapsed="false">
      <c r="A29" s="1" t="n">
        <v>41</v>
      </c>
      <c r="B29" s="1" t="s">
        <v>81</v>
      </c>
      <c r="C29" s="1" t="n">
        <v>35</v>
      </c>
      <c r="D29" s="1" t="s">
        <v>76</v>
      </c>
      <c r="E29" s="1" t="n">
        <v>146</v>
      </c>
      <c r="F29" s="1" t="n">
        <v>605</v>
      </c>
      <c r="G29" s="1" t="n">
        <v>525</v>
      </c>
      <c r="H29" s="1" t="n">
        <v>84</v>
      </c>
      <c r="I29" s="1" t="n">
        <v>162</v>
      </c>
      <c r="J29" s="1" t="n">
        <v>40</v>
      </c>
      <c r="K29" s="1" t="n">
        <v>1</v>
      </c>
      <c r="L29" s="1" t="n">
        <v>29</v>
      </c>
      <c r="M29" s="1" t="n">
        <v>96</v>
      </c>
      <c r="N29" s="1" t="n">
        <v>1</v>
      </c>
      <c r="O29" s="1" t="n">
        <v>1</v>
      </c>
      <c r="P29" s="1" t="n">
        <v>78</v>
      </c>
      <c r="Q29" s="1" t="n">
        <v>83</v>
      </c>
      <c r="R29" s="4" t="n">
        <v>0.309</v>
      </c>
      <c r="S29" s="4" t="n">
        <v>0.398</v>
      </c>
      <c r="T29" s="4" t="n">
        <v>0.554</v>
      </c>
      <c r="U29" s="4" t="n">
        <v>0.953</v>
      </c>
      <c r="V29" s="1" t="n">
        <v>154</v>
      </c>
      <c r="W29" s="1" t="n">
        <v>291</v>
      </c>
      <c r="X29" s="1" t="n">
        <v>24</v>
      </c>
      <c r="Y29" s="1" t="n">
        <v>1</v>
      </c>
      <c r="Z29" s="1" t="n">
        <v>0</v>
      </c>
      <c r="AA29" s="1" t="n">
        <v>1</v>
      </c>
      <c r="AB29" s="1" t="n">
        <v>12</v>
      </c>
      <c r="AC29" s="5" t="s">
        <v>82</v>
      </c>
    </row>
    <row r="30" customFormat="false" ht="11.25" hidden="false" customHeight="false" outlineLevel="0" collapsed="false">
      <c r="A30" s="1" t="n">
        <v>42</v>
      </c>
      <c r="B30" s="1" t="s">
        <v>83</v>
      </c>
      <c r="C30" s="1" t="n">
        <v>29</v>
      </c>
      <c r="D30" s="1" t="s">
        <v>76</v>
      </c>
      <c r="E30" s="1" t="n">
        <v>130</v>
      </c>
      <c r="F30" s="1" t="n">
        <v>538</v>
      </c>
      <c r="G30" s="1" t="n">
        <v>506</v>
      </c>
      <c r="H30" s="1" t="n">
        <v>65</v>
      </c>
      <c r="I30" s="1" t="n">
        <v>129</v>
      </c>
      <c r="J30" s="1" t="n">
        <v>29</v>
      </c>
      <c r="K30" s="1" t="n">
        <v>7</v>
      </c>
      <c r="L30" s="1" t="n">
        <v>11</v>
      </c>
      <c r="M30" s="1" t="n">
        <v>56</v>
      </c>
      <c r="N30" s="1" t="n">
        <v>18</v>
      </c>
      <c r="O30" s="1" t="n">
        <v>6</v>
      </c>
      <c r="P30" s="1" t="n">
        <v>23</v>
      </c>
      <c r="Q30" s="1" t="n">
        <v>104</v>
      </c>
      <c r="R30" s="4" t="n">
        <v>0.255</v>
      </c>
      <c r="S30" s="4" t="n">
        <v>0.289</v>
      </c>
      <c r="T30" s="4" t="n">
        <v>0.405</v>
      </c>
      <c r="U30" s="4" t="n">
        <v>0.694</v>
      </c>
      <c r="V30" s="1" t="n">
        <v>85</v>
      </c>
      <c r="W30" s="1" t="n">
        <v>205</v>
      </c>
      <c r="X30" s="1" t="n">
        <v>7</v>
      </c>
      <c r="Y30" s="1" t="n">
        <v>3</v>
      </c>
      <c r="Z30" s="1" t="n">
        <v>2</v>
      </c>
      <c r="AA30" s="1" t="n">
        <v>4</v>
      </c>
      <c r="AB30" s="1" t="n">
        <v>1</v>
      </c>
      <c r="AC30" s="5" t="s">
        <v>84</v>
      </c>
    </row>
    <row r="31" customFormat="false" ht="11.25" hidden="false" customHeight="false" outlineLevel="0" collapsed="false">
      <c r="A31" s="1" t="n">
        <v>43</v>
      </c>
      <c r="B31" s="1" t="s">
        <v>85</v>
      </c>
      <c r="C31" s="1" t="n">
        <v>32</v>
      </c>
      <c r="D31" s="1" t="s">
        <v>76</v>
      </c>
      <c r="E31" s="1" t="n">
        <v>120</v>
      </c>
      <c r="F31" s="1" t="n">
        <v>517</v>
      </c>
      <c r="G31" s="1" t="n">
        <v>431</v>
      </c>
      <c r="H31" s="1" t="n">
        <v>68</v>
      </c>
      <c r="I31" s="1" t="n">
        <v>111</v>
      </c>
      <c r="J31" s="1" t="n">
        <v>32</v>
      </c>
      <c r="K31" s="1" t="n">
        <v>2</v>
      </c>
      <c r="L31" s="1" t="n">
        <v>17</v>
      </c>
      <c r="M31" s="1" t="n">
        <v>80</v>
      </c>
      <c r="N31" s="1" t="n">
        <v>3</v>
      </c>
      <c r="O31" s="1" t="n">
        <v>0</v>
      </c>
      <c r="P31" s="1" t="n">
        <v>68</v>
      </c>
      <c r="Q31" s="1" t="n">
        <v>100</v>
      </c>
      <c r="R31" s="4" t="n">
        <v>0.258</v>
      </c>
      <c r="S31" s="4" t="n">
        <v>0.373</v>
      </c>
      <c r="T31" s="4" t="n">
        <v>0.459</v>
      </c>
      <c r="U31" s="4" t="n">
        <v>0.833</v>
      </c>
      <c r="V31" s="1" t="n">
        <v>123</v>
      </c>
      <c r="W31" s="1" t="n">
        <v>198</v>
      </c>
      <c r="X31" s="1" t="n">
        <v>14</v>
      </c>
      <c r="Y31" s="1" t="n">
        <v>14</v>
      </c>
      <c r="Z31" s="1" t="n">
        <v>0</v>
      </c>
      <c r="AA31" s="1" t="n">
        <v>4</v>
      </c>
      <c r="AB31" s="1" t="n">
        <v>3</v>
      </c>
      <c r="AC31" s="5" t="s">
        <v>86</v>
      </c>
    </row>
    <row r="32" customFormat="false" ht="11.25" hidden="false" customHeight="false" outlineLevel="0" collapsed="false">
      <c r="A32" s="1" t="n">
        <v>44</v>
      </c>
      <c r="B32" s="1" t="s">
        <v>87</v>
      </c>
      <c r="C32" s="1" t="n">
        <v>35</v>
      </c>
      <c r="D32" s="1" t="s">
        <v>76</v>
      </c>
      <c r="E32" s="1" t="n">
        <v>113</v>
      </c>
      <c r="F32" s="1" t="n">
        <v>445</v>
      </c>
      <c r="G32" s="1" t="n">
        <v>395</v>
      </c>
      <c r="H32" s="1" t="n">
        <v>59</v>
      </c>
      <c r="I32" s="1" t="n">
        <v>118</v>
      </c>
      <c r="J32" s="1" t="n">
        <v>26</v>
      </c>
      <c r="K32" s="1" t="n">
        <v>1</v>
      </c>
      <c r="L32" s="1" t="n">
        <v>7</v>
      </c>
      <c r="M32" s="1" t="n">
        <v>54</v>
      </c>
      <c r="N32" s="1" t="n">
        <v>4</v>
      </c>
      <c r="O32" s="1" t="n">
        <v>2</v>
      </c>
      <c r="P32" s="1" t="n">
        <v>38</v>
      </c>
      <c r="Q32" s="1" t="n">
        <v>36</v>
      </c>
      <c r="R32" s="4" t="n">
        <v>0.299</v>
      </c>
      <c r="S32" s="4" t="n">
        <v>0.358</v>
      </c>
      <c r="T32" s="4" t="n">
        <v>0.423</v>
      </c>
      <c r="U32" s="4" t="n">
        <v>0.781</v>
      </c>
      <c r="V32" s="1" t="n">
        <v>110</v>
      </c>
      <c r="W32" s="1" t="n">
        <v>167</v>
      </c>
      <c r="X32" s="1" t="n">
        <v>12</v>
      </c>
      <c r="Y32" s="1" t="n">
        <v>1</v>
      </c>
      <c r="Z32" s="1" t="n">
        <v>7</v>
      </c>
      <c r="AA32" s="1" t="n">
        <v>4</v>
      </c>
      <c r="AB32" s="1" t="n">
        <v>1</v>
      </c>
      <c r="AC32" s="5" t="s">
        <v>88</v>
      </c>
    </row>
    <row r="33" customFormat="false" ht="11.25" hidden="false" customHeight="false" outlineLevel="0" collapsed="false">
      <c r="A33" s="1" t="n">
        <v>45</v>
      </c>
      <c r="B33" s="1" t="s">
        <v>89</v>
      </c>
      <c r="C33" s="1" t="n">
        <v>26</v>
      </c>
      <c r="D33" s="1" t="s">
        <v>76</v>
      </c>
      <c r="E33" s="1" t="n">
        <v>103</v>
      </c>
      <c r="F33" s="1" t="n">
        <v>386</v>
      </c>
      <c r="G33" s="1" t="n">
        <v>358</v>
      </c>
      <c r="H33" s="1" t="n">
        <v>52</v>
      </c>
      <c r="I33" s="1" t="n">
        <v>84</v>
      </c>
      <c r="J33" s="1" t="n">
        <v>23</v>
      </c>
      <c r="K33" s="1" t="n">
        <v>3</v>
      </c>
      <c r="L33" s="1" t="n">
        <v>16</v>
      </c>
      <c r="M33" s="1" t="n">
        <v>56</v>
      </c>
      <c r="N33" s="1" t="n">
        <v>1</v>
      </c>
      <c r="O33" s="1" t="n">
        <v>0</v>
      </c>
      <c r="P33" s="1" t="n">
        <v>24</v>
      </c>
      <c r="Q33" s="1" t="n">
        <v>119</v>
      </c>
      <c r="R33" s="4" t="n">
        <v>0.235</v>
      </c>
      <c r="S33" s="4" t="n">
        <v>0.288</v>
      </c>
      <c r="T33" s="4" t="n">
        <v>0.45</v>
      </c>
      <c r="U33" s="4" t="n">
        <v>0.737</v>
      </c>
      <c r="V33" s="1" t="n">
        <v>95</v>
      </c>
      <c r="W33" s="1" t="n">
        <v>161</v>
      </c>
      <c r="X33" s="1" t="n">
        <v>7</v>
      </c>
      <c r="Y33" s="1" t="n">
        <v>3</v>
      </c>
      <c r="Z33" s="1" t="n">
        <v>0</v>
      </c>
      <c r="AA33" s="1" t="n">
        <v>1</v>
      </c>
      <c r="AB33" s="1" t="n">
        <v>1</v>
      </c>
      <c r="AC33" s="5" t="s">
        <v>90</v>
      </c>
    </row>
    <row r="34" customFormat="false" ht="11.25" hidden="false" customHeight="false" outlineLevel="0" collapsed="false">
      <c r="A34" s="1" t="n">
        <v>46</v>
      </c>
      <c r="B34" s="1" t="s">
        <v>91</v>
      </c>
      <c r="C34" s="1" t="n">
        <v>27</v>
      </c>
      <c r="D34" s="1" t="s">
        <v>76</v>
      </c>
      <c r="E34" s="1" t="n">
        <v>88</v>
      </c>
      <c r="F34" s="1" t="n">
        <v>341</v>
      </c>
      <c r="G34" s="1" t="n">
        <v>309</v>
      </c>
      <c r="H34" s="1" t="n">
        <v>40</v>
      </c>
      <c r="I34" s="1" t="n">
        <v>78</v>
      </c>
      <c r="J34" s="1" t="n">
        <v>14</v>
      </c>
      <c r="K34" s="1" t="n">
        <v>4</v>
      </c>
      <c r="L34" s="1" t="n">
        <v>6</v>
      </c>
      <c r="M34" s="1" t="n">
        <v>36</v>
      </c>
      <c r="N34" s="1" t="n">
        <v>1</v>
      </c>
      <c r="O34" s="1" t="n">
        <v>1</v>
      </c>
      <c r="P34" s="1" t="n">
        <v>23</v>
      </c>
      <c r="Q34" s="1" t="n">
        <v>60</v>
      </c>
      <c r="R34" s="4" t="n">
        <v>0.252</v>
      </c>
      <c r="S34" s="4" t="n">
        <v>0.303</v>
      </c>
      <c r="T34" s="4" t="n">
        <v>0.382</v>
      </c>
      <c r="U34" s="4" t="n">
        <v>0.685</v>
      </c>
      <c r="V34" s="1" t="n">
        <v>83</v>
      </c>
      <c r="W34" s="1" t="n">
        <v>118</v>
      </c>
      <c r="X34" s="1" t="n">
        <v>6</v>
      </c>
      <c r="Y34" s="1" t="n">
        <v>2</v>
      </c>
      <c r="Z34" s="1" t="n">
        <v>1</v>
      </c>
      <c r="AA34" s="1" t="n">
        <v>6</v>
      </c>
      <c r="AB34" s="1" t="n">
        <v>2</v>
      </c>
      <c r="AC34" s="5" t="s">
        <v>92</v>
      </c>
    </row>
    <row r="35" customFormat="false" ht="11.25" hidden="false" customHeight="false" outlineLevel="0" collapsed="false">
      <c r="A35" s="1" t="n">
        <v>47</v>
      </c>
      <c r="B35" s="1" t="s">
        <v>93</v>
      </c>
      <c r="C35" s="1" t="n">
        <v>24</v>
      </c>
      <c r="D35" s="1" t="s">
        <v>76</v>
      </c>
      <c r="E35" s="1" t="n">
        <v>87</v>
      </c>
      <c r="F35" s="1" t="n">
        <v>278</v>
      </c>
      <c r="G35" s="1" t="n">
        <v>254</v>
      </c>
      <c r="H35" s="1" t="n">
        <v>41</v>
      </c>
      <c r="I35" s="1" t="n">
        <v>71</v>
      </c>
      <c r="J35" s="1" t="n">
        <v>18</v>
      </c>
      <c r="K35" s="1" t="n">
        <v>3</v>
      </c>
      <c r="L35" s="1" t="n">
        <v>7</v>
      </c>
      <c r="M35" s="1" t="n">
        <v>28</v>
      </c>
      <c r="N35" s="1" t="n">
        <v>1</v>
      </c>
      <c r="O35" s="1" t="n">
        <v>2</v>
      </c>
      <c r="P35" s="1" t="n">
        <v>19</v>
      </c>
      <c r="Q35" s="1" t="n">
        <v>50</v>
      </c>
      <c r="R35" s="4" t="n">
        <v>0.28</v>
      </c>
      <c r="S35" s="4" t="n">
        <v>0.327</v>
      </c>
      <c r="T35" s="4" t="n">
        <v>0.457</v>
      </c>
      <c r="U35" s="4" t="n">
        <v>0.784</v>
      </c>
      <c r="V35" s="1" t="n">
        <v>109</v>
      </c>
      <c r="W35" s="1" t="n">
        <v>116</v>
      </c>
      <c r="X35" s="1" t="n">
        <v>1</v>
      </c>
      <c r="Y35" s="1" t="n">
        <v>1</v>
      </c>
      <c r="Z35" s="1" t="n">
        <v>0</v>
      </c>
      <c r="AA35" s="1" t="n">
        <v>4</v>
      </c>
      <c r="AB35" s="1" t="n">
        <v>1</v>
      </c>
      <c r="AC35" s="5" t="s">
        <v>94</v>
      </c>
    </row>
    <row r="36" customFormat="false" ht="11.25" hidden="false" customHeight="false" outlineLevel="0" collapsed="false">
      <c r="A36" s="1" t="n">
        <v>48</v>
      </c>
      <c r="B36" s="1" t="s">
        <v>95</v>
      </c>
      <c r="C36" s="1" t="n">
        <v>35</v>
      </c>
      <c r="D36" s="1" t="s">
        <v>76</v>
      </c>
      <c r="E36" s="1" t="n">
        <v>81</v>
      </c>
      <c r="F36" s="1" t="n">
        <v>286</v>
      </c>
      <c r="G36" s="1" t="n">
        <v>248</v>
      </c>
      <c r="H36" s="1" t="n">
        <v>23</v>
      </c>
      <c r="I36" s="1" t="n">
        <v>55</v>
      </c>
      <c r="J36" s="1" t="n">
        <v>6</v>
      </c>
      <c r="K36" s="1" t="n">
        <v>1</v>
      </c>
      <c r="L36" s="1" t="n">
        <v>4</v>
      </c>
      <c r="M36" s="1" t="n">
        <v>22</v>
      </c>
      <c r="N36" s="1" t="n">
        <v>0</v>
      </c>
      <c r="O36" s="1" t="n">
        <v>1</v>
      </c>
      <c r="P36" s="1" t="n">
        <v>33</v>
      </c>
      <c r="Q36" s="1" t="n">
        <v>58</v>
      </c>
      <c r="R36" s="4" t="n">
        <v>0.222</v>
      </c>
      <c r="S36" s="4" t="n">
        <v>0.315</v>
      </c>
      <c r="T36" s="4" t="n">
        <v>0.302</v>
      </c>
      <c r="U36" s="4" t="n">
        <v>0.617</v>
      </c>
      <c r="V36" s="1" t="n">
        <v>68</v>
      </c>
      <c r="W36" s="1" t="n">
        <v>75</v>
      </c>
      <c r="X36" s="1" t="n">
        <v>2</v>
      </c>
      <c r="Y36" s="1" t="n">
        <v>2</v>
      </c>
      <c r="Z36" s="1" t="n">
        <v>0</v>
      </c>
      <c r="AA36" s="1" t="n">
        <v>3</v>
      </c>
      <c r="AB36" s="1" t="n">
        <v>4</v>
      </c>
      <c r="AC36" s="5" t="s">
        <v>96</v>
      </c>
    </row>
    <row r="37" customFormat="false" ht="11.25" hidden="false" customHeight="false" outlineLevel="0" collapsed="false">
      <c r="A37" s="1" t="n">
        <v>49</v>
      </c>
      <c r="B37" s="1" t="s">
        <v>97</v>
      </c>
      <c r="C37" s="1" t="n">
        <v>32</v>
      </c>
      <c r="D37" s="1" t="s">
        <v>76</v>
      </c>
      <c r="E37" s="1" t="n">
        <v>79</v>
      </c>
      <c r="F37" s="1" t="n">
        <v>175</v>
      </c>
      <c r="G37" s="1" t="n">
        <v>157</v>
      </c>
      <c r="H37" s="1" t="n">
        <v>26</v>
      </c>
      <c r="I37" s="1" t="n">
        <v>37</v>
      </c>
      <c r="J37" s="1" t="n">
        <v>6</v>
      </c>
      <c r="K37" s="1" t="n">
        <v>1</v>
      </c>
      <c r="L37" s="1" t="n">
        <v>6</v>
      </c>
      <c r="M37" s="1" t="n">
        <v>24</v>
      </c>
      <c r="N37" s="1" t="n">
        <v>2</v>
      </c>
      <c r="O37" s="1" t="n">
        <v>3</v>
      </c>
      <c r="P37" s="1" t="n">
        <v>14</v>
      </c>
      <c r="Q37" s="1" t="n">
        <v>33</v>
      </c>
      <c r="R37" s="4" t="n">
        <v>0.236</v>
      </c>
      <c r="S37" s="4" t="n">
        <v>0.303</v>
      </c>
      <c r="T37" s="4" t="n">
        <v>0.401</v>
      </c>
      <c r="U37" s="4" t="n">
        <v>0.704</v>
      </c>
      <c r="V37" s="1" t="n">
        <v>88</v>
      </c>
      <c r="W37" s="1" t="n">
        <v>63</v>
      </c>
      <c r="X37" s="1" t="n">
        <v>3</v>
      </c>
      <c r="Y37" s="1" t="n">
        <v>2</v>
      </c>
      <c r="Z37" s="1" t="n">
        <v>0</v>
      </c>
      <c r="AA37" s="1" t="n">
        <v>2</v>
      </c>
      <c r="AB37" s="1" t="n">
        <v>0</v>
      </c>
      <c r="AC37" s="5" t="s">
        <v>98</v>
      </c>
    </row>
    <row r="38" customFormat="false" ht="11.25" hidden="false" customHeight="false" outlineLevel="0" collapsed="false">
      <c r="A38" s="1" t="n">
        <v>50</v>
      </c>
      <c r="B38" s="1" t="s">
        <v>99</v>
      </c>
      <c r="C38" s="1" t="n">
        <v>39</v>
      </c>
      <c r="D38" s="1" t="s">
        <v>76</v>
      </c>
      <c r="E38" s="1" t="n">
        <v>68</v>
      </c>
      <c r="F38" s="1" t="n">
        <v>250</v>
      </c>
      <c r="G38" s="1" t="n">
        <v>222</v>
      </c>
      <c r="H38" s="1" t="n">
        <v>32</v>
      </c>
      <c r="I38" s="1" t="n">
        <v>49</v>
      </c>
      <c r="J38" s="1" t="n">
        <v>10</v>
      </c>
      <c r="K38" s="1" t="n">
        <v>1</v>
      </c>
      <c r="L38" s="1" t="n">
        <v>11</v>
      </c>
      <c r="M38" s="1" t="n">
        <v>36</v>
      </c>
      <c r="N38" s="1" t="n">
        <v>0</v>
      </c>
      <c r="O38" s="1" t="n">
        <v>0</v>
      </c>
      <c r="P38" s="1" t="n">
        <v>21</v>
      </c>
      <c r="Q38" s="1" t="n">
        <v>67</v>
      </c>
      <c r="R38" s="4" t="n">
        <v>0.221</v>
      </c>
      <c r="S38" s="4" t="n">
        <v>0.3</v>
      </c>
      <c r="T38" s="4" t="n">
        <v>0.423</v>
      </c>
      <c r="U38" s="4" t="n">
        <v>0.723</v>
      </c>
      <c r="V38" s="1" t="n">
        <v>92</v>
      </c>
      <c r="W38" s="1" t="n">
        <v>94</v>
      </c>
      <c r="X38" s="1" t="n">
        <v>3</v>
      </c>
      <c r="Y38" s="1" t="n">
        <v>4</v>
      </c>
      <c r="Z38" s="1" t="n">
        <v>3</v>
      </c>
      <c r="AA38" s="1" t="n">
        <v>0</v>
      </c>
      <c r="AB38" s="1" t="n">
        <v>0</v>
      </c>
      <c r="AC38" s="5" t="s">
        <v>90</v>
      </c>
    </row>
    <row r="39" customFormat="false" ht="11.25" hidden="false" customHeight="false" outlineLevel="0" collapsed="false">
      <c r="A39" s="1" t="n">
        <v>51</v>
      </c>
      <c r="B39" s="1" t="s">
        <v>100</v>
      </c>
      <c r="C39" s="1" t="n">
        <v>30</v>
      </c>
      <c r="D39" s="1" t="s">
        <v>76</v>
      </c>
      <c r="E39" s="1" t="n">
        <v>38</v>
      </c>
      <c r="F39" s="1" t="n">
        <v>107</v>
      </c>
      <c r="G39" s="1" t="n">
        <v>101</v>
      </c>
      <c r="H39" s="1" t="n">
        <v>17</v>
      </c>
      <c r="I39" s="1" t="n">
        <v>32</v>
      </c>
      <c r="J39" s="1" t="n">
        <v>6</v>
      </c>
      <c r="K39" s="1" t="n">
        <v>0</v>
      </c>
      <c r="L39" s="1" t="n">
        <v>2</v>
      </c>
      <c r="M39" s="1" t="n">
        <v>8</v>
      </c>
      <c r="N39" s="1" t="n">
        <v>4</v>
      </c>
      <c r="O39" s="1" t="n">
        <v>2</v>
      </c>
      <c r="P39" s="1" t="n">
        <v>4</v>
      </c>
      <c r="Q39" s="1" t="n">
        <v>17</v>
      </c>
      <c r="R39" s="4" t="n">
        <v>0.317</v>
      </c>
      <c r="S39" s="4" t="n">
        <v>0.34</v>
      </c>
      <c r="T39" s="4" t="n">
        <v>0.436</v>
      </c>
      <c r="U39" s="4" t="n">
        <v>0.775</v>
      </c>
      <c r="V39" s="1" t="n">
        <v>107</v>
      </c>
      <c r="W39" s="1" t="n">
        <v>44</v>
      </c>
      <c r="X39" s="1" t="n">
        <v>3</v>
      </c>
      <c r="Y39" s="1" t="n">
        <v>0</v>
      </c>
      <c r="Z39" s="1" t="n">
        <v>1</v>
      </c>
      <c r="AA39" s="1" t="n">
        <v>1</v>
      </c>
      <c r="AB39" s="1" t="n">
        <v>0</v>
      </c>
      <c r="AC39" s="5" t="s">
        <v>101</v>
      </c>
    </row>
    <row r="40" customFormat="false" ht="11.25" hidden="false" customHeight="false" outlineLevel="0" collapsed="false">
      <c r="A40" s="1" t="n">
        <v>52</v>
      </c>
      <c r="B40" s="1" t="s">
        <v>102</v>
      </c>
      <c r="C40" s="1" t="n">
        <v>38</v>
      </c>
      <c r="D40" s="1" t="s">
        <v>76</v>
      </c>
      <c r="E40" s="1" t="n">
        <v>33</v>
      </c>
      <c r="F40" s="1" t="n">
        <v>105</v>
      </c>
      <c r="G40" s="1" t="n">
        <v>94</v>
      </c>
      <c r="H40" s="1" t="n">
        <v>9</v>
      </c>
      <c r="I40" s="1" t="n">
        <v>14</v>
      </c>
      <c r="J40" s="1" t="n">
        <v>2</v>
      </c>
      <c r="K40" s="1" t="n">
        <v>0</v>
      </c>
      <c r="L40" s="1" t="n">
        <v>3</v>
      </c>
      <c r="M40" s="1" t="n">
        <v>9</v>
      </c>
      <c r="N40" s="1" t="n">
        <v>0</v>
      </c>
      <c r="O40" s="1" t="n">
        <v>0</v>
      </c>
      <c r="P40" s="1" t="n">
        <v>8</v>
      </c>
      <c r="Q40" s="1" t="n">
        <v>25</v>
      </c>
      <c r="R40" s="4" t="n">
        <v>0.149</v>
      </c>
      <c r="S40" s="4" t="n">
        <v>0.212</v>
      </c>
      <c r="T40" s="4" t="n">
        <v>0.266</v>
      </c>
      <c r="U40" s="4" t="n">
        <v>0.477</v>
      </c>
      <c r="V40" s="1" t="n">
        <v>28</v>
      </c>
      <c r="W40" s="1" t="n">
        <v>25</v>
      </c>
      <c r="X40" s="1" t="n">
        <v>3</v>
      </c>
      <c r="Y40" s="1" t="n">
        <v>0</v>
      </c>
      <c r="Z40" s="1" t="n">
        <v>1</v>
      </c>
      <c r="AA40" s="1" t="n">
        <v>2</v>
      </c>
      <c r="AB40" s="1" t="n">
        <v>0</v>
      </c>
      <c r="AC40" s="5" t="s">
        <v>103</v>
      </c>
    </row>
    <row r="41" customFormat="false" ht="11.25" hidden="false" customHeight="false" outlineLevel="0" collapsed="false">
      <c r="A41" s="1" t="n">
        <v>53</v>
      </c>
      <c r="B41" s="1" t="s">
        <v>104</v>
      </c>
      <c r="C41" s="1" t="n">
        <v>28</v>
      </c>
      <c r="D41" s="1" t="s">
        <v>76</v>
      </c>
      <c r="E41" s="1" t="n">
        <v>31</v>
      </c>
      <c r="F41" s="1" t="n">
        <v>60</v>
      </c>
      <c r="G41" s="1" t="n">
        <v>54</v>
      </c>
      <c r="H41" s="1" t="n">
        <v>11</v>
      </c>
      <c r="I41" s="1" t="n">
        <v>17</v>
      </c>
      <c r="J41" s="1" t="n">
        <v>7</v>
      </c>
      <c r="K41" s="1" t="n">
        <v>0</v>
      </c>
      <c r="L41" s="1" t="n">
        <v>0</v>
      </c>
      <c r="M41" s="1" t="n">
        <v>7</v>
      </c>
      <c r="N41" s="1" t="n">
        <v>0</v>
      </c>
      <c r="O41" s="1" t="n">
        <v>0</v>
      </c>
      <c r="P41" s="1" t="n">
        <v>3</v>
      </c>
      <c r="Q41" s="1" t="n">
        <v>13</v>
      </c>
      <c r="R41" s="4" t="n">
        <v>0.315</v>
      </c>
      <c r="S41" s="4" t="n">
        <v>0.362</v>
      </c>
      <c r="T41" s="4" t="n">
        <v>0.444</v>
      </c>
      <c r="U41" s="4" t="n">
        <v>0.807</v>
      </c>
      <c r="V41" s="1" t="n">
        <v>116</v>
      </c>
      <c r="W41" s="1" t="n">
        <v>24</v>
      </c>
      <c r="X41" s="1" t="n">
        <v>0</v>
      </c>
      <c r="Y41" s="1" t="n">
        <v>1</v>
      </c>
      <c r="Z41" s="1" t="n">
        <v>2</v>
      </c>
      <c r="AA41" s="1" t="n">
        <v>0</v>
      </c>
      <c r="AB41" s="1" t="n">
        <v>0</v>
      </c>
      <c r="AC41" s="5" t="s">
        <v>105</v>
      </c>
    </row>
    <row r="42" customFormat="false" ht="11.25" hidden="false" customHeight="false" outlineLevel="0" collapsed="false">
      <c r="A42" s="1" t="n">
        <v>54</v>
      </c>
      <c r="B42" s="1" t="s">
        <v>106</v>
      </c>
      <c r="C42" s="1" t="n">
        <v>23</v>
      </c>
      <c r="D42" s="1" t="s">
        <v>76</v>
      </c>
      <c r="E42" s="1" t="n">
        <v>17</v>
      </c>
      <c r="F42" s="1" t="n">
        <v>43</v>
      </c>
      <c r="G42" s="1" t="n">
        <v>39</v>
      </c>
      <c r="H42" s="1" t="n">
        <v>5</v>
      </c>
      <c r="I42" s="1" t="n">
        <v>9</v>
      </c>
      <c r="J42" s="1" t="n">
        <v>2</v>
      </c>
      <c r="K42" s="1" t="n">
        <v>0</v>
      </c>
      <c r="L42" s="1" t="n">
        <v>2</v>
      </c>
      <c r="M42" s="1" t="n">
        <v>8</v>
      </c>
      <c r="N42" s="1" t="n">
        <v>0</v>
      </c>
      <c r="O42" s="1" t="n">
        <v>0</v>
      </c>
      <c r="P42" s="1" t="n">
        <v>4</v>
      </c>
      <c r="Q42" s="1" t="n">
        <v>10</v>
      </c>
      <c r="R42" s="4" t="n">
        <v>0.231</v>
      </c>
      <c r="S42" s="4" t="n">
        <v>0.302</v>
      </c>
      <c r="T42" s="4" t="n">
        <v>0.436</v>
      </c>
      <c r="U42" s="4" t="n">
        <v>0.738</v>
      </c>
      <c r="V42" s="1" t="n">
        <v>96</v>
      </c>
      <c r="W42" s="1" t="n">
        <v>17</v>
      </c>
      <c r="X42" s="1" t="n">
        <v>1</v>
      </c>
      <c r="Y42" s="1" t="n">
        <v>0</v>
      </c>
      <c r="Z42" s="1" t="n">
        <v>0</v>
      </c>
      <c r="AA42" s="1" t="n">
        <v>0</v>
      </c>
      <c r="AB42" s="1" t="n">
        <v>0</v>
      </c>
      <c r="AC42" s="5" t="s">
        <v>107</v>
      </c>
    </row>
    <row r="43" customFormat="false" ht="11.25" hidden="false" customHeight="false" outlineLevel="0" collapsed="false">
      <c r="A43" s="1" t="n">
        <v>55</v>
      </c>
      <c r="B43" s="1" t="s">
        <v>108</v>
      </c>
      <c r="C43" s="1" t="n">
        <v>23</v>
      </c>
      <c r="D43" s="1" t="s">
        <v>76</v>
      </c>
      <c r="E43" s="1" t="n">
        <v>16</v>
      </c>
      <c r="F43" s="1" t="n">
        <v>40</v>
      </c>
      <c r="G43" s="1" t="n">
        <v>37</v>
      </c>
      <c r="H43" s="1" t="n">
        <v>6</v>
      </c>
      <c r="I43" s="1" t="n">
        <v>8</v>
      </c>
      <c r="J43" s="1" t="n">
        <v>2</v>
      </c>
      <c r="K43" s="1" t="n">
        <v>0</v>
      </c>
      <c r="L43" s="1" t="n">
        <v>1</v>
      </c>
      <c r="M43" s="1" t="n">
        <v>3</v>
      </c>
      <c r="N43" s="1" t="n">
        <v>0</v>
      </c>
      <c r="O43" s="1" t="n">
        <v>0</v>
      </c>
      <c r="P43" s="1" t="n">
        <v>3</v>
      </c>
      <c r="Q43" s="1" t="n">
        <v>9</v>
      </c>
      <c r="R43" s="4" t="n">
        <v>0.216</v>
      </c>
      <c r="S43" s="4" t="n">
        <v>0.275</v>
      </c>
      <c r="T43" s="4" t="n">
        <v>0.351</v>
      </c>
      <c r="U43" s="4" t="n">
        <v>0.626</v>
      </c>
      <c r="V43" s="1" t="n">
        <v>68</v>
      </c>
      <c r="W43" s="1" t="n">
        <v>13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5" t="s">
        <v>109</v>
      </c>
    </row>
    <row r="44" customFormat="false" ht="11.25" hidden="false" customHeight="false" outlineLevel="0" collapsed="false">
      <c r="A44" s="1" t="n">
        <v>56</v>
      </c>
      <c r="B44" s="1" t="s">
        <v>110</v>
      </c>
      <c r="C44" s="1" t="n">
        <v>29</v>
      </c>
      <c r="D44" s="1" t="s">
        <v>76</v>
      </c>
      <c r="E44" s="1" t="n">
        <v>12</v>
      </c>
      <c r="F44" s="1" t="n">
        <v>22</v>
      </c>
      <c r="G44" s="1" t="n">
        <v>19</v>
      </c>
      <c r="H44" s="1" t="n">
        <v>2</v>
      </c>
      <c r="I44" s="1" t="n">
        <v>3</v>
      </c>
      <c r="J44" s="1" t="n">
        <v>0</v>
      </c>
      <c r="K44" s="1" t="n">
        <v>0</v>
      </c>
      <c r="L44" s="1" t="n">
        <v>1</v>
      </c>
      <c r="M44" s="1" t="n">
        <v>5</v>
      </c>
      <c r="N44" s="1" t="n">
        <v>0</v>
      </c>
      <c r="O44" s="1" t="n">
        <v>0</v>
      </c>
      <c r="P44" s="1" t="n">
        <v>2</v>
      </c>
      <c r="Q44" s="1" t="n">
        <v>3</v>
      </c>
      <c r="R44" s="4" t="n">
        <v>0.158</v>
      </c>
      <c r="S44" s="4" t="n">
        <v>0.227</v>
      </c>
      <c r="T44" s="4" t="n">
        <v>0.316</v>
      </c>
      <c r="U44" s="4" t="n">
        <v>0.543</v>
      </c>
      <c r="V44" s="1" t="n">
        <v>45</v>
      </c>
      <c r="W44" s="1" t="n">
        <v>6</v>
      </c>
      <c r="X44" s="1" t="n">
        <v>1</v>
      </c>
      <c r="Y44" s="1" t="n">
        <v>0</v>
      </c>
      <c r="Z44" s="1" t="n">
        <v>0</v>
      </c>
      <c r="AA44" s="1" t="n">
        <v>1</v>
      </c>
      <c r="AB44" s="1" t="n">
        <v>0</v>
      </c>
      <c r="AC44" s="5" t="s">
        <v>111</v>
      </c>
    </row>
    <row r="45" customFormat="false" ht="11.25" hidden="false" customHeight="false" outlineLevel="0" collapsed="false">
      <c r="A45" s="1" t="n">
        <v>57</v>
      </c>
      <c r="B45" s="1" t="s">
        <v>112</v>
      </c>
      <c r="C45" s="1" t="n">
        <v>21</v>
      </c>
      <c r="D45" s="1" t="s">
        <v>76</v>
      </c>
      <c r="E45" s="1" t="n">
        <v>10</v>
      </c>
      <c r="F45" s="1" t="n">
        <v>6</v>
      </c>
      <c r="G45" s="1" t="n">
        <v>6</v>
      </c>
      <c r="H45" s="1" t="n">
        <v>3</v>
      </c>
      <c r="I45" s="1" t="n">
        <v>2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2</v>
      </c>
      <c r="R45" s="4" t="n">
        <v>0.333</v>
      </c>
      <c r="S45" s="4" t="n">
        <v>0.333</v>
      </c>
      <c r="T45" s="4" t="n">
        <v>0.333</v>
      </c>
      <c r="U45" s="4" t="n">
        <v>0.667</v>
      </c>
      <c r="V45" s="1" t="n">
        <v>81</v>
      </c>
      <c r="W45" s="1" t="n">
        <v>2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5" t="s">
        <v>73</v>
      </c>
    </row>
    <row r="46" customFormat="false" ht="11.25" hidden="false" customHeight="false" outlineLevel="0" collapsed="false">
      <c r="A46" s="1" t="n">
        <v>58</v>
      </c>
      <c r="B46" s="1" t="s">
        <v>113</v>
      </c>
      <c r="C46" s="1" t="n">
        <v>30</v>
      </c>
      <c r="D46" s="1" t="s">
        <v>76</v>
      </c>
      <c r="E46" s="1" t="n">
        <v>7</v>
      </c>
      <c r="F46" s="1" t="n">
        <v>1</v>
      </c>
      <c r="G46" s="1" t="n">
        <v>0</v>
      </c>
      <c r="H46" s="1" t="n">
        <v>1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1</v>
      </c>
      <c r="O46" s="1" t="n">
        <v>1</v>
      </c>
      <c r="P46" s="1" t="n">
        <v>1</v>
      </c>
      <c r="Q46" s="1" t="n">
        <v>0</v>
      </c>
      <c r="R46" s="4"/>
      <c r="S46" s="4" t="n">
        <v>1</v>
      </c>
      <c r="T46" s="4"/>
      <c r="U46" s="4"/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5" t="s">
        <v>114</v>
      </c>
    </row>
    <row r="47" customFormat="false" ht="11.25" hidden="false" customHeight="false" outlineLevel="0" collapsed="false">
      <c r="A47" s="1" t="n">
        <v>59</v>
      </c>
      <c r="B47" s="1" t="s">
        <v>115</v>
      </c>
      <c r="C47" s="1" t="n">
        <v>23</v>
      </c>
      <c r="D47" s="1" t="s">
        <v>76</v>
      </c>
      <c r="E47" s="1" t="n">
        <v>6</v>
      </c>
      <c r="F47" s="1" t="n">
        <v>5</v>
      </c>
      <c r="G47" s="1" t="n">
        <v>5</v>
      </c>
      <c r="H47" s="1" t="n">
        <v>2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3</v>
      </c>
      <c r="R47" s="4" t="n">
        <v>0</v>
      </c>
      <c r="S47" s="4" t="n">
        <v>0</v>
      </c>
      <c r="T47" s="4" t="n">
        <v>0</v>
      </c>
      <c r="U47" s="4" t="n">
        <v>0</v>
      </c>
      <c r="V47" s="1" t="n">
        <v>-10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5" t="s">
        <v>116</v>
      </c>
    </row>
    <row r="48" customFormat="false" ht="11.25" hidden="false" customHeight="false" outlineLevel="0" collapsed="false">
      <c r="A48" s="1" t="n">
        <v>60</v>
      </c>
      <c r="B48" s="1" t="s">
        <v>117</v>
      </c>
      <c r="C48" s="1" t="n">
        <v>26</v>
      </c>
      <c r="D48" s="1" t="s">
        <v>76</v>
      </c>
      <c r="E48" s="1" t="n">
        <v>3</v>
      </c>
      <c r="F48" s="1" t="n">
        <v>4</v>
      </c>
      <c r="G48" s="1" t="n">
        <v>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4" t="n">
        <v>0</v>
      </c>
      <c r="S48" s="4" t="n">
        <v>0</v>
      </c>
      <c r="T48" s="4" t="n">
        <v>0</v>
      </c>
      <c r="U48" s="4" t="n">
        <v>0</v>
      </c>
      <c r="V48" s="1" t="n">
        <v>-10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5" t="s">
        <v>118</v>
      </c>
    </row>
    <row r="49" customFormat="false" ht="11.25" hidden="false" customHeight="false" outlineLevel="0" collapsed="false">
      <c r="B49" s="1" t="s">
        <v>74</v>
      </c>
      <c r="D49" s="1" t="s">
        <v>76</v>
      </c>
      <c r="E49" s="1" t="n">
        <v>34</v>
      </c>
      <c r="F49" s="1" t="n">
        <v>21</v>
      </c>
      <c r="G49" s="1" t="n">
        <v>21</v>
      </c>
      <c r="H49" s="1" t="n">
        <v>0</v>
      </c>
      <c r="I49" s="1" t="n">
        <v>1</v>
      </c>
      <c r="J49" s="1" t="n">
        <v>1</v>
      </c>
      <c r="K49" s="1" t="n">
        <v>0</v>
      </c>
      <c r="L49" s="1" t="n">
        <v>0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13</v>
      </c>
      <c r="R49" s="4" t="n">
        <v>0.048</v>
      </c>
      <c r="S49" s="4" t="n">
        <v>0.048</v>
      </c>
      <c r="T49" s="4"/>
      <c r="U49" s="4"/>
      <c r="W49" s="1" t="n">
        <v>2</v>
      </c>
      <c r="X49" s="1" t="n">
        <v>1</v>
      </c>
      <c r="Y49" s="1" t="n">
        <v>0</v>
      </c>
      <c r="Z49" s="1" t="n">
        <v>0</v>
      </c>
      <c r="AA49" s="1" t="n">
        <v>0</v>
      </c>
      <c r="AB49" s="1" t="n">
        <v>0</v>
      </c>
      <c r="AC49" s="5"/>
    </row>
    <row r="50" customFormat="false" ht="11.25" hidden="false" customHeight="false" outlineLevel="0" collapsed="false">
      <c r="A50" s="1" t="n">
        <v>74</v>
      </c>
      <c r="B50" s="1" t="s">
        <v>119</v>
      </c>
      <c r="C50" s="1" t="n">
        <v>33</v>
      </c>
      <c r="D50" s="1" t="s">
        <v>120</v>
      </c>
      <c r="E50" s="1" t="n">
        <v>158</v>
      </c>
      <c r="F50" s="1" t="n">
        <v>711</v>
      </c>
      <c r="G50" s="1" t="n">
        <v>639</v>
      </c>
      <c r="H50" s="1" t="n">
        <v>80</v>
      </c>
      <c r="I50" s="1" t="n">
        <v>178</v>
      </c>
      <c r="J50" s="1" t="n">
        <v>17</v>
      </c>
      <c r="K50" s="1" t="n">
        <v>4</v>
      </c>
      <c r="L50" s="1" t="n">
        <v>2</v>
      </c>
      <c r="M50" s="1" t="n">
        <v>50</v>
      </c>
      <c r="N50" s="1" t="n">
        <v>27</v>
      </c>
      <c r="O50" s="1" t="n">
        <v>17</v>
      </c>
      <c r="P50" s="1" t="n">
        <v>43</v>
      </c>
      <c r="Q50" s="1" t="n">
        <v>41</v>
      </c>
      <c r="R50" s="4" t="n">
        <v>0.279</v>
      </c>
      <c r="S50" s="4" t="n">
        <v>0.329</v>
      </c>
      <c r="T50" s="4" t="n">
        <v>0.327</v>
      </c>
      <c r="U50" s="4" t="n">
        <v>0.657</v>
      </c>
      <c r="V50" s="1" t="n">
        <v>80</v>
      </c>
      <c r="W50" s="1" t="n">
        <v>209</v>
      </c>
      <c r="X50" s="1" t="n">
        <v>7</v>
      </c>
      <c r="Y50" s="1" t="n">
        <v>7</v>
      </c>
      <c r="Z50" s="1" t="n">
        <v>19</v>
      </c>
      <c r="AA50" s="1" t="n">
        <v>3</v>
      </c>
      <c r="AB50" s="1" t="n">
        <v>0</v>
      </c>
      <c r="AC50" s="5" t="s">
        <v>84</v>
      </c>
    </row>
    <row r="51" customFormat="false" ht="11.25" hidden="false" customHeight="false" outlineLevel="0" collapsed="false">
      <c r="A51" s="1" t="n">
        <v>75</v>
      </c>
      <c r="B51" s="1" t="s">
        <v>121</v>
      </c>
      <c r="C51" s="1" t="n">
        <v>29</v>
      </c>
      <c r="D51" s="1" t="s">
        <v>120</v>
      </c>
      <c r="E51" s="1" t="n">
        <v>158</v>
      </c>
      <c r="F51" s="1" t="n">
        <v>684</v>
      </c>
      <c r="G51" s="1" t="n">
        <v>614</v>
      </c>
      <c r="H51" s="1" t="n">
        <v>81</v>
      </c>
      <c r="I51" s="1" t="n">
        <v>165</v>
      </c>
      <c r="J51" s="1" t="n">
        <v>31</v>
      </c>
      <c r="K51" s="1" t="n">
        <v>2</v>
      </c>
      <c r="L51" s="1" t="n">
        <v>15</v>
      </c>
      <c r="M51" s="1" t="n">
        <v>70</v>
      </c>
      <c r="N51" s="1" t="n">
        <v>7</v>
      </c>
      <c r="O51" s="1" t="n">
        <v>5</v>
      </c>
      <c r="P51" s="1" t="n">
        <v>51</v>
      </c>
      <c r="Q51" s="1" t="n">
        <v>84</v>
      </c>
      <c r="R51" s="4" t="n">
        <v>0.269</v>
      </c>
      <c r="S51" s="4" t="n">
        <v>0.328</v>
      </c>
      <c r="T51" s="4" t="n">
        <v>0.399</v>
      </c>
      <c r="U51" s="4" t="n">
        <v>0.727</v>
      </c>
      <c r="V51" s="1" t="n">
        <v>97</v>
      </c>
      <c r="W51" s="1" t="n">
        <v>245</v>
      </c>
      <c r="X51" s="1" t="n">
        <v>19</v>
      </c>
      <c r="Y51" s="1" t="n">
        <v>6</v>
      </c>
      <c r="Z51" s="1" t="n">
        <v>8</v>
      </c>
      <c r="AA51" s="1" t="n">
        <v>5</v>
      </c>
      <c r="AB51" s="1" t="n">
        <v>1</v>
      </c>
      <c r="AC51" s="5" t="s">
        <v>122</v>
      </c>
    </row>
    <row r="52" customFormat="false" ht="11.25" hidden="false" customHeight="false" outlineLevel="0" collapsed="false">
      <c r="A52" s="1" t="n">
        <v>76</v>
      </c>
      <c r="B52" s="1" t="s">
        <v>123</v>
      </c>
      <c r="C52" s="1" t="n">
        <v>24</v>
      </c>
      <c r="D52" s="1" t="s">
        <v>120</v>
      </c>
      <c r="E52" s="1" t="n">
        <v>150</v>
      </c>
      <c r="F52" s="1" t="n">
        <v>557</v>
      </c>
      <c r="G52" s="1" t="n">
        <v>499</v>
      </c>
      <c r="H52" s="1" t="n">
        <v>60</v>
      </c>
      <c r="I52" s="1" t="n">
        <v>115</v>
      </c>
      <c r="J52" s="1" t="n">
        <v>23</v>
      </c>
      <c r="K52" s="1" t="n">
        <v>0</v>
      </c>
      <c r="L52" s="1" t="n">
        <v>10</v>
      </c>
      <c r="M52" s="1" t="n">
        <v>44</v>
      </c>
      <c r="N52" s="1" t="n">
        <v>5</v>
      </c>
      <c r="O52" s="1" t="n">
        <v>3</v>
      </c>
      <c r="P52" s="1" t="n">
        <v>35</v>
      </c>
      <c r="Q52" s="1" t="n">
        <v>111</v>
      </c>
      <c r="R52" s="4" t="n">
        <v>0.23</v>
      </c>
      <c r="S52" s="4" t="n">
        <v>0.296</v>
      </c>
      <c r="T52" s="4" t="n">
        <v>0.337</v>
      </c>
      <c r="U52" s="4" t="n">
        <v>0.633</v>
      </c>
      <c r="V52" s="1" t="n">
        <v>72</v>
      </c>
      <c r="W52" s="1" t="n">
        <v>168</v>
      </c>
      <c r="X52" s="1" t="n">
        <v>6</v>
      </c>
      <c r="Y52" s="1" t="n">
        <v>13</v>
      </c>
      <c r="Z52" s="1" t="n">
        <v>7</v>
      </c>
      <c r="AA52" s="1" t="n">
        <v>3</v>
      </c>
      <c r="AB52" s="1" t="n">
        <v>0</v>
      </c>
      <c r="AC52" s="5" t="s">
        <v>124</v>
      </c>
    </row>
    <row r="53" customFormat="false" ht="11.25" hidden="false" customHeight="false" outlineLevel="0" collapsed="false">
      <c r="A53" s="1" t="n">
        <v>77</v>
      </c>
      <c r="B53" s="1" t="s">
        <v>125</v>
      </c>
      <c r="C53" s="1" t="n">
        <v>35</v>
      </c>
      <c r="D53" s="1" t="s">
        <v>120</v>
      </c>
      <c r="E53" s="1" t="n">
        <v>149</v>
      </c>
      <c r="F53" s="1" t="n">
        <v>639</v>
      </c>
      <c r="G53" s="1" t="n">
        <v>543</v>
      </c>
      <c r="H53" s="1" t="n">
        <v>69</v>
      </c>
      <c r="I53" s="1" t="n">
        <v>163</v>
      </c>
      <c r="J53" s="1" t="n">
        <v>25</v>
      </c>
      <c r="K53" s="1" t="n">
        <v>0</v>
      </c>
      <c r="L53" s="1" t="n">
        <v>31</v>
      </c>
      <c r="M53" s="1" t="n">
        <v>105</v>
      </c>
      <c r="N53" s="1" t="n">
        <v>1</v>
      </c>
      <c r="O53" s="1" t="n">
        <v>1</v>
      </c>
      <c r="P53" s="1" t="n">
        <v>77</v>
      </c>
      <c r="Q53" s="1" t="n">
        <v>89</v>
      </c>
      <c r="R53" s="4" t="n">
        <v>0.3</v>
      </c>
      <c r="S53" s="4" t="n">
        <v>0.388</v>
      </c>
      <c r="T53" s="4" t="n">
        <v>0.517</v>
      </c>
      <c r="U53" s="4" t="n">
        <v>0.906</v>
      </c>
      <c r="V53" s="1" t="n">
        <v>144</v>
      </c>
      <c r="W53" s="1" t="n">
        <v>281</v>
      </c>
      <c r="X53" s="1" t="n">
        <v>14</v>
      </c>
      <c r="Y53" s="1" t="n">
        <v>8</v>
      </c>
      <c r="Z53" s="1" t="n">
        <v>0</v>
      </c>
      <c r="AA53" s="1" t="n">
        <v>11</v>
      </c>
      <c r="AB53" s="1" t="n">
        <v>17</v>
      </c>
      <c r="AC53" s="5" t="s">
        <v>126</v>
      </c>
    </row>
    <row r="54" customFormat="false" ht="11.25" hidden="false" customHeight="false" outlineLevel="0" collapsed="false">
      <c r="A54" s="1" t="n">
        <v>78</v>
      </c>
      <c r="B54" s="1" t="s">
        <v>127</v>
      </c>
      <c r="C54" s="1" t="n">
        <v>30</v>
      </c>
      <c r="D54" s="1" t="s">
        <v>120</v>
      </c>
      <c r="E54" s="1" t="n">
        <v>145</v>
      </c>
      <c r="F54" s="1" t="n">
        <v>570</v>
      </c>
      <c r="G54" s="1" t="n">
        <v>537</v>
      </c>
      <c r="H54" s="1" t="n">
        <v>64</v>
      </c>
      <c r="I54" s="1" t="n">
        <v>122</v>
      </c>
      <c r="J54" s="1" t="n">
        <v>22</v>
      </c>
      <c r="K54" s="1" t="n">
        <v>2</v>
      </c>
      <c r="L54" s="1" t="n">
        <v>13</v>
      </c>
      <c r="M54" s="1" t="n">
        <v>44</v>
      </c>
      <c r="N54" s="1" t="n">
        <v>11</v>
      </c>
      <c r="O54" s="1" t="n">
        <v>6</v>
      </c>
      <c r="P54" s="1" t="n">
        <v>27</v>
      </c>
      <c r="Q54" s="1" t="n">
        <v>68</v>
      </c>
      <c r="R54" s="4" t="n">
        <v>0.227</v>
      </c>
      <c r="S54" s="4" t="n">
        <v>0.265</v>
      </c>
      <c r="T54" s="4" t="n">
        <v>0.348</v>
      </c>
      <c r="U54" s="4" t="n">
        <v>0.613</v>
      </c>
      <c r="V54" s="1" t="n">
        <v>65</v>
      </c>
      <c r="W54" s="1" t="n">
        <v>187</v>
      </c>
      <c r="X54" s="1" t="n">
        <v>20</v>
      </c>
      <c r="Y54" s="1" t="n">
        <v>2</v>
      </c>
      <c r="Z54" s="1" t="n">
        <v>0</v>
      </c>
      <c r="AA54" s="1" t="n">
        <v>4</v>
      </c>
      <c r="AB54" s="1" t="n">
        <v>4</v>
      </c>
      <c r="AC54" s="5" t="s">
        <v>34</v>
      </c>
    </row>
    <row r="55" customFormat="false" ht="11.25" hidden="false" customHeight="false" outlineLevel="0" collapsed="false">
      <c r="A55" s="1" t="n">
        <v>79</v>
      </c>
      <c r="B55" s="1" t="s">
        <v>128</v>
      </c>
      <c r="C55" s="1" t="n">
        <v>34</v>
      </c>
      <c r="D55" s="1" t="s">
        <v>120</v>
      </c>
      <c r="E55" s="1" t="n">
        <v>129</v>
      </c>
      <c r="F55" s="1" t="n">
        <v>500</v>
      </c>
      <c r="G55" s="1" t="n">
        <v>464</v>
      </c>
      <c r="H55" s="1" t="n">
        <v>38</v>
      </c>
      <c r="I55" s="1" t="n">
        <v>133</v>
      </c>
      <c r="J55" s="1" t="n">
        <v>29</v>
      </c>
      <c r="K55" s="1" t="n">
        <v>1</v>
      </c>
      <c r="L55" s="1" t="n">
        <v>8</v>
      </c>
      <c r="M55" s="1" t="n">
        <v>48</v>
      </c>
      <c r="N55" s="1" t="n">
        <v>0</v>
      </c>
      <c r="O55" s="1" t="n">
        <v>0</v>
      </c>
      <c r="P55" s="1" t="n">
        <v>23</v>
      </c>
      <c r="Q55" s="1" t="n">
        <v>33</v>
      </c>
      <c r="R55" s="4" t="n">
        <v>0.287</v>
      </c>
      <c r="S55" s="4" t="n">
        <v>0.323</v>
      </c>
      <c r="T55" s="4" t="n">
        <v>0.405</v>
      </c>
      <c r="U55" s="4" t="n">
        <v>0.728</v>
      </c>
      <c r="V55" s="1" t="n">
        <v>97</v>
      </c>
      <c r="W55" s="1" t="n">
        <v>188</v>
      </c>
      <c r="X55" s="1" t="n">
        <v>19</v>
      </c>
      <c r="Y55" s="1" t="n">
        <v>5</v>
      </c>
      <c r="Z55" s="1" t="n">
        <v>2</v>
      </c>
      <c r="AA55" s="1" t="n">
        <v>6</v>
      </c>
      <c r="AB55" s="1" t="n">
        <v>6</v>
      </c>
      <c r="AC55" s="5" t="s">
        <v>129</v>
      </c>
    </row>
    <row r="56" customFormat="false" ht="11.25" hidden="false" customHeight="false" outlineLevel="0" collapsed="false">
      <c r="A56" s="1" t="n">
        <v>80</v>
      </c>
      <c r="B56" s="1" t="s">
        <v>130</v>
      </c>
      <c r="C56" s="1" t="n">
        <v>24</v>
      </c>
      <c r="D56" s="1" t="s">
        <v>120</v>
      </c>
      <c r="E56" s="1" t="n">
        <v>126</v>
      </c>
      <c r="F56" s="1" t="n">
        <v>444</v>
      </c>
      <c r="G56" s="1" t="n">
        <v>413</v>
      </c>
      <c r="H56" s="1" t="n">
        <v>44</v>
      </c>
      <c r="I56" s="1" t="n">
        <v>101</v>
      </c>
      <c r="J56" s="1" t="n">
        <v>18</v>
      </c>
      <c r="K56" s="1" t="n">
        <v>1</v>
      </c>
      <c r="L56" s="1" t="n">
        <v>10</v>
      </c>
      <c r="M56" s="1" t="n">
        <v>41</v>
      </c>
      <c r="N56" s="1" t="n">
        <v>5</v>
      </c>
      <c r="O56" s="1" t="n">
        <v>4</v>
      </c>
      <c r="P56" s="1" t="n">
        <v>22</v>
      </c>
      <c r="Q56" s="1" t="n">
        <v>57</v>
      </c>
      <c r="R56" s="4" t="n">
        <v>0.245</v>
      </c>
      <c r="S56" s="4" t="n">
        <v>0.287</v>
      </c>
      <c r="T56" s="4" t="n">
        <v>0.366</v>
      </c>
      <c r="U56" s="4" t="n">
        <v>0.653</v>
      </c>
      <c r="V56" s="1" t="n">
        <v>76</v>
      </c>
      <c r="W56" s="1" t="n">
        <v>151</v>
      </c>
      <c r="X56" s="1" t="n">
        <v>8</v>
      </c>
      <c r="Y56" s="1" t="n">
        <v>3</v>
      </c>
      <c r="Z56" s="1" t="n">
        <v>5</v>
      </c>
      <c r="AA56" s="1" t="n">
        <v>1</v>
      </c>
      <c r="AB56" s="1" t="n">
        <v>0</v>
      </c>
      <c r="AC56" s="5" t="s">
        <v>131</v>
      </c>
    </row>
    <row r="57" customFormat="false" ht="11.25" hidden="false" customHeight="false" outlineLevel="0" collapsed="false">
      <c r="A57" s="1" t="n">
        <v>81</v>
      </c>
      <c r="B57" s="1" t="s">
        <v>132</v>
      </c>
      <c r="C57" s="1" t="n">
        <v>31</v>
      </c>
      <c r="D57" s="1" t="s">
        <v>120</v>
      </c>
      <c r="E57" s="1" t="n">
        <v>122</v>
      </c>
      <c r="F57" s="1" t="n">
        <v>496</v>
      </c>
      <c r="G57" s="1" t="n">
        <v>415</v>
      </c>
      <c r="H57" s="1" t="n">
        <v>36</v>
      </c>
      <c r="I57" s="1" t="n">
        <v>66</v>
      </c>
      <c r="J57" s="1" t="n">
        <v>16</v>
      </c>
      <c r="K57" s="1" t="n">
        <v>0</v>
      </c>
      <c r="L57" s="1" t="n">
        <v>11</v>
      </c>
      <c r="M57" s="1" t="n">
        <v>42</v>
      </c>
      <c r="N57" s="1" t="n">
        <v>0</v>
      </c>
      <c r="O57" s="1" t="n">
        <v>1</v>
      </c>
      <c r="P57" s="1" t="n">
        <v>75</v>
      </c>
      <c r="Q57" s="1" t="n">
        <v>177</v>
      </c>
      <c r="R57" s="4" t="n">
        <v>0.159</v>
      </c>
      <c r="S57" s="4" t="n">
        <v>0.292</v>
      </c>
      <c r="T57" s="4" t="n">
        <v>0.277</v>
      </c>
      <c r="U57" s="4" t="n">
        <v>0.569</v>
      </c>
      <c r="V57" s="1" t="n">
        <v>56</v>
      </c>
      <c r="W57" s="1" t="n">
        <v>115</v>
      </c>
      <c r="X57" s="1" t="n">
        <v>10</v>
      </c>
      <c r="Y57" s="1" t="n">
        <v>4</v>
      </c>
      <c r="Z57" s="1" t="n">
        <v>0</v>
      </c>
      <c r="AA57" s="1" t="n">
        <v>2</v>
      </c>
      <c r="AB57" s="1" t="n">
        <v>0</v>
      </c>
      <c r="AC57" s="5" t="s">
        <v>133</v>
      </c>
    </row>
    <row r="58" customFormat="false" ht="11.25" hidden="false" customHeight="false" outlineLevel="0" collapsed="false">
      <c r="A58" s="1" t="n">
        <v>82</v>
      </c>
      <c r="B58" s="1" t="s">
        <v>134</v>
      </c>
      <c r="C58" s="1" t="n">
        <v>28</v>
      </c>
      <c r="D58" s="1" t="s">
        <v>120</v>
      </c>
      <c r="E58" s="1" t="n">
        <v>118</v>
      </c>
      <c r="F58" s="1" t="n">
        <v>483</v>
      </c>
      <c r="G58" s="1" t="n">
        <v>421</v>
      </c>
      <c r="H58" s="1" t="n">
        <v>53</v>
      </c>
      <c r="I58" s="1" t="n">
        <v>107</v>
      </c>
      <c r="J58" s="1" t="n">
        <v>31</v>
      </c>
      <c r="K58" s="1" t="n">
        <v>0</v>
      </c>
      <c r="L58" s="1" t="n">
        <v>24</v>
      </c>
      <c r="M58" s="1" t="n">
        <v>77</v>
      </c>
      <c r="N58" s="1" t="n">
        <v>1</v>
      </c>
      <c r="O58" s="1" t="n">
        <v>1</v>
      </c>
      <c r="P58" s="1" t="n">
        <v>34</v>
      </c>
      <c r="Q58" s="1" t="n">
        <v>84</v>
      </c>
      <c r="R58" s="4" t="n">
        <v>0.254</v>
      </c>
      <c r="S58" s="4" t="n">
        <v>0.34</v>
      </c>
      <c r="T58" s="4" t="n">
        <v>0.499</v>
      </c>
      <c r="U58" s="4" t="n">
        <v>0.838</v>
      </c>
      <c r="V58" s="1" t="n">
        <v>124</v>
      </c>
      <c r="W58" s="1" t="n">
        <v>210</v>
      </c>
      <c r="X58" s="1" t="n">
        <v>7</v>
      </c>
      <c r="Y58" s="1" t="n">
        <v>23</v>
      </c>
      <c r="Z58" s="1" t="n">
        <v>0</v>
      </c>
      <c r="AA58" s="1" t="n">
        <v>5</v>
      </c>
      <c r="AB58" s="1" t="n">
        <v>0</v>
      </c>
      <c r="AC58" s="5" t="s">
        <v>135</v>
      </c>
    </row>
    <row r="59" customFormat="false" ht="11.25" hidden="false" customHeight="false" outlineLevel="0" collapsed="false">
      <c r="A59" s="1" t="n">
        <v>83</v>
      </c>
      <c r="B59" s="1" t="s">
        <v>136</v>
      </c>
      <c r="C59" s="1" t="n">
        <v>27</v>
      </c>
      <c r="D59" s="1" t="s">
        <v>120</v>
      </c>
      <c r="E59" s="1" t="n">
        <v>97</v>
      </c>
      <c r="F59" s="1" t="n">
        <v>216</v>
      </c>
      <c r="G59" s="1" t="n">
        <v>186</v>
      </c>
      <c r="H59" s="1" t="n">
        <v>38</v>
      </c>
      <c r="I59" s="1" t="n">
        <v>48</v>
      </c>
      <c r="J59" s="1" t="n">
        <v>5</v>
      </c>
      <c r="K59" s="1" t="n">
        <v>1</v>
      </c>
      <c r="L59" s="1" t="n">
        <v>13</v>
      </c>
      <c r="M59" s="1" t="n">
        <v>29</v>
      </c>
      <c r="N59" s="1" t="n">
        <v>10</v>
      </c>
      <c r="O59" s="1" t="n">
        <v>6</v>
      </c>
      <c r="P59" s="1" t="n">
        <v>17</v>
      </c>
      <c r="Q59" s="1" t="n">
        <v>62</v>
      </c>
      <c r="R59" s="4" t="n">
        <v>0.258</v>
      </c>
      <c r="S59" s="4" t="n">
        <v>0.34</v>
      </c>
      <c r="T59" s="4" t="n">
        <v>0.505</v>
      </c>
      <c r="U59" s="4" t="n">
        <v>0.845</v>
      </c>
      <c r="V59" s="1" t="n">
        <v>126</v>
      </c>
      <c r="W59" s="1" t="n">
        <v>94</v>
      </c>
      <c r="X59" s="1" t="n">
        <v>2</v>
      </c>
      <c r="Y59" s="1" t="n">
        <v>7</v>
      </c>
      <c r="Z59" s="1" t="n">
        <v>4</v>
      </c>
      <c r="AA59" s="1" t="n">
        <v>2</v>
      </c>
      <c r="AB59" s="1" t="n">
        <v>1</v>
      </c>
      <c r="AC59" s="5" t="s">
        <v>137</v>
      </c>
    </row>
    <row r="60" customFormat="false" ht="11.25" hidden="false" customHeight="false" outlineLevel="0" collapsed="false">
      <c r="A60" s="1" t="n">
        <v>84</v>
      </c>
      <c r="B60" s="1" t="s">
        <v>138</v>
      </c>
      <c r="C60" s="1" t="n">
        <v>44</v>
      </c>
      <c r="D60" s="1" t="s">
        <v>120</v>
      </c>
      <c r="E60" s="1" t="n">
        <v>58</v>
      </c>
      <c r="F60" s="1" t="n">
        <v>182</v>
      </c>
      <c r="G60" s="1" t="n">
        <v>167</v>
      </c>
      <c r="H60" s="1" t="n">
        <v>18</v>
      </c>
      <c r="I60" s="1" t="n">
        <v>42</v>
      </c>
      <c r="J60" s="1" t="n">
        <v>7</v>
      </c>
      <c r="K60" s="1" t="n">
        <v>1</v>
      </c>
      <c r="L60" s="1" t="n">
        <v>0</v>
      </c>
      <c r="M60" s="1" t="n">
        <v>8</v>
      </c>
      <c r="N60" s="1" t="n">
        <v>1</v>
      </c>
      <c r="O60" s="1" t="n">
        <v>2</v>
      </c>
      <c r="P60" s="1" t="n">
        <v>9</v>
      </c>
      <c r="Q60" s="1" t="n">
        <v>18</v>
      </c>
      <c r="R60" s="4" t="n">
        <v>0.251</v>
      </c>
      <c r="S60" s="4" t="n">
        <v>0.287</v>
      </c>
      <c r="T60" s="4" t="n">
        <v>0.305</v>
      </c>
      <c r="U60" s="4" t="n">
        <v>0.592</v>
      </c>
      <c r="V60" s="1" t="n">
        <v>61</v>
      </c>
      <c r="W60" s="1" t="n">
        <v>51</v>
      </c>
      <c r="X60" s="1" t="n">
        <v>2</v>
      </c>
      <c r="Y60" s="1" t="n">
        <v>0</v>
      </c>
      <c r="Z60" s="1" t="n">
        <v>4</v>
      </c>
      <c r="AA60" s="1" t="n">
        <v>2</v>
      </c>
      <c r="AB60" s="1" t="n">
        <v>0</v>
      </c>
      <c r="AC60" s="5" t="s">
        <v>139</v>
      </c>
    </row>
    <row r="61" customFormat="false" ht="11.25" hidden="false" customHeight="false" outlineLevel="0" collapsed="false">
      <c r="A61" s="1" t="n">
        <v>85</v>
      </c>
      <c r="B61" s="1" t="s">
        <v>140</v>
      </c>
      <c r="C61" s="1" t="n">
        <v>27</v>
      </c>
      <c r="D61" s="1" t="s">
        <v>120</v>
      </c>
      <c r="E61" s="1" t="n">
        <v>54</v>
      </c>
      <c r="F61" s="1" t="n">
        <v>171</v>
      </c>
      <c r="G61" s="1" t="n">
        <v>152</v>
      </c>
      <c r="H61" s="1" t="n">
        <v>29</v>
      </c>
      <c r="I61" s="1" t="n">
        <v>50</v>
      </c>
      <c r="J61" s="1" t="n">
        <v>11</v>
      </c>
      <c r="K61" s="1" t="n">
        <v>3</v>
      </c>
      <c r="L61" s="1" t="n">
        <v>4</v>
      </c>
      <c r="M61" s="1" t="n">
        <v>23</v>
      </c>
      <c r="N61" s="1" t="n">
        <v>12</v>
      </c>
      <c r="O61" s="1" t="n">
        <v>5</v>
      </c>
      <c r="P61" s="1" t="n">
        <v>17</v>
      </c>
      <c r="Q61" s="1" t="n">
        <v>34</v>
      </c>
      <c r="R61" s="4" t="n">
        <v>0.329</v>
      </c>
      <c r="S61" s="4" t="n">
        <v>0.4</v>
      </c>
      <c r="T61" s="4" t="n">
        <v>0.52</v>
      </c>
      <c r="U61" s="4" t="n">
        <v>0.92</v>
      </c>
      <c r="V61" s="1" t="n">
        <v>148</v>
      </c>
      <c r="W61" s="1" t="n">
        <v>79</v>
      </c>
      <c r="X61" s="1" t="n">
        <v>2</v>
      </c>
      <c r="Y61" s="1" t="n">
        <v>1</v>
      </c>
      <c r="Z61" s="1" t="n">
        <v>1</v>
      </c>
      <c r="AA61" s="1" t="n">
        <v>0</v>
      </c>
      <c r="AB61" s="1" t="n">
        <v>1</v>
      </c>
      <c r="AC61" s="5" t="s">
        <v>141</v>
      </c>
    </row>
    <row r="62" customFormat="false" ht="11.25" hidden="false" customHeight="false" outlineLevel="0" collapsed="false">
      <c r="A62" s="1" t="n">
        <v>86</v>
      </c>
      <c r="B62" s="1" t="s">
        <v>142</v>
      </c>
      <c r="C62" s="1" t="n">
        <v>29</v>
      </c>
      <c r="D62" s="1" t="s">
        <v>120</v>
      </c>
      <c r="E62" s="1" t="n">
        <v>51</v>
      </c>
      <c r="F62" s="1" t="n">
        <v>130</v>
      </c>
      <c r="G62" s="1" t="n">
        <v>118</v>
      </c>
      <c r="H62" s="1" t="n">
        <v>11</v>
      </c>
      <c r="I62" s="1" t="n">
        <v>24</v>
      </c>
      <c r="J62" s="1" t="n">
        <v>3</v>
      </c>
      <c r="K62" s="1" t="n">
        <v>0</v>
      </c>
      <c r="L62" s="1" t="n">
        <v>3</v>
      </c>
      <c r="M62" s="1" t="n">
        <v>11</v>
      </c>
      <c r="N62" s="1" t="n">
        <v>0</v>
      </c>
      <c r="O62" s="1" t="n">
        <v>1</v>
      </c>
      <c r="P62" s="1" t="n">
        <v>12</v>
      </c>
      <c r="Q62" s="1" t="n">
        <v>28</v>
      </c>
      <c r="R62" s="4" t="n">
        <v>0.203</v>
      </c>
      <c r="S62" s="4" t="n">
        <v>0.277</v>
      </c>
      <c r="T62" s="4" t="n">
        <v>0.305</v>
      </c>
      <c r="U62" s="4" t="n">
        <v>0.582</v>
      </c>
      <c r="V62" s="1" t="n">
        <v>58</v>
      </c>
      <c r="W62" s="1" t="n">
        <v>36</v>
      </c>
      <c r="X62" s="1" t="n">
        <v>3</v>
      </c>
      <c r="Y62" s="1" t="n">
        <v>0</v>
      </c>
      <c r="Z62" s="1" t="n">
        <v>0</v>
      </c>
      <c r="AA62" s="1" t="n">
        <v>0</v>
      </c>
      <c r="AB62" s="1" t="n">
        <v>1</v>
      </c>
      <c r="AC62" s="5" t="s">
        <v>143</v>
      </c>
    </row>
    <row r="63" customFormat="false" ht="11.25" hidden="false" customHeight="false" outlineLevel="0" collapsed="false">
      <c r="A63" s="1" t="n">
        <v>87</v>
      </c>
      <c r="B63" s="1" t="s">
        <v>144</v>
      </c>
      <c r="C63" s="1" t="n">
        <v>25</v>
      </c>
      <c r="D63" s="1" t="s">
        <v>120</v>
      </c>
      <c r="E63" s="1" t="n">
        <v>38</v>
      </c>
      <c r="F63" s="1" t="n">
        <v>129</v>
      </c>
      <c r="G63" s="1" t="n">
        <v>110</v>
      </c>
      <c r="H63" s="1" t="n">
        <v>13</v>
      </c>
      <c r="I63" s="1" t="n">
        <v>23</v>
      </c>
      <c r="J63" s="1" t="n">
        <v>5</v>
      </c>
      <c r="K63" s="1" t="n">
        <v>1</v>
      </c>
      <c r="L63" s="1" t="n">
        <v>5</v>
      </c>
      <c r="M63" s="1" t="n">
        <v>16</v>
      </c>
      <c r="N63" s="1" t="n">
        <v>0</v>
      </c>
      <c r="O63" s="1" t="n">
        <v>1</v>
      </c>
      <c r="P63" s="1" t="n">
        <v>14</v>
      </c>
      <c r="Q63" s="1" t="n">
        <v>38</v>
      </c>
      <c r="R63" s="4" t="n">
        <v>0.209</v>
      </c>
      <c r="S63" s="4" t="n">
        <v>0.31</v>
      </c>
      <c r="T63" s="4" t="n">
        <v>0.409</v>
      </c>
      <c r="U63" s="4" t="n">
        <v>0.719</v>
      </c>
      <c r="V63" s="1" t="n">
        <v>94</v>
      </c>
      <c r="W63" s="1" t="n">
        <v>45</v>
      </c>
      <c r="X63" s="1" t="n">
        <v>2</v>
      </c>
      <c r="Y63" s="1" t="n">
        <v>3</v>
      </c>
      <c r="Z63" s="1" t="n">
        <v>0</v>
      </c>
      <c r="AA63" s="1" t="n">
        <v>2</v>
      </c>
      <c r="AB63" s="1" t="n">
        <v>0</v>
      </c>
      <c r="AC63" s="5" t="s">
        <v>145</v>
      </c>
    </row>
    <row r="64" customFormat="false" ht="11.25" hidden="false" customHeight="false" outlineLevel="0" collapsed="false">
      <c r="A64" s="1" t="n">
        <v>88</v>
      </c>
      <c r="B64" s="1" t="s">
        <v>146</v>
      </c>
      <c r="C64" s="1" t="n">
        <v>22</v>
      </c>
      <c r="D64" s="1" t="s">
        <v>120</v>
      </c>
      <c r="E64" s="1" t="n">
        <v>29</v>
      </c>
      <c r="F64" s="1" t="n">
        <v>113</v>
      </c>
      <c r="G64" s="1" t="n">
        <v>102</v>
      </c>
      <c r="H64" s="1" t="n">
        <v>11</v>
      </c>
      <c r="I64" s="1" t="n">
        <v>26</v>
      </c>
      <c r="J64" s="1" t="n">
        <v>3</v>
      </c>
      <c r="K64" s="1" t="n">
        <v>0</v>
      </c>
      <c r="L64" s="1" t="n">
        <v>1</v>
      </c>
      <c r="M64" s="1" t="n">
        <v>6</v>
      </c>
      <c r="N64" s="1" t="n">
        <v>1</v>
      </c>
      <c r="O64" s="1" t="n">
        <v>0</v>
      </c>
      <c r="P64" s="1" t="n">
        <v>9</v>
      </c>
      <c r="Q64" s="1" t="n">
        <v>23</v>
      </c>
      <c r="R64" s="4" t="n">
        <v>0.255</v>
      </c>
      <c r="S64" s="4" t="n">
        <v>0.327</v>
      </c>
      <c r="T64" s="4" t="n">
        <v>0.314</v>
      </c>
      <c r="U64" s="4" t="n">
        <v>0.641</v>
      </c>
      <c r="V64" s="1" t="n">
        <v>76</v>
      </c>
      <c r="W64" s="1" t="n">
        <v>32</v>
      </c>
      <c r="X64" s="1" t="n">
        <v>4</v>
      </c>
      <c r="Y64" s="1" t="n">
        <v>2</v>
      </c>
      <c r="Z64" s="1" t="n">
        <v>0</v>
      </c>
      <c r="AA64" s="1" t="n">
        <v>0</v>
      </c>
      <c r="AB64" s="1" t="n">
        <v>0</v>
      </c>
      <c r="AC64" s="5" t="s">
        <v>147</v>
      </c>
    </row>
    <row r="65" customFormat="false" ht="11.25" hidden="false" customHeight="false" outlineLevel="0" collapsed="false">
      <c r="A65" s="1" t="n">
        <v>89</v>
      </c>
      <c r="B65" s="1" t="s">
        <v>148</v>
      </c>
      <c r="C65" s="1" t="n">
        <v>35</v>
      </c>
      <c r="D65" s="1" t="s">
        <v>120</v>
      </c>
      <c r="E65" s="1" t="n">
        <v>23</v>
      </c>
      <c r="F65" s="1" t="n">
        <v>75</v>
      </c>
      <c r="G65" s="1" t="n">
        <v>68</v>
      </c>
      <c r="H65" s="1" t="n">
        <v>6</v>
      </c>
      <c r="I65" s="1" t="n">
        <v>16</v>
      </c>
      <c r="J65" s="1" t="n">
        <v>3</v>
      </c>
      <c r="K65" s="1" t="n">
        <v>0</v>
      </c>
      <c r="L65" s="1" t="n">
        <v>4</v>
      </c>
      <c r="M65" s="1" t="n">
        <v>10</v>
      </c>
      <c r="N65" s="1" t="n">
        <v>0</v>
      </c>
      <c r="O65" s="1" t="n">
        <v>0</v>
      </c>
      <c r="P65" s="1" t="n">
        <v>7</v>
      </c>
      <c r="Q65" s="1" t="n">
        <v>23</v>
      </c>
      <c r="R65" s="4" t="n">
        <v>0.235</v>
      </c>
      <c r="S65" s="4" t="n">
        <v>0.307</v>
      </c>
      <c r="T65" s="4" t="n">
        <v>0.456</v>
      </c>
      <c r="U65" s="4" t="n">
        <v>0.763</v>
      </c>
      <c r="V65" s="1" t="n">
        <v>104</v>
      </c>
      <c r="W65" s="1" t="n">
        <v>31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5" t="s">
        <v>90</v>
      </c>
    </row>
    <row r="66" customFormat="false" ht="11.25" hidden="false" customHeight="false" outlineLevel="0" collapsed="false">
      <c r="A66" s="1" t="n">
        <v>90</v>
      </c>
      <c r="B66" s="1" t="s">
        <v>149</v>
      </c>
      <c r="C66" s="1" t="n">
        <v>30</v>
      </c>
      <c r="D66" s="1" t="s">
        <v>120</v>
      </c>
      <c r="E66" s="1" t="n">
        <v>11</v>
      </c>
      <c r="F66" s="1" t="n">
        <v>15</v>
      </c>
      <c r="G66" s="1" t="n">
        <v>15</v>
      </c>
      <c r="H66" s="1" t="n">
        <v>1</v>
      </c>
      <c r="I66" s="1" t="n">
        <v>2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7</v>
      </c>
      <c r="R66" s="4" t="n">
        <v>0.133</v>
      </c>
      <c r="S66" s="4" t="n">
        <v>0.133</v>
      </c>
      <c r="T66" s="4" t="n">
        <v>0.133</v>
      </c>
      <c r="U66" s="4" t="n">
        <v>0.267</v>
      </c>
      <c r="V66" s="1" t="n">
        <v>-27</v>
      </c>
      <c r="W66" s="1" t="n">
        <v>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5" t="s">
        <v>150</v>
      </c>
    </row>
    <row r="67" customFormat="false" ht="11.25" hidden="false" customHeight="false" outlineLevel="0" collapsed="false">
      <c r="A67" s="1" t="n">
        <v>91</v>
      </c>
      <c r="B67" s="1" t="s">
        <v>151</v>
      </c>
      <c r="C67" s="1" t="n">
        <v>22</v>
      </c>
      <c r="D67" s="1" t="s">
        <v>120</v>
      </c>
      <c r="E67" s="1" t="n">
        <v>9</v>
      </c>
      <c r="F67" s="1" t="n">
        <v>7</v>
      </c>
      <c r="G67" s="1" t="n">
        <v>7</v>
      </c>
      <c r="H67" s="1" t="n">
        <v>0</v>
      </c>
      <c r="I67" s="1" t="n">
        <v>2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1</v>
      </c>
      <c r="R67" s="4" t="n">
        <v>0.286</v>
      </c>
      <c r="S67" s="4" t="n">
        <v>0.286</v>
      </c>
      <c r="T67" s="4" t="n">
        <v>0.286</v>
      </c>
      <c r="U67" s="4" t="n">
        <v>0.571</v>
      </c>
      <c r="V67" s="1" t="n">
        <v>56</v>
      </c>
      <c r="W67" s="1" t="n">
        <v>2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5" t="s">
        <v>152</v>
      </c>
    </row>
    <row r="68" customFormat="false" ht="11.25" hidden="false" customHeight="false" outlineLevel="0" collapsed="false">
      <c r="A68" s="1" t="n">
        <v>92</v>
      </c>
      <c r="B68" s="1" t="s">
        <v>153</v>
      </c>
      <c r="C68" s="1" t="n">
        <v>28</v>
      </c>
      <c r="D68" s="1" t="s">
        <v>120</v>
      </c>
      <c r="E68" s="1" t="n">
        <v>6</v>
      </c>
      <c r="F68" s="1" t="n">
        <v>11</v>
      </c>
      <c r="G68" s="1" t="n">
        <v>10</v>
      </c>
      <c r="H68" s="1" t="n">
        <v>1</v>
      </c>
      <c r="I68" s="1" t="n">
        <v>2</v>
      </c>
      <c r="J68" s="1" t="n">
        <v>1</v>
      </c>
      <c r="K68" s="1" t="n">
        <v>0</v>
      </c>
      <c r="L68" s="1" t="n">
        <v>0</v>
      </c>
      <c r="M68" s="1" t="n">
        <v>1</v>
      </c>
      <c r="N68" s="1" t="n">
        <v>0</v>
      </c>
      <c r="O68" s="1" t="n">
        <v>0</v>
      </c>
      <c r="P68" s="1" t="n">
        <v>1</v>
      </c>
      <c r="Q68" s="1" t="n">
        <v>5</v>
      </c>
      <c r="R68" s="4" t="n">
        <v>0.2</v>
      </c>
      <c r="S68" s="4" t="n">
        <v>0.273</v>
      </c>
      <c r="T68" s="4" t="n">
        <v>0.3</v>
      </c>
      <c r="U68" s="4" t="n">
        <v>0.573</v>
      </c>
      <c r="V68" s="1" t="n">
        <v>56</v>
      </c>
      <c r="W68" s="1" t="n">
        <v>3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5" t="s">
        <v>154</v>
      </c>
    </row>
    <row r="69" customFormat="false" ht="11.25" hidden="false" customHeight="false" outlineLevel="0" collapsed="false">
      <c r="A69" s="1" t="n">
        <v>93</v>
      </c>
      <c r="B69" s="1" t="s">
        <v>155</v>
      </c>
      <c r="C69" s="1" t="n">
        <v>26</v>
      </c>
      <c r="D69" s="1" t="s">
        <v>120</v>
      </c>
      <c r="E69" s="1" t="n">
        <v>2</v>
      </c>
      <c r="F69" s="1" t="n">
        <v>4</v>
      </c>
      <c r="G69" s="1" t="n">
        <v>4</v>
      </c>
      <c r="H69" s="1" t="n">
        <v>1</v>
      </c>
      <c r="I69" s="1" t="n">
        <v>1</v>
      </c>
      <c r="J69" s="1" t="n">
        <v>1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1</v>
      </c>
      <c r="R69" s="4" t="n">
        <v>0.25</v>
      </c>
      <c r="S69" s="4" t="n">
        <v>0.25</v>
      </c>
      <c r="T69" s="4" t="n">
        <v>0.5</v>
      </c>
      <c r="U69" s="4" t="n">
        <v>0.75</v>
      </c>
      <c r="V69" s="1" t="n">
        <v>97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5" t="s">
        <v>156</v>
      </c>
    </row>
    <row r="70" customFormat="false" ht="11.25" hidden="false" customHeight="false" outlineLevel="0" collapsed="false">
      <c r="B70" s="1" t="s">
        <v>74</v>
      </c>
      <c r="D70" s="1" t="s">
        <v>120</v>
      </c>
      <c r="E70" s="1" t="n">
        <v>38</v>
      </c>
      <c r="F70" s="1" t="n">
        <v>22</v>
      </c>
      <c r="G70" s="1" t="n">
        <v>18</v>
      </c>
      <c r="H70" s="1" t="n">
        <v>0</v>
      </c>
      <c r="I70" s="1" t="n">
        <v>1</v>
      </c>
      <c r="J70" s="1" t="n">
        <v>1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2</v>
      </c>
      <c r="Q70" s="1" t="n">
        <v>5</v>
      </c>
      <c r="R70" s="4" t="n">
        <v>0.056</v>
      </c>
      <c r="S70" s="4" t="n">
        <v>0.15</v>
      </c>
      <c r="T70" s="4"/>
      <c r="U70" s="4"/>
      <c r="W70" s="1" t="n">
        <v>2</v>
      </c>
      <c r="X70" s="1" t="n">
        <v>0</v>
      </c>
      <c r="Y70" s="1" t="n">
        <v>0</v>
      </c>
      <c r="Z70" s="1" t="n">
        <v>2</v>
      </c>
      <c r="AA70" s="1" t="n">
        <v>0</v>
      </c>
      <c r="AB70" s="1" t="n">
        <v>0</v>
      </c>
      <c r="AC70" s="5"/>
    </row>
    <row r="71" customFormat="false" ht="11.25" hidden="false" customHeight="false" outlineLevel="0" collapsed="false">
      <c r="A71" s="1" t="n">
        <v>108</v>
      </c>
      <c r="B71" s="1" t="s">
        <v>157</v>
      </c>
      <c r="C71" s="1" t="n">
        <v>25</v>
      </c>
      <c r="D71" s="1" t="s">
        <v>158</v>
      </c>
      <c r="E71" s="1" t="n">
        <v>155</v>
      </c>
      <c r="F71" s="1" t="n">
        <v>658</v>
      </c>
      <c r="G71" s="1" t="n">
        <v>552</v>
      </c>
      <c r="H71" s="1" t="n">
        <v>84</v>
      </c>
      <c r="I71" s="1" t="n">
        <v>132</v>
      </c>
      <c r="J71" s="1" t="n">
        <v>35</v>
      </c>
      <c r="K71" s="1" t="n">
        <v>2</v>
      </c>
      <c r="L71" s="1" t="n">
        <v>27</v>
      </c>
      <c r="M71" s="1" t="n">
        <v>79</v>
      </c>
      <c r="N71" s="1" t="n">
        <v>5</v>
      </c>
      <c r="O71" s="1" t="n">
        <v>3</v>
      </c>
      <c r="P71" s="1" t="n">
        <v>97</v>
      </c>
      <c r="Q71" s="1" t="n">
        <v>133</v>
      </c>
      <c r="R71" s="4" t="n">
        <v>0.239</v>
      </c>
      <c r="S71" s="4" t="n">
        <v>0.351</v>
      </c>
      <c r="T71" s="4" t="n">
        <v>0.457</v>
      </c>
      <c r="U71" s="4" t="n">
        <v>0.808</v>
      </c>
      <c r="V71" s="1" t="n">
        <v>124</v>
      </c>
      <c r="W71" s="1" t="n">
        <v>252</v>
      </c>
      <c r="X71" s="1" t="n">
        <v>15</v>
      </c>
      <c r="Y71" s="1" t="n">
        <v>2</v>
      </c>
      <c r="Z71" s="1" t="n">
        <v>0</v>
      </c>
      <c r="AA71" s="1" t="n">
        <v>7</v>
      </c>
      <c r="AB71" s="1" t="n">
        <v>7</v>
      </c>
      <c r="AC71" s="5" t="s">
        <v>159</v>
      </c>
    </row>
    <row r="72" customFormat="false" ht="11.25" hidden="false" customHeight="false" outlineLevel="0" collapsed="false">
      <c r="A72" s="1" t="n">
        <v>109</v>
      </c>
      <c r="B72" s="1" t="s">
        <v>160</v>
      </c>
      <c r="C72" s="1" t="n">
        <v>25</v>
      </c>
      <c r="D72" s="1" t="s">
        <v>158</v>
      </c>
      <c r="E72" s="1" t="n">
        <v>151</v>
      </c>
      <c r="F72" s="1" t="n">
        <v>667</v>
      </c>
      <c r="G72" s="1" t="n">
        <v>604</v>
      </c>
      <c r="H72" s="1" t="n">
        <v>87</v>
      </c>
      <c r="I72" s="1" t="n">
        <v>165</v>
      </c>
      <c r="J72" s="1" t="n">
        <v>32</v>
      </c>
      <c r="K72" s="1" t="n">
        <v>3</v>
      </c>
      <c r="L72" s="1" t="n">
        <v>25</v>
      </c>
      <c r="M72" s="1" t="n">
        <v>92</v>
      </c>
      <c r="N72" s="1" t="n">
        <v>17</v>
      </c>
      <c r="O72" s="1" t="n">
        <v>5</v>
      </c>
      <c r="P72" s="1" t="n">
        <v>44</v>
      </c>
      <c r="Q72" s="1" t="n">
        <v>119</v>
      </c>
      <c r="R72" s="4" t="n">
        <v>0.273</v>
      </c>
      <c r="S72" s="4" t="n">
        <v>0.332</v>
      </c>
      <c r="T72" s="4" t="n">
        <v>0.46</v>
      </c>
      <c r="U72" s="4" t="n">
        <v>0.792</v>
      </c>
      <c r="V72" s="1" t="n">
        <v>119</v>
      </c>
      <c r="W72" s="1" t="n">
        <v>278</v>
      </c>
      <c r="X72" s="1" t="n">
        <v>10</v>
      </c>
      <c r="Y72" s="1" t="n">
        <v>11</v>
      </c>
      <c r="Z72" s="1" t="n">
        <v>4</v>
      </c>
      <c r="AA72" s="1" t="n">
        <v>4</v>
      </c>
      <c r="AB72" s="1" t="n">
        <v>5</v>
      </c>
      <c r="AC72" s="5" t="s">
        <v>42</v>
      </c>
    </row>
    <row r="73" customFormat="false" ht="11.25" hidden="false" customHeight="false" outlineLevel="0" collapsed="false">
      <c r="A73" s="1" t="n">
        <v>110</v>
      </c>
      <c r="B73" s="1" t="s">
        <v>161</v>
      </c>
      <c r="C73" s="1" t="n">
        <v>24</v>
      </c>
      <c r="D73" s="1" t="s">
        <v>158</v>
      </c>
      <c r="E73" s="1" t="n">
        <v>114</v>
      </c>
      <c r="F73" s="1" t="n">
        <v>496</v>
      </c>
      <c r="G73" s="1" t="n">
        <v>451</v>
      </c>
      <c r="H73" s="1" t="n">
        <v>63</v>
      </c>
      <c r="I73" s="1" t="n">
        <v>120</v>
      </c>
      <c r="J73" s="1" t="n">
        <v>24</v>
      </c>
      <c r="K73" s="1" t="n">
        <v>4</v>
      </c>
      <c r="L73" s="1" t="n">
        <v>7</v>
      </c>
      <c r="M73" s="1" t="n">
        <v>46</v>
      </c>
      <c r="N73" s="1" t="n">
        <v>13</v>
      </c>
      <c r="O73" s="1" t="n">
        <v>5</v>
      </c>
      <c r="P73" s="1" t="n">
        <v>34</v>
      </c>
      <c r="Q73" s="1" t="n">
        <v>76</v>
      </c>
      <c r="R73" s="4" t="n">
        <v>0.266</v>
      </c>
      <c r="S73" s="4" t="n">
        <v>0.318</v>
      </c>
      <c r="T73" s="4" t="n">
        <v>0.384</v>
      </c>
      <c r="U73" s="4" t="n">
        <v>0.702</v>
      </c>
      <c r="V73" s="1" t="n">
        <v>96</v>
      </c>
      <c r="W73" s="1" t="n">
        <v>173</v>
      </c>
      <c r="X73" s="1" t="n">
        <v>11</v>
      </c>
      <c r="Y73" s="1" t="n">
        <v>3</v>
      </c>
      <c r="Z73" s="1" t="n">
        <v>3</v>
      </c>
      <c r="AA73" s="1" t="n">
        <v>5</v>
      </c>
      <c r="AB73" s="1" t="n">
        <v>2</v>
      </c>
      <c r="AC73" s="5" t="s">
        <v>162</v>
      </c>
    </row>
    <row r="74" customFormat="false" ht="11.25" hidden="false" customHeight="false" outlineLevel="0" collapsed="false">
      <c r="A74" s="1" t="n">
        <v>111</v>
      </c>
      <c r="B74" s="1" t="s">
        <v>163</v>
      </c>
      <c r="C74" s="1" t="n">
        <v>31</v>
      </c>
      <c r="D74" s="1" t="s">
        <v>158</v>
      </c>
      <c r="E74" s="1" t="n">
        <v>110</v>
      </c>
      <c r="F74" s="1" t="n">
        <v>366</v>
      </c>
      <c r="G74" s="1" t="n">
        <v>320</v>
      </c>
      <c r="H74" s="1" t="n">
        <v>38</v>
      </c>
      <c r="I74" s="1" t="n">
        <v>80</v>
      </c>
      <c r="J74" s="1" t="n">
        <v>16</v>
      </c>
      <c r="K74" s="1" t="n">
        <v>2</v>
      </c>
      <c r="L74" s="1" t="n">
        <v>8</v>
      </c>
      <c r="M74" s="1" t="n">
        <v>40</v>
      </c>
      <c r="N74" s="1" t="n">
        <v>2</v>
      </c>
      <c r="O74" s="1" t="n">
        <v>1</v>
      </c>
      <c r="P74" s="1" t="n">
        <v>38</v>
      </c>
      <c r="Q74" s="1" t="n">
        <v>80</v>
      </c>
      <c r="R74" s="4" t="n">
        <v>0.25</v>
      </c>
      <c r="S74" s="4" t="n">
        <v>0.331</v>
      </c>
      <c r="T74" s="4" t="n">
        <v>0.388</v>
      </c>
      <c r="U74" s="4" t="n">
        <v>0.719</v>
      </c>
      <c r="V74" s="1" t="n">
        <v>101</v>
      </c>
      <c r="W74" s="1" t="n">
        <v>124</v>
      </c>
      <c r="X74" s="1" t="n">
        <v>7</v>
      </c>
      <c r="Y74" s="1" t="n">
        <v>2</v>
      </c>
      <c r="Z74" s="1" t="n">
        <v>4</v>
      </c>
      <c r="AA74" s="1" t="n">
        <v>2</v>
      </c>
      <c r="AB74" s="1" t="n">
        <v>0</v>
      </c>
      <c r="AC74" s="5" t="s">
        <v>164</v>
      </c>
    </row>
    <row r="75" customFormat="false" ht="11.25" hidden="false" customHeight="false" outlineLevel="0" collapsed="false">
      <c r="A75" s="1" t="n">
        <v>112</v>
      </c>
      <c r="B75" s="1" t="s">
        <v>165</v>
      </c>
      <c r="C75" s="1" t="n">
        <v>26</v>
      </c>
      <c r="D75" s="1" t="s">
        <v>158</v>
      </c>
      <c r="E75" s="1" t="n">
        <v>107</v>
      </c>
      <c r="F75" s="1" t="n">
        <v>385</v>
      </c>
      <c r="G75" s="1" t="n">
        <v>352</v>
      </c>
      <c r="H75" s="1" t="n">
        <v>34</v>
      </c>
      <c r="I75" s="1" t="n">
        <v>87</v>
      </c>
      <c r="J75" s="1" t="n">
        <v>23</v>
      </c>
      <c r="K75" s="1" t="n">
        <v>1</v>
      </c>
      <c r="L75" s="1" t="n">
        <v>11</v>
      </c>
      <c r="M75" s="1" t="n">
        <v>53</v>
      </c>
      <c r="N75" s="1" t="n">
        <v>1</v>
      </c>
      <c r="O75" s="1" t="n">
        <v>0</v>
      </c>
      <c r="P75" s="1" t="n">
        <v>23</v>
      </c>
      <c r="Q75" s="1" t="n">
        <v>87</v>
      </c>
      <c r="R75" s="4" t="n">
        <v>0.247</v>
      </c>
      <c r="S75" s="4" t="n">
        <v>0.299</v>
      </c>
      <c r="T75" s="4" t="n">
        <v>0.412</v>
      </c>
      <c r="U75" s="4" t="n">
        <v>0.711</v>
      </c>
      <c r="V75" s="1" t="n">
        <v>97</v>
      </c>
      <c r="W75" s="1" t="n">
        <v>145</v>
      </c>
      <c r="X75" s="1" t="n">
        <v>2</v>
      </c>
      <c r="Y75" s="1" t="n">
        <v>5</v>
      </c>
      <c r="Z75" s="1" t="n">
        <v>0</v>
      </c>
      <c r="AA75" s="1" t="n">
        <v>5</v>
      </c>
      <c r="AB75" s="1" t="n">
        <v>1</v>
      </c>
      <c r="AC75" s="5" t="s">
        <v>166</v>
      </c>
    </row>
    <row r="76" customFormat="false" ht="11.25" hidden="false" customHeight="false" outlineLevel="0" collapsed="false">
      <c r="A76" s="1" t="n">
        <v>113</v>
      </c>
      <c r="B76" s="1" t="s">
        <v>167</v>
      </c>
      <c r="C76" s="1" t="n">
        <v>34</v>
      </c>
      <c r="D76" s="1" t="s">
        <v>158</v>
      </c>
      <c r="E76" s="1" t="n">
        <v>94</v>
      </c>
      <c r="F76" s="1" t="n">
        <v>368</v>
      </c>
      <c r="G76" s="1" t="n">
        <v>325</v>
      </c>
      <c r="H76" s="1" t="n">
        <v>41</v>
      </c>
      <c r="I76" s="1" t="n">
        <v>91</v>
      </c>
      <c r="J76" s="1" t="n">
        <v>16</v>
      </c>
      <c r="K76" s="1" t="n">
        <v>0</v>
      </c>
      <c r="L76" s="1" t="n">
        <v>13</v>
      </c>
      <c r="M76" s="1" t="n">
        <v>57</v>
      </c>
      <c r="N76" s="1" t="n">
        <v>0</v>
      </c>
      <c r="O76" s="1" t="n">
        <v>0</v>
      </c>
      <c r="P76" s="1" t="n">
        <v>36</v>
      </c>
      <c r="Q76" s="1" t="n">
        <v>78</v>
      </c>
      <c r="R76" s="4" t="n">
        <v>0.28</v>
      </c>
      <c r="S76" s="4" t="n">
        <v>0.361</v>
      </c>
      <c r="T76" s="4" t="n">
        <v>0.449</v>
      </c>
      <c r="U76" s="4" t="n">
        <v>0.811</v>
      </c>
      <c r="V76" s="1" t="n">
        <v>126</v>
      </c>
      <c r="W76" s="1" t="n">
        <v>146</v>
      </c>
      <c r="X76" s="1" t="n">
        <v>7</v>
      </c>
      <c r="Y76" s="1" t="n">
        <v>6</v>
      </c>
      <c r="Z76" s="1" t="n">
        <v>0</v>
      </c>
      <c r="AA76" s="1" t="n">
        <v>1</v>
      </c>
      <c r="AB76" s="1" t="n">
        <v>5</v>
      </c>
      <c r="AC76" s="5" t="s">
        <v>168</v>
      </c>
    </row>
    <row r="77" customFormat="false" ht="11.25" hidden="false" customHeight="false" outlineLevel="0" collapsed="false">
      <c r="A77" s="1" t="n">
        <v>114</v>
      </c>
      <c r="B77" s="1" t="s">
        <v>169</v>
      </c>
      <c r="C77" s="1" t="n">
        <v>36</v>
      </c>
      <c r="D77" s="1" t="s">
        <v>158</v>
      </c>
      <c r="E77" s="1" t="n">
        <v>91</v>
      </c>
      <c r="F77" s="1" t="n">
        <v>344</v>
      </c>
      <c r="G77" s="1" t="n">
        <v>324</v>
      </c>
      <c r="H77" s="1" t="n">
        <v>35</v>
      </c>
      <c r="I77" s="1" t="n">
        <v>79</v>
      </c>
      <c r="J77" s="1" t="n">
        <v>13</v>
      </c>
      <c r="K77" s="1" t="n">
        <v>0</v>
      </c>
      <c r="L77" s="1" t="n">
        <v>4</v>
      </c>
      <c r="M77" s="1" t="n">
        <v>38</v>
      </c>
      <c r="N77" s="1" t="n">
        <v>6</v>
      </c>
      <c r="O77" s="1" t="n">
        <v>2</v>
      </c>
      <c r="P77" s="1" t="n">
        <v>13</v>
      </c>
      <c r="Q77" s="1" t="n">
        <v>40</v>
      </c>
      <c r="R77" s="4" t="n">
        <v>0.244</v>
      </c>
      <c r="S77" s="4" t="n">
        <v>0.277</v>
      </c>
      <c r="T77" s="4" t="n">
        <v>0.321</v>
      </c>
      <c r="U77" s="4" t="n">
        <v>0.598</v>
      </c>
      <c r="V77" s="1" t="n">
        <v>67</v>
      </c>
      <c r="W77" s="1" t="n">
        <v>104</v>
      </c>
      <c r="X77" s="1" t="n">
        <v>10</v>
      </c>
      <c r="Y77" s="1" t="n">
        <v>3</v>
      </c>
      <c r="Z77" s="1" t="n">
        <v>1</v>
      </c>
      <c r="AA77" s="1" t="n">
        <v>3</v>
      </c>
      <c r="AB77" s="1" t="n">
        <v>0</v>
      </c>
      <c r="AC77" s="5" t="s">
        <v>170</v>
      </c>
    </row>
    <row r="78" customFormat="false" ht="11.25" hidden="false" customHeight="false" outlineLevel="0" collapsed="false">
      <c r="A78" s="1" t="n">
        <v>115</v>
      </c>
      <c r="B78" s="1" t="s">
        <v>171</v>
      </c>
      <c r="C78" s="1" t="n">
        <v>28</v>
      </c>
      <c r="D78" s="1" t="s">
        <v>158</v>
      </c>
      <c r="E78" s="1" t="n">
        <v>85</v>
      </c>
      <c r="F78" s="1" t="n">
        <v>358</v>
      </c>
      <c r="G78" s="1" t="n">
        <v>313</v>
      </c>
      <c r="H78" s="1" t="n">
        <v>37</v>
      </c>
      <c r="I78" s="1" t="n">
        <v>81</v>
      </c>
      <c r="J78" s="1" t="n">
        <v>11</v>
      </c>
      <c r="K78" s="1" t="n">
        <v>3</v>
      </c>
      <c r="L78" s="1" t="n">
        <v>8</v>
      </c>
      <c r="M78" s="1" t="n">
        <v>36</v>
      </c>
      <c r="N78" s="1" t="n">
        <v>12</v>
      </c>
      <c r="O78" s="1" t="n">
        <v>5</v>
      </c>
      <c r="P78" s="1" t="n">
        <v>36</v>
      </c>
      <c r="Q78" s="1" t="n">
        <v>78</v>
      </c>
      <c r="R78" s="4" t="n">
        <v>0.259</v>
      </c>
      <c r="S78" s="4" t="n">
        <v>0.344</v>
      </c>
      <c r="T78" s="4" t="n">
        <v>0.39</v>
      </c>
      <c r="U78" s="4" t="n">
        <v>0.733</v>
      </c>
      <c r="V78" s="1" t="n">
        <v>105</v>
      </c>
      <c r="W78" s="1" t="n">
        <v>122</v>
      </c>
      <c r="X78" s="1" t="n">
        <v>7</v>
      </c>
      <c r="Y78" s="1" t="n">
        <v>6</v>
      </c>
      <c r="Z78" s="1" t="n">
        <v>0</v>
      </c>
      <c r="AA78" s="1" t="n">
        <v>3</v>
      </c>
      <c r="AB78" s="1" t="n">
        <v>3</v>
      </c>
      <c r="AC78" s="5" t="s">
        <v>96</v>
      </c>
    </row>
    <row r="79" customFormat="false" ht="11.25" hidden="false" customHeight="false" outlineLevel="0" collapsed="false">
      <c r="A79" s="1" t="n">
        <v>116</v>
      </c>
      <c r="B79" s="1" t="s">
        <v>172</v>
      </c>
      <c r="C79" s="1" t="n">
        <v>25</v>
      </c>
      <c r="D79" s="1" t="s">
        <v>158</v>
      </c>
      <c r="E79" s="1" t="n">
        <v>79</v>
      </c>
      <c r="F79" s="1" t="n">
        <v>272</v>
      </c>
      <c r="G79" s="1" t="n">
        <v>243</v>
      </c>
      <c r="H79" s="1" t="n">
        <v>26</v>
      </c>
      <c r="I79" s="1" t="n">
        <v>56</v>
      </c>
      <c r="J79" s="1" t="n">
        <v>9</v>
      </c>
      <c r="K79" s="1" t="n">
        <v>2</v>
      </c>
      <c r="L79" s="1" t="n">
        <v>1</v>
      </c>
      <c r="M79" s="1" t="n">
        <v>19</v>
      </c>
      <c r="N79" s="1" t="n">
        <v>4</v>
      </c>
      <c r="O79" s="1" t="n">
        <v>2</v>
      </c>
      <c r="P79" s="1" t="n">
        <v>24</v>
      </c>
      <c r="Q79" s="1" t="n">
        <v>68</v>
      </c>
      <c r="R79" s="4" t="n">
        <v>0.23</v>
      </c>
      <c r="S79" s="4" t="n">
        <v>0.3</v>
      </c>
      <c r="T79" s="4" t="n">
        <v>0.296</v>
      </c>
      <c r="U79" s="4" t="n">
        <v>0.596</v>
      </c>
      <c r="V79" s="1" t="n">
        <v>68</v>
      </c>
      <c r="W79" s="1" t="n">
        <v>72</v>
      </c>
      <c r="X79" s="1" t="n">
        <v>7</v>
      </c>
      <c r="Y79" s="1" t="n">
        <v>1</v>
      </c>
      <c r="Z79" s="1" t="n">
        <v>2</v>
      </c>
      <c r="AA79" s="1" t="n">
        <v>2</v>
      </c>
      <c r="AB79" s="1" t="n">
        <v>0</v>
      </c>
      <c r="AC79" s="5" t="s">
        <v>90</v>
      </c>
    </row>
    <row r="80" customFormat="false" ht="11.25" hidden="false" customHeight="false" outlineLevel="0" collapsed="false">
      <c r="A80" s="1" t="n">
        <v>117</v>
      </c>
      <c r="B80" s="1" t="s">
        <v>173</v>
      </c>
      <c r="C80" s="1" t="n">
        <v>31</v>
      </c>
      <c r="D80" s="1" t="s">
        <v>158</v>
      </c>
      <c r="E80" s="1" t="n">
        <v>76</v>
      </c>
      <c r="F80" s="1" t="n">
        <v>247</v>
      </c>
      <c r="G80" s="1" t="n">
        <v>223</v>
      </c>
      <c r="H80" s="1" t="n">
        <v>29</v>
      </c>
      <c r="I80" s="1" t="n">
        <v>58</v>
      </c>
      <c r="J80" s="1" t="n">
        <v>17</v>
      </c>
      <c r="K80" s="1" t="n">
        <v>0</v>
      </c>
      <c r="L80" s="1" t="n">
        <v>11</v>
      </c>
      <c r="M80" s="1" t="n">
        <v>47</v>
      </c>
      <c r="N80" s="1" t="n">
        <v>0</v>
      </c>
      <c r="O80" s="1" t="n">
        <v>1</v>
      </c>
      <c r="P80" s="1" t="n">
        <v>19</v>
      </c>
      <c r="Q80" s="1" t="n">
        <v>56</v>
      </c>
      <c r="R80" s="4" t="n">
        <v>0.26</v>
      </c>
      <c r="S80" s="4" t="n">
        <v>0.324</v>
      </c>
      <c r="T80" s="4" t="n">
        <v>0.484</v>
      </c>
      <c r="U80" s="4" t="n">
        <v>0.808</v>
      </c>
      <c r="V80" s="1" t="n">
        <v>123</v>
      </c>
      <c r="W80" s="1" t="n">
        <v>108</v>
      </c>
      <c r="X80" s="1" t="n">
        <v>7</v>
      </c>
      <c r="Y80" s="1" t="n">
        <v>3</v>
      </c>
      <c r="Z80" s="1" t="n">
        <v>0</v>
      </c>
      <c r="AA80" s="1" t="n">
        <v>2</v>
      </c>
      <c r="AB80" s="1" t="n">
        <v>1</v>
      </c>
      <c r="AC80" s="5" t="s">
        <v>174</v>
      </c>
    </row>
    <row r="81" customFormat="false" ht="11.25" hidden="false" customHeight="false" outlineLevel="0" collapsed="false">
      <c r="A81" s="1" t="n">
        <v>118</v>
      </c>
      <c r="B81" s="1" t="s">
        <v>175</v>
      </c>
      <c r="C81" s="1" t="n">
        <v>28</v>
      </c>
      <c r="D81" s="1" t="s">
        <v>158</v>
      </c>
      <c r="E81" s="1" t="n">
        <v>71</v>
      </c>
      <c r="F81" s="1" t="n">
        <v>295</v>
      </c>
      <c r="G81" s="1" t="n">
        <v>268</v>
      </c>
      <c r="H81" s="1" t="n">
        <v>34</v>
      </c>
      <c r="I81" s="1" t="n">
        <v>60</v>
      </c>
      <c r="J81" s="1" t="n">
        <v>21</v>
      </c>
      <c r="K81" s="1" t="n">
        <v>1</v>
      </c>
      <c r="L81" s="1" t="n">
        <v>10</v>
      </c>
      <c r="M81" s="1" t="n">
        <v>32</v>
      </c>
      <c r="N81" s="1" t="n">
        <v>0</v>
      </c>
      <c r="O81" s="1" t="n">
        <v>2</v>
      </c>
      <c r="P81" s="1" t="n">
        <v>18</v>
      </c>
      <c r="Q81" s="1" t="n">
        <v>85</v>
      </c>
      <c r="R81" s="4" t="n">
        <v>0.224</v>
      </c>
      <c r="S81" s="4" t="n">
        <v>0.285</v>
      </c>
      <c r="T81" s="4" t="n">
        <v>0.422</v>
      </c>
      <c r="U81" s="4" t="n">
        <v>0.706</v>
      </c>
      <c r="V81" s="1" t="n">
        <v>95</v>
      </c>
      <c r="W81" s="1" t="n">
        <v>113</v>
      </c>
      <c r="X81" s="1" t="n">
        <v>4</v>
      </c>
      <c r="Y81" s="1" t="n">
        <v>6</v>
      </c>
      <c r="Z81" s="1" t="n">
        <v>0</v>
      </c>
      <c r="AA81" s="1" t="n">
        <v>3</v>
      </c>
      <c r="AB81" s="1" t="n">
        <v>1</v>
      </c>
      <c r="AC81" s="5" t="s">
        <v>176</v>
      </c>
    </row>
    <row r="82" customFormat="false" ht="11.25" hidden="false" customHeight="false" outlineLevel="0" collapsed="false">
      <c r="A82" s="1" t="n">
        <v>119</v>
      </c>
      <c r="B82" s="1" t="s">
        <v>177</v>
      </c>
      <c r="C82" s="1" t="n">
        <v>24</v>
      </c>
      <c r="D82" s="1" t="s">
        <v>158</v>
      </c>
      <c r="E82" s="1" t="n">
        <v>68</v>
      </c>
      <c r="F82" s="1" t="n">
        <v>226</v>
      </c>
      <c r="G82" s="1" t="n">
        <v>202</v>
      </c>
      <c r="H82" s="1" t="n">
        <v>27</v>
      </c>
      <c r="I82" s="1" t="n">
        <v>49</v>
      </c>
      <c r="J82" s="1" t="n">
        <v>8</v>
      </c>
      <c r="K82" s="1" t="n">
        <v>3</v>
      </c>
      <c r="L82" s="1" t="n">
        <v>0</v>
      </c>
      <c r="M82" s="1" t="n">
        <v>14</v>
      </c>
      <c r="N82" s="1" t="n">
        <v>10</v>
      </c>
      <c r="O82" s="1" t="n">
        <v>5</v>
      </c>
      <c r="P82" s="1" t="n">
        <v>16</v>
      </c>
      <c r="Q82" s="1" t="n">
        <v>35</v>
      </c>
      <c r="R82" s="4" t="n">
        <v>0.243</v>
      </c>
      <c r="S82" s="4" t="n">
        <v>0.301</v>
      </c>
      <c r="T82" s="4" t="n">
        <v>0.312</v>
      </c>
      <c r="U82" s="4" t="n">
        <v>0.613</v>
      </c>
      <c r="V82" s="1" t="n">
        <v>72</v>
      </c>
      <c r="W82" s="1" t="n">
        <v>63</v>
      </c>
      <c r="X82" s="1" t="n">
        <v>4</v>
      </c>
      <c r="Y82" s="1" t="n">
        <v>1</v>
      </c>
      <c r="Z82" s="1" t="n">
        <v>7</v>
      </c>
      <c r="AA82" s="1" t="n">
        <v>0</v>
      </c>
      <c r="AB82" s="1" t="n">
        <v>0</v>
      </c>
      <c r="AC82" s="5" t="s">
        <v>178</v>
      </c>
    </row>
    <row r="83" customFormat="false" ht="11.25" hidden="false" customHeight="false" outlineLevel="0" collapsed="false">
      <c r="A83" s="1" t="n">
        <v>120</v>
      </c>
      <c r="B83" s="1" t="s">
        <v>179</v>
      </c>
      <c r="C83" s="1" t="n">
        <v>22</v>
      </c>
      <c r="D83" s="1" t="s">
        <v>158</v>
      </c>
      <c r="E83" s="1" t="n">
        <v>66</v>
      </c>
      <c r="F83" s="1" t="n">
        <v>223</v>
      </c>
      <c r="G83" s="1" t="n">
        <v>212</v>
      </c>
      <c r="H83" s="1" t="n">
        <v>27</v>
      </c>
      <c r="I83" s="1" t="n">
        <v>54</v>
      </c>
      <c r="J83" s="1" t="n">
        <v>13</v>
      </c>
      <c r="K83" s="1" t="n">
        <v>0</v>
      </c>
      <c r="L83" s="1" t="n">
        <v>7</v>
      </c>
      <c r="M83" s="1" t="n">
        <v>22</v>
      </c>
      <c r="N83" s="1" t="n">
        <v>1</v>
      </c>
      <c r="O83" s="1" t="n">
        <v>0</v>
      </c>
      <c r="P83" s="1" t="n">
        <v>8</v>
      </c>
      <c r="Q83" s="1" t="n">
        <v>49</v>
      </c>
      <c r="R83" s="4" t="n">
        <v>0.255</v>
      </c>
      <c r="S83" s="4" t="n">
        <v>0.284</v>
      </c>
      <c r="T83" s="4" t="n">
        <v>0.415</v>
      </c>
      <c r="U83" s="4" t="n">
        <v>0.699</v>
      </c>
      <c r="V83" s="1" t="n">
        <v>93</v>
      </c>
      <c r="W83" s="1" t="n">
        <v>88</v>
      </c>
      <c r="X83" s="1" t="n">
        <v>3</v>
      </c>
      <c r="Y83" s="1" t="n">
        <v>1</v>
      </c>
      <c r="Z83" s="1" t="n">
        <v>1</v>
      </c>
      <c r="AA83" s="1" t="n">
        <v>1</v>
      </c>
      <c r="AB83" s="1" t="n">
        <v>1</v>
      </c>
      <c r="AC83" s="5" t="s">
        <v>180</v>
      </c>
    </row>
    <row r="84" customFormat="false" ht="11.25" hidden="false" customHeight="false" outlineLevel="0" collapsed="false">
      <c r="A84" s="1" t="n">
        <v>121</v>
      </c>
      <c r="B84" s="1" t="s">
        <v>181</v>
      </c>
      <c r="C84" s="1" t="n">
        <v>34</v>
      </c>
      <c r="D84" s="1" t="s">
        <v>158</v>
      </c>
      <c r="E84" s="1" t="n">
        <v>59</v>
      </c>
      <c r="F84" s="1" t="n">
        <v>258</v>
      </c>
      <c r="G84" s="1" t="n">
        <v>237</v>
      </c>
      <c r="H84" s="1" t="n">
        <v>26</v>
      </c>
      <c r="I84" s="1" t="n">
        <v>59</v>
      </c>
      <c r="J84" s="1" t="n">
        <v>12</v>
      </c>
      <c r="K84" s="1" t="n">
        <v>1</v>
      </c>
      <c r="L84" s="1" t="n">
        <v>5</v>
      </c>
      <c r="M84" s="1" t="n">
        <v>22</v>
      </c>
      <c r="N84" s="1" t="n">
        <v>2</v>
      </c>
      <c r="O84" s="1" t="n">
        <v>4</v>
      </c>
      <c r="P84" s="1" t="n">
        <v>15</v>
      </c>
      <c r="Q84" s="1" t="n">
        <v>53</v>
      </c>
      <c r="R84" s="4" t="n">
        <v>0.249</v>
      </c>
      <c r="S84" s="4" t="n">
        <v>0.3</v>
      </c>
      <c r="T84" s="4" t="n">
        <v>0.371</v>
      </c>
      <c r="U84" s="4" t="n">
        <v>0.671</v>
      </c>
      <c r="V84" s="1" t="n">
        <v>87</v>
      </c>
      <c r="W84" s="1" t="n">
        <v>88</v>
      </c>
      <c r="X84" s="1" t="n">
        <v>6</v>
      </c>
      <c r="Y84" s="1" t="n">
        <v>3</v>
      </c>
      <c r="Z84" s="1" t="n">
        <v>1</v>
      </c>
      <c r="AA84" s="1" t="n">
        <v>2</v>
      </c>
      <c r="AB84" s="1" t="n">
        <v>3</v>
      </c>
      <c r="AC84" s="5" t="s">
        <v>182</v>
      </c>
    </row>
    <row r="85" customFormat="false" ht="11.25" hidden="false" customHeight="false" outlineLevel="0" collapsed="false">
      <c r="A85" s="1" t="n">
        <v>122</v>
      </c>
      <c r="B85" s="1" t="s">
        <v>183</v>
      </c>
      <c r="C85" s="1" t="n">
        <v>31</v>
      </c>
      <c r="D85" s="1" t="s">
        <v>158</v>
      </c>
      <c r="E85" s="1" t="n">
        <v>57</v>
      </c>
      <c r="F85" s="1" t="n">
        <v>174</v>
      </c>
      <c r="G85" s="1" t="n">
        <v>150</v>
      </c>
      <c r="H85" s="1" t="n">
        <v>18</v>
      </c>
      <c r="I85" s="1" t="n">
        <v>30</v>
      </c>
      <c r="J85" s="1" t="n">
        <v>5</v>
      </c>
      <c r="K85" s="1" t="n">
        <v>1</v>
      </c>
      <c r="L85" s="1" t="n">
        <v>2</v>
      </c>
      <c r="M85" s="1" t="n">
        <v>7</v>
      </c>
      <c r="N85" s="1" t="n">
        <v>0</v>
      </c>
      <c r="O85" s="1" t="n">
        <v>4</v>
      </c>
      <c r="P85" s="1" t="n">
        <v>18</v>
      </c>
      <c r="Q85" s="1" t="n">
        <v>48</v>
      </c>
      <c r="R85" s="4" t="n">
        <v>0.2</v>
      </c>
      <c r="S85" s="4" t="n">
        <v>0.302</v>
      </c>
      <c r="T85" s="4" t="n">
        <v>0.287</v>
      </c>
      <c r="U85" s="4" t="n">
        <v>0.589</v>
      </c>
      <c r="V85" s="1" t="n">
        <v>67</v>
      </c>
      <c r="W85" s="1" t="n">
        <v>43</v>
      </c>
      <c r="X85" s="1" t="n">
        <v>2</v>
      </c>
      <c r="Y85" s="1" t="n">
        <v>4</v>
      </c>
      <c r="Z85" s="1" t="n">
        <v>2</v>
      </c>
      <c r="AA85" s="1" t="n">
        <v>0</v>
      </c>
      <c r="AB85" s="1" t="n">
        <v>0</v>
      </c>
      <c r="AC85" s="5" t="s">
        <v>184</v>
      </c>
    </row>
    <row r="86" customFormat="false" ht="11.25" hidden="false" customHeight="false" outlineLevel="0" collapsed="false">
      <c r="A86" s="1" t="n">
        <v>123</v>
      </c>
      <c r="B86" s="1" t="s">
        <v>185</v>
      </c>
      <c r="C86" s="1" t="n">
        <v>27</v>
      </c>
      <c r="D86" s="1" t="s">
        <v>158</v>
      </c>
      <c r="E86" s="1" t="n">
        <v>50</v>
      </c>
      <c r="F86" s="1" t="n">
        <v>160</v>
      </c>
      <c r="G86" s="1" t="n">
        <v>149</v>
      </c>
      <c r="H86" s="1" t="n">
        <v>18</v>
      </c>
      <c r="I86" s="1" t="n">
        <v>34</v>
      </c>
      <c r="J86" s="1" t="n">
        <v>11</v>
      </c>
      <c r="K86" s="1" t="n">
        <v>0</v>
      </c>
      <c r="L86" s="1" t="n">
        <v>2</v>
      </c>
      <c r="M86" s="1" t="n">
        <v>18</v>
      </c>
      <c r="N86" s="1" t="n">
        <v>1</v>
      </c>
      <c r="O86" s="1" t="n">
        <v>1</v>
      </c>
      <c r="P86" s="1" t="n">
        <v>8</v>
      </c>
      <c r="Q86" s="1" t="n">
        <v>30</v>
      </c>
      <c r="R86" s="4" t="n">
        <v>0.228</v>
      </c>
      <c r="S86" s="4" t="n">
        <v>0.275</v>
      </c>
      <c r="T86" s="4" t="n">
        <v>0.342</v>
      </c>
      <c r="U86" s="4" t="n">
        <v>0.617</v>
      </c>
      <c r="V86" s="1" t="n">
        <v>72</v>
      </c>
      <c r="W86" s="1" t="n">
        <v>51</v>
      </c>
      <c r="X86" s="1" t="n">
        <v>3</v>
      </c>
      <c r="Y86" s="1" t="n">
        <v>2</v>
      </c>
      <c r="Z86" s="1" t="n">
        <v>0</v>
      </c>
      <c r="AA86" s="1" t="n">
        <v>1</v>
      </c>
      <c r="AB86" s="1" t="n">
        <v>0</v>
      </c>
      <c r="AC86" s="5" t="s">
        <v>186</v>
      </c>
    </row>
    <row r="87" customFormat="false" ht="11.25" hidden="false" customHeight="false" outlineLevel="0" collapsed="false">
      <c r="A87" s="1" t="n">
        <v>124</v>
      </c>
      <c r="B87" s="1" t="s">
        <v>187</v>
      </c>
      <c r="C87" s="1" t="n">
        <v>26</v>
      </c>
      <c r="D87" s="1" t="s">
        <v>158</v>
      </c>
      <c r="E87" s="1" t="n">
        <v>39</v>
      </c>
      <c r="F87" s="1" t="n">
        <v>143</v>
      </c>
      <c r="G87" s="1" t="n">
        <v>132</v>
      </c>
      <c r="H87" s="1" t="n">
        <v>13</v>
      </c>
      <c r="I87" s="1" t="n">
        <v>42</v>
      </c>
      <c r="J87" s="1" t="n">
        <v>6</v>
      </c>
      <c r="K87" s="1" t="n">
        <v>1</v>
      </c>
      <c r="L87" s="1" t="n">
        <v>1</v>
      </c>
      <c r="M87" s="1" t="n">
        <v>8</v>
      </c>
      <c r="N87" s="1" t="n">
        <v>3</v>
      </c>
      <c r="O87" s="1" t="n">
        <v>2</v>
      </c>
      <c r="P87" s="1" t="n">
        <v>7</v>
      </c>
      <c r="Q87" s="1" t="n">
        <v>35</v>
      </c>
      <c r="R87" s="4" t="n">
        <v>0.318</v>
      </c>
      <c r="S87" s="4" t="n">
        <v>0.364</v>
      </c>
      <c r="T87" s="4" t="n">
        <v>0.402</v>
      </c>
      <c r="U87" s="4" t="n">
        <v>0.765</v>
      </c>
      <c r="V87" s="1" t="n">
        <v>114</v>
      </c>
      <c r="W87" s="1" t="n">
        <v>53</v>
      </c>
      <c r="X87" s="1" t="n">
        <v>2</v>
      </c>
      <c r="Y87" s="1" t="n">
        <v>3</v>
      </c>
      <c r="Z87" s="1" t="n">
        <v>0</v>
      </c>
      <c r="AA87" s="1" t="n">
        <v>1</v>
      </c>
      <c r="AB87" s="1" t="n">
        <v>0</v>
      </c>
      <c r="AC87" s="5" t="s">
        <v>188</v>
      </c>
    </row>
    <row r="88" customFormat="false" ht="11.25" hidden="false" customHeight="false" outlineLevel="0" collapsed="false">
      <c r="A88" s="1" t="n">
        <v>125</v>
      </c>
      <c r="B88" s="1" t="s">
        <v>189</v>
      </c>
      <c r="C88" s="1" t="n">
        <v>24</v>
      </c>
      <c r="D88" s="1" t="s">
        <v>158</v>
      </c>
      <c r="E88" s="1" t="n">
        <v>36</v>
      </c>
      <c r="F88" s="1" t="n">
        <v>150</v>
      </c>
      <c r="G88" s="1" t="n">
        <v>136</v>
      </c>
      <c r="H88" s="1" t="n">
        <v>24</v>
      </c>
      <c r="I88" s="1" t="n">
        <v>37</v>
      </c>
      <c r="J88" s="1" t="n">
        <v>9</v>
      </c>
      <c r="K88" s="1" t="n">
        <v>1</v>
      </c>
      <c r="L88" s="1" t="n">
        <v>7</v>
      </c>
      <c r="M88" s="1" t="n">
        <v>19</v>
      </c>
      <c r="N88" s="1" t="n">
        <v>5</v>
      </c>
      <c r="O88" s="1" t="n">
        <v>0</v>
      </c>
      <c r="P88" s="1" t="n">
        <v>11</v>
      </c>
      <c r="Q88" s="1" t="n">
        <v>34</v>
      </c>
      <c r="R88" s="4" t="n">
        <v>0.272</v>
      </c>
      <c r="S88" s="4" t="n">
        <v>0.333</v>
      </c>
      <c r="T88" s="4" t="n">
        <v>0.507</v>
      </c>
      <c r="U88" s="4" t="n">
        <v>0.841</v>
      </c>
      <c r="V88" s="1" t="n">
        <v>131</v>
      </c>
      <c r="W88" s="1" t="n">
        <v>69</v>
      </c>
      <c r="X88" s="1" t="n">
        <v>0</v>
      </c>
      <c r="Y88" s="1" t="n">
        <v>2</v>
      </c>
      <c r="Z88" s="1" t="n">
        <v>0</v>
      </c>
      <c r="AA88" s="1" t="n">
        <v>1</v>
      </c>
      <c r="AB88" s="1" t="n">
        <v>0</v>
      </c>
      <c r="AC88" s="5" t="s">
        <v>52</v>
      </c>
    </row>
    <row r="89" customFormat="false" ht="11.25" hidden="false" customHeight="false" outlineLevel="0" collapsed="false">
      <c r="A89" s="1" t="n">
        <v>126</v>
      </c>
      <c r="B89" s="1" t="s">
        <v>190</v>
      </c>
      <c r="C89" s="1" t="n">
        <v>24</v>
      </c>
      <c r="D89" s="1" t="s">
        <v>158</v>
      </c>
      <c r="E89" s="1" t="n">
        <v>35</v>
      </c>
      <c r="F89" s="1" t="n">
        <v>80</v>
      </c>
      <c r="G89" s="1" t="n">
        <v>71</v>
      </c>
      <c r="H89" s="1" t="n">
        <v>10</v>
      </c>
      <c r="I89" s="1" t="n">
        <v>11</v>
      </c>
      <c r="J89" s="1" t="n">
        <v>2</v>
      </c>
      <c r="K89" s="1" t="n">
        <v>1</v>
      </c>
      <c r="L89" s="1" t="n">
        <v>1</v>
      </c>
      <c r="M89" s="1" t="n">
        <v>6</v>
      </c>
      <c r="N89" s="1" t="n">
        <v>1</v>
      </c>
      <c r="O89" s="1" t="n">
        <v>0</v>
      </c>
      <c r="P89" s="1" t="n">
        <v>8</v>
      </c>
      <c r="Q89" s="1" t="n">
        <v>17</v>
      </c>
      <c r="R89" s="4" t="n">
        <v>0.155</v>
      </c>
      <c r="S89" s="4" t="n">
        <v>0.241</v>
      </c>
      <c r="T89" s="4" t="n">
        <v>0.254</v>
      </c>
      <c r="U89" s="4" t="n">
        <v>0.494</v>
      </c>
      <c r="V89" s="1" t="n">
        <v>39</v>
      </c>
      <c r="W89" s="1" t="n">
        <v>18</v>
      </c>
      <c r="X89" s="1" t="n">
        <v>2</v>
      </c>
      <c r="Y89" s="1" t="n">
        <v>0</v>
      </c>
      <c r="Z89" s="1" t="n">
        <v>1</v>
      </c>
      <c r="AA89" s="1" t="n">
        <v>0</v>
      </c>
      <c r="AB89" s="1" t="n">
        <v>0</v>
      </c>
      <c r="AC89" s="5" t="s">
        <v>191</v>
      </c>
    </row>
    <row r="90" customFormat="false" ht="11.25" hidden="false" customHeight="false" outlineLevel="0" collapsed="false">
      <c r="A90" s="1" t="n">
        <v>127</v>
      </c>
      <c r="B90" s="1" t="s">
        <v>192</v>
      </c>
      <c r="C90" s="1" t="n">
        <v>34</v>
      </c>
      <c r="D90" s="1" t="s">
        <v>158</v>
      </c>
      <c r="E90" s="1" t="n">
        <v>34</v>
      </c>
      <c r="F90" s="1" t="n">
        <v>67</v>
      </c>
      <c r="G90" s="1" t="n">
        <v>60</v>
      </c>
      <c r="H90" s="1" t="n">
        <v>9</v>
      </c>
      <c r="I90" s="1" t="n">
        <v>13</v>
      </c>
      <c r="J90" s="1" t="n">
        <v>1</v>
      </c>
      <c r="K90" s="1" t="n">
        <v>0</v>
      </c>
      <c r="L90" s="1" t="n">
        <v>0</v>
      </c>
      <c r="M90" s="1" t="n">
        <v>1</v>
      </c>
      <c r="N90" s="1" t="n">
        <v>1</v>
      </c>
      <c r="O90" s="1" t="n">
        <v>0</v>
      </c>
      <c r="P90" s="1" t="n">
        <v>5</v>
      </c>
      <c r="Q90" s="1" t="n">
        <v>14</v>
      </c>
      <c r="R90" s="4" t="n">
        <v>0.217</v>
      </c>
      <c r="S90" s="4" t="n">
        <v>0.277</v>
      </c>
      <c r="T90" s="4" t="n">
        <v>0.233</v>
      </c>
      <c r="U90" s="4" t="n">
        <v>0.51</v>
      </c>
      <c r="V90" s="1" t="n">
        <v>45</v>
      </c>
      <c r="W90" s="1" t="n">
        <v>14</v>
      </c>
      <c r="X90" s="1" t="n">
        <v>0</v>
      </c>
      <c r="Y90" s="1" t="n">
        <v>0</v>
      </c>
      <c r="Z90" s="1" t="n">
        <v>2</v>
      </c>
      <c r="AA90" s="1" t="n">
        <v>0</v>
      </c>
      <c r="AB90" s="1" t="n">
        <v>0</v>
      </c>
      <c r="AC90" s="5" t="s">
        <v>193</v>
      </c>
    </row>
    <row r="91" customFormat="false" ht="11.25" hidden="false" customHeight="false" outlineLevel="0" collapsed="false">
      <c r="A91" s="1" t="n">
        <v>128</v>
      </c>
      <c r="B91" s="1" t="s">
        <v>194</v>
      </c>
      <c r="C91" s="1" t="n">
        <v>40</v>
      </c>
      <c r="D91" s="1" t="s">
        <v>158</v>
      </c>
      <c r="E91" s="1" t="n">
        <v>22</v>
      </c>
      <c r="F91" s="1" t="n">
        <v>82</v>
      </c>
      <c r="G91" s="1" t="n">
        <v>71</v>
      </c>
      <c r="H91" s="1" t="n">
        <v>11</v>
      </c>
      <c r="I91" s="1" t="n">
        <v>21</v>
      </c>
      <c r="J91" s="1" t="n">
        <v>4</v>
      </c>
      <c r="K91" s="1" t="n">
        <v>0</v>
      </c>
      <c r="L91" s="1" t="n">
        <v>3</v>
      </c>
      <c r="M91" s="1" t="n">
        <v>10</v>
      </c>
      <c r="N91" s="1" t="n">
        <v>0</v>
      </c>
      <c r="O91" s="1" t="n">
        <v>0</v>
      </c>
      <c r="P91" s="1" t="n">
        <v>11</v>
      </c>
      <c r="Q91" s="1" t="n">
        <v>23</v>
      </c>
      <c r="R91" s="4" t="n">
        <v>0.296</v>
      </c>
      <c r="S91" s="4" t="n">
        <v>0.39</v>
      </c>
      <c r="T91" s="4" t="n">
        <v>0.479</v>
      </c>
      <c r="U91" s="4" t="n">
        <v>0.869</v>
      </c>
      <c r="V91" s="1" t="n">
        <v>142</v>
      </c>
      <c r="W91" s="1" t="n">
        <v>34</v>
      </c>
      <c r="X91" s="1" t="n">
        <v>1</v>
      </c>
      <c r="Y91" s="1" t="n">
        <v>0</v>
      </c>
      <c r="Z91" s="1" t="n">
        <v>0</v>
      </c>
      <c r="AA91" s="1" t="n">
        <v>0</v>
      </c>
      <c r="AB91" s="1" t="n">
        <v>1</v>
      </c>
      <c r="AC91" s="5" t="s">
        <v>195</v>
      </c>
    </row>
    <row r="92" customFormat="false" ht="11.25" hidden="false" customHeight="false" outlineLevel="0" collapsed="false">
      <c r="A92" s="1" t="n">
        <v>129</v>
      </c>
      <c r="B92" s="1" t="s">
        <v>196</v>
      </c>
      <c r="C92" s="1" t="n">
        <v>25</v>
      </c>
      <c r="D92" s="1" t="s">
        <v>158</v>
      </c>
      <c r="E92" s="1" t="n">
        <v>17</v>
      </c>
      <c r="F92" s="1" t="n">
        <v>44</v>
      </c>
      <c r="G92" s="1" t="n">
        <v>43</v>
      </c>
      <c r="H92" s="1" t="n">
        <v>4</v>
      </c>
      <c r="I92" s="1" t="n">
        <v>9</v>
      </c>
      <c r="J92" s="1" t="n">
        <v>0</v>
      </c>
      <c r="K92" s="1" t="n">
        <v>0</v>
      </c>
      <c r="L92" s="1" t="n">
        <v>1</v>
      </c>
      <c r="M92" s="1" t="n">
        <v>1</v>
      </c>
      <c r="N92" s="1" t="n">
        <v>1</v>
      </c>
      <c r="O92" s="1" t="n">
        <v>0</v>
      </c>
      <c r="P92" s="1" t="n">
        <v>1</v>
      </c>
      <c r="Q92" s="1" t="n">
        <v>9</v>
      </c>
      <c r="R92" s="4" t="n">
        <v>0.209</v>
      </c>
      <c r="S92" s="4" t="n">
        <v>0.227</v>
      </c>
      <c r="T92" s="4" t="n">
        <v>0.279</v>
      </c>
      <c r="U92" s="4" t="n">
        <v>0.506</v>
      </c>
      <c r="V92" s="1" t="n">
        <v>41</v>
      </c>
      <c r="W92" s="1" t="n">
        <v>12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5" t="s">
        <v>197</v>
      </c>
    </row>
    <row r="93" customFormat="false" ht="11.25" hidden="false" customHeight="false" outlineLevel="0" collapsed="false">
      <c r="A93" s="1" t="n">
        <v>130</v>
      </c>
      <c r="B93" s="1" t="s">
        <v>198</v>
      </c>
      <c r="C93" s="1" t="n">
        <v>27</v>
      </c>
      <c r="D93" s="1" t="s">
        <v>158</v>
      </c>
      <c r="E93" s="1" t="n">
        <v>15</v>
      </c>
      <c r="F93" s="1" t="n">
        <v>32</v>
      </c>
      <c r="G93" s="1" t="n">
        <v>28</v>
      </c>
      <c r="H93" s="1" t="n">
        <v>6</v>
      </c>
      <c r="I93" s="1" t="n">
        <v>6</v>
      </c>
      <c r="J93" s="1" t="n">
        <v>1</v>
      </c>
      <c r="K93" s="1" t="n">
        <v>0</v>
      </c>
      <c r="L93" s="1" t="n">
        <v>0</v>
      </c>
      <c r="M93" s="1" t="n">
        <v>2</v>
      </c>
      <c r="N93" s="1" t="n">
        <v>3</v>
      </c>
      <c r="O93" s="1" t="n">
        <v>0</v>
      </c>
      <c r="P93" s="1" t="n">
        <v>4</v>
      </c>
      <c r="Q93" s="1" t="n">
        <v>9</v>
      </c>
      <c r="R93" s="4" t="n">
        <v>0.214</v>
      </c>
      <c r="S93" s="4" t="n">
        <v>0.313</v>
      </c>
      <c r="T93" s="4" t="n">
        <v>0.25</v>
      </c>
      <c r="U93" s="4" t="n">
        <v>0.563</v>
      </c>
      <c r="V93" s="1" t="n">
        <v>61</v>
      </c>
      <c r="W93" s="1" t="n">
        <v>7</v>
      </c>
      <c r="X93" s="1" t="n">
        <v>1</v>
      </c>
      <c r="Y93" s="1" t="n">
        <v>0</v>
      </c>
      <c r="Z93" s="1" t="n">
        <v>0</v>
      </c>
      <c r="AA93" s="1" t="n">
        <v>0</v>
      </c>
      <c r="AB93" s="1" t="n">
        <v>0</v>
      </c>
      <c r="AC93" s="5" t="s">
        <v>199</v>
      </c>
    </row>
    <row r="94" customFormat="false" ht="11.25" hidden="false" customHeight="false" outlineLevel="0" collapsed="false">
      <c r="A94" s="1" t="n">
        <v>131</v>
      </c>
      <c r="B94" s="1" t="s">
        <v>200</v>
      </c>
      <c r="C94" s="1" t="n">
        <v>28</v>
      </c>
      <c r="D94" s="1" t="s">
        <v>158</v>
      </c>
      <c r="E94" s="1" t="n">
        <v>10</v>
      </c>
      <c r="F94" s="1" t="n">
        <v>25</v>
      </c>
      <c r="G94" s="1" t="n">
        <v>24</v>
      </c>
      <c r="H94" s="1" t="n">
        <v>2</v>
      </c>
      <c r="I94" s="1" t="n">
        <v>3</v>
      </c>
      <c r="J94" s="1" t="n">
        <v>1</v>
      </c>
      <c r="K94" s="1" t="n">
        <v>0</v>
      </c>
      <c r="L94" s="1" t="n">
        <v>0</v>
      </c>
      <c r="M94" s="1" t="n">
        <v>1</v>
      </c>
      <c r="N94" s="1" t="n">
        <v>1</v>
      </c>
      <c r="O94" s="1" t="n">
        <v>0</v>
      </c>
      <c r="P94" s="1" t="n">
        <v>0</v>
      </c>
      <c r="Q94" s="1" t="n">
        <v>5</v>
      </c>
      <c r="R94" s="4" t="n">
        <v>0.125</v>
      </c>
      <c r="S94" s="4" t="n">
        <v>0.16</v>
      </c>
      <c r="T94" s="4" t="n">
        <v>0.167</v>
      </c>
      <c r="U94" s="4" t="n">
        <v>0.327</v>
      </c>
      <c r="V94" s="1" t="n">
        <v>-8</v>
      </c>
      <c r="W94" s="1" t="n">
        <v>4</v>
      </c>
      <c r="X94" s="1" t="n">
        <v>0</v>
      </c>
      <c r="Y94" s="1" t="n">
        <v>1</v>
      </c>
      <c r="Z94" s="1" t="n">
        <v>0</v>
      </c>
      <c r="AA94" s="1" t="n">
        <v>0</v>
      </c>
      <c r="AB94" s="1" t="n">
        <v>0</v>
      </c>
      <c r="AC94" s="5" t="s">
        <v>156</v>
      </c>
    </row>
    <row r="95" customFormat="false" ht="11.25" hidden="false" customHeight="false" outlineLevel="0" collapsed="false">
      <c r="B95" s="1" t="s">
        <v>74</v>
      </c>
      <c r="D95" s="1" t="s">
        <v>158</v>
      </c>
      <c r="E95" s="1" t="n">
        <v>34</v>
      </c>
      <c r="F95" s="1" t="n">
        <v>22</v>
      </c>
      <c r="G95" s="1" t="n">
        <v>19</v>
      </c>
      <c r="H95" s="1" t="n">
        <v>1</v>
      </c>
      <c r="I95" s="1" t="n">
        <v>3</v>
      </c>
      <c r="J95" s="1" t="n">
        <v>0</v>
      </c>
      <c r="K95" s="1" t="n">
        <v>0</v>
      </c>
      <c r="L95" s="1" t="n">
        <v>0</v>
      </c>
      <c r="M95" s="1" t="n">
        <v>1</v>
      </c>
      <c r="N95" s="1" t="n">
        <v>0</v>
      </c>
      <c r="O95" s="1" t="n">
        <v>0</v>
      </c>
      <c r="P95" s="1" t="n">
        <v>0</v>
      </c>
      <c r="Q95" s="1" t="n">
        <v>8</v>
      </c>
      <c r="R95" s="4" t="n">
        <v>0.158</v>
      </c>
      <c r="S95" s="4" t="n">
        <v>0.158</v>
      </c>
      <c r="T95" s="4"/>
      <c r="U95" s="4"/>
      <c r="W95" s="1" t="n">
        <v>3</v>
      </c>
      <c r="X95" s="1" t="n">
        <v>0</v>
      </c>
      <c r="Y95" s="1" t="n">
        <v>0</v>
      </c>
      <c r="Z95" s="1" t="n">
        <v>3</v>
      </c>
      <c r="AA95" s="1" t="n">
        <v>0</v>
      </c>
      <c r="AB95" s="1" t="n">
        <v>0</v>
      </c>
      <c r="AC95" s="5"/>
    </row>
    <row r="96" customFormat="false" ht="11.25" hidden="false" customHeight="false" outlineLevel="0" collapsed="false">
      <c r="A96" s="1" t="n">
        <v>145</v>
      </c>
      <c r="B96" s="1" t="s">
        <v>201</v>
      </c>
      <c r="C96" s="1" t="n">
        <v>28</v>
      </c>
      <c r="D96" s="1" t="s">
        <v>202</v>
      </c>
      <c r="E96" s="1" t="n">
        <v>161</v>
      </c>
      <c r="F96" s="1" t="n">
        <v>688</v>
      </c>
      <c r="G96" s="1" t="n">
        <v>572</v>
      </c>
      <c r="H96" s="1" t="n">
        <v>111</v>
      </c>
      <c r="I96" s="1" t="n">
        <v>197</v>
      </c>
      <c r="J96" s="1" t="n">
        <v>48</v>
      </c>
      <c r="K96" s="1" t="n">
        <v>0</v>
      </c>
      <c r="L96" s="1" t="n">
        <v>30</v>
      </c>
      <c r="M96" s="1" t="n">
        <v>105</v>
      </c>
      <c r="N96" s="1" t="n">
        <v>2</v>
      </c>
      <c r="O96" s="1" t="n">
        <v>1</v>
      </c>
      <c r="P96" s="1" t="n">
        <v>108</v>
      </c>
      <c r="Q96" s="1" t="n">
        <v>89</v>
      </c>
      <c r="R96" s="4" t="n">
        <v>0.344</v>
      </c>
      <c r="S96" s="4" t="n">
        <v>0.448</v>
      </c>
      <c r="T96" s="4" t="n">
        <v>0.586</v>
      </c>
      <c r="U96" s="4" t="n">
        <v>1.033</v>
      </c>
      <c r="V96" s="1" t="n">
        <v>181</v>
      </c>
      <c r="W96" s="1" t="n">
        <v>335</v>
      </c>
      <c r="X96" s="1" t="n">
        <v>24</v>
      </c>
      <c r="Y96" s="1" t="n">
        <v>3</v>
      </c>
      <c r="Z96" s="1" t="n">
        <v>0</v>
      </c>
      <c r="AA96" s="1" t="n">
        <v>5</v>
      </c>
      <c r="AB96" s="1" t="n">
        <v>22</v>
      </c>
      <c r="AC96" s="5" t="s">
        <v>203</v>
      </c>
    </row>
    <row r="97" customFormat="false" ht="11.25" hidden="false" customHeight="false" outlineLevel="0" collapsed="false">
      <c r="A97" s="1" t="n">
        <v>146</v>
      </c>
      <c r="B97" s="1" t="s">
        <v>204</v>
      </c>
      <c r="C97" s="1" t="n">
        <v>24</v>
      </c>
      <c r="D97" s="1" t="s">
        <v>202</v>
      </c>
      <c r="E97" s="1" t="n">
        <v>153</v>
      </c>
      <c r="F97" s="1" t="n">
        <v>668</v>
      </c>
      <c r="G97" s="1" t="n">
        <v>591</v>
      </c>
      <c r="H97" s="1" t="n">
        <v>90</v>
      </c>
      <c r="I97" s="1" t="n">
        <v>147</v>
      </c>
      <c r="J97" s="1" t="n">
        <v>22</v>
      </c>
      <c r="K97" s="1" t="n">
        <v>11</v>
      </c>
      <c r="L97" s="1" t="n">
        <v>10</v>
      </c>
      <c r="M97" s="1" t="n">
        <v>45</v>
      </c>
      <c r="N97" s="1" t="n">
        <v>22</v>
      </c>
      <c r="O97" s="1" t="n">
        <v>5</v>
      </c>
      <c r="P97" s="1" t="n">
        <v>56</v>
      </c>
      <c r="Q97" s="1" t="n">
        <v>181</v>
      </c>
      <c r="R97" s="4" t="n">
        <v>0.249</v>
      </c>
      <c r="S97" s="4" t="n">
        <v>0.317</v>
      </c>
      <c r="T97" s="4" t="n">
        <v>0.374</v>
      </c>
      <c r="U97" s="4" t="n">
        <v>0.69</v>
      </c>
      <c r="V97" s="1" t="n">
        <v>89</v>
      </c>
      <c r="W97" s="1" t="n">
        <v>221</v>
      </c>
      <c r="X97" s="1" t="n">
        <v>11</v>
      </c>
      <c r="Y97" s="1" t="n">
        <v>4</v>
      </c>
      <c r="Z97" s="1" t="n">
        <v>14</v>
      </c>
      <c r="AA97" s="1" t="n">
        <v>3</v>
      </c>
      <c r="AB97" s="1" t="n">
        <v>3</v>
      </c>
      <c r="AC97" s="5" t="s">
        <v>34</v>
      </c>
    </row>
    <row r="98" customFormat="false" ht="11.25" hidden="false" customHeight="false" outlineLevel="0" collapsed="false">
      <c r="A98" s="1" t="n">
        <v>147</v>
      </c>
      <c r="B98" s="1" t="s">
        <v>205</v>
      </c>
      <c r="C98" s="1" t="n">
        <v>29</v>
      </c>
      <c r="D98" s="1" t="s">
        <v>202</v>
      </c>
      <c r="E98" s="1" t="n">
        <v>146</v>
      </c>
      <c r="F98" s="1" t="n">
        <v>576</v>
      </c>
      <c r="G98" s="1" t="n">
        <v>525</v>
      </c>
      <c r="H98" s="1" t="n">
        <v>68</v>
      </c>
      <c r="I98" s="1" t="n">
        <v>157</v>
      </c>
      <c r="J98" s="1" t="n">
        <v>25</v>
      </c>
      <c r="K98" s="1" t="n">
        <v>3</v>
      </c>
      <c r="L98" s="1" t="n">
        <v>21</v>
      </c>
      <c r="M98" s="1" t="n">
        <v>86</v>
      </c>
      <c r="N98" s="1" t="n">
        <v>0</v>
      </c>
      <c r="O98" s="1" t="n">
        <v>2</v>
      </c>
      <c r="P98" s="1" t="n">
        <v>40</v>
      </c>
      <c r="Q98" s="1" t="n">
        <v>95</v>
      </c>
      <c r="R98" s="4" t="n">
        <v>0.299</v>
      </c>
      <c r="S98" s="4" t="n">
        <v>0.345</v>
      </c>
      <c r="T98" s="4" t="n">
        <v>0.478</v>
      </c>
      <c r="U98" s="4" t="n">
        <v>0.824</v>
      </c>
      <c r="V98" s="1" t="n">
        <v>123</v>
      </c>
      <c r="W98" s="1" t="n">
        <v>251</v>
      </c>
      <c r="X98" s="1" t="n">
        <v>17</v>
      </c>
      <c r="Y98" s="1" t="n">
        <v>2</v>
      </c>
      <c r="Z98" s="1" t="n">
        <v>0</v>
      </c>
      <c r="AA98" s="1" t="n">
        <v>9</v>
      </c>
      <c r="AB98" s="1" t="n">
        <v>2</v>
      </c>
      <c r="AC98" s="5" t="s">
        <v>206</v>
      </c>
    </row>
    <row r="99" customFormat="false" ht="11.25" hidden="false" customHeight="false" outlineLevel="0" collapsed="false">
      <c r="A99" s="1" t="n">
        <v>148</v>
      </c>
      <c r="B99" s="1" t="s">
        <v>207</v>
      </c>
      <c r="C99" s="1" t="n">
        <v>32</v>
      </c>
      <c r="D99" s="1" t="s">
        <v>202</v>
      </c>
      <c r="E99" s="1" t="n">
        <v>145</v>
      </c>
      <c r="F99" s="1" t="n">
        <v>595</v>
      </c>
      <c r="G99" s="1" t="n">
        <v>540</v>
      </c>
      <c r="H99" s="1" t="n">
        <v>76</v>
      </c>
      <c r="I99" s="1" t="n">
        <v>178</v>
      </c>
      <c r="J99" s="1" t="n">
        <v>40</v>
      </c>
      <c r="K99" s="1" t="n">
        <v>0</v>
      </c>
      <c r="L99" s="1" t="n">
        <v>12</v>
      </c>
      <c r="M99" s="1" t="n">
        <v>103</v>
      </c>
      <c r="N99" s="1" t="n">
        <v>1</v>
      </c>
      <c r="O99" s="1" t="n">
        <v>0</v>
      </c>
      <c r="P99" s="1" t="n">
        <v>46</v>
      </c>
      <c r="Q99" s="1" t="n">
        <v>51</v>
      </c>
      <c r="R99" s="4" t="n">
        <v>0.33</v>
      </c>
      <c r="S99" s="4" t="n">
        <v>0.38</v>
      </c>
      <c r="T99" s="4" t="n">
        <v>0.47</v>
      </c>
      <c r="U99" s="4" t="n">
        <v>0.85</v>
      </c>
      <c r="V99" s="1" t="n">
        <v>132</v>
      </c>
      <c r="W99" s="1" t="n">
        <v>254</v>
      </c>
      <c r="X99" s="1" t="n">
        <v>20</v>
      </c>
      <c r="Y99" s="1" t="n">
        <v>2</v>
      </c>
      <c r="Z99" s="1" t="n">
        <v>0</v>
      </c>
      <c r="AA99" s="1" t="n">
        <v>7</v>
      </c>
      <c r="AB99" s="1" t="n">
        <v>6</v>
      </c>
      <c r="AC99" s="5" t="s">
        <v>208</v>
      </c>
    </row>
    <row r="100" customFormat="false" ht="11.25" hidden="false" customHeight="false" outlineLevel="0" collapsed="false">
      <c r="A100" s="1" t="n">
        <v>149</v>
      </c>
      <c r="B100" s="1" t="s">
        <v>209</v>
      </c>
      <c r="C100" s="1" t="n">
        <v>24</v>
      </c>
      <c r="D100" s="1" t="s">
        <v>202</v>
      </c>
      <c r="E100" s="1" t="n">
        <v>141</v>
      </c>
      <c r="F100" s="1" t="n">
        <v>551</v>
      </c>
      <c r="G100" s="1" t="n">
        <v>464</v>
      </c>
      <c r="H100" s="1" t="n">
        <v>63</v>
      </c>
      <c r="I100" s="1" t="n">
        <v>137</v>
      </c>
      <c r="J100" s="1" t="n">
        <v>33</v>
      </c>
      <c r="K100" s="1" t="n">
        <v>4</v>
      </c>
      <c r="L100" s="1" t="n">
        <v>19</v>
      </c>
      <c r="M100" s="1" t="n">
        <v>82</v>
      </c>
      <c r="N100" s="1" t="n">
        <v>3</v>
      </c>
      <c r="O100" s="1" t="n">
        <v>1</v>
      </c>
      <c r="P100" s="1" t="n">
        <v>73</v>
      </c>
      <c r="Q100" s="1" t="n">
        <v>131</v>
      </c>
      <c r="R100" s="4" t="n">
        <v>0.295</v>
      </c>
      <c r="S100" s="4" t="n">
        <v>0.389</v>
      </c>
      <c r="T100" s="4" t="n">
        <v>0.506</v>
      </c>
      <c r="U100" s="4" t="n">
        <v>0.895</v>
      </c>
      <c r="V100" s="1" t="n">
        <v>143</v>
      </c>
      <c r="W100" s="1" t="n">
        <v>235</v>
      </c>
      <c r="X100" s="1" t="n">
        <v>8</v>
      </c>
      <c r="Y100" s="1" t="n">
        <v>3</v>
      </c>
      <c r="Z100" s="1" t="n">
        <v>3</v>
      </c>
      <c r="AA100" s="1" t="n">
        <v>8</v>
      </c>
      <c r="AB100" s="1" t="n">
        <v>9</v>
      </c>
      <c r="AC100" s="5" t="s">
        <v>210</v>
      </c>
    </row>
    <row r="101" customFormat="false" ht="11.25" hidden="false" customHeight="false" outlineLevel="0" collapsed="false">
      <c r="A101" s="1" t="n">
        <v>150</v>
      </c>
      <c r="B101" s="1" t="s">
        <v>211</v>
      </c>
      <c r="C101" s="1" t="n">
        <v>30</v>
      </c>
      <c r="D101" s="1" t="s">
        <v>202</v>
      </c>
      <c r="E101" s="1" t="n">
        <v>121</v>
      </c>
      <c r="F101" s="1" t="n">
        <v>418</v>
      </c>
      <c r="G101" s="1" t="n">
        <v>387</v>
      </c>
      <c r="H101" s="1" t="n">
        <v>53</v>
      </c>
      <c r="I101" s="1" t="n">
        <v>99</v>
      </c>
      <c r="J101" s="1" t="n">
        <v>22</v>
      </c>
      <c r="K101" s="1" t="n">
        <v>2</v>
      </c>
      <c r="L101" s="1" t="n">
        <v>14</v>
      </c>
      <c r="M101" s="1" t="n">
        <v>49</v>
      </c>
      <c r="N101" s="1" t="n">
        <v>1</v>
      </c>
      <c r="O101" s="1" t="n">
        <v>1</v>
      </c>
      <c r="P101" s="1" t="n">
        <v>21</v>
      </c>
      <c r="Q101" s="1" t="n">
        <v>114</v>
      </c>
      <c r="R101" s="4" t="n">
        <v>0.256</v>
      </c>
      <c r="S101" s="4" t="n">
        <v>0.297</v>
      </c>
      <c r="T101" s="4" t="n">
        <v>0.432</v>
      </c>
      <c r="U101" s="4" t="n">
        <v>0.729</v>
      </c>
      <c r="V101" s="1" t="n">
        <v>97</v>
      </c>
      <c r="W101" s="1" t="n">
        <v>167</v>
      </c>
      <c r="X101" s="1" t="n">
        <v>4</v>
      </c>
      <c r="Y101" s="1" t="n">
        <v>3</v>
      </c>
      <c r="Z101" s="1" t="n">
        <v>4</v>
      </c>
      <c r="AA101" s="1" t="n">
        <v>3</v>
      </c>
      <c r="AB101" s="1" t="n">
        <v>2</v>
      </c>
      <c r="AC101" s="5" t="s">
        <v>212</v>
      </c>
    </row>
    <row r="102" customFormat="false" ht="11.25" hidden="false" customHeight="false" outlineLevel="0" collapsed="false">
      <c r="A102" s="1" t="n">
        <v>151</v>
      </c>
      <c r="B102" s="1" t="s">
        <v>213</v>
      </c>
      <c r="C102" s="1" t="n">
        <v>26</v>
      </c>
      <c r="D102" s="1" t="s">
        <v>202</v>
      </c>
      <c r="E102" s="1" t="n">
        <v>115</v>
      </c>
      <c r="F102" s="1" t="n">
        <v>472</v>
      </c>
      <c r="G102" s="1" t="n">
        <v>428</v>
      </c>
      <c r="H102" s="1" t="n">
        <v>75</v>
      </c>
      <c r="I102" s="1" t="n">
        <v>121</v>
      </c>
      <c r="J102" s="1" t="n">
        <v>25</v>
      </c>
      <c r="K102" s="1" t="n">
        <v>1</v>
      </c>
      <c r="L102" s="1" t="n">
        <v>16</v>
      </c>
      <c r="M102" s="1" t="n">
        <v>54</v>
      </c>
      <c r="N102" s="1" t="n">
        <v>5</v>
      </c>
      <c r="O102" s="1" t="n">
        <v>3</v>
      </c>
      <c r="P102" s="1" t="n">
        <v>35</v>
      </c>
      <c r="Q102" s="1" t="n">
        <v>83</v>
      </c>
      <c r="R102" s="4" t="n">
        <v>0.283</v>
      </c>
      <c r="S102" s="4" t="n">
        <v>0.341</v>
      </c>
      <c r="T102" s="4" t="n">
        <v>0.458</v>
      </c>
      <c r="U102" s="4" t="n">
        <v>0.799</v>
      </c>
      <c r="V102" s="1" t="n">
        <v>117</v>
      </c>
      <c r="W102" s="1" t="n">
        <v>196</v>
      </c>
      <c r="X102" s="1" t="n">
        <v>7</v>
      </c>
      <c r="Y102" s="1" t="n">
        <v>5</v>
      </c>
      <c r="Z102" s="1" t="n">
        <v>0</v>
      </c>
      <c r="AA102" s="1" t="n">
        <v>4</v>
      </c>
      <c r="AB102" s="1" t="n">
        <v>2</v>
      </c>
      <c r="AC102" s="5" t="s">
        <v>214</v>
      </c>
    </row>
    <row r="103" customFormat="false" ht="11.25" hidden="false" customHeight="false" outlineLevel="0" collapsed="false">
      <c r="A103" s="1" t="n">
        <v>152</v>
      </c>
      <c r="B103" s="1" t="s">
        <v>215</v>
      </c>
      <c r="C103" s="1" t="n">
        <v>31</v>
      </c>
      <c r="D103" s="1" t="s">
        <v>202</v>
      </c>
      <c r="E103" s="1" t="n">
        <v>112</v>
      </c>
      <c r="F103" s="1" t="n">
        <v>281</v>
      </c>
      <c r="G103" s="1" t="n">
        <v>257</v>
      </c>
      <c r="H103" s="1" t="n">
        <v>35</v>
      </c>
      <c r="I103" s="1" t="n">
        <v>63</v>
      </c>
      <c r="J103" s="1" t="n">
        <v>8</v>
      </c>
      <c r="K103" s="1" t="n">
        <v>3</v>
      </c>
      <c r="L103" s="1" t="n">
        <v>7</v>
      </c>
      <c r="M103" s="1" t="n">
        <v>28</v>
      </c>
      <c r="N103" s="1" t="n">
        <v>2</v>
      </c>
      <c r="O103" s="1" t="n">
        <v>1</v>
      </c>
      <c r="P103" s="1" t="n">
        <v>14</v>
      </c>
      <c r="Q103" s="1" t="n">
        <v>32</v>
      </c>
      <c r="R103" s="4" t="n">
        <v>0.245</v>
      </c>
      <c r="S103" s="4" t="n">
        <v>0.291</v>
      </c>
      <c r="T103" s="4" t="n">
        <v>0.381</v>
      </c>
      <c r="U103" s="4" t="n">
        <v>0.672</v>
      </c>
      <c r="V103" s="1" t="n">
        <v>83</v>
      </c>
      <c r="W103" s="1" t="n">
        <v>98</v>
      </c>
      <c r="X103" s="1" t="n">
        <v>8</v>
      </c>
      <c r="Y103" s="1" t="n">
        <v>3</v>
      </c>
      <c r="Z103" s="1" t="n">
        <v>6</v>
      </c>
      <c r="AA103" s="1" t="n">
        <v>1</v>
      </c>
      <c r="AB103" s="1" t="n">
        <v>0</v>
      </c>
      <c r="AC103" s="5" t="s">
        <v>216</v>
      </c>
    </row>
    <row r="104" customFormat="false" ht="11.25" hidden="false" customHeight="false" outlineLevel="0" collapsed="false">
      <c r="A104" s="1" t="n">
        <v>153</v>
      </c>
      <c r="B104" s="1" t="s">
        <v>217</v>
      </c>
      <c r="C104" s="1" t="n">
        <v>34</v>
      </c>
      <c r="D104" s="1" t="s">
        <v>202</v>
      </c>
      <c r="E104" s="1" t="n">
        <v>102</v>
      </c>
      <c r="F104" s="1" t="n">
        <v>303</v>
      </c>
      <c r="G104" s="1" t="n">
        <v>269</v>
      </c>
      <c r="H104" s="1" t="n">
        <v>29</v>
      </c>
      <c r="I104" s="1" t="n">
        <v>53</v>
      </c>
      <c r="J104" s="1" t="n">
        <v>10</v>
      </c>
      <c r="K104" s="1" t="n">
        <v>2</v>
      </c>
      <c r="L104" s="1" t="n">
        <v>3</v>
      </c>
      <c r="M104" s="1" t="n">
        <v>23</v>
      </c>
      <c r="N104" s="1" t="n">
        <v>1</v>
      </c>
      <c r="O104" s="1" t="n">
        <v>1</v>
      </c>
      <c r="P104" s="1" t="n">
        <v>24</v>
      </c>
      <c r="Q104" s="1" t="n">
        <v>74</v>
      </c>
      <c r="R104" s="4" t="n">
        <v>0.197</v>
      </c>
      <c r="S104" s="4" t="n">
        <v>0.265</v>
      </c>
      <c r="T104" s="4" t="n">
        <v>0.283</v>
      </c>
      <c r="U104" s="4" t="n">
        <v>0.548</v>
      </c>
      <c r="V104" s="1" t="n">
        <v>51</v>
      </c>
      <c r="W104" s="1" t="n">
        <v>76</v>
      </c>
      <c r="X104" s="1" t="n">
        <v>9</v>
      </c>
      <c r="Y104" s="1" t="n">
        <v>2</v>
      </c>
      <c r="Z104" s="1" t="n">
        <v>5</v>
      </c>
      <c r="AA104" s="1" t="n">
        <v>3</v>
      </c>
      <c r="AB104" s="1" t="n">
        <v>0</v>
      </c>
      <c r="AC104" s="5" t="s">
        <v>218</v>
      </c>
    </row>
    <row r="105" customFormat="false" ht="11.25" hidden="false" customHeight="false" outlineLevel="0" collapsed="false">
      <c r="A105" s="1" t="n">
        <v>154</v>
      </c>
      <c r="B105" s="1" t="s">
        <v>219</v>
      </c>
      <c r="C105" s="1" t="n">
        <v>31</v>
      </c>
      <c r="D105" s="1" t="s">
        <v>202</v>
      </c>
      <c r="E105" s="1" t="n">
        <v>101</v>
      </c>
      <c r="F105" s="1" t="n">
        <v>294</v>
      </c>
      <c r="G105" s="1" t="n">
        <v>258</v>
      </c>
      <c r="H105" s="1" t="n">
        <v>29</v>
      </c>
      <c r="I105" s="1" t="n">
        <v>67</v>
      </c>
      <c r="J105" s="1" t="n">
        <v>11</v>
      </c>
      <c r="K105" s="1" t="n">
        <v>3</v>
      </c>
      <c r="L105" s="1" t="n">
        <v>5</v>
      </c>
      <c r="M105" s="1" t="n">
        <v>30</v>
      </c>
      <c r="N105" s="1" t="n">
        <v>0</v>
      </c>
      <c r="O105" s="1" t="n">
        <v>0</v>
      </c>
      <c r="P105" s="1" t="n">
        <v>17</v>
      </c>
      <c r="Q105" s="1" t="n">
        <v>38</v>
      </c>
      <c r="R105" s="4" t="n">
        <v>0.26</v>
      </c>
      <c r="S105" s="4" t="n">
        <v>0.311</v>
      </c>
      <c r="T105" s="4" t="n">
        <v>0.384</v>
      </c>
      <c r="U105" s="4" t="n">
        <v>0.695</v>
      </c>
      <c r="V105" s="1" t="n">
        <v>89</v>
      </c>
      <c r="W105" s="1" t="n">
        <v>99</v>
      </c>
      <c r="X105" s="1" t="n">
        <v>5</v>
      </c>
      <c r="Y105" s="1" t="n">
        <v>4</v>
      </c>
      <c r="Z105" s="1" t="n">
        <v>11</v>
      </c>
      <c r="AA105" s="1" t="n">
        <v>4</v>
      </c>
      <c r="AB105" s="1" t="n">
        <v>0</v>
      </c>
      <c r="AC105" s="5" t="s">
        <v>188</v>
      </c>
    </row>
    <row r="106" customFormat="false" ht="11.25" hidden="false" customHeight="false" outlineLevel="0" collapsed="false">
      <c r="A106" s="1" t="n">
        <v>155</v>
      </c>
      <c r="B106" s="1" t="s">
        <v>220</v>
      </c>
      <c r="C106" s="1" t="n">
        <v>37</v>
      </c>
      <c r="D106" s="1" t="s">
        <v>202</v>
      </c>
      <c r="E106" s="1" t="n">
        <v>92</v>
      </c>
      <c r="F106" s="1" t="n">
        <v>357</v>
      </c>
      <c r="G106" s="1" t="n">
        <v>329</v>
      </c>
      <c r="H106" s="1" t="n">
        <v>33</v>
      </c>
      <c r="I106" s="1" t="n">
        <v>84</v>
      </c>
      <c r="J106" s="1" t="n">
        <v>10</v>
      </c>
      <c r="K106" s="1" t="n">
        <v>0</v>
      </c>
      <c r="L106" s="1" t="n">
        <v>5</v>
      </c>
      <c r="M106" s="1" t="n">
        <v>32</v>
      </c>
      <c r="N106" s="1" t="n">
        <v>2</v>
      </c>
      <c r="O106" s="1" t="n">
        <v>1</v>
      </c>
      <c r="P106" s="1" t="n">
        <v>23</v>
      </c>
      <c r="Q106" s="1" t="n">
        <v>41</v>
      </c>
      <c r="R106" s="4" t="n">
        <v>0.255</v>
      </c>
      <c r="S106" s="4" t="n">
        <v>0.303</v>
      </c>
      <c r="T106" s="4" t="n">
        <v>0.331</v>
      </c>
      <c r="U106" s="4" t="n">
        <v>0.634</v>
      </c>
      <c r="V106" s="1" t="n">
        <v>74</v>
      </c>
      <c r="W106" s="1" t="n">
        <v>109</v>
      </c>
      <c r="X106" s="1" t="n">
        <v>10</v>
      </c>
      <c r="Y106" s="1" t="n">
        <v>1</v>
      </c>
      <c r="Z106" s="1" t="n">
        <v>0</v>
      </c>
      <c r="AA106" s="1" t="n">
        <v>4</v>
      </c>
      <c r="AB106" s="1" t="n">
        <v>0</v>
      </c>
      <c r="AC106" s="5" t="s">
        <v>135</v>
      </c>
    </row>
    <row r="107" customFormat="false" ht="11.25" hidden="false" customHeight="false" outlineLevel="0" collapsed="false">
      <c r="A107" s="1" t="n">
        <v>156</v>
      </c>
      <c r="B107" s="1" t="s">
        <v>221</v>
      </c>
      <c r="C107" s="1" t="n">
        <v>25</v>
      </c>
      <c r="D107" s="1" t="s">
        <v>202</v>
      </c>
      <c r="E107" s="1" t="n">
        <v>78</v>
      </c>
      <c r="F107" s="1" t="n">
        <v>235</v>
      </c>
      <c r="G107" s="1" t="n">
        <v>219</v>
      </c>
      <c r="H107" s="1" t="n">
        <v>34</v>
      </c>
      <c r="I107" s="1" t="n">
        <v>55</v>
      </c>
      <c r="J107" s="1" t="n">
        <v>13</v>
      </c>
      <c r="K107" s="1" t="n">
        <v>0</v>
      </c>
      <c r="L107" s="1" t="n">
        <v>7</v>
      </c>
      <c r="M107" s="1" t="n">
        <v>28</v>
      </c>
      <c r="N107" s="1" t="n">
        <v>5</v>
      </c>
      <c r="O107" s="1" t="n">
        <v>2</v>
      </c>
      <c r="P107" s="1" t="n">
        <v>11</v>
      </c>
      <c r="Q107" s="1" t="n">
        <v>36</v>
      </c>
      <c r="R107" s="4" t="n">
        <v>0.251</v>
      </c>
      <c r="S107" s="4" t="n">
        <v>0.296</v>
      </c>
      <c r="T107" s="4" t="n">
        <v>0.406</v>
      </c>
      <c r="U107" s="4" t="n">
        <v>0.703</v>
      </c>
      <c r="V107" s="1" t="n">
        <v>90</v>
      </c>
      <c r="W107" s="1" t="n">
        <v>89</v>
      </c>
      <c r="X107" s="1" t="n">
        <v>3</v>
      </c>
      <c r="Y107" s="1" t="n">
        <v>3</v>
      </c>
      <c r="Z107" s="1" t="n">
        <v>2</v>
      </c>
      <c r="AA107" s="1" t="n">
        <v>0</v>
      </c>
      <c r="AB107" s="1" t="n">
        <v>1</v>
      </c>
      <c r="AC107" s="5" t="s">
        <v>222</v>
      </c>
    </row>
    <row r="108" customFormat="false" ht="11.25" hidden="false" customHeight="false" outlineLevel="0" collapsed="false">
      <c r="A108" s="1" t="n">
        <v>157</v>
      </c>
      <c r="B108" s="1" t="s">
        <v>223</v>
      </c>
      <c r="C108" s="1" t="n">
        <v>26</v>
      </c>
      <c r="D108" s="1" t="s">
        <v>202</v>
      </c>
      <c r="E108" s="1" t="n">
        <v>64</v>
      </c>
      <c r="F108" s="1" t="n">
        <v>125</v>
      </c>
      <c r="G108" s="1" t="n">
        <v>113</v>
      </c>
      <c r="H108" s="1" t="n">
        <v>16</v>
      </c>
      <c r="I108" s="1" t="n">
        <v>29</v>
      </c>
      <c r="J108" s="1" t="n">
        <v>10</v>
      </c>
      <c r="K108" s="1" t="n">
        <v>0</v>
      </c>
      <c r="L108" s="1" t="n">
        <v>4</v>
      </c>
      <c r="M108" s="1" t="n">
        <v>12</v>
      </c>
      <c r="N108" s="1" t="n">
        <v>1</v>
      </c>
      <c r="O108" s="1" t="n">
        <v>0</v>
      </c>
      <c r="P108" s="1" t="n">
        <v>9</v>
      </c>
      <c r="Q108" s="1" t="n">
        <v>29</v>
      </c>
      <c r="R108" s="4" t="n">
        <v>0.257</v>
      </c>
      <c r="S108" s="4" t="n">
        <v>0.323</v>
      </c>
      <c r="T108" s="4" t="n">
        <v>0.451</v>
      </c>
      <c r="U108" s="4" t="n">
        <v>0.774</v>
      </c>
      <c r="V108" s="1" t="n">
        <v>109</v>
      </c>
      <c r="W108" s="1" t="n">
        <v>51</v>
      </c>
      <c r="X108" s="1" t="n">
        <v>2</v>
      </c>
      <c r="Y108" s="1" t="n">
        <v>2</v>
      </c>
      <c r="Z108" s="1" t="n">
        <v>1</v>
      </c>
      <c r="AA108" s="1" t="n">
        <v>0</v>
      </c>
      <c r="AB108" s="1" t="n">
        <v>0</v>
      </c>
      <c r="AC108" s="5" t="s">
        <v>224</v>
      </c>
    </row>
    <row r="109" customFormat="false" ht="11.25" hidden="false" customHeight="false" outlineLevel="0" collapsed="false">
      <c r="A109" s="1" t="n">
        <v>158</v>
      </c>
      <c r="B109" s="1" t="s">
        <v>225</v>
      </c>
      <c r="C109" s="1" t="n">
        <v>25</v>
      </c>
      <c r="D109" s="1" t="s">
        <v>202</v>
      </c>
      <c r="E109" s="1" t="n">
        <v>40</v>
      </c>
      <c r="F109" s="1" t="n">
        <v>178</v>
      </c>
      <c r="G109" s="1" t="n">
        <v>168</v>
      </c>
      <c r="H109" s="1" t="n">
        <v>28</v>
      </c>
      <c r="I109" s="1" t="n">
        <v>46</v>
      </c>
      <c r="J109" s="1" t="n">
        <v>5</v>
      </c>
      <c r="K109" s="1" t="n">
        <v>1</v>
      </c>
      <c r="L109" s="1" t="n">
        <v>8</v>
      </c>
      <c r="M109" s="1" t="n">
        <v>32</v>
      </c>
      <c r="N109" s="1" t="n">
        <v>0</v>
      </c>
      <c r="O109" s="1" t="n">
        <v>0</v>
      </c>
      <c r="P109" s="1" t="n">
        <v>5</v>
      </c>
      <c r="Q109" s="1" t="n">
        <v>30</v>
      </c>
      <c r="R109" s="4" t="n">
        <v>0.274</v>
      </c>
      <c r="S109" s="4" t="n">
        <v>0.298</v>
      </c>
      <c r="T109" s="4" t="n">
        <v>0.458</v>
      </c>
      <c r="U109" s="4" t="n">
        <v>0.756</v>
      </c>
      <c r="V109" s="1" t="n">
        <v>103</v>
      </c>
      <c r="W109" s="1" t="n">
        <v>77</v>
      </c>
      <c r="X109" s="1" t="n">
        <v>7</v>
      </c>
      <c r="Y109" s="1" t="n">
        <v>2</v>
      </c>
      <c r="Z109" s="1" t="n">
        <v>0</v>
      </c>
      <c r="AA109" s="1" t="n">
        <v>3</v>
      </c>
      <c r="AB109" s="1" t="n">
        <v>0</v>
      </c>
      <c r="AC109" s="5" t="s">
        <v>226</v>
      </c>
    </row>
    <row r="110" customFormat="false" ht="11.25" hidden="false" customHeight="false" outlineLevel="0" collapsed="false">
      <c r="A110" s="1" t="n">
        <v>159</v>
      </c>
      <c r="B110" s="1" t="s">
        <v>227</v>
      </c>
      <c r="C110" s="1" t="n">
        <v>29</v>
      </c>
      <c r="D110" s="1" t="s">
        <v>202</v>
      </c>
      <c r="E110" s="1" t="n">
        <v>40</v>
      </c>
      <c r="F110" s="1" t="n">
        <v>133</v>
      </c>
      <c r="G110" s="1" t="n">
        <v>120</v>
      </c>
      <c r="H110" s="1" t="n">
        <v>11</v>
      </c>
      <c r="I110" s="1" t="n">
        <v>35</v>
      </c>
      <c r="J110" s="1" t="n">
        <v>7</v>
      </c>
      <c r="K110" s="1" t="n">
        <v>3</v>
      </c>
      <c r="L110" s="1" t="n">
        <v>5</v>
      </c>
      <c r="M110" s="1" t="n">
        <v>19</v>
      </c>
      <c r="N110" s="1" t="n">
        <v>1</v>
      </c>
      <c r="O110" s="1" t="n">
        <v>0</v>
      </c>
      <c r="P110" s="1" t="n">
        <v>11</v>
      </c>
      <c r="Q110" s="1" t="n">
        <v>47</v>
      </c>
      <c r="R110" s="4" t="n">
        <v>0.292</v>
      </c>
      <c r="S110" s="4" t="n">
        <v>0.346</v>
      </c>
      <c r="T110" s="4" t="n">
        <v>0.525</v>
      </c>
      <c r="U110" s="4" t="n">
        <v>0.871</v>
      </c>
      <c r="V110" s="1" t="n">
        <v>134</v>
      </c>
      <c r="W110" s="1" t="n">
        <v>63</v>
      </c>
      <c r="X110" s="1" t="n">
        <v>1</v>
      </c>
      <c r="Y110" s="1" t="n">
        <v>0</v>
      </c>
      <c r="Z110" s="1" t="n">
        <v>0</v>
      </c>
      <c r="AA110" s="1" t="n">
        <v>2</v>
      </c>
      <c r="AB110" s="1" t="n">
        <v>0</v>
      </c>
      <c r="AC110" s="5" t="s">
        <v>228</v>
      </c>
    </row>
    <row r="111" customFormat="false" ht="11.25" hidden="false" customHeight="false" outlineLevel="0" collapsed="false">
      <c r="A111" s="1" t="n">
        <v>160</v>
      </c>
      <c r="B111" s="1" t="s">
        <v>229</v>
      </c>
      <c r="C111" s="1" t="n">
        <v>25</v>
      </c>
      <c r="D111" s="1" t="s">
        <v>202</v>
      </c>
      <c r="E111" s="1" t="n">
        <v>30</v>
      </c>
      <c r="F111" s="1" t="n">
        <v>39</v>
      </c>
      <c r="G111" s="1" t="n">
        <v>37</v>
      </c>
      <c r="H111" s="1" t="n">
        <v>6</v>
      </c>
      <c r="I111" s="1" t="n">
        <v>10</v>
      </c>
      <c r="J111" s="1" t="n">
        <v>2</v>
      </c>
      <c r="K111" s="1" t="n">
        <v>0</v>
      </c>
      <c r="L111" s="1" t="n">
        <v>0</v>
      </c>
      <c r="M111" s="1" t="n">
        <v>3</v>
      </c>
      <c r="N111" s="1" t="n">
        <v>0</v>
      </c>
      <c r="O111" s="1" t="n">
        <v>0</v>
      </c>
      <c r="P111" s="1" t="n">
        <v>2</v>
      </c>
      <c r="Q111" s="1" t="n">
        <v>9</v>
      </c>
      <c r="R111" s="4" t="n">
        <v>0.27</v>
      </c>
      <c r="S111" s="4" t="n">
        <v>0.308</v>
      </c>
      <c r="T111" s="4" t="n">
        <v>0.324</v>
      </c>
      <c r="U111" s="4" t="n">
        <v>0.632</v>
      </c>
      <c r="V111" s="1" t="n">
        <v>74</v>
      </c>
      <c r="W111" s="1" t="n">
        <v>12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5" t="s">
        <v>230</v>
      </c>
    </row>
    <row r="112" customFormat="false" ht="11.25" hidden="false" customHeight="false" outlineLevel="0" collapsed="false">
      <c r="A112" s="1" t="n">
        <v>161</v>
      </c>
      <c r="B112" s="1" t="s">
        <v>231</v>
      </c>
      <c r="C112" s="1" t="n">
        <v>28</v>
      </c>
      <c r="D112" s="1" t="s">
        <v>202</v>
      </c>
      <c r="E112" s="1" t="n">
        <v>29</v>
      </c>
      <c r="F112" s="1" t="n">
        <v>99</v>
      </c>
      <c r="G112" s="1" t="n">
        <v>85</v>
      </c>
      <c r="H112" s="1" t="n">
        <v>13</v>
      </c>
      <c r="I112" s="1" t="n">
        <v>20</v>
      </c>
      <c r="J112" s="1" t="n">
        <v>3</v>
      </c>
      <c r="K112" s="1" t="n">
        <v>0</v>
      </c>
      <c r="L112" s="1" t="n">
        <v>0</v>
      </c>
      <c r="M112" s="1" t="n">
        <v>2</v>
      </c>
      <c r="N112" s="1" t="n">
        <v>1</v>
      </c>
      <c r="O112" s="1" t="n">
        <v>0</v>
      </c>
      <c r="P112" s="1" t="n">
        <v>11</v>
      </c>
      <c r="Q112" s="1" t="n">
        <v>12</v>
      </c>
      <c r="R112" s="4" t="n">
        <v>0.235</v>
      </c>
      <c r="S112" s="4" t="n">
        <v>0.323</v>
      </c>
      <c r="T112" s="4" t="n">
        <v>0.271</v>
      </c>
      <c r="U112" s="4" t="n">
        <v>0.594</v>
      </c>
      <c r="V112" s="1" t="n">
        <v>65</v>
      </c>
      <c r="W112" s="1" t="n">
        <v>23</v>
      </c>
      <c r="X112" s="1" t="n">
        <v>2</v>
      </c>
      <c r="Y112" s="1" t="n">
        <v>0</v>
      </c>
      <c r="Z112" s="1" t="n">
        <v>3</v>
      </c>
      <c r="AA112" s="1" t="n">
        <v>0</v>
      </c>
      <c r="AB112" s="1" t="n">
        <v>0</v>
      </c>
      <c r="AC112" s="5" t="s">
        <v>232</v>
      </c>
    </row>
    <row r="113" customFormat="false" ht="11.25" hidden="false" customHeight="false" outlineLevel="0" collapsed="false">
      <c r="A113" s="1" t="n">
        <v>162</v>
      </c>
      <c r="B113" s="1" t="s">
        <v>233</v>
      </c>
      <c r="C113" s="1" t="n">
        <v>35</v>
      </c>
      <c r="D113" s="1" t="s">
        <v>202</v>
      </c>
      <c r="E113" s="1" t="n">
        <v>28</v>
      </c>
      <c r="F113" s="1" t="n">
        <v>102</v>
      </c>
      <c r="G113" s="1" t="n">
        <v>95</v>
      </c>
      <c r="H113" s="1" t="n">
        <v>8</v>
      </c>
      <c r="I113" s="1" t="n">
        <v>22</v>
      </c>
      <c r="J113" s="1" t="n">
        <v>2</v>
      </c>
      <c r="K113" s="1" t="n">
        <v>1</v>
      </c>
      <c r="L113" s="1" t="n">
        <v>3</v>
      </c>
      <c r="M113" s="1" t="n">
        <v>13</v>
      </c>
      <c r="N113" s="1" t="n">
        <v>1</v>
      </c>
      <c r="O113" s="1" t="n">
        <v>1</v>
      </c>
      <c r="P113" s="1" t="n">
        <v>5</v>
      </c>
      <c r="Q113" s="1" t="n">
        <v>16</v>
      </c>
      <c r="R113" s="4" t="n">
        <v>0.232</v>
      </c>
      <c r="S113" s="4" t="n">
        <v>0.265</v>
      </c>
      <c r="T113" s="4" t="n">
        <v>0.368</v>
      </c>
      <c r="U113" s="4" t="n">
        <v>0.633</v>
      </c>
      <c r="V113" s="1" t="n">
        <v>71</v>
      </c>
      <c r="W113" s="1" t="n">
        <v>35</v>
      </c>
      <c r="X113" s="1" t="n">
        <v>4</v>
      </c>
      <c r="Y113" s="1" t="n">
        <v>0</v>
      </c>
      <c r="Z113" s="1" t="n">
        <v>0</v>
      </c>
      <c r="AA113" s="1" t="n">
        <v>2</v>
      </c>
      <c r="AB113" s="1" t="n">
        <v>0</v>
      </c>
      <c r="AC113" s="5" t="s">
        <v>234</v>
      </c>
    </row>
    <row r="114" customFormat="false" ht="11.25" hidden="false" customHeight="false" outlineLevel="0" collapsed="false">
      <c r="A114" s="1" t="n">
        <v>163</v>
      </c>
      <c r="B114" s="1" t="s">
        <v>235</v>
      </c>
      <c r="C114" s="1" t="n">
        <v>26</v>
      </c>
      <c r="D114" s="1" t="s">
        <v>202</v>
      </c>
      <c r="E114" s="1" t="n">
        <v>17</v>
      </c>
      <c r="F114" s="1" t="n">
        <v>74</v>
      </c>
      <c r="G114" s="1" t="n">
        <v>63</v>
      </c>
      <c r="H114" s="1" t="n">
        <v>8</v>
      </c>
      <c r="I114" s="1" t="n">
        <v>14</v>
      </c>
      <c r="J114" s="1" t="n">
        <v>1</v>
      </c>
      <c r="K114" s="1" t="n">
        <v>0</v>
      </c>
      <c r="L114" s="1" t="n">
        <v>0</v>
      </c>
      <c r="M114" s="1" t="n">
        <v>4</v>
      </c>
      <c r="N114" s="1" t="n">
        <v>1</v>
      </c>
      <c r="O114" s="1" t="n">
        <v>1</v>
      </c>
      <c r="P114" s="1" t="n">
        <v>10</v>
      </c>
      <c r="Q114" s="1" t="n">
        <v>19</v>
      </c>
      <c r="R114" s="4" t="n">
        <v>0.222</v>
      </c>
      <c r="S114" s="4" t="n">
        <v>0.329</v>
      </c>
      <c r="T114" s="4" t="n">
        <v>0.238</v>
      </c>
      <c r="U114" s="4" t="n">
        <v>0.567</v>
      </c>
      <c r="V114" s="1" t="n">
        <v>59</v>
      </c>
      <c r="W114" s="1" t="n">
        <v>15</v>
      </c>
      <c r="X114" s="1" t="n">
        <v>0</v>
      </c>
      <c r="Y114" s="1" t="n">
        <v>0</v>
      </c>
      <c r="Z114" s="1" t="n">
        <v>1</v>
      </c>
      <c r="AA114" s="1" t="n">
        <v>0</v>
      </c>
      <c r="AB114" s="1" t="n">
        <v>0</v>
      </c>
      <c r="AC114" s="5" t="s">
        <v>52</v>
      </c>
    </row>
    <row r="115" customFormat="false" ht="11.25" hidden="false" customHeight="false" outlineLevel="0" collapsed="false">
      <c r="A115" s="1" t="n">
        <v>164</v>
      </c>
      <c r="B115" s="1" t="s">
        <v>236</v>
      </c>
      <c r="C115" s="1" t="n">
        <v>30</v>
      </c>
      <c r="D115" s="1" t="s">
        <v>202</v>
      </c>
      <c r="E115" s="1" t="n">
        <v>11</v>
      </c>
      <c r="F115" s="1" t="n">
        <v>22</v>
      </c>
      <c r="G115" s="1" t="n">
        <v>22</v>
      </c>
      <c r="H115" s="1" t="n">
        <v>1</v>
      </c>
      <c r="I115" s="1" t="n">
        <v>5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4</v>
      </c>
      <c r="R115" s="4" t="n">
        <v>0.227</v>
      </c>
      <c r="S115" s="4" t="n">
        <v>0.227</v>
      </c>
      <c r="T115" s="4" t="n">
        <v>0.227</v>
      </c>
      <c r="U115" s="4" t="n">
        <v>0.455</v>
      </c>
      <c r="V115" s="1" t="n">
        <v>25</v>
      </c>
      <c r="W115" s="1" t="n">
        <v>5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5" t="s">
        <v>90</v>
      </c>
    </row>
    <row r="116" customFormat="false" ht="11.25" hidden="false" customHeight="false" outlineLevel="0" collapsed="false">
      <c r="B116" s="1" t="s">
        <v>74</v>
      </c>
      <c r="D116" s="1" t="s">
        <v>202</v>
      </c>
      <c r="E116" s="1" t="n">
        <v>29</v>
      </c>
      <c r="F116" s="1" t="n">
        <v>21</v>
      </c>
      <c r="G116" s="1" t="n">
        <v>21</v>
      </c>
      <c r="H116" s="1" t="n">
        <v>0</v>
      </c>
      <c r="I116" s="1" t="n">
        <v>1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12</v>
      </c>
      <c r="R116" s="4" t="n">
        <v>0.048</v>
      </c>
      <c r="S116" s="4" t="n">
        <v>0.048</v>
      </c>
      <c r="T116" s="4"/>
      <c r="U116" s="4"/>
      <c r="W116" s="1" t="n">
        <v>1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5"/>
    </row>
    <row r="117" customFormat="false" ht="11.25" hidden="false" customHeight="false" outlineLevel="0" collapsed="false">
      <c r="A117" s="1" t="n">
        <v>179</v>
      </c>
      <c r="B117" s="1" t="s">
        <v>237</v>
      </c>
      <c r="C117" s="1" t="n">
        <v>25</v>
      </c>
      <c r="D117" s="1" t="s">
        <v>238</v>
      </c>
      <c r="E117" s="1" t="n">
        <v>159</v>
      </c>
      <c r="F117" s="1" t="n">
        <v>673</v>
      </c>
      <c r="G117" s="1" t="n">
        <v>597</v>
      </c>
      <c r="H117" s="1" t="n">
        <v>74</v>
      </c>
      <c r="I117" s="1" t="n">
        <v>174</v>
      </c>
      <c r="J117" s="1" t="n">
        <v>44</v>
      </c>
      <c r="K117" s="1" t="n">
        <v>0</v>
      </c>
      <c r="L117" s="1" t="n">
        <v>19</v>
      </c>
      <c r="M117" s="1" t="n">
        <v>95</v>
      </c>
      <c r="N117" s="1" t="n">
        <v>2</v>
      </c>
      <c r="O117" s="1" t="n">
        <v>1</v>
      </c>
      <c r="P117" s="1" t="n">
        <v>66</v>
      </c>
      <c r="Q117" s="1" t="n">
        <v>95</v>
      </c>
      <c r="R117" s="4" t="n">
        <v>0.291</v>
      </c>
      <c r="S117" s="4" t="n">
        <v>0.361</v>
      </c>
      <c r="T117" s="4" t="n">
        <v>0.461</v>
      </c>
      <c r="U117" s="4" t="n">
        <v>0.822</v>
      </c>
      <c r="V117" s="1" t="n">
        <v>125</v>
      </c>
      <c r="W117" s="1" t="n">
        <v>275</v>
      </c>
      <c r="X117" s="1" t="n">
        <v>16</v>
      </c>
      <c r="Y117" s="1" t="n">
        <v>3</v>
      </c>
      <c r="Z117" s="1" t="n">
        <v>0</v>
      </c>
      <c r="AA117" s="1" t="n">
        <v>7</v>
      </c>
      <c r="AB117" s="1" t="n">
        <v>15</v>
      </c>
      <c r="AC117" s="5" t="s">
        <v>239</v>
      </c>
    </row>
    <row r="118" customFormat="false" ht="11.25" hidden="false" customHeight="false" outlineLevel="0" collapsed="false">
      <c r="A118" s="1" t="n">
        <v>180</v>
      </c>
      <c r="B118" s="1" t="s">
        <v>240</v>
      </c>
      <c r="C118" s="1" t="n">
        <v>24</v>
      </c>
      <c r="D118" s="1" t="s">
        <v>238</v>
      </c>
      <c r="E118" s="1" t="n">
        <v>158</v>
      </c>
      <c r="F118" s="1" t="n">
        <v>598</v>
      </c>
      <c r="G118" s="1" t="n">
        <v>548</v>
      </c>
      <c r="H118" s="1" t="n">
        <v>69</v>
      </c>
      <c r="I118" s="1" t="n">
        <v>139</v>
      </c>
      <c r="J118" s="1" t="n">
        <v>21</v>
      </c>
      <c r="K118" s="1" t="n">
        <v>8</v>
      </c>
      <c r="L118" s="1" t="n">
        <v>4</v>
      </c>
      <c r="M118" s="1" t="n">
        <v>46</v>
      </c>
      <c r="N118" s="1" t="n">
        <v>26</v>
      </c>
      <c r="O118" s="1" t="n">
        <v>9</v>
      </c>
      <c r="P118" s="1" t="n">
        <v>25</v>
      </c>
      <c r="Q118" s="1" t="n">
        <v>73</v>
      </c>
      <c r="R118" s="4" t="n">
        <v>0.254</v>
      </c>
      <c r="S118" s="4" t="n">
        <v>0.29</v>
      </c>
      <c r="T118" s="4" t="n">
        <v>0.343</v>
      </c>
      <c r="U118" s="4" t="n">
        <v>0.633</v>
      </c>
      <c r="V118" s="1" t="n">
        <v>74</v>
      </c>
      <c r="W118" s="1" t="n">
        <v>188</v>
      </c>
      <c r="X118" s="1" t="n">
        <v>10</v>
      </c>
      <c r="Y118" s="1" t="n">
        <v>4</v>
      </c>
      <c r="Z118" s="1" t="n">
        <v>18</v>
      </c>
      <c r="AA118" s="1" t="n">
        <v>3</v>
      </c>
      <c r="AB118" s="1" t="n">
        <v>1</v>
      </c>
      <c r="AC118" s="5" t="s">
        <v>42</v>
      </c>
    </row>
    <row r="119" customFormat="false" ht="11.25" hidden="false" customHeight="false" outlineLevel="0" collapsed="false">
      <c r="A119" s="1" t="n">
        <v>181</v>
      </c>
      <c r="B119" s="1" t="s">
        <v>241</v>
      </c>
      <c r="C119" s="1" t="n">
        <v>26</v>
      </c>
      <c r="D119" s="1" t="s">
        <v>238</v>
      </c>
      <c r="E119" s="1" t="n">
        <v>155</v>
      </c>
      <c r="F119" s="1" t="n">
        <v>706</v>
      </c>
      <c r="G119" s="1" t="n">
        <v>658</v>
      </c>
      <c r="H119" s="1" t="n">
        <v>102</v>
      </c>
      <c r="I119" s="1" t="n">
        <v>201</v>
      </c>
      <c r="J119" s="1" t="n">
        <v>44</v>
      </c>
      <c r="K119" s="1" t="n">
        <v>5</v>
      </c>
      <c r="L119" s="1" t="n">
        <v>18</v>
      </c>
      <c r="M119" s="1" t="n">
        <v>87</v>
      </c>
      <c r="N119" s="1" t="n">
        <v>20</v>
      </c>
      <c r="O119" s="1" t="n">
        <v>10</v>
      </c>
      <c r="P119" s="1" t="n">
        <v>35</v>
      </c>
      <c r="Q119" s="1" t="n">
        <v>94</v>
      </c>
      <c r="R119" s="4" t="n">
        <v>0.305</v>
      </c>
      <c r="S119" s="4" t="n">
        <v>0.339</v>
      </c>
      <c r="T119" s="4" t="n">
        <v>0.47</v>
      </c>
      <c r="U119" s="4" t="n">
        <v>0.809</v>
      </c>
      <c r="V119" s="1" t="n">
        <v>121</v>
      </c>
      <c r="W119" s="1" t="n">
        <v>309</v>
      </c>
      <c r="X119" s="1" t="n">
        <v>12</v>
      </c>
      <c r="Y119" s="1" t="n">
        <v>1</v>
      </c>
      <c r="Z119" s="1" t="n">
        <v>7</v>
      </c>
      <c r="AA119" s="1" t="n">
        <v>5</v>
      </c>
      <c r="AB119" s="1" t="n">
        <v>3</v>
      </c>
      <c r="AC119" s="5" t="s">
        <v>242</v>
      </c>
    </row>
    <row r="120" customFormat="false" ht="11.25" hidden="false" customHeight="false" outlineLevel="0" collapsed="false">
      <c r="A120" s="1" t="n">
        <v>182</v>
      </c>
      <c r="B120" s="1" t="s">
        <v>243</v>
      </c>
      <c r="C120" s="1" t="n">
        <v>27</v>
      </c>
      <c r="D120" s="1" t="s">
        <v>238</v>
      </c>
      <c r="E120" s="1" t="n">
        <v>153</v>
      </c>
      <c r="F120" s="1" t="n">
        <v>656</v>
      </c>
      <c r="G120" s="1" t="n">
        <v>601</v>
      </c>
      <c r="H120" s="1" t="n">
        <v>77</v>
      </c>
      <c r="I120" s="1" t="n">
        <v>171</v>
      </c>
      <c r="J120" s="1" t="n">
        <v>47</v>
      </c>
      <c r="K120" s="1" t="n">
        <v>4</v>
      </c>
      <c r="L120" s="1" t="n">
        <v>20</v>
      </c>
      <c r="M120" s="1" t="n">
        <v>87</v>
      </c>
      <c r="N120" s="1" t="n">
        <v>22</v>
      </c>
      <c r="O120" s="1" t="n">
        <v>10</v>
      </c>
      <c r="P120" s="1" t="n">
        <v>37</v>
      </c>
      <c r="Q120" s="1" t="n">
        <v>123</v>
      </c>
      <c r="R120" s="4" t="n">
        <v>0.285</v>
      </c>
      <c r="S120" s="4" t="n">
        <v>0.329</v>
      </c>
      <c r="T120" s="4" t="n">
        <v>0.476</v>
      </c>
      <c r="U120" s="4" t="n">
        <v>0.805</v>
      </c>
      <c r="V120" s="1" t="n">
        <v>119</v>
      </c>
      <c r="W120" s="1" t="n">
        <v>286</v>
      </c>
      <c r="X120" s="1" t="n">
        <v>17</v>
      </c>
      <c r="Y120" s="1" t="n">
        <v>8</v>
      </c>
      <c r="Z120" s="1" t="n">
        <v>0</v>
      </c>
      <c r="AA120" s="1" t="n">
        <v>10</v>
      </c>
      <c r="AB120" s="1" t="n">
        <v>3</v>
      </c>
      <c r="AC120" s="5" t="s">
        <v>244</v>
      </c>
    </row>
    <row r="121" customFormat="false" ht="11.25" hidden="false" customHeight="false" outlineLevel="0" collapsed="false">
      <c r="A121" s="1" t="n">
        <v>183</v>
      </c>
      <c r="B121" s="1" t="s">
        <v>245</v>
      </c>
      <c r="C121" s="1" t="n">
        <v>27</v>
      </c>
      <c r="D121" s="1" t="s">
        <v>238</v>
      </c>
      <c r="E121" s="1" t="n">
        <v>151</v>
      </c>
      <c r="F121" s="1" t="n">
        <v>688</v>
      </c>
      <c r="G121" s="1" t="n">
        <v>611</v>
      </c>
      <c r="H121" s="1" t="n">
        <v>101</v>
      </c>
      <c r="I121" s="1" t="n">
        <v>185</v>
      </c>
      <c r="J121" s="1" t="n">
        <v>45</v>
      </c>
      <c r="K121" s="1" t="n">
        <v>4</v>
      </c>
      <c r="L121" s="1" t="n">
        <v>23</v>
      </c>
      <c r="M121" s="1" t="n">
        <v>87</v>
      </c>
      <c r="N121" s="1" t="n">
        <v>17</v>
      </c>
      <c r="O121" s="1" t="n">
        <v>8</v>
      </c>
      <c r="P121" s="1" t="n">
        <v>67</v>
      </c>
      <c r="Q121" s="1" t="n">
        <v>139</v>
      </c>
      <c r="R121" s="4" t="n">
        <v>0.303</v>
      </c>
      <c r="S121" s="4" t="n">
        <v>0.376</v>
      </c>
      <c r="T121" s="4" t="n">
        <v>0.502</v>
      </c>
      <c r="U121" s="4" t="n">
        <v>0.879</v>
      </c>
      <c r="V121" s="1" t="n">
        <v>140</v>
      </c>
      <c r="W121" s="1" t="n">
        <v>307</v>
      </c>
      <c r="X121" s="1" t="n">
        <v>9</v>
      </c>
      <c r="Y121" s="1" t="n">
        <v>7</v>
      </c>
      <c r="Z121" s="1" t="n">
        <v>0</v>
      </c>
      <c r="AA121" s="1" t="n">
        <v>3</v>
      </c>
      <c r="AB121" s="1" t="n">
        <v>2</v>
      </c>
      <c r="AC121" s="5" t="s">
        <v>246</v>
      </c>
    </row>
    <row r="122" customFormat="false" ht="11.25" hidden="false" customHeight="false" outlineLevel="0" collapsed="false">
      <c r="A122" s="1" t="n">
        <v>184</v>
      </c>
      <c r="B122" s="1" t="s">
        <v>247</v>
      </c>
      <c r="C122" s="1" t="n">
        <v>21</v>
      </c>
      <c r="D122" s="1" t="s">
        <v>238</v>
      </c>
      <c r="E122" s="1" t="n">
        <v>128</v>
      </c>
      <c r="F122" s="1" t="n">
        <v>563</v>
      </c>
      <c r="G122" s="1" t="n">
        <v>523</v>
      </c>
      <c r="H122" s="1" t="n">
        <v>66</v>
      </c>
      <c r="I122" s="1" t="n">
        <v>153</v>
      </c>
      <c r="J122" s="1" t="n">
        <v>27</v>
      </c>
      <c r="K122" s="1" t="n">
        <v>3</v>
      </c>
      <c r="L122" s="1" t="n">
        <v>19</v>
      </c>
      <c r="M122" s="1" t="n">
        <v>78</v>
      </c>
      <c r="N122" s="1" t="n">
        <v>11</v>
      </c>
      <c r="O122" s="1" t="n">
        <v>5</v>
      </c>
      <c r="P122" s="1" t="n">
        <v>34</v>
      </c>
      <c r="Q122" s="1" t="n">
        <v>82</v>
      </c>
      <c r="R122" s="4" t="n">
        <v>0.293</v>
      </c>
      <c r="S122" s="4" t="n">
        <v>0.334</v>
      </c>
      <c r="T122" s="4" t="n">
        <v>0.465</v>
      </c>
      <c r="U122" s="4" t="n">
        <v>0.799</v>
      </c>
      <c r="V122" s="1" t="n">
        <v>118</v>
      </c>
      <c r="W122" s="1" t="n">
        <v>243</v>
      </c>
      <c r="X122" s="1" t="n">
        <v>13</v>
      </c>
      <c r="Y122" s="1" t="n">
        <v>1</v>
      </c>
      <c r="Z122" s="1" t="n">
        <v>0</v>
      </c>
      <c r="AA122" s="1" t="n">
        <v>5</v>
      </c>
      <c r="AB122" s="1" t="n">
        <v>7</v>
      </c>
      <c r="AC122" s="5" t="s">
        <v>248</v>
      </c>
    </row>
    <row r="123" customFormat="false" ht="11.25" hidden="false" customHeight="false" outlineLevel="0" collapsed="false">
      <c r="A123" s="1" t="n">
        <v>185</v>
      </c>
      <c r="B123" s="1" t="s">
        <v>249</v>
      </c>
      <c r="C123" s="1" t="n">
        <v>27</v>
      </c>
      <c r="D123" s="1" t="s">
        <v>238</v>
      </c>
      <c r="E123" s="1" t="n">
        <v>118</v>
      </c>
      <c r="F123" s="1" t="n">
        <v>429</v>
      </c>
      <c r="G123" s="1" t="n">
        <v>380</v>
      </c>
      <c r="H123" s="1" t="n">
        <v>50</v>
      </c>
      <c r="I123" s="1" t="n">
        <v>97</v>
      </c>
      <c r="J123" s="1" t="n">
        <v>6</v>
      </c>
      <c r="K123" s="1" t="n">
        <v>3</v>
      </c>
      <c r="L123" s="1" t="n">
        <v>0</v>
      </c>
      <c r="M123" s="1" t="n">
        <v>26</v>
      </c>
      <c r="N123" s="1" t="n">
        <v>21</v>
      </c>
      <c r="O123" s="1" t="n">
        <v>7</v>
      </c>
      <c r="P123" s="1" t="n">
        <v>30</v>
      </c>
      <c r="Q123" s="1" t="n">
        <v>45</v>
      </c>
      <c r="R123" s="4" t="n">
        <v>0.255</v>
      </c>
      <c r="S123" s="4" t="n">
        <v>0.313</v>
      </c>
      <c r="T123" s="4" t="n">
        <v>0.287</v>
      </c>
      <c r="U123" s="4" t="n">
        <v>0.6</v>
      </c>
      <c r="V123" s="1" t="n">
        <v>68</v>
      </c>
      <c r="W123" s="1" t="n">
        <v>109</v>
      </c>
      <c r="X123" s="1" t="n">
        <v>5</v>
      </c>
      <c r="Y123" s="1" t="n">
        <v>3</v>
      </c>
      <c r="Z123" s="1" t="n">
        <v>14</v>
      </c>
      <c r="AA123" s="1" t="n">
        <v>2</v>
      </c>
      <c r="AB123" s="1" t="n">
        <v>0</v>
      </c>
      <c r="AC123" s="5" t="s">
        <v>250</v>
      </c>
    </row>
    <row r="124" customFormat="false" ht="11.25" hidden="false" customHeight="false" outlineLevel="0" collapsed="false">
      <c r="A124" s="1" t="n">
        <v>186</v>
      </c>
      <c r="B124" s="1" t="s">
        <v>251</v>
      </c>
      <c r="C124" s="1" t="n">
        <v>22</v>
      </c>
      <c r="D124" s="1" t="s">
        <v>238</v>
      </c>
      <c r="E124" s="1" t="n">
        <v>89</v>
      </c>
      <c r="F124" s="1" t="n">
        <v>365</v>
      </c>
      <c r="G124" s="1" t="n">
        <v>338</v>
      </c>
      <c r="H124" s="1" t="n">
        <v>26</v>
      </c>
      <c r="I124" s="1" t="n">
        <v>89</v>
      </c>
      <c r="J124" s="1" t="n">
        <v>18</v>
      </c>
      <c r="K124" s="1" t="n">
        <v>1</v>
      </c>
      <c r="L124" s="1" t="n">
        <v>5</v>
      </c>
      <c r="M124" s="1" t="n">
        <v>30</v>
      </c>
      <c r="N124" s="1" t="n">
        <v>2</v>
      </c>
      <c r="O124" s="1" t="n">
        <v>0</v>
      </c>
      <c r="P124" s="1" t="n">
        <v>22</v>
      </c>
      <c r="Q124" s="1" t="n">
        <v>51</v>
      </c>
      <c r="R124" s="4" t="n">
        <v>0.263</v>
      </c>
      <c r="S124" s="4" t="n">
        <v>0.309</v>
      </c>
      <c r="T124" s="4" t="n">
        <v>0.367</v>
      </c>
      <c r="U124" s="4" t="n">
        <v>0.675</v>
      </c>
      <c r="V124" s="1" t="n">
        <v>86</v>
      </c>
      <c r="W124" s="1" t="n">
        <v>124</v>
      </c>
      <c r="X124" s="1" t="n">
        <v>5</v>
      </c>
      <c r="Y124" s="1" t="n">
        <v>1</v>
      </c>
      <c r="Z124" s="1" t="n">
        <v>2</v>
      </c>
      <c r="AA124" s="1" t="n">
        <v>2</v>
      </c>
      <c r="AB124" s="1" t="n">
        <v>0</v>
      </c>
      <c r="AC124" s="5" t="s">
        <v>228</v>
      </c>
    </row>
    <row r="125" customFormat="false" ht="11.25" hidden="false" customHeight="false" outlineLevel="0" collapsed="false">
      <c r="A125" s="1" t="n">
        <v>187</v>
      </c>
      <c r="B125" s="1" t="s">
        <v>252</v>
      </c>
      <c r="C125" s="1" t="n">
        <v>29</v>
      </c>
      <c r="D125" s="1" t="s">
        <v>238</v>
      </c>
      <c r="E125" s="1" t="n">
        <v>72</v>
      </c>
      <c r="F125" s="1" t="n">
        <v>240</v>
      </c>
      <c r="G125" s="1" t="n">
        <v>222</v>
      </c>
      <c r="H125" s="1" t="n">
        <v>17</v>
      </c>
      <c r="I125" s="1" t="n">
        <v>55</v>
      </c>
      <c r="J125" s="1" t="n">
        <v>11</v>
      </c>
      <c r="K125" s="1" t="n">
        <v>0</v>
      </c>
      <c r="L125" s="1" t="n">
        <v>3</v>
      </c>
      <c r="M125" s="1" t="n">
        <v>24</v>
      </c>
      <c r="N125" s="1" t="n">
        <v>0</v>
      </c>
      <c r="O125" s="1" t="n">
        <v>0</v>
      </c>
      <c r="P125" s="1" t="n">
        <v>12</v>
      </c>
      <c r="Q125" s="1" t="n">
        <v>24</v>
      </c>
      <c r="R125" s="4" t="n">
        <v>0.248</v>
      </c>
      <c r="S125" s="4" t="n">
        <v>0.288</v>
      </c>
      <c r="T125" s="4" t="n">
        <v>0.338</v>
      </c>
      <c r="U125" s="4" t="n">
        <v>0.625</v>
      </c>
      <c r="V125" s="1" t="n">
        <v>72</v>
      </c>
      <c r="W125" s="1" t="n">
        <v>75</v>
      </c>
      <c r="X125" s="1" t="n">
        <v>6</v>
      </c>
      <c r="Y125" s="1" t="n">
        <v>2</v>
      </c>
      <c r="Z125" s="1" t="n">
        <v>0</v>
      </c>
      <c r="AA125" s="1" t="n">
        <v>4</v>
      </c>
      <c r="AB125" s="1" t="n">
        <v>0</v>
      </c>
      <c r="AC125" s="5" t="s">
        <v>90</v>
      </c>
    </row>
    <row r="126" customFormat="false" ht="11.25" hidden="false" customHeight="false" outlineLevel="0" collapsed="false">
      <c r="A126" s="1" t="n">
        <v>188</v>
      </c>
      <c r="B126" s="1" t="s">
        <v>253</v>
      </c>
      <c r="C126" s="1" t="n">
        <v>35</v>
      </c>
      <c r="D126" s="1" t="s">
        <v>238</v>
      </c>
      <c r="E126" s="1" t="n">
        <v>65</v>
      </c>
      <c r="F126" s="1" t="n">
        <v>230</v>
      </c>
      <c r="G126" s="1" t="n">
        <v>186</v>
      </c>
      <c r="H126" s="1" t="n">
        <v>24</v>
      </c>
      <c r="I126" s="1" t="n">
        <v>42</v>
      </c>
      <c r="J126" s="1" t="n">
        <v>6</v>
      </c>
      <c r="K126" s="1" t="n">
        <v>0</v>
      </c>
      <c r="L126" s="1" t="n">
        <v>3</v>
      </c>
      <c r="M126" s="1" t="n">
        <v>21</v>
      </c>
      <c r="N126" s="1" t="n">
        <v>2</v>
      </c>
      <c r="O126" s="1" t="n">
        <v>2</v>
      </c>
      <c r="P126" s="1" t="n">
        <v>33</v>
      </c>
      <c r="Q126" s="1" t="n">
        <v>49</v>
      </c>
      <c r="R126" s="4" t="n">
        <v>0.226</v>
      </c>
      <c r="S126" s="4" t="n">
        <v>0.351</v>
      </c>
      <c r="T126" s="4" t="n">
        <v>0.306</v>
      </c>
      <c r="U126" s="4" t="n">
        <v>0.658</v>
      </c>
      <c r="V126" s="1" t="n">
        <v>84</v>
      </c>
      <c r="W126" s="1" t="n">
        <v>57</v>
      </c>
      <c r="X126" s="1" t="n">
        <v>3</v>
      </c>
      <c r="Y126" s="1" t="n">
        <v>4</v>
      </c>
      <c r="Z126" s="1" t="n">
        <v>5</v>
      </c>
      <c r="AA126" s="1" t="n">
        <v>2</v>
      </c>
      <c r="AB126" s="1" t="n">
        <v>0</v>
      </c>
      <c r="AC126" s="5" t="s">
        <v>90</v>
      </c>
    </row>
    <row r="127" customFormat="false" ht="11.25" hidden="false" customHeight="false" outlineLevel="0" collapsed="false">
      <c r="A127" s="1" t="n">
        <v>189</v>
      </c>
      <c r="B127" s="1" t="s">
        <v>227</v>
      </c>
      <c r="C127" s="1" t="n">
        <v>29</v>
      </c>
      <c r="D127" s="1" t="s">
        <v>238</v>
      </c>
      <c r="E127" s="1" t="n">
        <v>57</v>
      </c>
      <c r="F127" s="1" t="n">
        <v>226</v>
      </c>
      <c r="G127" s="1" t="n">
        <v>203</v>
      </c>
      <c r="H127" s="1" t="n">
        <v>29</v>
      </c>
      <c r="I127" s="1" t="n">
        <v>57</v>
      </c>
      <c r="J127" s="1" t="n">
        <v>15</v>
      </c>
      <c r="K127" s="1" t="n">
        <v>1</v>
      </c>
      <c r="L127" s="1" t="n">
        <v>3</v>
      </c>
      <c r="M127" s="1" t="n">
        <v>27</v>
      </c>
      <c r="N127" s="1" t="n">
        <v>3</v>
      </c>
      <c r="O127" s="1" t="n">
        <v>1</v>
      </c>
      <c r="P127" s="1" t="n">
        <v>20</v>
      </c>
      <c r="Q127" s="1" t="n">
        <v>58</v>
      </c>
      <c r="R127" s="4" t="n">
        <v>0.281</v>
      </c>
      <c r="S127" s="4" t="n">
        <v>0.341</v>
      </c>
      <c r="T127" s="4" t="n">
        <v>0.409</v>
      </c>
      <c r="U127" s="4" t="n">
        <v>0.75</v>
      </c>
      <c r="V127" s="1" t="n">
        <v>106</v>
      </c>
      <c r="W127" s="1" t="n">
        <v>83</v>
      </c>
      <c r="X127" s="1" t="n">
        <v>6</v>
      </c>
      <c r="Y127" s="1" t="n">
        <v>0</v>
      </c>
      <c r="Z127" s="1" t="n">
        <v>0</v>
      </c>
      <c r="AA127" s="1" t="n">
        <v>3</v>
      </c>
      <c r="AB127" s="1" t="n">
        <v>6</v>
      </c>
      <c r="AC127" s="5" t="s">
        <v>254</v>
      </c>
    </row>
    <row r="128" customFormat="false" ht="11.25" hidden="false" customHeight="false" outlineLevel="0" collapsed="false">
      <c r="A128" s="1" t="n">
        <v>190</v>
      </c>
      <c r="B128" s="1" t="s">
        <v>100</v>
      </c>
      <c r="C128" s="1" t="n">
        <v>30</v>
      </c>
      <c r="D128" s="1" t="s">
        <v>238</v>
      </c>
      <c r="E128" s="1" t="n">
        <v>53</v>
      </c>
      <c r="F128" s="1" t="n">
        <v>202</v>
      </c>
      <c r="G128" s="1" t="n">
        <v>185</v>
      </c>
      <c r="H128" s="1" t="n">
        <v>14</v>
      </c>
      <c r="I128" s="1" t="n">
        <v>41</v>
      </c>
      <c r="J128" s="1" t="n">
        <v>11</v>
      </c>
      <c r="K128" s="1" t="n">
        <v>3</v>
      </c>
      <c r="L128" s="1" t="n">
        <v>5</v>
      </c>
      <c r="M128" s="1" t="n">
        <v>31</v>
      </c>
      <c r="N128" s="1" t="n">
        <v>10</v>
      </c>
      <c r="O128" s="1" t="n">
        <v>2</v>
      </c>
      <c r="P128" s="1" t="n">
        <v>9</v>
      </c>
      <c r="Q128" s="1" t="n">
        <v>27</v>
      </c>
      <c r="R128" s="4" t="n">
        <v>0.222</v>
      </c>
      <c r="S128" s="4" t="n">
        <v>0.261</v>
      </c>
      <c r="T128" s="4" t="n">
        <v>0.395</v>
      </c>
      <c r="U128" s="4" t="n">
        <v>0.656</v>
      </c>
      <c r="V128" s="1" t="n">
        <v>78</v>
      </c>
      <c r="W128" s="1" t="n">
        <v>73</v>
      </c>
      <c r="X128" s="1" t="n">
        <v>5</v>
      </c>
      <c r="Y128" s="1" t="n">
        <v>2</v>
      </c>
      <c r="Z128" s="1" t="n">
        <v>3</v>
      </c>
      <c r="AA128" s="1" t="n">
        <v>3</v>
      </c>
      <c r="AB128" s="1" t="n">
        <v>0</v>
      </c>
      <c r="AC128" s="5" t="s">
        <v>255</v>
      </c>
    </row>
    <row r="129" customFormat="false" ht="11.25" hidden="false" customHeight="false" outlineLevel="0" collapsed="false">
      <c r="A129" s="1" t="n">
        <v>191</v>
      </c>
      <c r="B129" s="1" t="s">
        <v>256</v>
      </c>
      <c r="C129" s="1" t="n">
        <v>23</v>
      </c>
      <c r="D129" s="1" t="s">
        <v>238</v>
      </c>
      <c r="E129" s="1" t="n">
        <v>46</v>
      </c>
      <c r="F129" s="1" t="n">
        <v>187</v>
      </c>
      <c r="G129" s="1" t="n">
        <v>178</v>
      </c>
      <c r="H129" s="1" t="n">
        <v>20</v>
      </c>
      <c r="I129" s="1" t="n">
        <v>44</v>
      </c>
      <c r="J129" s="1" t="n">
        <v>9</v>
      </c>
      <c r="K129" s="1" t="n">
        <v>4</v>
      </c>
      <c r="L129" s="1" t="n">
        <v>2</v>
      </c>
      <c r="M129" s="1" t="n">
        <v>21</v>
      </c>
      <c r="N129" s="1" t="n">
        <v>5</v>
      </c>
      <c r="O129" s="1" t="n">
        <v>2</v>
      </c>
      <c r="P129" s="1" t="n">
        <v>6</v>
      </c>
      <c r="Q129" s="1" t="n">
        <v>32</v>
      </c>
      <c r="R129" s="4" t="n">
        <v>0.247</v>
      </c>
      <c r="S129" s="4" t="n">
        <v>0.273</v>
      </c>
      <c r="T129" s="4" t="n">
        <v>0.376</v>
      </c>
      <c r="U129" s="4" t="n">
        <v>0.649</v>
      </c>
      <c r="V129" s="1" t="n">
        <v>77</v>
      </c>
      <c r="W129" s="1" t="n">
        <v>67</v>
      </c>
      <c r="X129" s="1" t="n">
        <v>4</v>
      </c>
      <c r="Y129" s="1" t="n">
        <v>1</v>
      </c>
      <c r="Z129" s="1" t="n">
        <v>0</v>
      </c>
      <c r="AA129" s="1" t="n">
        <v>2</v>
      </c>
      <c r="AB129" s="1" t="n">
        <v>0</v>
      </c>
      <c r="AC129" s="5" t="s">
        <v>52</v>
      </c>
    </row>
    <row r="130" customFormat="false" ht="11.25" hidden="false" customHeight="false" outlineLevel="0" collapsed="false">
      <c r="A130" s="1" t="n">
        <v>192</v>
      </c>
      <c r="B130" s="1" t="s">
        <v>257</v>
      </c>
      <c r="C130" s="1" t="n">
        <v>29</v>
      </c>
      <c r="D130" s="1" t="s">
        <v>238</v>
      </c>
      <c r="E130" s="1" t="n">
        <v>44</v>
      </c>
      <c r="F130" s="1" t="n">
        <v>113</v>
      </c>
      <c r="G130" s="1" t="n">
        <v>95</v>
      </c>
      <c r="H130" s="1" t="n">
        <v>19</v>
      </c>
      <c r="I130" s="1" t="n">
        <v>22</v>
      </c>
      <c r="J130" s="1" t="n">
        <v>4</v>
      </c>
      <c r="K130" s="1" t="n">
        <v>3</v>
      </c>
      <c r="L130" s="1" t="n">
        <v>0</v>
      </c>
      <c r="M130" s="1" t="n">
        <v>7</v>
      </c>
      <c r="N130" s="1" t="n">
        <v>1</v>
      </c>
      <c r="O130" s="1" t="n">
        <v>0</v>
      </c>
      <c r="P130" s="1" t="n">
        <v>16</v>
      </c>
      <c r="Q130" s="1" t="n">
        <v>32</v>
      </c>
      <c r="R130" s="4" t="n">
        <v>0.232</v>
      </c>
      <c r="S130" s="4" t="n">
        <v>0.345</v>
      </c>
      <c r="T130" s="4" t="n">
        <v>0.337</v>
      </c>
      <c r="U130" s="4" t="n">
        <v>0.682</v>
      </c>
      <c r="V130" s="1" t="n">
        <v>90</v>
      </c>
      <c r="W130" s="1" t="n">
        <v>32</v>
      </c>
      <c r="X130" s="1" t="n">
        <v>1</v>
      </c>
      <c r="Y130" s="1" t="n">
        <v>1</v>
      </c>
      <c r="Z130" s="1" t="n">
        <v>0</v>
      </c>
      <c r="AA130" s="1" t="n">
        <v>1</v>
      </c>
      <c r="AB130" s="1" t="n">
        <v>0</v>
      </c>
      <c r="AC130" s="5" t="s">
        <v>258</v>
      </c>
    </row>
    <row r="131" customFormat="false" ht="11.25" hidden="false" customHeight="false" outlineLevel="0" collapsed="false">
      <c r="A131" s="1" t="n">
        <v>193</v>
      </c>
      <c r="B131" s="1" t="s">
        <v>259</v>
      </c>
      <c r="C131" s="1" t="n">
        <v>21</v>
      </c>
      <c r="D131" s="1" t="s">
        <v>238</v>
      </c>
      <c r="E131" s="1" t="n">
        <v>39</v>
      </c>
      <c r="F131" s="1" t="n">
        <v>158</v>
      </c>
      <c r="G131" s="1" t="n">
        <v>148</v>
      </c>
      <c r="H131" s="1" t="n">
        <v>20</v>
      </c>
      <c r="I131" s="1" t="n">
        <v>49</v>
      </c>
      <c r="J131" s="1" t="n">
        <v>8</v>
      </c>
      <c r="K131" s="1" t="n">
        <v>2</v>
      </c>
      <c r="L131" s="1" t="n">
        <v>3</v>
      </c>
      <c r="M131" s="1" t="n">
        <v>21</v>
      </c>
      <c r="N131" s="1" t="n">
        <v>0</v>
      </c>
      <c r="O131" s="1" t="n">
        <v>0</v>
      </c>
      <c r="P131" s="1" t="n">
        <v>7</v>
      </c>
      <c r="Q131" s="1" t="n">
        <v>20</v>
      </c>
      <c r="R131" s="4" t="n">
        <v>0.331</v>
      </c>
      <c r="S131" s="4" t="n">
        <v>0.361</v>
      </c>
      <c r="T131" s="4" t="n">
        <v>0.473</v>
      </c>
      <c r="U131" s="4" t="n">
        <v>0.834</v>
      </c>
      <c r="V131" s="1" t="n">
        <v>128</v>
      </c>
      <c r="W131" s="1" t="n">
        <v>70</v>
      </c>
      <c r="X131" s="1" t="n">
        <v>5</v>
      </c>
      <c r="Y131" s="1" t="n">
        <v>1</v>
      </c>
      <c r="Z131" s="1" t="n">
        <v>0</v>
      </c>
      <c r="AA131" s="1" t="n">
        <v>2</v>
      </c>
      <c r="AB131" s="1" t="n">
        <v>0</v>
      </c>
      <c r="AC131" s="5" t="s">
        <v>90</v>
      </c>
    </row>
    <row r="132" customFormat="false" ht="11.25" hidden="false" customHeight="false" outlineLevel="0" collapsed="false">
      <c r="A132" s="1" t="n">
        <v>194</v>
      </c>
      <c r="B132" s="1" t="s">
        <v>260</v>
      </c>
      <c r="C132" s="1" t="n">
        <v>26</v>
      </c>
      <c r="D132" s="1" t="s">
        <v>238</v>
      </c>
      <c r="E132" s="1" t="n">
        <v>26</v>
      </c>
      <c r="F132" s="1" t="n">
        <v>53</v>
      </c>
      <c r="G132" s="1" t="n">
        <v>44</v>
      </c>
      <c r="H132" s="1" t="n">
        <v>8</v>
      </c>
      <c r="I132" s="1" t="n">
        <v>9</v>
      </c>
      <c r="J132" s="1" t="n">
        <v>1</v>
      </c>
      <c r="K132" s="1" t="n">
        <v>0</v>
      </c>
      <c r="L132" s="1" t="n">
        <v>0</v>
      </c>
      <c r="M132" s="1" t="n">
        <v>3</v>
      </c>
      <c r="N132" s="1" t="n">
        <v>11</v>
      </c>
      <c r="O132" s="1" t="n">
        <v>1</v>
      </c>
      <c r="P132" s="1" t="n">
        <v>7</v>
      </c>
      <c r="Q132" s="1" t="n">
        <v>14</v>
      </c>
      <c r="R132" s="4" t="n">
        <v>0.205</v>
      </c>
      <c r="S132" s="4" t="n">
        <v>0.308</v>
      </c>
      <c r="T132" s="4" t="n">
        <v>0.227</v>
      </c>
      <c r="U132" s="4" t="n">
        <v>0.535</v>
      </c>
      <c r="V132" s="1" t="n">
        <v>51</v>
      </c>
      <c r="W132" s="1" t="n">
        <v>10</v>
      </c>
      <c r="X132" s="1" t="n">
        <v>0</v>
      </c>
      <c r="Y132" s="1" t="n">
        <v>0</v>
      </c>
      <c r="Z132" s="1" t="n">
        <v>1</v>
      </c>
      <c r="AA132" s="1" t="n">
        <v>1</v>
      </c>
      <c r="AB132" s="1" t="n">
        <v>0</v>
      </c>
      <c r="AC132" s="5" t="s">
        <v>261</v>
      </c>
    </row>
    <row r="133" customFormat="false" ht="11.25" hidden="false" customHeight="false" outlineLevel="0" collapsed="false">
      <c r="A133" s="1" t="n">
        <v>195</v>
      </c>
      <c r="B133" s="1" t="s">
        <v>262</v>
      </c>
      <c r="C133" s="1" t="n">
        <v>27</v>
      </c>
      <c r="D133" s="1" t="s">
        <v>238</v>
      </c>
      <c r="E133" s="1" t="n">
        <v>23</v>
      </c>
      <c r="F133" s="1" t="n">
        <v>96</v>
      </c>
      <c r="G133" s="1" t="n">
        <v>82</v>
      </c>
      <c r="H133" s="1" t="n">
        <v>6</v>
      </c>
      <c r="I133" s="1" t="n">
        <v>16</v>
      </c>
      <c r="J133" s="1" t="n">
        <v>4</v>
      </c>
      <c r="K133" s="1" t="n">
        <v>0</v>
      </c>
      <c r="L133" s="1" t="n">
        <v>2</v>
      </c>
      <c r="M133" s="1" t="n">
        <v>6</v>
      </c>
      <c r="N133" s="1" t="n">
        <v>0</v>
      </c>
      <c r="O133" s="1" t="n">
        <v>0</v>
      </c>
      <c r="P133" s="1" t="n">
        <v>12</v>
      </c>
      <c r="Q133" s="1" t="n">
        <v>26</v>
      </c>
      <c r="R133" s="4" t="n">
        <v>0.195</v>
      </c>
      <c r="S133" s="4" t="n">
        <v>0.295</v>
      </c>
      <c r="T133" s="4" t="n">
        <v>0.317</v>
      </c>
      <c r="U133" s="4" t="n">
        <v>0.612</v>
      </c>
      <c r="V133" s="1" t="n">
        <v>69</v>
      </c>
      <c r="W133" s="1" t="n">
        <v>26</v>
      </c>
      <c r="X133" s="1" t="n">
        <v>3</v>
      </c>
      <c r="Y133" s="1" t="n">
        <v>0</v>
      </c>
      <c r="Z133" s="1" t="n">
        <v>1</v>
      </c>
      <c r="AA133" s="1" t="n">
        <v>1</v>
      </c>
      <c r="AB133" s="1" t="n">
        <v>0</v>
      </c>
      <c r="AC133" s="5" t="s">
        <v>166</v>
      </c>
    </row>
    <row r="134" customFormat="false" ht="11.25" hidden="false" customHeight="false" outlineLevel="0" collapsed="false">
      <c r="A134" s="1" t="n">
        <v>196</v>
      </c>
      <c r="B134" s="1" t="s">
        <v>263</v>
      </c>
      <c r="C134" s="1" t="n">
        <v>25</v>
      </c>
      <c r="D134" s="1" t="s">
        <v>238</v>
      </c>
      <c r="E134" s="1" t="n">
        <v>6</v>
      </c>
      <c r="F134" s="1" t="n">
        <v>23</v>
      </c>
      <c r="G134" s="1" t="n">
        <v>22</v>
      </c>
      <c r="H134" s="1" t="n">
        <v>4</v>
      </c>
      <c r="I134" s="1" t="n">
        <v>6</v>
      </c>
      <c r="J134" s="1" t="n">
        <v>1</v>
      </c>
      <c r="K134" s="1" t="n">
        <v>0</v>
      </c>
      <c r="L134" s="1" t="n">
        <v>0</v>
      </c>
      <c r="M134" s="1" t="n">
        <v>1</v>
      </c>
      <c r="N134" s="1" t="n">
        <v>0</v>
      </c>
      <c r="O134" s="1" t="n">
        <v>0</v>
      </c>
      <c r="P134" s="1" t="n">
        <v>1</v>
      </c>
      <c r="Q134" s="1" t="n">
        <v>4</v>
      </c>
      <c r="R134" s="4" t="n">
        <v>0.273</v>
      </c>
      <c r="S134" s="4" t="n">
        <v>0.304</v>
      </c>
      <c r="T134" s="4" t="n">
        <v>0.318</v>
      </c>
      <c r="U134" s="4" t="n">
        <v>0.623</v>
      </c>
      <c r="V134" s="1" t="n">
        <v>73</v>
      </c>
      <c r="W134" s="1" t="n">
        <v>7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5" t="s">
        <v>264</v>
      </c>
    </row>
    <row r="135" customFormat="false" ht="11.25" hidden="false" customHeight="false" outlineLevel="0" collapsed="false">
      <c r="A135" s="1" t="n">
        <v>197</v>
      </c>
      <c r="B135" s="1" t="s">
        <v>108</v>
      </c>
      <c r="C135" s="1" t="n">
        <v>23</v>
      </c>
      <c r="D135" s="1" t="s">
        <v>238</v>
      </c>
      <c r="E135" s="1" t="n">
        <v>6</v>
      </c>
      <c r="F135" s="1" t="n">
        <v>26</v>
      </c>
      <c r="G135" s="1" t="n">
        <v>23</v>
      </c>
      <c r="H135" s="1" t="n">
        <v>2</v>
      </c>
      <c r="I135" s="1" t="n">
        <v>7</v>
      </c>
      <c r="J135" s="1" t="n">
        <v>1</v>
      </c>
      <c r="K135" s="1" t="n">
        <v>0</v>
      </c>
      <c r="L135" s="1" t="n">
        <v>0</v>
      </c>
      <c r="M135" s="1" t="n">
        <v>6</v>
      </c>
      <c r="N135" s="1" t="n">
        <v>0</v>
      </c>
      <c r="O135" s="1" t="n">
        <v>0</v>
      </c>
      <c r="P135" s="1" t="n">
        <v>2</v>
      </c>
      <c r="Q135" s="1" t="n">
        <v>5</v>
      </c>
      <c r="R135" s="4" t="n">
        <v>0.304</v>
      </c>
      <c r="S135" s="4" t="n">
        <v>0.346</v>
      </c>
      <c r="T135" s="4" t="n">
        <v>0.348</v>
      </c>
      <c r="U135" s="4" t="n">
        <v>0.694</v>
      </c>
      <c r="V135" s="1" t="n">
        <v>93</v>
      </c>
      <c r="W135" s="1" t="n">
        <v>8</v>
      </c>
      <c r="X135" s="1" t="n">
        <v>0</v>
      </c>
      <c r="Y135" s="1" t="n">
        <v>0</v>
      </c>
      <c r="Z135" s="1" t="n">
        <v>0</v>
      </c>
      <c r="AA135" s="1" t="n">
        <v>1</v>
      </c>
      <c r="AB135" s="1" t="n">
        <v>0</v>
      </c>
      <c r="AC135" s="5" t="s">
        <v>265</v>
      </c>
    </row>
    <row r="136" customFormat="false" ht="11.25" hidden="false" customHeight="false" outlineLevel="0" collapsed="false">
      <c r="A136" s="1" t="n">
        <v>198</v>
      </c>
      <c r="B136" s="1" t="s">
        <v>266</v>
      </c>
      <c r="C136" s="1" t="n">
        <v>24</v>
      </c>
      <c r="D136" s="1" t="s">
        <v>238</v>
      </c>
      <c r="E136" s="1" t="n">
        <v>4</v>
      </c>
      <c r="F136" s="1" t="n">
        <v>15</v>
      </c>
      <c r="G136" s="1" t="n">
        <v>14</v>
      </c>
      <c r="H136" s="1" t="n">
        <v>2</v>
      </c>
      <c r="I136" s="1" t="n">
        <v>3</v>
      </c>
      <c r="J136" s="1" t="n">
        <v>2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1</v>
      </c>
      <c r="Q136" s="1" t="n">
        <v>2</v>
      </c>
      <c r="R136" s="4" t="n">
        <v>0.214</v>
      </c>
      <c r="S136" s="4" t="n">
        <v>0.267</v>
      </c>
      <c r="T136" s="4" t="n">
        <v>0.357</v>
      </c>
      <c r="U136" s="4" t="n">
        <v>0.624</v>
      </c>
      <c r="V136" s="1" t="n">
        <v>71</v>
      </c>
      <c r="W136" s="1" t="n">
        <v>5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0</v>
      </c>
      <c r="AC136" s="5" t="s">
        <v>154</v>
      </c>
    </row>
    <row r="137" customFormat="false" ht="11.25" hidden="false" customHeight="false" outlineLevel="0" collapsed="false">
      <c r="B137" s="1" t="s">
        <v>74</v>
      </c>
      <c r="D137" s="1" t="s">
        <v>238</v>
      </c>
      <c r="E137" s="1" t="n">
        <v>30</v>
      </c>
      <c r="F137" s="1" t="n">
        <v>18</v>
      </c>
      <c r="G137" s="1" t="n">
        <v>1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1</v>
      </c>
      <c r="N137" s="1" t="n">
        <v>0</v>
      </c>
      <c r="O137" s="1" t="n">
        <v>0</v>
      </c>
      <c r="P137" s="1" t="n">
        <v>0</v>
      </c>
      <c r="Q137" s="1" t="n">
        <v>11</v>
      </c>
      <c r="R137" s="4" t="n">
        <v>0</v>
      </c>
      <c r="S137" s="4" t="n">
        <v>0</v>
      </c>
      <c r="T137" s="4"/>
      <c r="U137" s="4"/>
      <c r="W137" s="1" t="n">
        <v>0</v>
      </c>
      <c r="X137" s="1" t="n">
        <v>0</v>
      </c>
      <c r="Y137" s="1" t="n">
        <v>0</v>
      </c>
      <c r="Z137" s="1" t="n">
        <v>4</v>
      </c>
      <c r="AA137" s="1" t="n">
        <v>0</v>
      </c>
      <c r="AB137" s="1" t="n">
        <v>0</v>
      </c>
      <c r="AC137" s="5"/>
    </row>
    <row r="138" customFormat="false" ht="11.25" hidden="false" customHeight="false" outlineLevel="0" collapsed="false">
      <c r="A138" s="1" t="n">
        <v>213</v>
      </c>
      <c r="B138" s="1" t="s">
        <v>267</v>
      </c>
      <c r="C138" s="1" t="n">
        <v>35</v>
      </c>
      <c r="D138" s="1" t="s">
        <v>268</v>
      </c>
      <c r="E138" s="1" t="n">
        <v>156</v>
      </c>
      <c r="F138" s="1" t="n">
        <v>649</v>
      </c>
      <c r="G138" s="1" t="n">
        <v>580</v>
      </c>
      <c r="H138" s="1" t="n">
        <v>80</v>
      </c>
      <c r="I138" s="1" t="n">
        <v>152</v>
      </c>
      <c r="J138" s="1" t="n">
        <v>24</v>
      </c>
      <c r="K138" s="1" t="n">
        <v>2</v>
      </c>
      <c r="L138" s="1" t="n">
        <v>23</v>
      </c>
      <c r="M138" s="1" t="n">
        <v>82</v>
      </c>
      <c r="N138" s="1" t="n">
        <v>5</v>
      </c>
      <c r="O138" s="1" t="n">
        <v>7</v>
      </c>
      <c r="P138" s="1" t="n">
        <v>62</v>
      </c>
      <c r="Q138" s="1" t="n">
        <v>125</v>
      </c>
      <c r="R138" s="4" t="n">
        <v>0.262</v>
      </c>
      <c r="S138" s="4" t="n">
        <v>0.336</v>
      </c>
      <c r="T138" s="4" t="n">
        <v>0.429</v>
      </c>
      <c r="U138" s="4" t="n">
        <v>0.765</v>
      </c>
      <c r="V138" s="1" t="n">
        <v>115</v>
      </c>
      <c r="W138" s="1" t="n">
        <v>249</v>
      </c>
      <c r="X138" s="1" t="n">
        <v>24</v>
      </c>
      <c r="Y138" s="1" t="n">
        <v>4</v>
      </c>
      <c r="Z138" s="1" t="n">
        <v>0</v>
      </c>
      <c r="AA138" s="1" t="n">
        <v>3</v>
      </c>
      <c r="AB138" s="1" t="n">
        <v>2</v>
      </c>
      <c r="AC138" s="5" t="s">
        <v>269</v>
      </c>
    </row>
    <row r="139" customFormat="false" ht="11.25" hidden="false" customHeight="false" outlineLevel="0" collapsed="false">
      <c r="A139" s="1" t="n">
        <v>214</v>
      </c>
      <c r="B139" s="1" t="s">
        <v>270</v>
      </c>
      <c r="C139" s="1" t="n">
        <v>25</v>
      </c>
      <c r="D139" s="1" t="s">
        <v>268</v>
      </c>
      <c r="E139" s="1" t="n">
        <v>149</v>
      </c>
      <c r="F139" s="1" t="n">
        <v>573</v>
      </c>
      <c r="G139" s="1" t="n">
        <v>539</v>
      </c>
      <c r="H139" s="1" t="n">
        <v>65</v>
      </c>
      <c r="I139" s="1" t="n">
        <v>137</v>
      </c>
      <c r="J139" s="1" t="n">
        <v>31</v>
      </c>
      <c r="K139" s="1" t="n">
        <v>1</v>
      </c>
      <c r="L139" s="1" t="n">
        <v>29</v>
      </c>
      <c r="M139" s="1" t="n">
        <v>87</v>
      </c>
      <c r="N139" s="1" t="n">
        <v>9</v>
      </c>
      <c r="O139" s="1" t="n">
        <v>4</v>
      </c>
      <c r="P139" s="1" t="n">
        <v>25</v>
      </c>
      <c r="Q139" s="1" t="n">
        <v>120</v>
      </c>
      <c r="R139" s="4" t="n">
        <v>0.254</v>
      </c>
      <c r="S139" s="4" t="n">
        <v>0.291</v>
      </c>
      <c r="T139" s="4" t="n">
        <v>0.477</v>
      </c>
      <c r="U139" s="4" t="n">
        <v>0.768</v>
      </c>
      <c r="V139" s="1" t="n">
        <v>113</v>
      </c>
      <c r="W139" s="1" t="n">
        <v>257</v>
      </c>
      <c r="X139" s="1" t="n">
        <v>17</v>
      </c>
      <c r="Y139" s="1" t="n">
        <v>5</v>
      </c>
      <c r="Z139" s="1" t="n">
        <v>0</v>
      </c>
      <c r="AA139" s="1" t="n">
        <v>4</v>
      </c>
      <c r="AB139" s="1" t="n">
        <v>6</v>
      </c>
      <c r="AC139" s="5" t="s">
        <v>271</v>
      </c>
    </row>
    <row r="140" customFormat="false" ht="11.25" hidden="false" customHeight="false" outlineLevel="0" collapsed="false">
      <c r="A140" s="1" t="n">
        <v>215</v>
      </c>
      <c r="B140" s="1" t="s">
        <v>272</v>
      </c>
      <c r="C140" s="1" t="n">
        <v>24</v>
      </c>
      <c r="D140" s="1" t="s">
        <v>268</v>
      </c>
      <c r="E140" s="1" t="n">
        <v>147</v>
      </c>
      <c r="F140" s="1" t="n">
        <v>552</v>
      </c>
      <c r="G140" s="1" t="n">
        <v>502</v>
      </c>
      <c r="H140" s="1" t="n">
        <v>72</v>
      </c>
      <c r="I140" s="1" t="n">
        <v>136</v>
      </c>
      <c r="J140" s="1" t="n">
        <v>26</v>
      </c>
      <c r="K140" s="1" t="n">
        <v>11</v>
      </c>
      <c r="L140" s="1" t="n">
        <v>12</v>
      </c>
      <c r="M140" s="1" t="n">
        <v>43</v>
      </c>
      <c r="N140" s="1" t="n">
        <v>22</v>
      </c>
      <c r="O140" s="1" t="n">
        <v>9</v>
      </c>
      <c r="P140" s="1" t="n">
        <v>32</v>
      </c>
      <c r="Q140" s="1" t="n">
        <v>124</v>
      </c>
      <c r="R140" s="4" t="n">
        <v>0.271</v>
      </c>
      <c r="S140" s="4" t="n">
        <v>0.327</v>
      </c>
      <c r="T140" s="4" t="n">
        <v>0.438</v>
      </c>
      <c r="U140" s="4" t="n">
        <v>0.765</v>
      </c>
      <c r="V140" s="1" t="n">
        <v>115</v>
      </c>
      <c r="W140" s="1" t="n">
        <v>220</v>
      </c>
      <c r="X140" s="1" t="n">
        <v>7</v>
      </c>
      <c r="Y140" s="1" t="n">
        <v>10</v>
      </c>
      <c r="Z140" s="1" t="n">
        <v>7</v>
      </c>
      <c r="AA140" s="1" t="n">
        <v>1</v>
      </c>
      <c r="AB140" s="1" t="n">
        <v>0</v>
      </c>
      <c r="AC140" s="5" t="s">
        <v>273</v>
      </c>
    </row>
    <row r="141" customFormat="false" ht="11.25" hidden="false" customHeight="false" outlineLevel="0" collapsed="false">
      <c r="A141" s="1" t="n">
        <v>216</v>
      </c>
      <c r="B141" s="1" t="s">
        <v>274</v>
      </c>
      <c r="C141" s="1" t="n">
        <v>27</v>
      </c>
      <c r="D141" s="1" t="s">
        <v>268</v>
      </c>
      <c r="E141" s="1" t="n">
        <v>143</v>
      </c>
      <c r="F141" s="1" t="n">
        <v>605</v>
      </c>
      <c r="G141" s="1" t="n">
        <v>556</v>
      </c>
      <c r="H141" s="1" t="n">
        <v>71</v>
      </c>
      <c r="I141" s="1" t="n">
        <v>155</v>
      </c>
      <c r="J141" s="1" t="n">
        <v>33</v>
      </c>
      <c r="K141" s="1" t="n">
        <v>8</v>
      </c>
      <c r="L141" s="1" t="n">
        <v>10</v>
      </c>
      <c r="M141" s="1" t="n">
        <v>59</v>
      </c>
      <c r="N141" s="1" t="n">
        <v>30</v>
      </c>
      <c r="O141" s="1" t="n">
        <v>6</v>
      </c>
      <c r="P141" s="1" t="n">
        <v>31</v>
      </c>
      <c r="Q141" s="1" t="n">
        <v>68</v>
      </c>
      <c r="R141" s="4" t="n">
        <v>0.279</v>
      </c>
      <c r="S141" s="4" t="n">
        <v>0.322</v>
      </c>
      <c r="T141" s="4" t="n">
        <v>0.421</v>
      </c>
      <c r="U141" s="4" t="n">
        <v>0.743</v>
      </c>
      <c r="V141" s="1" t="n">
        <v>109</v>
      </c>
      <c r="W141" s="1" t="n">
        <v>234</v>
      </c>
      <c r="X141" s="1" t="n">
        <v>13</v>
      </c>
      <c r="Y141" s="1" t="n">
        <v>6</v>
      </c>
      <c r="Z141" s="1" t="n">
        <v>9</v>
      </c>
      <c r="AA141" s="1" t="n">
        <v>3</v>
      </c>
      <c r="AB141" s="1" t="n">
        <v>1</v>
      </c>
      <c r="AC141" s="5" t="s">
        <v>42</v>
      </c>
    </row>
    <row r="142" customFormat="false" ht="11.25" hidden="false" customHeight="false" outlineLevel="0" collapsed="false">
      <c r="A142" s="1" t="n">
        <v>217</v>
      </c>
      <c r="B142" s="1" t="s">
        <v>275</v>
      </c>
      <c r="C142" s="1" t="n">
        <v>37</v>
      </c>
      <c r="D142" s="1" t="s">
        <v>268</v>
      </c>
      <c r="E142" s="1" t="n">
        <v>142</v>
      </c>
      <c r="F142" s="1" t="n">
        <v>585</v>
      </c>
      <c r="G142" s="1" t="n">
        <v>502</v>
      </c>
      <c r="H142" s="1" t="n">
        <v>54</v>
      </c>
      <c r="I142" s="1" t="n">
        <v>127</v>
      </c>
      <c r="J142" s="1" t="n">
        <v>30</v>
      </c>
      <c r="K142" s="1" t="n">
        <v>1</v>
      </c>
      <c r="L142" s="1" t="n">
        <v>8</v>
      </c>
      <c r="M142" s="1" t="n">
        <v>60</v>
      </c>
      <c r="N142" s="1" t="n">
        <v>21</v>
      </c>
      <c r="O142" s="1" t="n">
        <v>5</v>
      </c>
      <c r="P142" s="1" t="n">
        <v>78</v>
      </c>
      <c r="Q142" s="1" t="n">
        <v>113</v>
      </c>
      <c r="R142" s="4" t="n">
        <v>0.253</v>
      </c>
      <c r="S142" s="4" t="n">
        <v>0.353</v>
      </c>
      <c r="T142" s="4" t="n">
        <v>0.365</v>
      </c>
      <c r="U142" s="4" t="n">
        <v>0.717</v>
      </c>
      <c r="V142" s="1" t="n">
        <v>104</v>
      </c>
      <c r="W142" s="1" t="n">
        <v>183</v>
      </c>
      <c r="X142" s="1" t="n">
        <v>8</v>
      </c>
      <c r="Y142" s="1" t="n">
        <v>1</v>
      </c>
      <c r="Z142" s="1" t="n">
        <v>1</v>
      </c>
      <c r="AA142" s="1" t="n">
        <v>3</v>
      </c>
      <c r="AB142" s="1" t="n">
        <v>5</v>
      </c>
      <c r="AC142" s="5" t="s">
        <v>276</v>
      </c>
    </row>
    <row r="143" customFormat="false" ht="11.25" hidden="false" customHeight="false" outlineLevel="0" collapsed="false">
      <c r="A143" s="1" t="n">
        <v>218</v>
      </c>
      <c r="B143" s="1" t="s">
        <v>277</v>
      </c>
      <c r="C143" s="1" t="n">
        <v>28</v>
      </c>
      <c r="D143" s="1" t="s">
        <v>268</v>
      </c>
      <c r="E143" s="1" t="n">
        <v>141</v>
      </c>
      <c r="F143" s="1" t="n">
        <v>536</v>
      </c>
      <c r="G143" s="1" t="n">
        <v>475</v>
      </c>
      <c r="H143" s="1" t="n">
        <v>54</v>
      </c>
      <c r="I143" s="1" t="n">
        <v>137</v>
      </c>
      <c r="J143" s="1" t="n">
        <v>23</v>
      </c>
      <c r="K143" s="1" t="n">
        <v>0</v>
      </c>
      <c r="L143" s="1" t="n">
        <v>6</v>
      </c>
      <c r="M143" s="1" t="n">
        <v>46</v>
      </c>
      <c r="N143" s="1" t="n">
        <v>8</v>
      </c>
      <c r="O143" s="1" t="n">
        <v>1</v>
      </c>
      <c r="P143" s="1" t="n">
        <v>58</v>
      </c>
      <c r="Q143" s="1" t="n">
        <v>48</v>
      </c>
      <c r="R143" s="4" t="n">
        <v>0.288</v>
      </c>
      <c r="S143" s="4" t="n">
        <v>0.366</v>
      </c>
      <c r="T143" s="4" t="n">
        <v>0.375</v>
      </c>
      <c r="U143" s="4" t="n">
        <v>0.74</v>
      </c>
      <c r="V143" s="1" t="n">
        <v>111</v>
      </c>
      <c r="W143" s="1" t="n">
        <v>178</v>
      </c>
      <c r="X143" s="1" t="n">
        <v>11</v>
      </c>
      <c r="Y143" s="1" t="n">
        <v>1</v>
      </c>
      <c r="Z143" s="1" t="n">
        <v>0</v>
      </c>
      <c r="AA143" s="1" t="n">
        <v>2</v>
      </c>
      <c r="AB143" s="1" t="n">
        <v>8</v>
      </c>
      <c r="AC143" s="5" t="s">
        <v>131</v>
      </c>
    </row>
    <row r="144" customFormat="false" ht="11.25" hidden="false" customHeight="false" outlineLevel="0" collapsed="false">
      <c r="A144" s="1" t="n">
        <v>219</v>
      </c>
      <c r="B144" s="1" t="s">
        <v>278</v>
      </c>
      <c r="C144" s="1" t="n">
        <v>27</v>
      </c>
      <c r="D144" s="1" t="s">
        <v>268</v>
      </c>
      <c r="E144" s="1" t="n">
        <v>140</v>
      </c>
      <c r="F144" s="1" t="n">
        <v>583</v>
      </c>
      <c r="G144" s="1" t="n">
        <v>537</v>
      </c>
      <c r="H144" s="1" t="n">
        <v>86</v>
      </c>
      <c r="I144" s="1" t="n">
        <v>153</v>
      </c>
      <c r="J144" s="1" t="n">
        <v>30</v>
      </c>
      <c r="K144" s="1" t="n">
        <v>6</v>
      </c>
      <c r="L144" s="1" t="n">
        <v>18</v>
      </c>
      <c r="M144" s="1" t="n">
        <v>63</v>
      </c>
      <c r="N144" s="1" t="n">
        <v>14</v>
      </c>
      <c r="O144" s="1" t="n">
        <v>6</v>
      </c>
      <c r="P144" s="1" t="n">
        <v>33</v>
      </c>
      <c r="Q144" s="1" t="n">
        <v>119</v>
      </c>
      <c r="R144" s="4" t="n">
        <v>0.285</v>
      </c>
      <c r="S144" s="4" t="n">
        <v>0.338</v>
      </c>
      <c r="T144" s="4" t="n">
        <v>0.464</v>
      </c>
      <c r="U144" s="4" t="n">
        <v>0.802</v>
      </c>
      <c r="V144" s="1" t="n">
        <v>125</v>
      </c>
      <c r="W144" s="1" t="n">
        <v>249</v>
      </c>
      <c r="X144" s="1" t="n">
        <v>18</v>
      </c>
      <c r="Y144" s="1" t="n">
        <v>10</v>
      </c>
      <c r="Z144" s="1" t="n">
        <v>3</v>
      </c>
      <c r="AA144" s="1" t="n">
        <v>0</v>
      </c>
      <c r="AB144" s="1" t="n">
        <v>3</v>
      </c>
      <c r="AC144" s="5" t="s">
        <v>279</v>
      </c>
    </row>
    <row r="145" customFormat="false" ht="11.25" hidden="false" customHeight="false" outlineLevel="0" collapsed="false">
      <c r="A145" s="1" t="n">
        <v>220</v>
      </c>
      <c r="B145" s="1" t="s">
        <v>280</v>
      </c>
      <c r="C145" s="1" t="n">
        <v>32</v>
      </c>
      <c r="D145" s="1" t="s">
        <v>268</v>
      </c>
      <c r="E145" s="1" t="n">
        <v>131</v>
      </c>
      <c r="F145" s="1" t="n">
        <v>529</v>
      </c>
      <c r="G145" s="1" t="n">
        <v>505</v>
      </c>
      <c r="H145" s="1" t="n">
        <v>60</v>
      </c>
      <c r="I145" s="1" t="n">
        <v>110</v>
      </c>
      <c r="J145" s="1" t="n">
        <v>15</v>
      </c>
      <c r="K145" s="1" t="n">
        <v>4</v>
      </c>
      <c r="L145" s="1" t="n">
        <v>25</v>
      </c>
      <c r="M145" s="1" t="n">
        <v>66</v>
      </c>
      <c r="N145" s="1" t="n">
        <v>9</v>
      </c>
      <c r="O145" s="1" t="n">
        <v>4</v>
      </c>
      <c r="P145" s="1" t="n">
        <v>20</v>
      </c>
      <c r="Q145" s="1" t="n">
        <v>86</v>
      </c>
      <c r="R145" s="4" t="n">
        <v>0.218</v>
      </c>
      <c r="S145" s="4" t="n">
        <v>0.248</v>
      </c>
      <c r="T145" s="4" t="n">
        <v>0.412</v>
      </c>
      <c r="U145" s="4" t="n">
        <v>0.66</v>
      </c>
      <c r="V145" s="1" t="n">
        <v>83</v>
      </c>
      <c r="W145" s="1" t="n">
        <v>208</v>
      </c>
      <c r="X145" s="1" t="n">
        <v>8</v>
      </c>
      <c r="Y145" s="1" t="n">
        <v>1</v>
      </c>
      <c r="Z145" s="1" t="n">
        <v>0</v>
      </c>
      <c r="AA145" s="1" t="n">
        <v>3</v>
      </c>
      <c r="AB145" s="1" t="n">
        <v>0</v>
      </c>
      <c r="AC145" s="5" t="s">
        <v>281</v>
      </c>
    </row>
    <row r="146" customFormat="false" ht="11.25" hidden="false" customHeight="false" outlineLevel="0" collapsed="false">
      <c r="A146" s="1" t="n">
        <v>221</v>
      </c>
      <c r="B146" s="1" t="s">
        <v>282</v>
      </c>
      <c r="C146" s="1" t="n">
        <v>30</v>
      </c>
      <c r="D146" s="1" t="s">
        <v>268</v>
      </c>
      <c r="E146" s="1" t="n">
        <v>122</v>
      </c>
      <c r="F146" s="1" t="n">
        <v>494</v>
      </c>
      <c r="G146" s="1" t="n">
        <v>449</v>
      </c>
      <c r="H146" s="1" t="n">
        <v>51</v>
      </c>
      <c r="I146" s="1" t="n">
        <v>124</v>
      </c>
      <c r="J146" s="1" t="n">
        <v>35</v>
      </c>
      <c r="K146" s="1" t="n">
        <v>0</v>
      </c>
      <c r="L146" s="1" t="n">
        <v>5</v>
      </c>
      <c r="M146" s="1" t="n">
        <v>38</v>
      </c>
      <c r="N146" s="1" t="n">
        <v>9</v>
      </c>
      <c r="O146" s="1" t="n">
        <v>6</v>
      </c>
      <c r="P146" s="1" t="n">
        <v>33</v>
      </c>
      <c r="Q146" s="1" t="n">
        <v>65</v>
      </c>
      <c r="R146" s="4" t="n">
        <v>0.276</v>
      </c>
      <c r="S146" s="4" t="n">
        <v>0.334</v>
      </c>
      <c r="T146" s="4" t="n">
        <v>0.388</v>
      </c>
      <c r="U146" s="4" t="n">
        <v>0.722</v>
      </c>
      <c r="V146" s="1" t="n">
        <v>104</v>
      </c>
      <c r="W146" s="1" t="n">
        <v>174</v>
      </c>
      <c r="X146" s="1" t="n">
        <v>6</v>
      </c>
      <c r="Y146" s="1" t="n">
        <v>8</v>
      </c>
      <c r="Z146" s="1" t="n">
        <v>0</v>
      </c>
      <c r="AA146" s="1" t="n">
        <v>4</v>
      </c>
      <c r="AB146" s="1" t="n">
        <v>3</v>
      </c>
      <c r="AC146" s="5" t="s">
        <v>283</v>
      </c>
    </row>
    <row r="147" customFormat="false" ht="11.25" hidden="false" customHeight="false" outlineLevel="0" collapsed="false">
      <c r="A147" s="1" t="n">
        <v>222</v>
      </c>
      <c r="B147" s="1" t="s">
        <v>284</v>
      </c>
      <c r="C147" s="1" t="n">
        <v>28</v>
      </c>
      <c r="D147" s="1" t="s">
        <v>268</v>
      </c>
      <c r="E147" s="1" t="n">
        <v>93</v>
      </c>
      <c r="F147" s="1" t="n">
        <v>281</v>
      </c>
      <c r="G147" s="1" t="n">
        <v>247</v>
      </c>
      <c r="H147" s="1" t="n">
        <v>18</v>
      </c>
      <c r="I147" s="1" t="n">
        <v>43</v>
      </c>
      <c r="J147" s="1" t="n">
        <v>12</v>
      </c>
      <c r="K147" s="1" t="n">
        <v>0</v>
      </c>
      <c r="L147" s="1" t="n">
        <v>3</v>
      </c>
      <c r="M147" s="1" t="n">
        <v>22</v>
      </c>
      <c r="N147" s="1" t="n">
        <v>1</v>
      </c>
      <c r="O147" s="1" t="n">
        <v>2</v>
      </c>
      <c r="P147" s="1" t="n">
        <v>15</v>
      </c>
      <c r="Q147" s="1" t="n">
        <v>75</v>
      </c>
      <c r="R147" s="4" t="n">
        <v>0.174</v>
      </c>
      <c r="S147" s="4" t="n">
        <v>0.225</v>
      </c>
      <c r="T147" s="4" t="n">
        <v>0.259</v>
      </c>
      <c r="U147" s="4" t="n">
        <v>0.484</v>
      </c>
      <c r="V147" s="1" t="n">
        <v>37</v>
      </c>
      <c r="W147" s="1" t="n">
        <v>64</v>
      </c>
      <c r="X147" s="1" t="n">
        <v>3</v>
      </c>
      <c r="Y147" s="1" t="n">
        <v>2</v>
      </c>
      <c r="Z147" s="1" t="n">
        <v>14</v>
      </c>
      <c r="AA147" s="1" t="n">
        <v>3</v>
      </c>
      <c r="AB147" s="1" t="n">
        <v>2</v>
      </c>
      <c r="AC147" s="5" t="s">
        <v>90</v>
      </c>
    </row>
    <row r="148" customFormat="false" ht="11.25" hidden="false" customHeight="false" outlineLevel="0" collapsed="false">
      <c r="A148" s="1" t="n">
        <v>223</v>
      </c>
      <c r="B148" s="1" t="s">
        <v>285</v>
      </c>
      <c r="C148" s="1" t="n">
        <v>23</v>
      </c>
      <c r="D148" s="1" t="s">
        <v>268</v>
      </c>
      <c r="E148" s="1" t="n">
        <v>59</v>
      </c>
      <c r="F148" s="1" t="n">
        <v>197</v>
      </c>
      <c r="G148" s="1" t="n">
        <v>177</v>
      </c>
      <c r="H148" s="1" t="n">
        <v>14</v>
      </c>
      <c r="I148" s="1" t="n">
        <v>37</v>
      </c>
      <c r="J148" s="1" t="n">
        <v>8</v>
      </c>
      <c r="K148" s="1" t="n">
        <v>0</v>
      </c>
      <c r="L148" s="1" t="n">
        <v>6</v>
      </c>
      <c r="M148" s="1" t="n">
        <v>19</v>
      </c>
      <c r="N148" s="1" t="n">
        <v>0</v>
      </c>
      <c r="O148" s="1" t="n">
        <v>0</v>
      </c>
      <c r="P148" s="1" t="n">
        <v>17</v>
      </c>
      <c r="Q148" s="1" t="n">
        <v>37</v>
      </c>
      <c r="R148" s="4" t="n">
        <v>0.209</v>
      </c>
      <c r="S148" s="4" t="n">
        <v>0.282</v>
      </c>
      <c r="T148" s="4" t="n">
        <v>0.356</v>
      </c>
      <c r="U148" s="4" t="n">
        <v>0.638</v>
      </c>
      <c r="V148" s="1" t="n">
        <v>80</v>
      </c>
      <c r="W148" s="1" t="n">
        <v>63</v>
      </c>
      <c r="X148" s="1" t="n">
        <v>2</v>
      </c>
      <c r="Y148" s="1" t="n">
        <v>1</v>
      </c>
      <c r="Z148" s="1" t="n">
        <v>2</v>
      </c>
      <c r="AA148" s="1" t="n">
        <v>0</v>
      </c>
      <c r="AB148" s="1" t="n">
        <v>2</v>
      </c>
      <c r="AC148" s="5" t="s">
        <v>90</v>
      </c>
    </row>
    <row r="149" customFormat="false" ht="11.25" hidden="false" customHeight="false" outlineLevel="0" collapsed="false">
      <c r="A149" s="1" t="n">
        <v>224</v>
      </c>
      <c r="B149" s="1" t="s">
        <v>286</v>
      </c>
      <c r="C149" s="1" t="n">
        <v>28</v>
      </c>
      <c r="D149" s="1" t="s">
        <v>268</v>
      </c>
      <c r="E149" s="1" t="n">
        <v>57</v>
      </c>
      <c r="F149" s="1" t="n">
        <v>127</v>
      </c>
      <c r="G149" s="1" t="n">
        <v>111</v>
      </c>
      <c r="H149" s="1" t="n">
        <v>5</v>
      </c>
      <c r="I149" s="1" t="n">
        <v>21</v>
      </c>
      <c r="J149" s="1" t="n">
        <v>8</v>
      </c>
      <c r="K149" s="1" t="n">
        <v>0</v>
      </c>
      <c r="L149" s="1" t="n">
        <v>1</v>
      </c>
      <c r="M149" s="1" t="n">
        <v>8</v>
      </c>
      <c r="N149" s="1" t="n">
        <v>0</v>
      </c>
      <c r="O149" s="1" t="n">
        <v>2</v>
      </c>
      <c r="P149" s="1" t="n">
        <v>10</v>
      </c>
      <c r="Q149" s="1" t="n">
        <v>16</v>
      </c>
      <c r="R149" s="4" t="n">
        <v>0.189</v>
      </c>
      <c r="S149" s="4" t="n">
        <v>0.252</v>
      </c>
      <c r="T149" s="4" t="n">
        <v>0.288</v>
      </c>
      <c r="U149" s="4" t="n">
        <v>0.54</v>
      </c>
      <c r="V149" s="1" t="n">
        <v>53</v>
      </c>
      <c r="W149" s="1" t="n">
        <v>32</v>
      </c>
      <c r="X149" s="1" t="n">
        <v>2</v>
      </c>
      <c r="Y149" s="1" t="n">
        <v>0</v>
      </c>
      <c r="Z149" s="1" t="n">
        <v>4</v>
      </c>
      <c r="AA149" s="1" t="n">
        <v>2</v>
      </c>
      <c r="AB149" s="1" t="n">
        <v>1</v>
      </c>
      <c r="AC149" s="5" t="s">
        <v>145</v>
      </c>
    </row>
    <row r="150" customFormat="false" ht="11.25" hidden="false" customHeight="false" outlineLevel="0" collapsed="false">
      <c r="A150" s="1" t="n">
        <v>225</v>
      </c>
      <c r="B150" s="1" t="s">
        <v>287</v>
      </c>
      <c r="C150" s="1" t="n">
        <v>19</v>
      </c>
      <c r="D150" s="1" t="s">
        <v>268</v>
      </c>
      <c r="E150" s="1" t="n">
        <v>40</v>
      </c>
      <c r="F150" s="1" t="n">
        <v>135</v>
      </c>
      <c r="G150" s="1" t="n">
        <v>123</v>
      </c>
      <c r="H150" s="1" t="n">
        <v>20</v>
      </c>
      <c r="I150" s="1" t="n">
        <v>27</v>
      </c>
      <c r="J150" s="1" t="n">
        <v>6</v>
      </c>
      <c r="K150" s="1" t="n">
        <v>0</v>
      </c>
      <c r="L150" s="1" t="n">
        <v>5</v>
      </c>
      <c r="M150" s="1" t="n">
        <v>16</v>
      </c>
      <c r="N150" s="1" t="n">
        <v>4</v>
      </c>
      <c r="O150" s="1" t="n">
        <v>0</v>
      </c>
      <c r="P150" s="1" t="n">
        <v>9</v>
      </c>
      <c r="Q150" s="1" t="n">
        <v>30</v>
      </c>
      <c r="R150" s="4" t="n">
        <v>0.22</v>
      </c>
      <c r="S150" s="4" t="n">
        <v>0.281</v>
      </c>
      <c r="T150" s="4" t="n">
        <v>0.39</v>
      </c>
      <c r="U150" s="4" t="n">
        <v>0.672</v>
      </c>
      <c r="V150" s="1" t="n">
        <v>88</v>
      </c>
      <c r="W150" s="1" t="n">
        <v>48</v>
      </c>
      <c r="X150" s="1" t="n">
        <v>2</v>
      </c>
      <c r="Y150" s="1" t="n">
        <v>2</v>
      </c>
      <c r="Z150" s="1" t="n">
        <v>0</v>
      </c>
      <c r="AA150" s="1" t="n">
        <v>1</v>
      </c>
      <c r="AB150" s="1" t="n">
        <v>0</v>
      </c>
      <c r="AC150" s="5" t="s">
        <v>288</v>
      </c>
    </row>
    <row r="151" customFormat="false" ht="11.25" hidden="false" customHeight="false" outlineLevel="0" collapsed="false">
      <c r="A151" s="1" t="n">
        <v>226</v>
      </c>
      <c r="B151" s="1" t="s">
        <v>289</v>
      </c>
      <c r="C151" s="1" t="n">
        <v>35</v>
      </c>
      <c r="D151" s="1" t="s">
        <v>268</v>
      </c>
      <c r="E151" s="1" t="n">
        <v>37</v>
      </c>
      <c r="F151" s="1" t="n">
        <v>77</v>
      </c>
      <c r="G151" s="1" t="n">
        <v>65</v>
      </c>
      <c r="H151" s="1" t="n">
        <v>7</v>
      </c>
      <c r="I151" s="1" t="n">
        <v>12</v>
      </c>
      <c r="J151" s="1" t="n">
        <v>2</v>
      </c>
      <c r="K151" s="1" t="n">
        <v>0</v>
      </c>
      <c r="L151" s="1" t="n">
        <v>4</v>
      </c>
      <c r="M151" s="1" t="n">
        <v>12</v>
      </c>
      <c r="N151" s="1" t="n">
        <v>2</v>
      </c>
      <c r="O151" s="1" t="n">
        <v>0</v>
      </c>
      <c r="P151" s="1" t="n">
        <v>11</v>
      </c>
      <c r="Q151" s="1" t="n">
        <v>21</v>
      </c>
      <c r="R151" s="4" t="n">
        <v>0.185</v>
      </c>
      <c r="S151" s="4" t="n">
        <v>0.299</v>
      </c>
      <c r="T151" s="4" t="n">
        <v>0.4</v>
      </c>
      <c r="U151" s="4" t="n">
        <v>0.699</v>
      </c>
      <c r="V151" s="1" t="n">
        <v>96</v>
      </c>
      <c r="W151" s="1" t="n">
        <v>26</v>
      </c>
      <c r="X151" s="1" t="n">
        <v>2</v>
      </c>
      <c r="Y151" s="1" t="n">
        <v>0</v>
      </c>
      <c r="Z151" s="1" t="n">
        <v>0</v>
      </c>
      <c r="AA151" s="1" t="n">
        <v>1</v>
      </c>
      <c r="AB151" s="1" t="n">
        <v>0</v>
      </c>
      <c r="AC151" s="5" t="s">
        <v>290</v>
      </c>
    </row>
    <row r="152" customFormat="false" ht="11.25" hidden="false" customHeight="false" outlineLevel="0" collapsed="false">
      <c r="A152" s="1" t="n">
        <v>227</v>
      </c>
      <c r="B152" s="1" t="s">
        <v>291</v>
      </c>
      <c r="C152" s="1" t="n">
        <v>22</v>
      </c>
      <c r="D152" s="1" t="s">
        <v>268</v>
      </c>
      <c r="E152" s="1" t="n">
        <v>23</v>
      </c>
      <c r="F152" s="1" t="n">
        <v>56</v>
      </c>
      <c r="G152" s="1" t="n">
        <v>52</v>
      </c>
      <c r="H152" s="1" t="n">
        <v>2</v>
      </c>
      <c r="I152" s="1" t="n">
        <v>8</v>
      </c>
      <c r="J152" s="1" t="n">
        <v>3</v>
      </c>
      <c r="K152" s="1" t="n">
        <v>1</v>
      </c>
      <c r="L152" s="1" t="n">
        <v>0</v>
      </c>
      <c r="M152" s="1" t="n">
        <v>5</v>
      </c>
      <c r="N152" s="1" t="n">
        <v>0</v>
      </c>
      <c r="O152" s="1" t="n">
        <v>0</v>
      </c>
      <c r="P152" s="1" t="n">
        <v>2</v>
      </c>
      <c r="Q152" s="1" t="n">
        <v>8</v>
      </c>
      <c r="R152" s="4" t="n">
        <v>0.154</v>
      </c>
      <c r="S152" s="4" t="n">
        <v>0.182</v>
      </c>
      <c r="T152" s="4" t="n">
        <v>0.25</v>
      </c>
      <c r="U152" s="4" t="n">
        <v>0.432</v>
      </c>
      <c r="V152" s="1" t="n">
        <v>21</v>
      </c>
      <c r="W152" s="1" t="n">
        <v>13</v>
      </c>
      <c r="X152" s="1" t="n">
        <v>1</v>
      </c>
      <c r="Y152" s="1" t="n">
        <v>0</v>
      </c>
      <c r="Z152" s="1" t="n">
        <v>1</v>
      </c>
      <c r="AA152" s="1" t="n">
        <v>1</v>
      </c>
      <c r="AB152" s="1" t="n">
        <v>0</v>
      </c>
      <c r="AC152" s="5" t="s">
        <v>292</v>
      </c>
    </row>
    <row r="153" customFormat="false" ht="11.25" hidden="false" customHeight="false" outlineLevel="0" collapsed="false">
      <c r="A153" s="1" t="n">
        <v>228</v>
      </c>
      <c r="B153" s="1" t="s">
        <v>293</v>
      </c>
      <c r="C153" s="1" t="n">
        <v>30</v>
      </c>
      <c r="D153" s="1" t="s">
        <v>268</v>
      </c>
      <c r="E153" s="1" t="n">
        <v>22</v>
      </c>
      <c r="F153" s="1" t="n">
        <v>28</v>
      </c>
      <c r="G153" s="1" t="n">
        <v>22</v>
      </c>
      <c r="H153" s="1" t="n">
        <v>0</v>
      </c>
      <c r="I153" s="1" t="n">
        <v>1</v>
      </c>
      <c r="J153" s="1" t="n">
        <v>1</v>
      </c>
      <c r="K153" s="1" t="n">
        <v>0</v>
      </c>
      <c r="L153" s="1" t="n">
        <v>0</v>
      </c>
      <c r="M153" s="1" t="n">
        <v>1</v>
      </c>
      <c r="N153" s="1" t="n">
        <v>0</v>
      </c>
      <c r="O153" s="1" t="n">
        <v>0</v>
      </c>
      <c r="P153" s="1" t="n">
        <v>4</v>
      </c>
      <c r="Q153" s="1" t="n">
        <v>7</v>
      </c>
      <c r="R153" s="4" t="n">
        <v>0.045</v>
      </c>
      <c r="S153" s="4" t="n">
        <v>0.192</v>
      </c>
      <c r="T153" s="4" t="n">
        <v>0.091</v>
      </c>
      <c r="U153" s="4" t="n">
        <v>0.283</v>
      </c>
      <c r="V153" s="1" t="n">
        <v>-16</v>
      </c>
      <c r="W153" s="1" t="n">
        <v>2</v>
      </c>
      <c r="X153" s="1" t="n">
        <v>0</v>
      </c>
      <c r="Y153" s="1" t="n">
        <v>0</v>
      </c>
      <c r="Z153" s="1" t="n">
        <v>2</v>
      </c>
      <c r="AA153" s="1" t="n">
        <v>0</v>
      </c>
      <c r="AB153" s="1" t="n">
        <v>0</v>
      </c>
      <c r="AC153" s="5" t="s">
        <v>294</v>
      </c>
    </row>
    <row r="154" customFormat="false" ht="11.25" hidden="false" customHeight="false" outlineLevel="0" collapsed="false">
      <c r="A154" s="1" t="n">
        <v>229</v>
      </c>
      <c r="B154" s="1" t="s">
        <v>295</v>
      </c>
      <c r="C154" s="1" t="n">
        <v>25</v>
      </c>
      <c r="D154" s="1" t="s">
        <v>268</v>
      </c>
      <c r="E154" s="1" t="n">
        <v>10</v>
      </c>
      <c r="F154" s="1" t="n">
        <v>18</v>
      </c>
      <c r="G154" s="1" t="n">
        <v>16</v>
      </c>
      <c r="H154" s="1" t="n">
        <v>2</v>
      </c>
      <c r="I154" s="1" t="n">
        <v>2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1</v>
      </c>
      <c r="O154" s="1" t="n">
        <v>0</v>
      </c>
      <c r="P154" s="1" t="n">
        <v>1</v>
      </c>
      <c r="Q154" s="1" t="n">
        <v>6</v>
      </c>
      <c r="R154" s="4" t="n">
        <v>0.125</v>
      </c>
      <c r="S154" s="4" t="n">
        <v>0.176</v>
      </c>
      <c r="T154" s="4" t="n">
        <v>0.125</v>
      </c>
      <c r="U154" s="4" t="n">
        <v>0.301</v>
      </c>
      <c r="V154" s="1" t="n">
        <v>-12</v>
      </c>
      <c r="W154" s="1" t="n">
        <v>2</v>
      </c>
      <c r="X154" s="1" t="n">
        <v>0</v>
      </c>
      <c r="Y154" s="1" t="n">
        <v>0</v>
      </c>
      <c r="Z154" s="1" t="n">
        <v>1</v>
      </c>
      <c r="AA154" s="1" t="n">
        <v>0</v>
      </c>
      <c r="AB154" s="1" t="n">
        <v>0</v>
      </c>
      <c r="AC154" s="5" t="s">
        <v>296</v>
      </c>
    </row>
    <row r="155" customFormat="false" ht="11.25" hidden="false" customHeight="false" outlineLevel="0" collapsed="false">
      <c r="A155" s="1" t="n">
        <v>230</v>
      </c>
      <c r="B155" s="1" t="s">
        <v>297</v>
      </c>
      <c r="C155" s="1" t="n">
        <v>24</v>
      </c>
      <c r="D155" s="1" t="s">
        <v>268</v>
      </c>
      <c r="E155" s="1" t="n">
        <v>8</v>
      </c>
      <c r="F155" s="1" t="n">
        <v>8</v>
      </c>
      <c r="G155" s="1" t="n">
        <v>8</v>
      </c>
      <c r="H155" s="1" t="n">
        <v>3</v>
      </c>
      <c r="I155" s="1" t="n">
        <v>1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2</v>
      </c>
      <c r="R155" s="4" t="n">
        <v>0.125</v>
      </c>
      <c r="S155" s="4" t="n">
        <v>0.125</v>
      </c>
      <c r="T155" s="4" t="n">
        <v>0.125</v>
      </c>
      <c r="U155" s="4" t="n">
        <v>0.25</v>
      </c>
      <c r="V155" s="1" t="n">
        <v>-29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5" t="s">
        <v>298</v>
      </c>
    </row>
    <row r="156" customFormat="false" ht="11.25" hidden="false" customHeight="false" outlineLevel="0" collapsed="false">
      <c r="A156" s="1" t="n">
        <v>231</v>
      </c>
      <c r="B156" s="1" t="s">
        <v>299</v>
      </c>
      <c r="C156" s="1" t="n">
        <v>25</v>
      </c>
      <c r="D156" s="1" t="s">
        <v>268</v>
      </c>
      <c r="E156" s="1" t="n">
        <v>8</v>
      </c>
      <c r="F156" s="1" t="n">
        <v>12</v>
      </c>
      <c r="G156" s="1" t="n">
        <v>10</v>
      </c>
      <c r="H156" s="1" t="n">
        <v>1</v>
      </c>
      <c r="I156" s="1" t="n">
        <v>2</v>
      </c>
      <c r="J156" s="1" t="n">
        <v>1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1</v>
      </c>
      <c r="Q156" s="1" t="n">
        <v>1</v>
      </c>
      <c r="R156" s="4" t="n">
        <v>0.2</v>
      </c>
      <c r="S156" s="4" t="n">
        <v>0.273</v>
      </c>
      <c r="T156" s="4" t="n">
        <v>0.3</v>
      </c>
      <c r="U156" s="4" t="n">
        <v>0.573</v>
      </c>
      <c r="V156" s="1" t="n">
        <v>63</v>
      </c>
      <c r="W156" s="1" t="n">
        <v>3</v>
      </c>
      <c r="X156" s="1" t="n">
        <v>1</v>
      </c>
      <c r="Y156" s="1" t="n">
        <v>0</v>
      </c>
      <c r="Z156" s="1" t="n">
        <v>1</v>
      </c>
      <c r="AA156" s="1" t="n">
        <v>0</v>
      </c>
      <c r="AB156" s="1" t="n">
        <v>0</v>
      </c>
      <c r="AC156" s="5" t="s">
        <v>116</v>
      </c>
    </row>
    <row r="157" customFormat="false" ht="11.25" hidden="false" customHeight="false" outlineLevel="0" collapsed="false">
      <c r="A157" s="1" t="n">
        <v>232</v>
      </c>
      <c r="B157" s="1" t="s">
        <v>300</v>
      </c>
      <c r="C157" s="1" t="n">
        <v>26</v>
      </c>
      <c r="D157" s="1" t="s">
        <v>268</v>
      </c>
      <c r="E157" s="1" t="n">
        <v>6</v>
      </c>
      <c r="F157" s="1" t="n">
        <v>15</v>
      </c>
      <c r="G157" s="1" t="n">
        <v>14</v>
      </c>
      <c r="H157" s="1" t="n">
        <v>1</v>
      </c>
      <c r="I157" s="1" t="n">
        <v>2</v>
      </c>
      <c r="J157" s="1" t="n">
        <v>1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8</v>
      </c>
      <c r="R157" s="4" t="n">
        <v>0.143</v>
      </c>
      <c r="S157" s="4" t="n">
        <v>0.143</v>
      </c>
      <c r="T157" s="4" t="n">
        <v>0.214</v>
      </c>
      <c r="U157" s="4" t="n">
        <v>0.357</v>
      </c>
      <c r="V157" s="1" t="n">
        <v>0</v>
      </c>
      <c r="W157" s="1" t="n">
        <v>3</v>
      </c>
      <c r="X157" s="1" t="n">
        <v>1</v>
      </c>
      <c r="Y157" s="1" t="n">
        <v>0</v>
      </c>
      <c r="Z157" s="1" t="n">
        <v>1</v>
      </c>
      <c r="AA157" s="1" t="n">
        <v>0</v>
      </c>
      <c r="AB157" s="1" t="n">
        <v>0</v>
      </c>
      <c r="AC157" s="5" t="s">
        <v>301</v>
      </c>
    </row>
    <row r="158" customFormat="false" ht="11.25" hidden="false" customHeight="false" outlineLevel="0" collapsed="false">
      <c r="A158" s="1" t="n">
        <v>233</v>
      </c>
      <c r="B158" s="1" t="s">
        <v>302</v>
      </c>
      <c r="C158" s="1" t="n">
        <v>31</v>
      </c>
      <c r="D158" s="1" t="s">
        <v>268</v>
      </c>
      <c r="E158" s="1" t="n">
        <v>4</v>
      </c>
      <c r="F158" s="1" t="n">
        <v>7</v>
      </c>
      <c r="G158" s="1" t="n">
        <v>6</v>
      </c>
      <c r="H158" s="1" t="n">
        <v>0</v>
      </c>
      <c r="I158" s="1" t="n">
        <v>3</v>
      </c>
      <c r="J158" s="1" t="n">
        <v>0</v>
      </c>
      <c r="K158" s="1" t="n">
        <v>0</v>
      </c>
      <c r="L158" s="1" t="n">
        <v>0</v>
      </c>
      <c r="M158" s="1" t="n">
        <v>1</v>
      </c>
      <c r="N158" s="1" t="n">
        <v>0</v>
      </c>
      <c r="O158" s="1" t="n">
        <v>0</v>
      </c>
      <c r="P158" s="1" t="n">
        <v>0</v>
      </c>
      <c r="Q158" s="1" t="n">
        <v>0</v>
      </c>
      <c r="R158" s="4" t="n">
        <v>0.5</v>
      </c>
      <c r="S158" s="4" t="n">
        <v>0.429</v>
      </c>
      <c r="T158" s="4" t="n">
        <v>0.5</v>
      </c>
      <c r="U158" s="4" t="n">
        <v>0.929</v>
      </c>
      <c r="V158" s="1" t="n">
        <v>163</v>
      </c>
      <c r="W158" s="1" t="n">
        <v>3</v>
      </c>
      <c r="X158" s="1" t="n">
        <v>0</v>
      </c>
      <c r="Y158" s="1" t="n">
        <v>0</v>
      </c>
      <c r="Z158" s="1" t="n">
        <v>0</v>
      </c>
      <c r="AA158" s="1" t="n">
        <v>1</v>
      </c>
      <c r="AB158" s="1" t="n">
        <v>0</v>
      </c>
      <c r="AC158" s="5" t="s">
        <v>303</v>
      </c>
    </row>
    <row r="159" customFormat="false" ht="11.25" hidden="false" customHeight="false" outlineLevel="0" collapsed="false">
      <c r="B159" s="1" t="s">
        <v>74</v>
      </c>
      <c r="D159" s="1" t="s">
        <v>268</v>
      </c>
      <c r="E159" s="1" t="n">
        <v>33</v>
      </c>
      <c r="F159" s="1" t="n">
        <v>21</v>
      </c>
      <c r="G159" s="1" t="n">
        <v>17</v>
      </c>
      <c r="H159" s="1" t="n">
        <v>1</v>
      </c>
      <c r="I159" s="1" t="n">
        <v>4</v>
      </c>
      <c r="J159" s="1" t="n">
        <v>0</v>
      </c>
      <c r="K159" s="1" t="n">
        <v>0</v>
      </c>
      <c r="L159" s="1" t="n">
        <v>0</v>
      </c>
      <c r="M159" s="1" t="n">
        <v>1</v>
      </c>
      <c r="N159" s="1" t="n">
        <v>0</v>
      </c>
      <c r="O159" s="1" t="n">
        <v>0</v>
      </c>
      <c r="P159" s="1" t="n">
        <v>0</v>
      </c>
      <c r="Q159" s="1" t="n">
        <v>7</v>
      </c>
      <c r="R159" s="4" t="n">
        <v>0.235</v>
      </c>
      <c r="S159" s="4" t="n">
        <v>0.235</v>
      </c>
      <c r="T159" s="4"/>
      <c r="U159" s="4"/>
      <c r="W159" s="1" t="n">
        <v>4</v>
      </c>
      <c r="X159" s="1" t="n">
        <v>0</v>
      </c>
      <c r="Y159" s="1" t="n">
        <v>0</v>
      </c>
      <c r="Z159" s="1" t="n">
        <v>4</v>
      </c>
      <c r="AA159" s="1" t="n">
        <v>0</v>
      </c>
      <c r="AB159" s="1" t="n">
        <v>0</v>
      </c>
      <c r="AC159" s="5"/>
    </row>
    <row r="160" customFormat="false" ht="11.25" hidden="false" customHeight="false" outlineLevel="0" collapsed="false">
      <c r="A160" s="1" t="n">
        <v>246</v>
      </c>
      <c r="B160" s="1" t="s">
        <v>304</v>
      </c>
      <c r="C160" s="1" t="n">
        <v>26</v>
      </c>
      <c r="D160" s="1" t="s">
        <v>305</v>
      </c>
      <c r="E160" s="1" t="n">
        <v>154</v>
      </c>
      <c r="F160" s="1" t="n">
        <v>608</v>
      </c>
      <c r="G160" s="1" t="n">
        <v>564</v>
      </c>
      <c r="H160" s="1" t="n">
        <v>63</v>
      </c>
      <c r="I160" s="1" t="n">
        <v>139</v>
      </c>
      <c r="J160" s="1" t="n">
        <v>28</v>
      </c>
      <c r="K160" s="1" t="n">
        <v>2</v>
      </c>
      <c r="L160" s="1" t="n">
        <v>15</v>
      </c>
      <c r="M160" s="1" t="n">
        <v>72</v>
      </c>
      <c r="N160" s="1" t="n">
        <v>2</v>
      </c>
      <c r="O160" s="1" t="n">
        <v>6</v>
      </c>
      <c r="P160" s="1" t="n">
        <v>40</v>
      </c>
      <c r="Q160" s="1" t="n">
        <v>102</v>
      </c>
      <c r="R160" s="4" t="n">
        <v>0.246</v>
      </c>
      <c r="S160" s="4" t="n">
        <v>0.294</v>
      </c>
      <c r="T160" s="4" t="n">
        <v>0.383</v>
      </c>
      <c r="U160" s="4" t="n">
        <v>0.677</v>
      </c>
      <c r="V160" s="1" t="n">
        <v>86</v>
      </c>
      <c r="W160" s="1" t="n">
        <v>216</v>
      </c>
      <c r="X160" s="1" t="n">
        <v>15</v>
      </c>
      <c r="Y160" s="1" t="n">
        <v>0</v>
      </c>
      <c r="Z160" s="1" t="n">
        <v>0</v>
      </c>
      <c r="AA160" s="1" t="n">
        <v>4</v>
      </c>
      <c r="AB160" s="1" t="n">
        <v>2</v>
      </c>
      <c r="AC160" s="5" t="s">
        <v>306</v>
      </c>
    </row>
    <row r="161" customFormat="false" ht="11.25" hidden="false" customHeight="false" outlineLevel="0" collapsed="false">
      <c r="A161" s="1" t="n">
        <v>247</v>
      </c>
      <c r="B161" s="1" t="s">
        <v>307</v>
      </c>
      <c r="C161" s="1" t="n">
        <v>32</v>
      </c>
      <c r="D161" s="1" t="s">
        <v>305</v>
      </c>
      <c r="E161" s="1" t="n">
        <v>139</v>
      </c>
      <c r="F161" s="1" t="n">
        <v>584</v>
      </c>
      <c r="G161" s="1" t="n">
        <v>529</v>
      </c>
      <c r="H161" s="1" t="n">
        <v>70</v>
      </c>
      <c r="I161" s="1" t="n">
        <v>150</v>
      </c>
      <c r="J161" s="1" t="n">
        <v>29</v>
      </c>
      <c r="K161" s="1" t="n">
        <v>2</v>
      </c>
      <c r="L161" s="1" t="n">
        <v>20</v>
      </c>
      <c r="M161" s="1" t="n">
        <v>70</v>
      </c>
      <c r="N161" s="1" t="n">
        <v>11</v>
      </c>
      <c r="O161" s="1" t="n">
        <v>1</v>
      </c>
      <c r="P161" s="1" t="n">
        <v>48</v>
      </c>
      <c r="Q161" s="1" t="n">
        <v>95</v>
      </c>
      <c r="R161" s="4" t="n">
        <v>0.284</v>
      </c>
      <c r="S161" s="4" t="n">
        <v>0.346</v>
      </c>
      <c r="T161" s="4" t="n">
        <v>0.459</v>
      </c>
      <c r="U161" s="4" t="n">
        <v>0.805</v>
      </c>
      <c r="V161" s="1" t="n">
        <v>121</v>
      </c>
      <c r="W161" s="1" t="n">
        <v>243</v>
      </c>
      <c r="X161" s="1" t="n">
        <v>18</v>
      </c>
      <c r="Y161" s="1" t="n">
        <v>4</v>
      </c>
      <c r="Z161" s="1" t="n">
        <v>0</v>
      </c>
      <c r="AA161" s="1" t="n">
        <v>3</v>
      </c>
      <c r="AB161" s="1" t="n">
        <v>3</v>
      </c>
      <c r="AC161" s="5" t="s">
        <v>308</v>
      </c>
    </row>
    <row r="162" customFormat="false" ht="11.25" hidden="false" customHeight="false" outlineLevel="0" collapsed="false">
      <c r="A162" s="1" t="n">
        <v>248</v>
      </c>
      <c r="B162" s="1" t="s">
        <v>309</v>
      </c>
      <c r="C162" s="1" t="n">
        <v>23</v>
      </c>
      <c r="D162" s="1" t="s">
        <v>305</v>
      </c>
      <c r="E162" s="1" t="n">
        <v>117</v>
      </c>
      <c r="F162" s="1" t="n">
        <v>481</v>
      </c>
      <c r="G162" s="1" t="n">
        <v>450</v>
      </c>
      <c r="H162" s="1" t="n">
        <v>56</v>
      </c>
      <c r="I162" s="1" t="n">
        <v>120</v>
      </c>
      <c r="J162" s="1" t="n">
        <v>9</v>
      </c>
      <c r="K162" s="1" t="n">
        <v>5</v>
      </c>
      <c r="L162" s="1" t="n">
        <v>0</v>
      </c>
      <c r="M162" s="1" t="n">
        <v>30</v>
      </c>
      <c r="N162" s="1" t="n">
        <v>34</v>
      </c>
      <c r="O162" s="1" t="n">
        <v>9</v>
      </c>
      <c r="P162" s="1" t="n">
        <v>26</v>
      </c>
      <c r="Q162" s="1" t="n">
        <v>41</v>
      </c>
      <c r="R162" s="4" t="n">
        <v>0.267</v>
      </c>
      <c r="S162" s="4" t="n">
        <v>0.31</v>
      </c>
      <c r="T162" s="4" t="n">
        <v>0.309</v>
      </c>
      <c r="U162" s="4" t="n">
        <v>0.619</v>
      </c>
      <c r="V162" s="1" t="n">
        <v>73</v>
      </c>
      <c r="W162" s="1" t="n">
        <v>139</v>
      </c>
      <c r="X162" s="1" t="n">
        <v>7</v>
      </c>
      <c r="Y162" s="1" t="n">
        <v>2</v>
      </c>
      <c r="Z162" s="1" t="n">
        <v>3</v>
      </c>
      <c r="AA162" s="1" t="n">
        <v>0</v>
      </c>
      <c r="AB162" s="1" t="n">
        <v>1</v>
      </c>
      <c r="AC162" s="5" t="s">
        <v>54</v>
      </c>
    </row>
    <row r="163" customFormat="false" ht="11.25" hidden="false" customHeight="false" outlineLevel="0" collapsed="false">
      <c r="A163" s="1" t="n">
        <v>249</v>
      </c>
      <c r="B163" s="1" t="s">
        <v>310</v>
      </c>
      <c r="C163" s="1" t="n">
        <v>29</v>
      </c>
      <c r="D163" s="1" t="s">
        <v>305</v>
      </c>
      <c r="E163" s="1" t="n">
        <v>99</v>
      </c>
      <c r="F163" s="1" t="n">
        <v>401</v>
      </c>
      <c r="G163" s="1" t="n">
        <v>366</v>
      </c>
      <c r="H163" s="1" t="n">
        <v>37</v>
      </c>
      <c r="I163" s="1" t="n">
        <v>100</v>
      </c>
      <c r="J163" s="1" t="n">
        <v>21</v>
      </c>
      <c r="K163" s="1" t="n">
        <v>1</v>
      </c>
      <c r="L163" s="1" t="n">
        <v>12</v>
      </c>
      <c r="M163" s="1" t="n">
        <v>58</v>
      </c>
      <c r="N163" s="1" t="n">
        <v>1</v>
      </c>
      <c r="O163" s="1" t="n">
        <v>1</v>
      </c>
      <c r="P163" s="1" t="n">
        <v>32</v>
      </c>
      <c r="Q163" s="1" t="n">
        <v>86</v>
      </c>
      <c r="R163" s="4" t="n">
        <v>0.273</v>
      </c>
      <c r="S163" s="4" t="n">
        <v>0.332</v>
      </c>
      <c r="T163" s="4" t="n">
        <v>0.434</v>
      </c>
      <c r="U163" s="4" t="n">
        <v>0.766</v>
      </c>
      <c r="V163" s="1" t="n">
        <v>111</v>
      </c>
      <c r="W163" s="1" t="n">
        <v>159</v>
      </c>
      <c r="X163" s="1" t="n">
        <v>8</v>
      </c>
      <c r="Y163" s="1" t="n">
        <v>1</v>
      </c>
      <c r="Z163" s="1" t="n">
        <v>0</v>
      </c>
      <c r="AA163" s="1" t="n">
        <v>2</v>
      </c>
      <c r="AB163" s="1" t="n">
        <v>2</v>
      </c>
      <c r="AC163" s="5" t="s">
        <v>311</v>
      </c>
    </row>
    <row r="164" customFormat="false" ht="11.25" hidden="false" customHeight="false" outlineLevel="0" collapsed="false">
      <c r="A164" s="1" t="n">
        <v>250</v>
      </c>
      <c r="B164" s="1" t="s">
        <v>312</v>
      </c>
      <c r="C164" s="1" t="n">
        <v>26</v>
      </c>
      <c r="D164" s="1" t="s">
        <v>305</v>
      </c>
      <c r="E164" s="1" t="n">
        <v>97</v>
      </c>
      <c r="F164" s="1" t="n">
        <v>365</v>
      </c>
      <c r="G164" s="1" t="n">
        <v>323</v>
      </c>
      <c r="H164" s="1" t="n">
        <v>52</v>
      </c>
      <c r="I164" s="1" t="n">
        <v>84</v>
      </c>
      <c r="J164" s="1" t="n">
        <v>21</v>
      </c>
      <c r="K164" s="1" t="n">
        <v>4</v>
      </c>
      <c r="L164" s="1" t="n">
        <v>2</v>
      </c>
      <c r="M164" s="1" t="n">
        <v>21</v>
      </c>
      <c r="N164" s="1" t="n">
        <v>15</v>
      </c>
      <c r="O164" s="1" t="n">
        <v>4</v>
      </c>
      <c r="P164" s="1" t="n">
        <v>28</v>
      </c>
      <c r="Q164" s="1" t="n">
        <v>45</v>
      </c>
      <c r="R164" s="4" t="n">
        <v>0.26</v>
      </c>
      <c r="S164" s="4" t="n">
        <v>0.322</v>
      </c>
      <c r="T164" s="4" t="n">
        <v>0.368</v>
      </c>
      <c r="U164" s="4" t="n">
        <v>0.691</v>
      </c>
      <c r="V164" s="1" t="n">
        <v>91</v>
      </c>
      <c r="W164" s="1" t="n">
        <v>119</v>
      </c>
      <c r="X164" s="1" t="n">
        <v>4</v>
      </c>
      <c r="Y164" s="1" t="n">
        <v>3</v>
      </c>
      <c r="Z164" s="1" t="n">
        <v>8</v>
      </c>
      <c r="AA164" s="1" t="n">
        <v>3</v>
      </c>
      <c r="AB164" s="1" t="n">
        <v>0</v>
      </c>
      <c r="AC164" s="5" t="s">
        <v>313</v>
      </c>
    </row>
    <row r="165" customFormat="false" ht="11.25" hidden="false" customHeight="false" outlineLevel="0" collapsed="false">
      <c r="A165" s="1" t="n">
        <v>251</v>
      </c>
      <c r="B165" s="1" t="s">
        <v>314</v>
      </c>
      <c r="C165" s="1" t="n">
        <v>26</v>
      </c>
      <c r="D165" s="1" t="s">
        <v>305</v>
      </c>
      <c r="E165" s="1" t="n">
        <v>96</v>
      </c>
      <c r="F165" s="1" t="n">
        <v>317</v>
      </c>
      <c r="G165" s="1" t="n">
        <v>287</v>
      </c>
      <c r="H165" s="1" t="n">
        <v>31</v>
      </c>
      <c r="I165" s="1" t="n">
        <v>64</v>
      </c>
      <c r="J165" s="1" t="n">
        <v>12</v>
      </c>
      <c r="K165" s="1" t="n">
        <v>0</v>
      </c>
      <c r="L165" s="1" t="n">
        <v>7</v>
      </c>
      <c r="M165" s="1" t="n">
        <v>30</v>
      </c>
      <c r="N165" s="1" t="n">
        <v>3</v>
      </c>
      <c r="O165" s="1" t="n">
        <v>2</v>
      </c>
      <c r="P165" s="1" t="n">
        <v>24</v>
      </c>
      <c r="Q165" s="1" t="n">
        <v>79</v>
      </c>
      <c r="R165" s="4" t="n">
        <v>0.223</v>
      </c>
      <c r="S165" s="4" t="n">
        <v>0.289</v>
      </c>
      <c r="T165" s="4" t="n">
        <v>0.338</v>
      </c>
      <c r="U165" s="4" t="n">
        <v>0.627</v>
      </c>
      <c r="V165" s="1" t="n">
        <v>74</v>
      </c>
      <c r="W165" s="1" t="n">
        <v>97</v>
      </c>
      <c r="X165" s="1" t="n">
        <v>2</v>
      </c>
      <c r="Y165" s="1" t="n">
        <v>3</v>
      </c>
      <c r="Z165" s="1" t="n">
        <v>2</v>
      </c>
      <c r="AA165" s="1" t="n">
        <v>1</v>
      </c>
      <c r="AB165" s="1" t="n">
        <v>0</v>
      </c>
      <c r="AC165" s="5" t="s">
        <v>315</v>
      </c>
    </row>
    <row r="166" customFormat="false" ht="11.25" hidden="false" customHeight="false" outlineLevel="0" collapsed="false">
      <c r="A166" s="1" t="n">
        <v>252</v>
      </c>
      <c r="B166" s="1" t="s">
        <v>316</v>
      </c>
      <c r="C166" s="1" t="n">
        <v>27</v>
      </c>
      <c r="D166" s="1" t="s">
        <v>305</v>
      </c>
      <c r="E166" s="1" t="n">
        <v>93</v>
      </c>
      <c r="F166" s="1" t="n">
        <v>254</v>
      </c>
      <c r="G166" s="1" t="n">
        <v>234</v>
      </c>
      <c r="H166" s="1" t="n">
        <v>19</v>
      </c>
      <c r="I166" s="1" t="n">
        <v>39</v>
      </c>
      <c r="J166" s="1" t="n">
        <v>9</v>
      </c>
      <c r="K166" s="1" t="n">
        <v>1</v>
      </c>
      <c r="L166" s="1" t="n">
        <v>2</v>
      </c>
      <c r="M166" s="1" t="n">
        <v>23</v>
      </c>
      <c r="N166" s="1" t="n">
        <v>0</v>
      </c>
      <c r="O166" s="1" t="n">
        <v>0</v>
      </c>
      <c r="P166" s="1" t="n">
        <v>11</v>
      </c>
      <c r="Q166" s="1" t="n">
        <v>42</v>
      </c>
      <c r="R166" s="4" t="n">
        <v>0.167</v>
      </c>
      <c r="S166" s="4" t="n">
        <v>0.21</v>
      </c>
      <c r="T166" s="4" t="n">
        <v>0.239</v>
      </c>
      <c r="U166" s="4" t="n">
        <v>0.449</v>
      </c>
      <c r="V166" s="1" t="n">
        <v>24</v>
      </c>
      <c r="W166" s="1" t="n">
        <v>56</v>
      </c>
      <c r="X166" s="1" t="n">
        <v>7</v>
      </c>
      <c r="Y166" s="1" t="n">
        <v>2</v>
      </c>
      <c r="Z166" s="1" t="n">
        <v>6</v>
      </c>
      <c r="AA166" s="1" t="n">
        <v>1</v>
      </c>
      <c r="AB166" s="1" t="n">
        <v>0</v>
      </c>
      <c r="AC166" s="5" t="s">
        <v>90</v>
      </c>
    </row>
    <row r="167" customFormat="false" ht="11.25" hidden="false" customHeight="false" outlineLevel="0" collapsed="false">
      <c r="A167" s="1" t="n">
        <v>253</v>
      </c>
      <c r="B167" s="1" t="s">
        <v>317</v>
      </c>
      <c r="C167" s="1" t="n">
        <v>29</v>
      </c>
      <c r="D167" s="1" t="s">
        <v>305</v>
      </c>
      <c r="E167" s="1" t="n">
        <v>87</v>
      </c>
      <c r="F167" s="1" t="n">
        <v>226</v>
      </c>
      <c r="G167" s="1" t="n">
        <v>207</v>
      </c>
      <c r="H167" s="1" t="n">
        <v>22</v>
      </c>
      <c r="I167" s="1" t="n">
        <v>41</v>
      </c>
      <c r="J167" s="1" t="n">
        <v>10</v>
      </c>
      <c r="K167" s="1" t="n">
        <v>2</v>
      </c>
      <c r="L167" s="1" t="n">
        <v>0</v>
      </c>
      <c r="M167" s="1" t="n">
        <v>11</v>
      </c>
      <c r="N167" s="1" t="n">
        <v>3</v>
      </c>
      <c r="O167" s="1" t="n">
        <v>2</v>
      </c>
      <c r="P167" s="1" t="n">
        <v>11</v>
      </c>
      <c r="Q167" s="1" t="n">
        <v>31</v>
      </c>
      <c r="R167" s="4" t="n">
        <v>0.198</v>
      </c>
      <c r="S167" s="4" t="n">
        <v>0.252</v>
      </c>
      <c r="T167" s="4" t="n">
        <v>0.266</v>
      </c>
      <c r="U167" s="4" t="n">
        <v>0.518</v>
      </c>
      <c r="V167" s="1" t="n">
        <v>44</v>
      </c>
      <c r="W167" s="1" t="n">
        <v>55</v>
      </c>
      <c r="X167" s="1" t="n">
        <v>2</v>
      </c>
      <c r="Y167" s="1" t="n">
        <v>4</v>
      </c>
      <c r="Z167" s="1" t="n">
        <v>4</v>
      </c>
      <c r="AA167" s="1" t="n">
        <v>0</v>
      </c>
      <c r="AB167" s="1" t="n">
        <v>0</v>
      </c>
      <c r="AC167" s="5" t="s">
        <v>318</v>
      </c>
    </row>
    <row r="168" customFormat="false" ht="11.25" hidden="false" customHeight="false" outlineLevel="0" collapsed="false">
      <c r="A168" s="1" t="n">
        <v>254</v>
      </c>
      <c r="B168" s="1" t="s">
        <v>225</v>
      </c>
      <c r="C168" s="1" t="n">
        <v>25</v>
      </c>
      <c r="D168" s="1" t="s">
        <v>305</v>
      </c>
      <c r="E168" s="1" t="n">
        <v>84</v>
      </c>
      <c r="F168" s="1" t="n">
        <v>325</v>
      </c>
      <c r="G168" s="1" t="n">
        <v>305</v>
      </c>
      <c r="H168" s="1" t="n">
        <v>26</v>
      </c>
      <c r="I168" s="1" t="n">
        <v>81</v>
      </c>
      <c r="J168" s="1" t="n">
        <v>16</v>
      </c>
      <c r="K168" s="1" t="n">
        <v>0</v>
      </c>
      <c r="L168" s="1" t="n">
        <v>4</v>
      </c>
      <c r="M168" s="1" t="n">
        <v>32</v>
      </c>
      <c r="N168" s="1" t="n">
        <v>1</v>
      </c>
      <c r="O168" s="1" t="n">
        <v>0</v>
      </c>
      <c r="P168" s="1" t="n">
        <v>18</v>
      </c>
      <c r="Q168" s="1" t="n">
        <v>55</v>
      </c>
      <c r="R168" s="4" t="n">
        <v>0.266</v>
      </c>
      <c r="S168" s="4" t="n">
        <v>0.305</v>
      </c>
      <c r="T168" s="4" t="n">
        <v>0.357</v>
      </c>
      <c r="U168" s="4" t="n">
        <v>0.662</v>
      </c>
      <c r="V168" s="1" t="n">
        <v>83</v>
      </c>
      <c r="W168" s="1" t="n">
        <v>109</v>
      </c>
      <c r="X168" s="1" t="n">
        <v>12</v>
      </c>
      <c r="Y168" s="1" t="n">
        <v>0</v>
      </c>
      <c r="Z168" s="1" t="n">
        <v>0</v>
      </c>
      <c r="AA168" s="1" t="n">
        <v>2</v>
      </c>
      <c r="AB168" s="1" t="n">
        <v>2</v>
      </c>
      <c r="AC168" s="5" t="s">
        <v>319</v>
      </c>
    </row>
    <row r="169" customFormat="false" ht="11.25" hidden="false" customHeight="false" outlineLevel="0" collapsed="false">
      <c r="A169" s="1" t="n">
        <v>255</v>
      </c>
      <c r="B169" s="1" t="s">
        <v>320</v>
      </c>
      <c r="C169" s="1" t="n">
        <v>28</v>
      </c>
      <c r="D169" s="1" t="s">
        <v>305</v>
      </c>
      <c r="E169" s="1" t="n">
        <v>82</v>
      </c>
      <c r="F169" s="1" t="n">
        <v>333</v>
      </c>
      <c r="G169" s="1" t="n">
        <v>296</v>
      </c>
      <c r="H169" s="1" t="n">
        <v>38</v>
      </c>
      <c r="I169" s="1" t="n">
        <v>85</v>
      </c>
      <c r="J169" s="1" t="n">
        <v>15</v>
      </c>
      <c r="K169" s="1" t="n">
        <v>0</v>
      </c>
      <c r="L169" s="1" t="n">
        <v>3</v>
      </c>
      <c r="M169" s="1" t="n">
        <v>30</v>
      </c>
      <c r="N169" s="1" t="n">
        <v>0</v>
      </c>
      <c r="O169" s="1" t="n">
        <v>0</v>
      </c>
      <c r="P169" s="1" t="n">
        <v>32</v>
      </c>
      <c r="Q169" s="1" t="n">
        <v>38</v>
      </c>
      <c r="R169" s="4" t="n">
        <v>0.287</v>
      </c>
      <c r="S169" s="4" t="n">
        <v>0.36</v>
      </c>
      <c r="T169" s="4" t="n">
        <v>0.368</v>
      </c>
      <c r="U169" s="4" t="n">
        <v>0.729</v>
      </c>
      <c r="V169" s="1" t="n">
        <v>103</v>
      </c>
      <c r="W169" s="1" t="n">
        <v>109</v>
      </c>
      <c r="X169" s="1" t="n">
        <v>9</v>
      </c>
      <c r="Y169" s="1" t="n">
        <v>3</v>
      </c>
      <c r="Z169" s="1" t="n">
        <v>0</v>
      </c>
      <c r="AA169" s="1" t="n">
        <v>2</v>
      </c>
      <c r="AB169" s="1" t="n">
        <v>7</v>
      </c>
      <c r="AC169" s="5" t="s">
        <v>321</v>
      </c>
    </row>
    <row r="170" customFormat="false" ht="11.25" hidden="false" customHeight="false" outlineLevel="0" collapsed="false">
      <c r="A170" s="1" t="n">
        <v>256</v>
      </c>
      <c r="B170" s="1" t="s">
        <v>322</v>
      </c>
      <c r="C170" s="1" t="n">
        <v>25</v>
      </c>
      <c r="D170" s="1" t="s">
        <v>305</v>
      </c>
      <c r="E170" s="1" t="n">
        <v>81</v>
      </c>
      <c r="F170" s="1" t="n">
        <v>320</v>
      </c>
      <c r="G170" s="1" t="n">
        <v>286</v>
      </c>
      <c r="H170" s="1" t="n">
        <v>47</v>
      </c>
      <c r="I170" s="1" t="n">
        <v>68</v>
      </c>
      <c r="J170" s="1" t="n">
        <v>18</v>
      </c>
      <c r="K170" s="1" t="n">
        <v>1</v>
      </c>
      <c r="L170" s="1" t="n">
        <v>8</v>
      </c>
      <c r="M170" s="1" t="n">
        <v>31</v>
      </c>
      <c r="N170" s="1" t="n">
        <v>3</v>
      </c>
      <c r="O170" s="1" t="n">
        <v>3</v>
      </c>
      <c r="P170" s="1" t="n">
        <v>25</v>
      </c>
      <c r="Q170" s="1" t="n">
        <v>71</v>
      </c>
      <c r="R170" s="4" t="n">
        <v>0.238</v>
      </c>
      <c r="S170" s="4" t="n">
        <v>0.305</v>
      </c>
      <c r="T170" s="4" t="n">
        <v>0.392</v>
      </c>
      <c r="U170" s="4" t="n">
        <v>0.697</v>
      </c>
      <c r="V170" s="1" t="n">
        <v>92</v>
      </c>
      <c r="W170" s="1" t="n">
        <v>112</v>
      </c>
      <c r="X170" s="1" t="n">
        <v>6</v>
      </c>
      <c r="Y170" s="1" t="n">
        <v>4</v>
      </c>
      <c r="Z170" s="1" t="n">
        <v>2</v>
      </c>
      <c r="AA170" s="1" t="n">
        <v>3</v>
      </c>
      <c r="AB170" s="1" t="n">
        <v>0</v>
      </c>
      <c r="AC170" s="5" t="s">
        <v>323</v>
      </c>
    </row>
    <row r="171" customFormat="false" ht="11.25" hidden="false" customHeight="false" outlineLevel="0" collapsed="false">
      <c r="A171" s="1" t="n">
        <v>257</v>
      </c>
      <c r="B171" s="1" t="s">
        <v>194</v>
      </c>
      <c r="C171" s="1" t="n">
        <v>40</v>
      </c>
      <c r="D171" s="1" t="s">
        <v>305</v>
      </c>
      <c r="E171" s="1" t="n">
        <v>71</v>
      </c>
      <c r="F171" s="1" t="n">
        <v>242</v>
      </c>
      <c r="G171" s="1" t="n">
        <v>206</v>
      </c>
      <c r="H171" s="1" t="n">
        <v>21</v>
      </c>
      <c r="I171" s="1" t="n">
        <v>50</v>
      </c>
      <c r="J171" s="1" t="n">
        <v>12</v>
      </c>
      <c r="K171" s="1" t="n">
        <v>0</v>
      </c>
      <c r="L171" s="1" t="n">
        <v>12</v>
      </c>
      <c r="M171" s="1" t="n">
        <v>40</v>
      </c>
      <c r="N171" s="1" t="n">
        <v>0</v>
      </c>
      <c r="O171" s="1" t="n">
        <v>0</v>
      </c>
      <c r="P171" s="1" t="n">
        <v>35</v>
      </c>
      <c r="Q171" s="1" t="n">
        <v>69</v>
      </c>
      <c r="R171" s="4" t="n">
        <v>0.243</v>
      </c>
      <c r="S171" s="4" t="n">
        <v>0.351</v>
      </c>
      <c r="T171" s="4" t="n">
        <v>0.476</v>
      </c>
      <c r="U171" s="4" t="n">
        <v>0.827</v>
      </c>
      <c r="V171" s="1" t="n">
        <v>127</v>
      </c>
      <c r="W171" s="1" t="n">
        <v>98</v>
      </c>
      <c r="X171" s="1" t="n">
        <v>5</v>
      </c>
      <c r="Y171" s="1" t="n">
        <v>0</v>
      </c>
      <c r="Z171" s="1" t="n">
        <v>0</v>
      </c>
      <c r="AA171" s="1" t="n">
        <v>1</v>
      </c>
      <c r="AB171" s="1" t="n">
        <v>3</v>
      </c>
      <c r="AC171" s="5" t="s">
        <v>168</v>
      </c>
    </row>
    <row r="172" customFormat="false" ht="11.25" hidden="false" customHeight="false" outlineLevel="0" collapsed="false">
      <c r="A172" s="1" t="n">
        <v>258</v>
      </c>
      <c r="B172" s="1" t="s">
        <v>324</v>
      </c>
      <c r="C172" s="1" t="n">
        <v>27</v>
      </c>
      <c r="D172" s="1" t="s">
        <v>305</v>
      </c>
      <c r="E172" s="1" t="n">
        <v>70</v>
      </c>
      <c r="F172" s="1" t="n">
        <v>311</v>
      </c>
      <c r="G172" s="1" t="n">
        <v>284</v>
      </c>
      <c r="H172" s="1" t="n">
        <v>37</v>
      </c>
      <c r="I172" s="1" t="n">
        <v>75</v>
      </c>
      <c r="J172" s="1" t="n">
        <v>11</v>
      </c>
      <c r="K172" s="1" t="n">
        <v>5</v>
      </c>
      <c r="L172" s="1" t="n">
        <v>2</v>
      </c>
      <c r="M172" s="1" t="n">
        <v>16</v>
      </c>
      <c r="N172" s="1" t="n">
        <v>6</v>
      </c>
      <c r="O172" s="1" t="n">
        <v>1</v>
      </c>
      <c r="P172" s="1" t="n">
        <v>27</v>
      </c>
      <c r="Q172" s="1" t="n">
        <v>36</v>
      </c>
      <c r="R172" s="4" t="n">
        <v>0.264</v>
      </c>
      <c r="S172" s="4" t="n">
        <v>0.328</v>
      </c>
      <c r="T172" s="4" t="n">
        <v>0.359</v>
      </c>
      <c r="U172" s="4" t="n">
        <v>0.687</v>
      </c>
      <c r="V172" s="1" t="n">
        <v>91</v>
      </c>
      <c r="W172" s="1" t="n">
        <v>102</v>
      </c>
      <c r="X172" s="1" t="n">
        <v>3</v>
      </c>
      <c r="Y172" s="1" t="n">
        <v>0</v>
      </c>
      <c r="Z172" s="1" t="n">
        <v>0</v>
      </c>
      <c r="AA172" s="1" t="n">
        <v>0</v>
      </c>
      <c r="AB172" s="1" t="n">
        <v>0</v>
      </c>
      <c r="AC172" s="5" t="s">
        <v>261</v>
      </c>
    </row>
    <row r="173" customFormat="false" ht="11.25" hidden="false" customHeight="false" outlineLevel="0" collapsed="false">
      <c r="A173" s="1" t="n">
        <v>259</v>
      </c>
      <c r="B173" s="1" t="s">
        <v>325</v>
      </c>
      <c r="C173" s="1" t="n">
        <v>30</v>
      </c>
      <c r="D173" s="1" t="s">
        <v>305</v>
      </c>
      <c r="E173" s="1" t="n">
        <v>69</v>
      </c>
      <c r="F173" s="1" t="n">
        <v>288</v>
      </c>
      <c r="G173" s="1" t="n">
        <v>264</v>
      </c>
      <c r="H173" s="1" t="n">
        <v>19</v>
      </c>
      <c r="I173" s="1" t="n">
        <v>60</v>
      </c>
      <c r="J173" s="1" t="n">
        <v>16</v>
      </c>
      <c r="K173" s="1" t="n">
        <v>0</v>
      </c>
      <c r="L173" s="1" t="n">
        <v>4</v>
      </c>
      <c r="M173" s="1" t="n">
        <v>30</v>
      </c>
      <c r="N173" s="1" t="n">
        <v>0</v>
      </c>
      <c r="O173" s="1" t="n">
        <v>0</v>
      </c>
      <c r="P173" s="1" t="n">
        <v>19</v>
      </c>
      <c r="Q173" s="1" t="n">
        <v>44</v>
      </c>
      <c r="R173" s="4" t="n">
        <v>0.227</v>
      </c>
      <c r="S173" s="4" t="n">
        <v>0.285</v>
      </c>
      <c r="T173" s="4" t="n">
        <v>0.333</v>
      </c>
      <c r="U173" s="4" t="n">
        <v>0.618</v>
      </c>
      <c r="V173" s="1" t="n">
        <v>71</v>
      </c>
      <c r="W173" s="1" t="n">
        <v>88</v>
      </c>
      <c r="X173" s="1" t="n">
        <v>8</v>
      </c>
      <c r="Y173" s="1" t="n">
        <v>3</v>
      </c>
      <c r="Z173" s="1" t="n">
        <v>0</v>
      </c>
      <c r="AA173" s="1" t="n">
        <v>2</v>
      </c>
      <c r="AB173" s="1" t="n">
        <v>1</v>
      </c>
      <c r="AC173" s="5" t="s">
        <v>326</v>
      </c>
    </row>
    <row r="174" customFormat="false" ht="11.25" hidden="false" customHeight="false" outlineLevel="0" collapsed="false">
      <c r="A174" s="1" t="n">
        <v>260</v>
      </c>
      <c r="B174" s="1" t="s">
        <v>327</v>
      </c>
      <c r="C174" s="1" t="n">
        <v>26</v>
      </c>
      <c r="D174" s="1" t="s">
        <v>305</v>
      </c>
      <c r="E174" s="1" t="n">
        <v>68</v>
      </c>
      <c r="F174" s="1" t="n">
        <v>240</v>
      </c>
      <c r="G174" s="1" t="n">
        <v>221</v>
      </c>
      <c r="H174" s="1" t="n">
        <v>14</v>
      </c>
      <c r="I174" s="1" t="n">
        <v>50</v>
      </c>
      <c r="J174" s="1" t="n">
        <v>5</v>
      </c>
      <c r="K174" s="1" t="n">
        <v>0</v>
      </c>
      <c r="L174" s="1" t="n">
        <v>0</v>
      </c>
      <c r="M174" s="1" t="n">
        <v>19</v>
      </c>
      <c r="N174" s="1" t="n">
        <v>2</v>
      </c>
      <c r="O174" s="1" t="n">
        <v>4</v>
      </c>
      <c r="P174" s="1" t="n">
        <v>15</v>
      </c>
      <c r="Q174" s="1" t="n">
        <v>43</v>
      </c>
      <c r="R174" s="4" t="n">
        <v>0.226</v>
      </c>
      <c r="S174" s="4" t="n">
        <v>0.278</v>
      </c>
      <c r="T174" s="4" t="n">
        <v>0.249</v>
      </c>
      <c r="U174" s="4" t="n">
        <v>0.527</v>
      </c>
      <c r="V174" s="1" t="n">
        <v>48</v>
      </c>
      <c r="W174" s="1" t="n">
        <v>55</v>
      </c>
      <c r="X174" s="1" t="n">
        <v>1</v>
      </c>
      <c r="Y174" s="1" t="n">
        <v>1</v>
      </c>
      <c r="Z174" s="1" t="n">
        <v>3</v>
      </c>
      <c r="AA174" s="1" t="n">
        <v>0</v>
      </c>
      <c r="AB174" s="1" t="n">
        <v>1</v>
      </c>
      <c r="AC174" s="5" t="s">
        <v>328</v>
      </c>
    </row>
    <row r="175" customFormat="false" ht="11.25" hidden="false" customHeight="false" outlineLevel="0" collapsed="false">
      <c r="A175" s="1" t="n">
        <v>261</v>
      </c>
      <c r="B175" s="1" t="s">
        <v>329</v>
      </c>
      <c r="C175" s="1" t="n">
        <v>30</v>
      </c>
      <c r="D175" s="1" t="s">
        <v>305</v>
      </c>
      <c r="E175" s="1" t="n">
        <v>67</v>
      </c>
      <c r="F175" s="1" t="n">
        <v>144</v>
      </c>
      <c r="G175" s="1" t="n">
        <v>133</v>
      </c>
      <c r="H175" s="1" t="n">
        <v>21</v>
      </c>
      <c r="I175" s="1" t="n">
        <v>30</v>
      </c>
      <c r="J175" s="1" t="n">
        <v>2</v>
      </c>
      <c r="K175" s="1" t="n">
        <v>0</v>
      </c>
      <c r="L175" s="1" t="n">
        <v>2</v>
      </c>
      <c r="M175" s="1" t="n">
        <v>11</v>
      </c>
      <c r="N175" s="1" t="n">
        <v>7</v>
      </c>
      <c r="O175" s="1" t="n">
        <v>2</v>
      </c>
      <c r="P175" s="1" t="n">
        <v>6</v>
      </c>
      <c r="Q175" s="1" t="n">
        <v>38</v>
      </c>
      <c r="R175" s="4" t="n">
        <v>0.226</v>
      </c>
      <c r="S175" s="4" t="n">
        <v>0.27</v>
      </c>
      <c r="T175" s="4" t="n">
        <v>0.286</v>
      </c>
      <c r="U175" s="4" t="n">
        <v>0.555</v>
      </c>
      <c r="V175" s="1" t="n">
        <v>55</v>
      </c>
      <c r="W175" s="1" t="n">
        <v>38</v>
      </c>
      <c r="X175" s="1" t="n">
        <v>0</v>
      </c>
      <c r="Y175" s="1" t="n">
        <v>2</v>
      </c>
      <c r="Z175" s="1" t="n">
        <v>3</v>
      </c>
      <c r="AA175" s="1" t="n">
        <v>0</v>
      </c>
      <c r="AB175" s="1" t="n">
        <v>0</v>
      </c>
      <c r="AC175" s="5" t="s">
        <v>94</v>
      </c>
    </row>
    <row r="176" customFormat="false" ht="11.25" hidden="false" customHeight="false" outlineLevel="0" collapsed="false">
      <c r="A176" s="1" t="n">
        <v>262</v>
      </c>
      <c r="B176" s="1" t="s">
        <v>330</v>
      </c>
      <c r="C176" s="1" t="n">
        <v>24</v>
      </c>
      <c r="D176" s="1" t="s">
        <v>305</v>
      </c>
      <c r="E176" s="1" t="n">
        <v>60</v>
      </c>
      <c r="F176" s="1" t="n">
        <v>189</v>
      </c>
      <c r="G176" s="1" t="n">
        <v>172</v>
      </c>
      <c r="H176" s="1" t="n">
        <v>20</v>
      </c>
      <c r="I176" s="1" t="n">
        <v>35</v>
      </c>
      <c r="J176" s="1" t="n">
        <v>7</v>
      </c>
      <c r="K176" s="1" t="n">
        <v>1</v>
      </c>
      <c r="L176" s="1" t="n">
        <v>5</v>
      </c>
      <c r="M176" s="1" t="n">
        <v>22</v>
      </c>
      <c r="N176" s="1" t="n">
        <v>0</v>
      </c>
      <c r="O176" s="1" t="n">
        <v>2</v>
      </c>
      <c r="P176" s="1" t="n">
        <v>14</v>
      </c>
      <c r="Q176" s="1" t="n">
        <v>42</v>
      </c>
      <c r="R176" s="4" t="n">
        <v>0.203</v>
      </c>
      <c r="S176" s="4" t="n">
        <v>0.275</v>
      </c>
      <c r="T176" s="4" t="n">
        <v>0.343</v>
      </c>
      <c r="U176" s="4" t="n">
        <v>0.618</v>
      </c>
      <c r="V176" s="1" t="n">
        <v>70</v>
      </c>
      <c r="W176" s="1" t="n">
        <v>59</v>
      </c>
      <c r="X176" s="1" t="n">
        <v>2</v>
      </c>
      <c r="Y176" s="1" t="n">
        <v>3</v>
      </c>
      <c r="Z176" s="1" t="n">
        <v>0</v>
      </c>
      <c r="AA176" s="1" t="n">
        <v>0</v>
      </c>
      <c r="AB176" s="1" t="n">
        <v>0</v>
      </c>
      <c r="AC176" s="5" t="s">
        <v>331</v>
      </c>
    </row>
    <row r="177" customFormat="false" ht="11.25" hidden="false" customHeight="false" outlineLevel="0" collapsed="false">
      <c r="A177" s="1" t="n">
        <v>263</v>
      </c>
      <c r="B177" s="1" t="s">
        <v>332</v>
      </c>
      <c r="C177" s="1" t="n">
        <v>27</v>
      </c>
      <c r="D177" s="1" t="s">
        <v>305</v>
      </c>
      <c r="E177" s="1" t="n">
        <v>45</v>
      </c>
      <c r="F177" s="1" t="n">
        <v>114</v>
      </c>
      <c r="G177" s="1" t="n">
        <v>104</v>
      </c>
      <c r="H177" s="1" t="n">
        <v>9</v>
      </c>
      <c r="I177" s="1" t="n">
        <v>15</v>
      </c>
      <c r="J177" s="1" t="n">
        <v>3</v>
      </c>
      <c r="K177" s="1" t="n">
        <v>0</v>
      </c>
      <c r="L177" s="1" t="n">
        <v>1</v>
      </c>
      <c r="M177" s="1" t="n">
        <v>5</v>
      </c>
      <c r="N177" s="1" t="n">
        <v>0</v>
      </c>
      <c r="O177" s="1" t="n">
        <v>0</v>
      </c>
      <c r="P177" s="1" t="n">
        <v>8</v>
      </c>
      <c r="Q177" s="1" t="n">
        <v>32</v>
      </c>
      <c r="R177" s="4" t="n">
        <v>0.144</v>
      </c>
      <c r="S177" s="4" t="n">
        <v>0.211</v>
      </c>
      <c r="T177" s="4" t="n">
        <v>0.202</v>
      </c>
      <c r="U177" s="4" t="n">
        <v>0.412</v>
      </c>
      <c r="V177" s="1" t="n">
        <v>16</v>
      </c>
      <c r="W177" s="1" t="n">
        <v>21</v>
      </c>
      <c r="X177" s="1" t="n">
        <v>2</v>
      </c>
      <c r="Y177" s="1" t="n">
        <v>1</v>
      </c>
      <c r="Z177" s="1" t="n">
        <v>0</v>
      </c>
      <c r="AA177" s="1" t="n">
        <v>1</v>
      </c>
      <c r="AB177" s="1" t="n">
        <v>0</v>
      </c>
      <c r="AC177" s="5" t="s">
        <v>90</v>
      </c>
    </row>
    <row r="178" customFormat="false" ht="11.25" hidden="false" customHeight="false" outlineLevel="0" collapsed="false">
      <c r="A178" s="1" t="n">
        <v>264</v>
      </c>
      <c r="B178" s="1" t="s">
        <v>333</v>
      </c>
      <c r="C178" s="1" t="n">
        <v>27</v>
      </c>
      <c r="D178" s="1" t="s">
        <v>305</v>
      </c>
      <c r="E178" s="1" t="n">
        <v>23</v>
      </c>
      <c r="F178" s="1" t="n">
        <v>78</v>
      </c>
      <c r="G178" s="1" t="n">
        <v>73</v>
      </c>
      <c r="H178" s="1" t="n">
        <v>5</v>
      </c>
      <c r="I178" s="1" t="n">
        <v>22</v>
      </c>
      <c r="J178" s="1" t="n">
        <v>1</v>
      </c>
      <c r="K178" s="1" t="n">
        <v>0</v>
      </c>
      <c r="L178" s="1" t="n">
        <v>0</v>
      </c>
      <c r="M178" s="1" t="n">
        <v>4</v>
      </c>
      <c r="N178" s="1" t="n">
        <v>2</v>
      </c>
      <c r="O178" s="1" t="n">
        <v>0</v>
      </c>
      <c r="P178" s="1" t="n">
        <v>4</v>
      </c>
      <c r="Q178" s="1" t="n">
        <v>14</v>
      </c>
      <c r="R178" s="4" t="n">
        <v>0.301</v>
      </c>
      <c r="S178" s="4" t="n">
        <v>0.346</v>
      </c>
      <c r="T178" s="4" t="n">
        <v>0.315</v>
      </c>
      <c r="U178" s="4" t="n">
        <v>0.661</v>
      </c>
      <c r="V178" s="1" t="n">
        <v>86</v>
      </c>
      <c r="W178" s="1" t="n">
        <v>23</v>
      </c>
      <c r="X178" s="1" t="n">
        <v>0</v>
      </c>
      <c r="Y178" s="1" t="n">
        <v>1</v>
      </c>
      <c r="Z178" s="1" t="n">
        <v>0</v>
      </c>
      <c r="AA178" s="1" t="n">
        <v>0</v>
      </c>
      <c r="AB178" s="1" t="n">
        <v>2</v>
      </c>
      <c r="AC178" s="5" t="s">
        <v>334</v>
      </c>
    </row>
    <row r="179" customFormat="false" ht="11.25" hidden="false" customHeight="false" outlineLevel="0" collapsed="false">
      <c r="A179" s="1" t="n">
        <v>265</v>
      </c>
      <c r="B179" s="1" t="s">
        <v>335</v>
      </c>
      <c r="C179" s="1" t="n">
        <v>23</v>
      </c>
      <c r="D179" s="1" t="s">
        <v>305</v>
      </c>
      <c r="E179" s="1" t="n">
        <v>21</v>
      </c>
      <c r="F179" s="1" t="n">
        <v>74</v>
      </c>
      <c r="G179" s="1" t="n">
        <v>71</v>
      </c>
      <c r="H179" s="1" t="n">
        <v>3</v>
      </c>
      <c r="I179" s="1" t="n">
        <v>17</v>
      </c>
      <c r="J179" s="1" t="n">
        <v>6</v>
      </c>
      <c r="K179" s="1" t="n">
        <v>1</v>
      </c>
      <c r="L179" s="1" t="n">
        <v>0</v>
      </c>
      <c r="M179" s="1" t="n">
        <v>2</v>
      </c>
      <c r="N179" s="1" t="n">
        <v>2</v>
      </c>
      <c r="O179" s="1" t="n">
        <v>2</v>
      </c>
      <c r="P179" s="1" t="n">
        <v>3</v>
      </c>
      <c r="Q179" s="1" t="n">
        <v>21</v>
      </c>
      <c r="R179" s="4" t="n">
        <v>0.239</v>
      </c>
      <c r="S179" s="4" t="n">
        <v>0.27</v>
      </c>
      <c r="T179" s="4" t="n">
        <v>0.352</v>
      </c>
      <c r="U179" s="4" t="n">
        <v>0.622</v>
      </c>
      <c r="V179" s="1" t="n">
        <v>71</v>
      </c>
      <c r="W179" s="1" t="n">
        <v>25</v>
      </c>
      <c r="X179" s="1" t="n">
        <v>1</v>
      </c>
      <c r="Y179" s="1" t="n">
        <v>0</v>
      </c>
      <c r="Z179" s="1" t="n">
        <v>0</v>
      </c>
      <c r="AA179" s="1" t="n">
        <v>0</v>
      </c>
      <c r="AB179" s="1" t="n">
        <v>0</v>
      </c>
      <c r="AC179" s="5" t="s">
        <v>336</v>
      </c>
    </row>
    <row r="180" customFormat="false" ht="11.25" hidden="false" customHeight="false" outlineLevel="0" collapsed="false">
      <c r="A180" s="1" t="n">
        <v>266</v>
      </c>
      <c r="B180" s="1" t="s">
        <v>337</v>
      </c>
      <c r="C180" s="1" t="n">
        <v>23</v>
      </c>
      <c r="D180" s="1" t="s">
        <v>305</v>
      </c>
      <c r="E180" s="1" t="n">
        <v>21</v>
      </c>
      <c r="F180" s="1" t="n">
        <v>88</v>
      </c>
      <c r="G180" s="1" t="n">
        <v>76</v>
      </c>
      <c r="H180" s="1" t="n">
        <v>8</v>
      </c>
      <c r="I180" s="1" t="n">
        <v>27</v>
      </c>
      <c r="J180" s="1" t="n">
        <v>6</v>
      </c>
      <c r="K180" s="1" t="n">
        <v>0</v>
      </c>
      <c r="L180" s="1" t="n">
        <v>4</v>
      </c>
      <c r="M180" s="1" t="n">
        <v>14</v>
      </c>
      <c r="N180" s="1" t="n">
        <v>0</v>
      </c>
      <c r="O180" s="1" t="n">
        <v>0</v>
      </c>
      <c r="P180" s="1" t="n">
        <v>12</v>
      </c>
      <c r="Q180" s="1" t="n">
        <v>13</v>
      </c>
      <c r="R180" s="4" t="n">
        <v>0.355</v>
      </c>
      <c r="S180" s="4" t="n">
        <v>0.443</v>
      </c>
      <c r="T180" s="4" t="n">
        <v>0.592</v>
      </c>
      <c r="U180" s="4" t="n">
        <v>1.035</v>
      </c>
      <c r="V180" s="1" t="n">
        <v>184</v>
      </c>
      <c r="W180" s="1" t="n">
        <v>45</v>
      </c>
      <c r="X180" s="1" t="n">
        <v>3</v>
      </c>
      <c r="Y180" s="1" t="n">
        <v>0</v>
      </c>
      <c r="Z180" s="1" t="n">
        <v>0</v>
      </c>
      <c r="AA180" s="1" t="n">
        <v>0</v>
      </c>
      <c r="AB180" s="1" t="n">
        <v>0</v>
      </c>
      <c r="AC180" s="5" t="s">
        <v>48</v>
      </c>
    </row>
    <row r="181" customFormat="false" ht="11.25" hidden="false" customHeight="false" outlineLevel="0" collapsed="false">
      <c r="A181" s="1" t="n">
        <v>267</v>
      </c>
      <c r="B181" s="1" t="s">
        <v>338</v>
      </c>
      <c r="C181" s="1" t="n">
        <v>31</v>
      </c>
      <c r="D181" s="1" t="s">
        <v>305</v>
      </c>
      <c r="E181" s="1" t="n">
        <v>6</v>
      </c>
      <c r="F181" s="1" t="n">
        <v>18</v>
      </c>
      <c r="G181" s="1" t="n">
        <v>17</v>
      </c>
      <c r="H181" s="1" t="n">
        <v>1</v>
      </c>
      <c r="I181" s="1" t="n">
        <v>2</v>
      </c>
      <c r="J181" s="1" t="n">
        <v>1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1</v>
      </c>
      <c r="Q181" s="1" t="n">
        <v>4</v>
      </c>
      <c r="R181" s="4" t="n">
        <v>0.118</v>
      </c>
      <c r="S181" s="4" t="n">
        <v>0.167</v>
      </c>
      <c r="T181" s="4" t="n">
        <v>0.176</v>
      </c>
      <c r="U181" s="4" t="n">
        <v>0.343</v>
      </c>
      <c r="V181" s="1" t="n">
        <v>-4</v>
      </c>
      <c r="W181" s="1" t="n">
        <v>3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5" t="s">
        <v>154</v>
      </c>
    </row>
    <row r="182" customFormat="false" ht="11.25" hidden="false" customHeight="false" outlineLevel="0" collapsed="false">
      <c r="B182" s="1" t="s">
        <v>74</v>
      </c>
      <c r="D182" s="1" t="s">
        <v>305</v>
      </c>
      <c r="E182" s="1" t="n">
        <v>36</v>
      </c>
      <c r="F182" s="1" t="n">
        <v>20</v>
      </c>
      <c r="G182" s="1" t="n">
        <v>19</v>
      </c>
      <c r="H182" s="1" t="n">
        <v>0</v>
      </c>
      <c r="I182" s="1" t="n">
        <v>3</v>
      </c>
      <c r="J182" s="1" t="n">
        <v>1</v>
      </c>
      <c r="K182" s="1" t="n">
        <v>0</v>
      </c>
      <c r="L182" s="1" t="n">
        <v>0</v>
      </c>
      <c r="M182" s="1" t="n">
        <v>1</v>
      </c>
      <c r="N182" s="1" t="n">
        <v>0</v>
      </c>
      <c r="O182" s="1" t="n">
        <v>0</v>
      </c>
      <c r="P182" s="1" t="n">
        <v>1</v>
      </c>
      <c r="Q182" s="1" t="n">
        <v>7</v>
      </c>
      <c r="R182" s="4" t="n">
        <v>0.158</v>
      </c>
      <c r="S182" s="4" t="n">
        <v>0.2</v>
      </c>
      <c r="T182" s="4"/>
      <c r="U182" s="4"/>
      <c r="W182" s="1" t="n">
        <v>4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5"/>
    </row>
    <row r="183" customFormat="false" ht="11.25" hidden="false" customHeight="false" outlineLevel="0" collapsed="false">
      <c r="A183" s="1" t="n">
        <v>283</v>
      </c>
      <c r="B183" s="1" t="s">
        <v>339</v>
      </c>
      <c r="C183" s="1" t="n">
        <v>27</v>
      </c>
      <c r="D183" s="1" t="s">
        <v>340</v>
      </c>
      <c r="E183" s="1" t="n">
        <v>159</v>
      </c>
      <c r="F183" s="1" t="n">
        <v>588</v>
      </c>
      <c r="G183" s="1" t="n">
        <v>510</v>
      </c>
      <c r="H183" s="1" t="n">
        <v>87</v>
      </c>
      <c r="I183" s="1" t="n">
        <v>132</v>
      </c>
      <c r="J183" s="1" t="n">
        <v>19</v>
      </c>
      <c r="K183" s="1" t="n">
        <v>8</v>
      </c>
      <c r="L183" s="1" t="n">
        <v>7</v>
      </c>
      <c r="M183" s="1" t="n">
        <v>36</v>
      </c>
      <c r="N183" s="1" t="n">
        <v>49</v>
      </c>
      <c r="O183" s="1" t="n">
        <v>13</v>
      </c>
      <c r="P183" s="1" t="n">
        <v>60</v>
      </c>
      <c r="Q183" s="1" t="n">
        <v>93</v>
      </c>
      <c r="R183" s="4" t="n">
        <v>0.259</v>
      </c>
      <c r="S183" s="4" t="n">
        <v>0.345</v>
      </c>
      <c r="T183" s="4" t="n">
        <v>0.369</v>
      </c>
      <c r="U183" s="4" t="n">
        <v>0.713</v>
      </c>
      <c r="V183" s="1" t="n">
        <v>89</v>
      </c>
      <c r="W183" s="1" t="n">
        <v>188</v>
      </c>
      <c r="X183" s="1" t="n">
        <v>5</v>
      </c>
      <c r="Y183" s="1" t="n">
        <v>8</v>
      </c>
      <c r="Z183" s="1" t="n">
        <v>8</v>
      </c>
      <c r="AA183" s="1" t="n">
        <v>2</v>
      </c>
      <c r="AB183" s="1" t="n">
        <v>1</v>
      </c>
      <c r="AC183" s="5" t="s">
        <v>341</v>
      </c>
    </row>
    <row r="184" customFormat="false" ht="11.25" hidden="false" customHeight="false" outlineLevel="0" collapsed="false">
      <c r="A184" s="1" t="n">
        <v>284</v>
      </c>
      <c r="B184" s="1" t="s">
        <v>342</v>
      </c>
      <c r="C184" s="1" t="n">
        <v>28</v>
      </c>
      <c r="D184" s="1" t="s">
        <v>340</v>
      </c>
      <c r="E184" s="1" t="n">
        <v>159</v>
      </c>
      <c r="F184" s="1" t="n">
        <v>681</v>
      </c>
      <c r="G184" s="1" t="n">
        <v>623</v>
      </c>
      <c r="H184" s="1" t="n">
        <v>104</v>
      </c>
      <c r="I184" s="1" t="n">
        <v>188</v>
      </c>
      <c r="J184" s="1" t="n">
        <v>46</v>
      </c>
      <c r="K184" s="1" t="n">
        <v>7</v>
      </c>
      <c r="L184" s="1" t="n">
        <v>28</v>
      </c>
      <c r="M184" s="1" t="n">
        <v>118</v>
      </c>
      <c r="N184" s="1" t="n">
        <v>8</v>
      </c>
      <c r="O184" s="1" t="n">
        <v>2</v>
      </c>
      <c r="P184" s="1" t="n">
        <v>38</v>
      </c>
      <c r="Q184" s="1" t="n">
        <v>96</v>
      </c>
      <c r="R184" s="4" t="n">
        <v>0.302</v>
      </c>
      <c r="S184" s="4" t="n">
        <v>0.349</v>
      </c>
      <c r="T184" s="4" t="n">
        <v>0.533</v>
      </c>
      <c r="U184" s="4" t="n">
        <v>0.882</v>
      </c>
      <c r="V184" s="1" t="n">
        <v>129</v>
      </c>
      <c r="W184" s="1" t="n">
        <v>332</v>
      </c>
      <c r="X184" s="1" t="n">
        <v>18</v>
      </c>
      <c r="Y184" s="1" t="n">
        <v>12</v>
      </c>
      <c r="Z184" s="1" t="n">
        <v>0</v>
      </c>
      <c r="AA184" s="1" t="n">
        <v>8</v>
      </c>
      <c r="AB184" s="1" t="n">
        <v>11</v>
      </c>
      <c r="AC184" s="5" t="s">
        <v>124</v>
      </c>
    </row>
    <row r="185" customFormat="false" ht="11.25" hidden="false" customHeight="false" outlineLevel="0" collapsed="false">
      <c r="A185" s="1" t="n">
        <v>285</v>
      </c>
      <c r="B185" s="1" t="s">
        <v>343</v>
      </c>
      <c r="C185" s="1" t="n">
        <v>30</v>
      </c>
      <c r="D185" s="1" t="s">
        <v>340</v>
      </c>
      <c r="E185" s="1" t="n">
        <v>156</v>
      </c>
      <c r="F185" s="1" t="n">
        <v>691</v>
      </c>
      <c r="G185" s="1" t="n">
        <v>583</v>
      </c>
      <c r="H185" s="1" t="n">
        <v>136</v>
      </c>
      <c r="I185" s="1" t="n">
        <v>153</v>
      </c>
      <c r="J185" s="1" t="n">
        <v>26</v>
      </c>
      <c r="K185" s="1" t="n">
        <v>10</v>
      </c>
      <c r="L185" s="1" t="n">
        <v>41</v>
      </c>
      <c r="M185" s="1" t="n">
        <v>119</v>
      </c>
      <c r="N185" s="1" t="n">
        <v>25</v>
      </c>
      <c r="O185" s="1" t="n">
        <v>10</v>
      </c>
      <c r="P185" s="1" t="n">
        <v>85</v>
      </c>
      <c r="Q185" s="1" t="n">
        <v>169</v>
      </c>
      <c r="R185" s="4" t="n">
        <v>0.262</v>
      </c>
      <c r="S185" s="4" t="n">
        <v>0.364</v>
      </c>
      <c r="T185" s="4" t="n">
        <v>0.552</v>
      </c>
      <c r="U185" s="4" t="n">
        <v>0.916</v>
      </c>
      <c r="V185" s="1" t="n">
        <v>138</v>
      </c>
      <c r="W185" s="1" t="n">
        <v>322</v>
      </c>
      <c r="X185" s="1" t="n">
        <v>12</v>
      </c>
      <c r="Y185" s="1" t="n">
        <v>12</v>
      </c>
      <c r="Z185" s="1" t="n">
        <v>4</v>
      </c>
      <c r="AA185" s="1" t="n">
        <v>7</v>
      </c>
      <c r="AB185" s="1" t="n">
        <v>0</v>
      </c>
      <c r="AC185" s="5" t="s">
        <v>34</v>
      </c>
    </row>
    <row r="186" customFormat="false" ht="11.25" hidden="false" customHeight="false" outlineLevel="0" collapsed="false">
      <c r="A186" s="1" t="n">
        <v>286</v>
      </c>
      <c r="B186" s="1" t="s">
        <v>344</v>
      </c>
      <c r="C186" s="1" t="n">
        <v>31</v>
      </c>
      <c r="D186" s="1" t="s">
        <v>340</v>
      </c>
      <c r="E186" s="1" t="n">
        <v>156</v>
      </c>
      <c r="F186" s="1" t="n">
        <v>684</v>
      </c>
      <c r="G186" s="1" t="n">
        <v>589</v>
      </c>
      <c r="H186" s="1" t="n">
        <v>90</v>
      </c>
      <c r="I186" s="1" t="n">
        <v>146</v>
      </c>
      <c r="J186" s="1" t="n">
        <v>26</v>
      </c>
      <c r="K186" s="1" t="n">
        <v>1</v>
      </c>
      <c r="L186" s="1" t="n">
        <v>39</v>
      </c>
      <c r="M186" s="1" t="n">
        <v>111</v>
      </c>
      <c r="N186" s="1" t="n">
        <v>4</v>
      </c>
      <c r="O186" s="1" t="n">
        <v>1</v>
      </c>
      <c r="P186" s="1" t="n">
        <v>76</v>
      </c>
      <c r="Q186" s="1" t="n">
        <v>110</v>
      </c>
      <c r="R186" s="4" t="n">
        <v>0.248</v>
      </c>
      <c r="S186" s="4" t="n">
        <v>0.341</v>
      </c>
      <c r="T186" s="4" t="n">
        <v>0.494</v>
      </c>
      <c r="U186" s="4" t="n">
        <v>0.835</v>
      </c>
      <c r="V186" s="1" t="n">
        <v>117</v>
      </c>
      <c r="W186" s="1" t="n">
        <v>291</v>
      </c>
      <c r="X186" s="1" t="n">
        <v>12</v>
      </c>
      <c r="Y186" s="1" t="n">
        <v>11</v>
      </c>
      <c r="Z186" s="1" t="n">
        <v>0</v>
      </c>
      <c r="AA186" s="1" t="n">
        <v>8</v>
      </c>
      <c r="AB186" s="1" t="n">
        <v>3</v>
      </c>
      <c r="AC186" s="5" t="s">
        <v>203</v>
      </c>
    </row>
    <row r="187" customFormat="false" ht="11.25" hidden="false" customHeight="false" outlineLevel="0" collapsed="false">
      <c r="A187" s="1" t="n">
        <v>287</v>
      </c>
      <c r="B187" s="1" t="s">
        <v>345</v>
      </c>
      <c r="C187" s="1" t="n">
        <v>30</v>
      </c>
      <c r="D187" s="1" t="s">
        <v>340</v>
      </c>
      <c r="E187" s="1" t="n">
        <v>150</v>
      </c>
      <c r="F187" s="1" t="n">
        <v>635</v>
      </c>
      <c r="G187" s="1" t="n">
        <v>526</v>
      </c>
      <c r="H187" s="1" t="n">
        <v>81</v>
      </c>
      <c r="I187" s="1" t="n">
        <v>137</v>
      </c>
      <c r="J187" s="1" t="n">
        <v>30</v>
      </c>
      <c r="K187" s="1" t="n">
        <v>0</v>
      </c>
      <c r="L187" s="1" t="n">
        <v>23</v>
      </c>
      <c r="M187" s="1" t="n">
        <v>85</v>
      </c>
      <c r="N187" s="1" t="n">
        <v>2</v>
      </c>
      <c r="O187" s="1" t="n">
        <v>2</v>
      </c>
      <c r="P187" s="1" t="n">
        <v>95</v>
      </c>
      <c r="Q187" s="1" t="n">
        <v>125</v>
      </c>
      <c r="R187" s="4" t="n">
        <v>0.26</v>
      </c>
      <c r="S187" s="4" t="n">
        <v>0.374</v>
      </c>
      <c r="T187" s="4" t="n">
        <v>0.449</v>
      </c>
      <c r="U187" s="4" t="n">
        <v>0.822</v>
      </c>
      <c r="V187" s="1" t="n">
        <v>117</v>
      </c>
      <c r="W187" s="1" t="n">
        <v>236</v>
      </c>
      <c r="X187" s="1" t="n">
        <v>18</v>
      </c>
      <c r="Y187" s="1" t="n">
        <v>5</v>
      </c>
      <c r="Z187" s="1" t="n">
        <v>1</v>
      </c>
      <c r="AA187" s="1" t="n">
        <v>8</v>
      </c>
      <c r="AB187" s="1" t="n">
        <v>6</v>
      </c>
      <c r="AC187" s="5" t="s">
        <v>346</v>
      </c>
    </row>
    <row r="188" customFormat="false" ht="11.25" hidden="false" customHeight="false" outlineLevel="0" collapsed="false">
      <c r="A188" s="1" t="n">
        <v>288</v>
      </c>
      <c r="B188" s="1" t="s">
        <v>347</v>
      </c>
      <c r="C188" s="1" t="n">
        <v>37</v>
      </c>
      <c r="D188" s="1" t="s">
        <v>340</v>
      </c>
      <c r="E188" s="1" t="n">
        <v>131</v>
      </c>
      <c r="F188" s="1" t="n">
        <v>607</v>
      </c>
      <c r="G188" s="1" t="n">
        <v>546</v>
      </c>
      <c r="H188" s="1" t="n">
        <v>84</v>
      </c>
      <c r="I188" s="1" t="n">
        <v>162</v>
      </c>
      <c r="J188" s="1" t="n">
        <v>24</v>
      </c>
      <c r="K188" s="1" t="n">
        <v>4</v>
      </c>
      <c r="L188" s="1" t="n">
        <v>6</v>
      </c>
      <c r="M188" s="1" t="n">
        <v>61</v>
      </c>
      <c r="N188" s="1" t="n">
        <v>16</v>
      </c>
      <c r="O188" s="1" t="n">
        <v>6</v>
      </c>
      <c r="P188" s="1" t="n">
        <v>46</v>
      </c>
      <c r="Q188" s="1" t="n">
        <v>81</v>
      </c>
      <c r="R188" s="4" t="n">
        <v>0.297</v>
      </c>
      <c r="S188" s="4" t="n">
        <v>0.355</v>
      </c>
      <c r="T188" s="4" t="n">
        <v>0.388</v>
      </c>
      <c r="U188" s="4" t="n">
        <v>0.743</v>
      </c>
      <c r="V188" s="1" t="n">
        <v>97</v>
      </c>
      <c r="W188" s="1" t="n">
        <v>212</v>
      </c>
      <c r="X188" s="1" t="n">
        <v>10</v>
      </c>
      <c r="Y188" s="1" t="n">
        <v>6</v>
      </c>
      <c r="Z188" s="1" t="n">
        <v>4</v>
      </c>
      <c r="AA188" s="1" t="n">
        <v>5</v>
      </c>
      <c r="AB188" s="1" t="n">
        <v>0</v>
      </c>
      <c r="AC188" s="5" t="s">
        <v>348</v>
      </c>
    </row>
    <row r="189" customFormat="false" ht="11.25" hidden="false" customHeight="false" outlineLevel="0" collapsed="false">
      <c r="A189" s="1" t="n">
        <v>289</v>
      </c>
      <c r="B189" s="1" t="s">
        <v>349</v>
      </c>
      <c r="C189" s="1" t="n">
        <v>28</v>
      </c>
      <c r="D189" s="1" t="s">
        <v>340</v>
      </c>
      <c r="E189" s="1" t="n">
        <v>125</v>
      </c>
      <c r="F189" s="1" t="n">
        <v>476</v>
      </c>
      <c r="G189" s="1" t="n">
        <v>417</v>
      </c>
      <c r="H189" s="1" t="n">
        <v>57</v>
      </c>
      <c r="I189" s="1" t="n">
        <v>99</v>
      </c>
      <c r="J189" s="1" t="n">
        <v>17</v>
      </c>
      <c r="K189" s="1" t="n">
        <v>0</v>
      </c>
      <c r="L189" s="1" t="n">
        <v>18</v>
      </c>
      <c r="M189" s="1" t="n">
        <v>65</v>
      </c>
      <c r="N189" s="1" t="n">
        <v>8</v>
      </c>
      <c r="O189" s="1" t="n">
        <v>2</v>
      </c>
      <c r="P189" s="1" t="n">
        <v>50</v>
      </c>
      <c r="Q189" s="1" t="n">
        <v>81</v>
      </c>
      <c r="R189" s="4" t="n">
        <v>0.237</v>
      </c>
      <c r="S189" s="4" t="n">
        <v>0.324</v>
      </c>
      <c r="T189" s="4" t="n">
        <v>0.408</v>
      </c>
      <c r="U189" s="4" t="n">
        <v>0.732</v>
      </c>
      <c r="V189" s="1" t="n">
        <v>92</v>
      </c>
      <c r="W189" s="1" t="n">
        <v>170</v>
      </c>
      <c r="X189" s="1" t="n">
        <v>19</v>
      </c>
      <c r="Y189" s="1" t="n">
        <v>5</v>
      </c>
      <c r="Z189" s="1" t="n">
        <v>1</v>
      </c>
      <c r="AA189" s="1" t="n">
        <v>3</v>
      </c>
      <c r="AB189" s="1" t="n">
        <v>1</v>
      </c>
      <c r="AC189" s="5" t="s">
        <v>350</v>
      </c>
    </row>
    <row r="190" customFormat="false" ht="11.25" hidden="false" customHeight="false" outlineLevel="0" collapsed="false">
      <c r="A190" s="1" t="n">
        <v>290</v>
      </c>
      <c r="B190" s="1" t="s">
        <v>351</v>
      </c>
      <c r="C190" s="1" t="n">
        <v>39</v>
      </c>
      <c r="D190" s="1" t="s">
        <v>340</v>
      </c>
      <c r="E190" s="1" t="n">
        <v>115</v>
      </c>
      <c r="F190" s="1" t="n">
        <v>387</v>
      </c>
      <c r="G190" s="1" t="n">
        <v>344</v>
      </c>
      <c r="H190" s="1" t="n">
        <v>34</v>
      </c>
      <c r="I190" s="1" t="n">
        <v>81</v>
      </c>
      <c r="J190" s="1" t="n">
        <v>14</v>
      </c>
      <c r="K190" s="1" t="n">
        <v>0</v>
      </c>
      <c r="L190" s="1" t="n">
        <v>14</v>
      </c>
      <c r="M190" s="1" t="n">
        <v>44</v>
      </c>
      <c r="N190" s="1" t="n">
        <v>0</v>
      </c>
      <c r="O190" s="1" t="n">
        <v>2</v>
      </c>
      <c r="P190" s="1" t="n">
        <v>39</v>
      </c>
      <c r="Q190" s="1" t="n">
        <v>76</v>
      </c>
      <c r="R190" s="4" t="n">
        <v>0.235</v>
      </c>
      <c r="S190" s="4" t="n">
        <v>0.315</v>
      </c>
      <c r="T190" s="4" t="n">
        <v>0.398</v>
      </c>
      <c r="U190" s="4" t="n">
        <v>0.714</v>
      </c>
      <c r="V190" s="1" t="n">
        <v>87</v>
      </c>
      <c r="W190" s="1" t="n">
        <v>137</v>
      </c>
      <c r="X190" s="1" t="n">
        <v>17</v>
      </c>
      <c r="Y190" s="1" t="n">
        <v>2</v>
      </c>
      <c r="Z190" s="1" t="n">
        <v>0</v>
      </c>
      <c r="AA190" s="1" t="n">
        <v>2</v>
      </c>
      <c r="AB190" s="1" t="n">
        <v>4</v>
      </c>
      <c r="AC190" s="5" t="s">
        <v>352</v>
      </c>
    </row>
    <row r="191" customFormat="false" ht="11.25" hidden="false" customHeight="false" outlineLevel="0" collapsed="false">
      <c r="A191" s="1" t="n">
        <v>291</v>
      </c>
      <c r="B191" s="1" t="s">
        <v>353</v>
      </c>
      <c r="C191" s="1" t="n">
        <v>24</v>
      </c>
      <c r="D191" s="1" t="s">
        <v>340</v>
      </c>
      <c r="E191" s="1" t="n">
        <v>112</v>
      </c>
      <c r="F191" s="1" t="n">
        <v>338</v>
      </c>
      <c r="G191" s="1" t="n">
        <v>309</v>
      </c>
      <c r="H191" s="1" t="n">
        <v>38</v>
      </c>
      <c r="I191" s="1" t="n">
        <v>82</v>
      </c>
      <c r="J191" s="1" t="n">
        <v>18</v>
      </c>
      <c r="K191" s="1" t="n">
        <v>2</v>
      </c>
      <c r="L191" s="1" t="n">
        <v>5</v>
      </c>
      <c r="M191" s="1" t="n">
        <v>30</v>
      </c>
      <c r="N191" s="1" t="n">
        <v>22</v>
      </c>
      <c r="O191" s="1" t="n">
        <v>6</v>
      </c>
      <c r="P191" s="1" t="n">
        <v>22</v>
      </c>
      <c r="Q191" s="1" t="n">
        <v>37</v>
      </c>
      <c r="R191" s="4" t="n">
        <v>0.265</v>
      </c>
      <c r="S191" s="4" t="n">
        <v>0.313</v>
      </c>
      <c r="T191" s="4" t="n">
        <v>0.385</v>
      </c>
      <c r="U191" s="4" t="n">
        <v>0.698</v>
      </c>
      <c r="V191" s="1" t="n">
        <v>84</v>
      </c>
      <c r="W191" s="1" t="n">
        <v>119</v>
      </c>
      <c r="X191" s="1" t="n">
        <v>6</v>
      </c>
      <c r="Y191" s="1" t="n">
        <v>0</v>
      </c>
      <c r="Z191" s="1" t="n">
        <v>6</v>
      </c>
      <c r="AA191" s="1" t="n">
        <v>1</v>
      </c>
      <c r="AB191" s="1" t="n">
        <v>2</v>
      </c>
      <c r="AC191" s="5" t="s">
        <v>354</v>
      </c>
    </row>
    <row r="192" customFormat="false" ht="11.25" hidden="false" customHeight="false" outlineLevel="0" collapsed="false">
      <c r="A192" s="1" t="n">
        <v>292</v>
      </c>
      <c r="B192" s="1" t="s">
        <v>355</v>
      </c>
      <c r="C192" s="1" t="n">
        <v>35</v>
      </c>
      <c r="D192" s="1" t="s">
        <v>340</v>
      </c>
      <c r="E192" s="1" t="n">
        <v>99</v>
      </c>
      <c r="F192" s="1" t="n">
        <v>428</v>
      </c>
      <c r="G192" s="1" t="n">
        <v>373</v>
      </c>
      <c r="H192" s="1" t="n">
        <v>67</v>
      </c>
      <c r="I192" s="1" t="n">
        <v>103</v>
      </c>
      <c r="J192" s="1" t="n">
        <v>21</v>
      </c>
      <c r="K192" s="1" t="n">
        <v>0</v>
      </c>
      <c r="L192" s="1" t="n">
        <v>16</v>
      </c>
      <c r="M192" s="1" t="n">
        <v>62</v>
      </c>
      <c r="N192" s="1" t="n">
        <v>4</v>
      </c>
      <c r="O192" s="1" t="n">
        <v>1</v>
      </c>
      <c r="P192" s="1" t="n">
        <v>47</v>
      </c>
      <c r="Q192" s="1" t="n">
        <v>80</v>
      </c>
      <c r="R192" s="4" t="n">
        <v>0.276</v>
      </c>
      <c r="S192" s="4" t="n">
        <v>0.362</v>
      </c>
      <c r="T192" s="4" t="n">
        <v>0.461</v>
      </c>
      <c r="U192" s="4" t="n">
        <v>0.823</v>
      </c>
      <c r="V192" s="1" t="n">
        <v>116</v>
      </c>
      <c r="W192" s="1" t="n">
        <v>172</v>
      </c>
      <c r="X192" s="1" t="n">
        <v>13</v>
      </c>
      <c r="Y192" s="1" t="n">
        <v>5</v>
      </c>
      <c r="Z192" s="1" t="n">
        <v>0</v>
      </c>
      <c r="AA192" s="1" t="n">
        <v>3</v>
      </c>
      <c r="AB192" s="1" t="n">
        <v>1</v>
      </c>
      <c r="AC192" s="5" t="s">
        <v>356</v>
      </c>
    </row>
    <row r="193" customFormat="false" ht="11.25" hidden="false" customHeight="false" outlineLevel="0" collapsed="false">
      <c r="A193" s="1" t="n">
        <v>293</v>
      </c>
      <c r="B193" s="1" t="s">
        <v>357</v>
      </c>
      <c r="C193" s="1" t="n">
        <v>34</v>
      </c>
      <c r="D193" s="1" t="s">
        <v>340</v>
      </c>
      <c r="E193" s="1" t="n">
        <v>77</v>
      </c>
      <c r="F193" s="1" t="n">
        <v>222</v>
      </c>
      <c r="G193" s="1" t="n">
        <v>190</v>
      </c>
      <c r="H193" s="1" t="n">
        <v>27</v>
      </c>
      <c r="I193" s="1" t="n">
        <v>47</v>
      </c>
      <c r="J193" s="1" t="n">
        <v>8</v>
      </c>
      <c r="K193" s="1" t="n">
        <v>0</v>
      </c>
      <c r="L193" s="1" t="n">
        <v>13</v>
      </c>
      <c r="M193" s="1" t="n">
        <v>33</v>
      </c>
      <c r="N193" s="1" t="n">
        <v>0</v>
      </c>
      <c r="O193" s="1" t="n">
        <v>0</v>
      </c>
      <c r="P193" s="1" t="n">
        <v>29</v>
      </c>
      <c r="Q193" s="1" t="n">
        <v>62</v>
      </c>
      <c r="R193" s="4" t="n">
        <v>0.247</v>
      </c>
      <c r="S193" s="4" t="n">
        <v>0.356</v>
      </c>
      <c r="T193" s="4" t="n">
        <v>0.495</v>
      </c>
      <c r="U193" s="4" t="n">
        <v>0.851</v>
      </c>
      <c r="V193" s="1" t="n">
        <v>122</v>
      </c>
      <c r="W193" s="1" t="n">
        <v>94</v>
      </c>
      <c r="X193" s="1" t="n">
        <v>3</v>
      </c>
      <c r="Y193" s="1" t="n">
        <v>3</v>
      </c>
      <c r="Z193" s="1" t="n">
        <v>0</v>
      </c>
      <c r="AA193" s="1" t="n">
        <v>0</v>
      </c>
      <c r="AB193" s="1" t="n">
        <v>0</v>
      </c>
      <c r="AC193" s="5" t="s">
        <v>214</v>
      </c>
    </row>
    <row r="194" customFormat="false" ht="11.25" hidden="false" customHeight="false" outlineLevel="0" collapsed="false">
      <c r="A194" s="1" t="n">
        <v>294</v>
      </c>
      <c r="B194" s="1" t="s">
        <v>358</v>
      </c>
      <c r="C194" s="1" t="n">
        <v>29</v>
      </c>
      <c r="D194" s="1" t="s">
        <v>340</v>
      </c>
      <c r="E194" s="1" t="n">
        <v>60</v>
      </c>
      <c r="F194" s="1" t="n">
        <v>55</v>
      </c>
      <c r="G194" s="1" t="n">
        <v>50</v>
      </c>
      <c r="H194" s="1" t="n">
        <v>9</v>
      </c>
      <c r="I194" s="1" t="n">
        <v>13</v>
      </c>
      <c r="J194" s="1" t="n">
        <v>2</v>
      </c>
      <c r="K194" s="1" t="n">
        <v>0</v>
      </c>
      <c r="L194" s="1" t="n">
        <v>1</v>
      </c>
      <c r="M194" s="1" t="n">
        <v>7</v>
      </c>
      <c r="N194" s="1" t="n">
        <v>4</v>
      </c>
      <c r="O194" s="1" t="n">
        <v>0</v>
      </c>
      <c r="P194" s="1" t="n">
        <v>2</v>
      </c>
      <c r="Q194" s="1" t="n">
        <v>17</v>
      </c>
      <c r="R194" s="4" t="n">
        <v>0.26</v>
      </c>
      <c r="S194" s="4" t="n">
        <v>0.296</v>
      </c>
      <c r="T194" s="4" t="n">
        <v>0.36</v>
      </c>
      <c r="U194" s="4" t="n">
        <v>0.656</v>
      </c>
      <c r="V194" s="1" t="n">
        <v>73</v>
      </c>
      <c r="W194" s="1" t="n">
        <v>18</v>
      </c>
      <c r="X194" s="1" t="n">
        <v>1</v>
      </c>
      <c r="Y194" s="1" t="n">
        <v>1</v>
      </c>
      <c r="Z194" s="1" t="n">
        <v>1</v>
      </c>
      <c r="AA194" s="1" t="n">
        <v>1</v>
      </c>
      <c r="AB194" s="1" t="n">
        <v>0</v>
      </c>
      <c r="AC194" s="5" t="s">
        <v>359</v>
      </c>
    </row>
    <row r="195" customFormat="false" ht="11.25" hidden="false" customHeight="false" outlineLevel="0" collapsed="false">
      <c r="A195" s="1" t="n">
        <v>295</v>
      </c>
      <c r="B195" s="1" t="s">
        <v>360</v>
      </c>
      <c r="C195" s="1" t="n">
        <v>33</v>
      </c>
      <c r="D195" s="1" t="s">
        <v>340</v>
      </c>
      <c r="E195" s="1" t="n">
        <v>58</v>
      </c>
      <c r="F195" s="1" t="n">
        <v>175</v>
      </c>
      <c r="G195" s="1" t="n">
        <v>160</v>
      </c>
      <c r="H195" s="1" t="n">
        <v>16</v>
      </c>
      <c r="I195" s="1" t="n">
        <v>42</v>
      </c>
      <c r="J195" s="1" t="n">
        <v>7</v>
      </c>
      <c r="K195" s="1" t="n">
        <v>1</v>
      </c>
      <c r="L195" s="1" t="n">
        <v>2</v>
      </c>
      <c r="M195" s="1" t="n">
        <v>26</v>
      </c>
      <c r="N195" s="1" t="n">
        <v>0</v>
      </c>
      <c r="O195" s="1" t="n">
        <v>0</v>
      </c>
      <c r="P195" s="1" t="n">
        <v>14</v>
      </c>
      <c r="Q195" s="1" t="n">
        <v>34</v>
      </c>
      <c r="R195" s="4" t="n">
        <v>0.263</v>
      </c>
      <c r="S195" s="4" t="n">
        <v>0.32</v>
      </c>
      <c r="T195" s="4" t="n">
        <v>0.356</v>
      </c>
      <c r="U195" s="4" t="n">
        <v>0.676</v>
      </c>
      <c r="V195" s="1" t="n">
        <v>79</v>
      </c>
      <c r="W195" s="1" t="n">
        <v>57</v>
      </c>
      <c r="X195" s="1" t="n">
        <v>4</v>
      </c>
      <c r="Y195" s="1" t="n">
        <v>0</v>
      </c>
      <c r="Z195" s="1" t="n">
        <v>0</v>
      </c>
      <c r="AA195" s="1" t="n">
        <v>1</v>
      </c>
      <c r="AB195" s="1" t="n">
        <v>3</v>
      </c>
      <c r="AC195" s="5" t="s">
        <v>361</v>
      </c>
    </row>
    <row r="196" customFormat="false" ht="11.25" hidden="false" customHeight="false" outlineLevel="0" collapsed="false">
      <c r="A196" s="1" t="n">
        <v>296</v>
      </c>
      <c r="B196" s="1" t="s">
        <v>362</v>
      </c>
      <c r="C196" s="1" t="n">
        <v>25</v>
      </c>
      <c r="D196" s="1" t="s">
        <v>340</v>
      </c>
      <c r="E196" s="1" t="n">
        <v>43</v>
      </c>
      <c r="F196" s="1" t="n">
        <v>137</v>
      </c>
      <c r="G196" s="1" t="n">
        <v>124</v>
      </c>
      <c r="H196" s="1" t="n">
        <v>17</v>
      </c>
      <c r="I196" s="1" t="n">
        <v>33</v>
      </c>
      <c r="J196" s="1" t="n">
        <v>4</v>
      </c>
      <c r="K196" s="1" t="n">
        <v>0</v>
      </c>
      <c r="L196" s="1" t="n">
        <v>4</v>
      </c>
      <c r="M196" s="1" t="n">
        <v>22</v>
      </c>
      <c r="N196" s="1" t="n">
        <v>4</v>
      </c>
      <c r="O196" s="1" t="n">
        <v>1</v>
      </c>
      <c r="P196" s="1" t="n">
        <v>9</v>
      </c>
      <c r="Q196" s="1" t="n">
        <v>29</v>
      </c>
      <c r="R196" s="4" t="n">
        <v>0.266</v>
      </c>
      <c r="S196" s="4" t="n">
        <v>0.324</v>
      </c>
      <c r="T196" s="4" t="n">
        <v>0.395</v>
      </c>
      <c r="U196" s="4" t="n">
        <v>0.719</v>
      </c>
      <c r="V196" s="1" t="n">
        <v>89</v>
      </c>
      <c r="W196" s="1" t="n">
        <v>49</v>
      </c>
      <c r="X196" s="1" t="n">
        <v>4</v>
      </c>
      <c r="Y196" s="1" t="n">
        <v>2</v>
      </c>
      <c r="Z196" s="1" t="n">
        <v>1</v>
      </c>
      <c r="AA196" s="1" t="n">
        <v>1</v>
      </c>
      <c r="AB196" s="1" t="n">
        <v>0</v>
      </c>
      <c r="AC196" s="5" t="s">
        <v>363</v>
      </c>
    </row>
    <row r="197" customFormat="false" ht="11.25" hidden="false" customHeight="false" outlineLevel="0" collapsed="false">
      <c r="A197" s="1" t="n">
        <v>297</v>
      </c>
      <c r="B197" s="1" t="s">
        <v>364</v>
      </c>
      <c r="C197" s="1" t="n">
        <v>25</v>
      </c>
      <c r="D197" s="1" t="s">
        <v>340</v>
      </c>
      <c r="E197" s="1" t="n">
        <v>23</v>
      </c>
      <c r="F197" s="1" t="n">
        <v>46</v>
      </c>
      <c r="G197" s="1" t="n">
        <v>40</v>
      </c>
      <c r="H197" s="1" t="n">
        <v>5</v>
      </c>
      <c r="I197" s="1" t="n">
        <v>4</v>
      </c>
      <c r="J197" s="1" t="n">
        <v>0</v>
      </c>
      <c r="K197" s="1" t="n">
        <v>0</v>
      </c>
      <c r="L197" s="1" t="n">
        <v>1</v>
      </c>
      <c r="M197" s="1" t="n">
        <v>4</v>
      </c>
      <c r="N197" s="1" t="n">
        <v>0</v>
      </c>
      <c r="O197" s="1" t="n">
        <v>0</v>
      </c>
      <c r="P197" s="1" t="n">
        <v>2</v>
      </c>
      <c r="Q197" s="1" t="n">
        <v>11</v>
      </c>
      <c r="R197" s="4" t="n">
        <v>0.1</v>
      </c>
      <c r="S197" s="4" t="n">
        <v>0.159</v>
      </c>
      <c r="T197" s="4" t="n">
        <v>0.175</v>
      </c>
      <c r="U197" s="4" t="n">
        <v>0.334</v>
      </c>
      <c r="V197" s="1" t="n">
        <v>-12</v>
      </c>
      <c r="W197" s="1" t="n">
        <v>7</v>
      </c>
      <c r="X197" s="1" t="n">
        <v>1</v>
      </c>
      <c r="Y197" s="1" t="n">
        <v>1</v>
      </c>
      <c r="Z197" s="1" t="n">
        <v>2</v>
      </c>
      <c r="AA197" s="1" t="n">
        <v>1</v>
      </c>
      <c r="AB197" s="1" t="n">
        <v>0</v>
      </c>
      <c r="AC197" s="5" t="s">
        <v>365</v>
      </c>
    </row>
    <row r="198" customFormat="false" ht="11.25" hidden="false" customHeight="false" outlineLevel="0" collapsed="false">
      <c r="A198" s="1" t="n">
        <v>298</v>
      </c>
      <c r="B198" s="1" t="s">
        <v>366</v>
      </c>
      <c r="C198" s="1" t="n">
        <v>21</v>
      </c>
      <c r="D198" s="1" t="s">
        <v>340</v>
      </c>
      <c r="E198" s="1" t="n">
        <v>18</v>
      </c>
      <c r="F198" s="1" t="n">
        <v>69</v>
      </c>
      <c r="G198" s="1" t="n">
        <v>61</v>
      </c>
      <c r="H198" s="1" t="n">
        <v>9</v>
      </c>
      <c r="I198" s="1" t="n">
        <v>20</v>
      </c>
      <c r="J198" s="1" t="n">
        <v>4</v>
      </c>
      <c r="K198" s="1" t="n">
        <v>0</v>
      </c>
      <c r="L198" s="1" t="n">
        <v>4</v>
      </c>
      <c r="M198" s="1" t="n">
        <v>12</v>
      </c>
      <c r="N198" s="1" t="n">
        <v>0</v>
      </c>
      <c r="O198" s="1" t="n">
        <v>0</v>
      </c>
      <c r="P198" s="1" t="n">
        <v>7</v>
      </c>
      <c r="Q198" s="1" t="n">
        <v>17</v>
      </c>
      <c r="R198" s="4" t="n">
        <v>0.328</v>
      </c>
      <c r="S198" s="4" t="n">
        <v>0.406</v>
      </c>
      <c r="T198" s="4" t="n">
        <v>0.59</v>
      </c>
      <c r="U198" s="4" t="n">
        <v>0.996</v>
      </c>
      <c r="V198" s="1" t="n">
        <v>159</v>
      </c>
      <c r="W198" s="1" t="n">
        <v>36</v>
      </c>
      <c r="X198" s="1" t="n">
        <v>2</v>
      </c>
      <c r="Y198" s="1" t="n">
        <v>1</v>
      </c>
      <c r="Z198" s="1" t="n">
        <v>0</v>
      </c>
      <c r="AA198" s="1" t="n">
        <v>0</v>
      </c>
      <c r="AB198" s="1" t="n">
        <v>2</v>
      </c>
      <c r="AC198" s="5" t="s">
        <v>367</v>
      </c>
    </row>
    <row r="199" customFormat="false" ht="11.25" hidden="false" customHeight="false" outlineLevel="0" collapsed="false">
      <c r="A199" s="1" t="n">
        <v>299</v>
      </c>
      <c r="B199" s="1" t="s">
        <v>368</v>
      </c>
      <c r="C199" s="1" t="n">
        <v>23</v>
      </c>
      <c r="D199" s="1" t="s">
        <v>340</v>
      </c>
      <c r="E199" s="1" t="n">
        <v>11</v>
      </c>
      <c r="F199" s="1" t="n">
        <v>25</v>
      </c>
      <c r="G199" s="1" t="n">
        <v>21</v>
      </c>
      <c r="H199" s="1" t="n">
        <v>3</v>
      </c>
      <c r="I199" s="1" t="n">
        <v>4</v>
      </c>
      <c r="J199" s="1" t="n">
        <v>0</v>
      </c>
      <c r="K199" s="1" t="n">
        <v>0</v>
      </c>
      <c r="L199" s="1" t="n">
        <v>0</v>
      </c>
      <c r="M199" s="1" t="n">
        <v>1</v>
      </c>
      <c r="N199" s="1" t="n">
        <v>0</v>
      </c>
      <c r="O199" s="1" t="n">
        <v>0</v>
      </c>
      <c r="P199" s="1" t="n">
        <v>3</v>
      </c>
      <c r="Q199" s="1" t="n">
        <v>4</v>
      </c>
      <c r="R199" s="4" t="n">
        <v>0.19</v>
      </c>
      <c r="S199" s="4" t="n">
        <v>0.292</v>
      </c>
      <c r="T199" s="4" t="n">
        <v>0.19</v>
      </c>
      <c r="U199" s="4" t="n">
        <v>0.482</v>
      </c>
      <c r="V199" s="1" t="n">
        <v>32</v>
      </c>
      <c r="W199" s="1" t="n">
        <v>4</v>
      </c>
      <c r="X199" s="1" t="n">
        <v>1</v>
      </c>
      <c r="Y199" s="1" t="n">
        <v>0</v>
      </c>
      <c r="Z199" s="1" t="n">
        <v>1</v>
      </c>
      <c r="AA199" s="1" t="n">
        <v>0</v>
      </c>
      <c r="AB199" s="1" t="n">
        <v>0</v>
      </c>
      <c r="AC199" s="5" t="s">
        <v>369</v>
      </c>
    </row>
    <row r="200" customFormat="false" ht="11.25" hidden="false" customHeight="false" outlineLevel="0" collapsed="false">
      <c r="A200" s="1" t="n">
        <v>300</v>
      </c>
      <c r="B200" s="1" t="s">
        <v>370</v>
      </c>
      <c r="C200" s="1" t="n">
        <v>25</v>
      </c>
      <c r="D200" s="1" t="s">
        <v>340</v>
      </c>
      <c r="E200" s="1" t="n">
        <v>9</v>
      </c>
      <c r="F200" s="1" t="n">
        <v>12</v>
      </c>
      <c r="G200" s="1" t="n">
        <v>11</v>
      </c>
      <c r="H200" s="1" t="n">
        <v>1</v>
      </c>
      <c r="I200" s="1" t="n">
        <v>2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1</v>
      </c>
      <c r="O200" s="1" t="n">
        <v>0</v>
      </c>
      <c r="P200" s="1" t="n">
        <v>1</v>
      </c>
      <c r="Q200" s="1" t="n">
        <v>2</v>
      </c>
      <c r="R200" s="4" t="n">
        <v>0.182</v>
      </c>
      <c r="S200" s="4" t="n">
        <v>0.25</v>
      </c>
      <c r="T200" s="4" t="n">
        <v>0.182</v>
      </c>
      <c r="U200" s="4" t="n">
        <v>0.432</v>
      </c>
      <c r="V200" s="1" t="n">
        <v>17</v>
      </c>
      <c r="W200" s="1" t="n">
        <v>2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5" t="s">
        <v>371</v>
      </c>
    </row>
    <row r="201" customFormat="false" ht="11.25" hidden="false" customHeight="false" outlineLevel="0" collapsed="false">
      <c r="A201" s="1" t="n">
        <v>301</v>
      </c>
      <c r="B201" s="1" t="s">
        <v>372</v>
      </c>
      <c r="C201" s="1" t="n">
        <v>22</v>
      </c>
      <c r="D201" s="1" t="s">
        <v>340</v>
      </c>
      <c r="E201" s="1" t="n">
        <v>9</v>
      </c>
      <c r="F201" s="1" t="n">
        <v>20</v>
      </c>
      <c r="G201" s="1" t="n">
        <v>19</v>
      </c>
      <c r="H201" s="1" t="n">
        <v>2</v>
      </c>
      <c r="I201" s="1" t="n">
        <v>3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1</v>
      </c>
      <c r="Q201" s="1" t="n">
        <v>5</v>
      </c>
      <c r="R201" s="4" t="n">
        <v>0.158</v>
      </c>
      <c r="S201" s="4" t="n">
        <v>0.2</v>
      </c>
      <c r="T201" s="4" t="n">
        <v>0.158</v>
      </c>
      <c r="U201" s="4" t="n">
        <v>0.358</v>
      </c>
      <c r="V201" s="1" t="n">
        <v>-3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5" t="s">
        <v>154</v>
      </c>
    </row>
    <row r="202" customFormat="false" ht="11.25" hidden="false" customHeight="false" outlineLevel="0" collapsed="false">
      <c r="A202" s="1" t="n">
        <v>302</v>
      </c>
      <c r="B202" s="1" t="s">
        <v>373</v>
      </c>
      <c r="C202" s="1" t="n">
        <v>29</v>
      </c>
      <c r="D202" s="1" t="s">
        <v>340</v>
      </c>
      <c r="E202" s="1" t="n">
        <v>3</v>
      </c>
      <c r="F202" s="1" t="n">
        <v>6</v>
      </c>
      <c r="G202" s="1" t="n">
        <v>6</v>
      </c>
      <c r="H202" s="1" t="n">
        <v>0</v>
      </c>
      <c r="I202" s="1" t="n">
        <v>1</v>
      </c>
      <c r="J202" s="1" t="n">
        <v>1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4" t="n">
        <v>0.167</v>
      </c>
      <c r="S202" s="4" t="n">
        <v>0.167</v>
      </c>
      <c r="T202" s="4" t="n">
        <v>0.333</v>
      </c>
      <c r="U202" s="4" t="n">
        <v>0.5</v>
      </c>
      <c r="V202" s="1" t="n">
        <v>28</v>
      </c>
      <c r="W202" s="1" t="n">
        <v>2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5" t="s">
        <v>154</v>
      </c>
    </row>
    <row r="203" customFormat="false" ht="11.25" hidden="false" customHeight="false" outlineLevel="0" collapsed="false">
      <c r="B203" s="1" t="s">
        <v>74</v>
      </c>
      <c r="D203" s="1" t="s">
        <v>340</v>
      </c>
      <c r="E203" s="1" t="n">
        <v>52</v>
      </c>
      <c r="F203" s="1" t="n">
        <v>24</v>
      </c>
      <c r="G203" s="1" t="n">
        <v>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1</v>
      </c>
      <c r="Q203" s="1" t="n">
        <v>9</v>
      </c>
      <c r="R203" s="4" t="n">
        <v>0</v>
      </c>
      <c r="S203" s="4" t="n">
        <v>0.059</v>
      </c>
      <c r="T203" s="4"/>
      <c r="U203" s="4"/>
      <c r="W203" s="1" t="n">
        <v>0</v>
      </c>
      <c r="X203" s="1" t="n">
        <v>0</v>
      </c>
      <c r="Y203" s="1" t="n">
        <v>0</v>
      </c>
      <c r="Z203" s="1" t="n">
        <v>7</v>
      </c>
      <c r="AA203" s="1" t="n">
        <v>0</v>
      </c>
      <c r="AB203" s="1" t="n">
        <v>0</v>
      </c>
      <c r="AC203" s="5"/>
    </row>
    <row r="204" customFormat="false" ht="11.25" hidden="false" customHeight="false" outlineLevel="0" collapsed="false">
      <c r="A204" s="1" t="n">
        <v>318</v>
      </c>
      <c r="B204" s="1" t="s">
        <v>374</v>
      </c>
      <c r="C204" s="1" t="n">
        <v>27</v>
      </c>
      <c r="D204" s="1" t="s">
        <v>375</v>
      </c>
      <c r="E204" s="1" t="n">
        <v>148</v>
      </c>
      <c r="F204" s="1" t="n">
        <v>570</v>
      </c>
      <c r="G204" s="1" t="n">
        <v>515</v>
      </c>
      <c r="H204" s="1" t="n">
        <v>57</v>
      </c>
      <c r="I204" s="1" t="n">
        <v>136</v>
      </c>
      <c r="J204" s="1" t="n">
        <v>26</v>
      </c>
      <c r="K204" s="1" t="n">
        <v>2</v>
      </c>
      <c r="L204" s="1" t="n">
        <v>8</v>
      </c>
      <c r="M204" s="1" t="n">
        <v>58</v>
      </c>
      <c r="N204" s="1" t="n">
        <v>14</v>
      </c>
      <c r="O204" s="1" t="n">
        <v>9</v>
      </c>
      <c r="P204" s="1" t="n">
        <v>42</v>
      </c>
      <c r="Q204" s="1" t="n">
        <v>104</v>
      </c>
      <c r="R204" s="4" t="n">
        <v>0.264</v>
      </c>
      <c r="S204" s="4" t="n">
        <v>0.319</v>
      </c>
      <c r="T204" s="4" t="n">
        <v>0.369</v>
      </c>
      <c r="U204" s="4" t="n">
        <v>0.687</v>
      </c>
      <c r="V204" s="1" t="n">
        <v>90</v>
      </c>
      <c r="W204" s="1" t="n">
        <v>190</v>
      </c>
      <c r="X204" s="1" t="n">
        <v>5</v>
      </c>
      <c r="Y204" s="1" t="n">
        <v>1</v>
      </c>
      <c r="Z204" s="1" t="n">
        <v>8</v>
      </c>
      <c r="AA204" s="1" t="n">
        <v>4</v>
      </c>
      <c r="AB204" s="1" t="n">
        <v>1</v>
      </c>
      <c r="AC204" s="5" t="s">
        <v>122</v>
      </c>
    </row>
    <row r="205" customFormat="false" ht="11.25" hidden="false" customHeight="false" outlineLevel="0" collapsed="false">
      <c r="A205" s="1" t="n">
        <v>319</v>
      </c>
      <c r="B205" s="1" t="s">
        <v>376</v>
      </c>
      <c r="C205" s="1" t="n">
        <v>37</v>
      </c>
      <c r="D205" s="1" t="s">
        <v>375</v>
      </c>
      <c r="E205" s="1" t="n">
        <v>141</v>
      </c>
      <c r="F205" s="1" t="n">
        <v>583</v>
      </c>
      <c r="G205" s="1" t="n">
        <v>517</v>
      </c>
      <c r="H205" s="1" t="n">
        <v>58</v>
      </c>
      <c r="I205" s="1" t="n">
        <v>130</v>
      </c>
      <c r="J205" s="1" t="n">
        <v>28</v>
      </c>
      <c r="K205" s="1" t="n">
        <v>0</v>
      </c>
      <c r="L205" s="1" t="n">
        <v>12</v>
      </c>
      <c r="M205" s="1" t="n">
        <v>72</v>
      </c>
      <c r="N205" s="1" t="n">
        <v>1</v>
      </c>
      <c r="O205" s="1" t="n">
        <v>1</v>
      </c>
      <c r="P205" s="1" t="n">
        <v>56</v>
      </c>
      <c r="Q205" s="1" t="n">
        <v>84</v>
      </c>
      <c r="R205" s="4" t="n">
        <v>0.251</v>
      </c>
      <c r="S205" s="4" t="n">
        <v>0.321</v>
      </c>
      <c r="T205" s="4" t="n">
        <v>0.375</v>
      </c>
      <c r="U205" s="4" t="n">
        <v>0.696</v>
      </c>
      <c r="V205" s="1" t="n">
        <v>92</v>
      </c>
      <c r="W205" s="1" t="n">
        <v>194</v>
      </c>
      <c r="X205" s="1" t="n">
        <v>10</v>
      </c>
      <c r="Y205" s="1" t="n">
        <v>1</v>
      </c>
      <c r="Z205" s="1" t="n">
        <v>0</v>
      </c>
      <c r="AA205" s="1" t="n">
        <v>9</v>
      </c>
      <c r="AB205" s="1" t="n">
        <v>3</v>
      </c>
      <c r="AC205" s="5" t="s">
        <v>377</v>
      </c>
    </row>
    <row r="206" customFormat="false" ht="11.25" hidden="false" customHeight="false" outlineLevel="0" collapsed="false">
      <c r="A206" s="1" t="n">
        <v>320</v>
      </c>
      <c r="B206" s="1" t="s">
        <v>378</v>
      </c>
      <c r="C206" s="1" t="n">
        <v>32</v>
      </c>
      <c r="D206" s="1" t="s">
        <v>375</v>
      </c>
      <c r="E206" s="1" t="n">
        <v>136</v>
      </c>
      <c r="F206" s="1" t="n">
        <v>563</v>
      </c>
      <c r="G206" s="1" t="n">
        <v>488</v>
      </c>
      <c r="H206" s="1" t="n">
        <v>69</v>
      </c>
      <c r="I206" s="1" t="n">
        <v>120</v>
      </c>
      <c r="J206" s="1" t="n">
        <v>26</v>
      </c>
      <c r="K206" s="1" t="n">
        <v>0</v>
      </c>
      <c r="L206" s="1" t="n">
        <v>29</v>
      </c>
      <c r="M206" s="1" t="n">
        <v>98</v>
      </c>
      <c r="N206" s="1" t="n">
        <v>4</v>
      </c>
      <c r="O206" s="1" t="n">
        <v>1</v>
      </c>
      <c r="P206" s="1" t="n">
        <v>56</v>
      </c>
      <c r="Q206" s="1" t="n">
        <v>150</v>
      </c>
      <c r="R206" s="4" t="n">
        <v>0.246</v>
      </c>
      <c r="S206" s="4" t="n">
        <v>0.332</v>
      </c>
      <c r="T206" s="4" t="n">
        <v>0.477</v>
      </c>
      <c r="U206" s="4" t="n">
        <v>0.81</v>
      </c>
      <c r="V206" s="1" t="n">
        <v>121</v>
      </c>
      <c r="W206" s="1" t="n">
        <v>233</v>
      </c>
      <c r="X206" s="1" t="n">
        <v>6</v>
      </c>
      <c r="Y206" s="1" t="n">
        <v>11</v>
      </c>
      <c r="Z206" s="1" t="n">
        <v>0</v>
      </c>
      <c r="AA206" s="1" t="n">
        <v>8</v>
      </c>
      <c r="AB206" s="1" t="n">
        <v>3</v>
      </c>
      <c r="AC206" s="5" t="s">
        <v>379</v>
      </c>
    </row>
    <row r="207" customFormat="false" ht="11.25" hidden="false" customHeight="false" outlineLevel="0" collapsed="false">
      <c r="A207" s="1" t="n">
        <v>321</v>
      </c>
      <c r="B207" s="1" t="s">
        <v>380</v>
      </c>
      <c r="C207" s="1" t="n">
        <v>31</v>
      </c>
      <c r="D207" s="1" t="s">
        <v>375</v>
      </c>
      <c r="E207" s="1" t="n">
        <v>136</v>
      </c>
      <c r="F207" s="1" t="n">
        <v>583</v>
      </c>
      <c r="G207" s="1" t="n">
        <v>531</v>
      </c>
      <c r="H207" s="1" t="n">
        <v>69</v>
      </c>
      <c r="I207" s="1" t="n">
        <v>140</v>
      </c>
      <c r="J207" s="1" t="n">
        <v>27</v>
      </c>
      <c r="K207" s="1" t="n">
        <v>5</v>
      </c>
      <c r="L207" s="1" t="n">
        <v>8</v>
      </c>
      <c r="M207" s="1" t="n">
        <v>54</v>
      </c>
      <c r="N207" s="1" t="n">
        <v>49</v>
      </c>
      <c r="O207" s="1" t="n">
        <v>9</v>
      </c>
      <c r="P207" s="1" t="n">
        <v>41</v>
      </c>
      <c r="Q207" s="1" t="n">
        <v>65</v>
      </c>
      <c r="R207" s="4" t="n">
        <v>0.264</v>
      </c>
      <c r="S207" s="4" t="n">
        <v>0.314</v>
      </c>
      <c r="T207" s="4" t="n">
        <v>0.379</v>
      </c>
      <c r="U207" s="4" t="n">
        <v>0.693</v>
      </c>
      <c r="V207" s="1" t="n">
        <v>91</v>
      </c>
      <c r="W207" s="1" t="n">
        <v>201</v>
      </c>
      <c r="X207" s="1" t="n">
        <v>11</v>
      </c>
      <c r="Y207" s="1" t="n">
        <v>1</v>
      </c>
      <c r="Z207" s="1" t="n">
        <v>4</v>
      </c>
      <c r="AA207" s="1" t="n">
        <v>6</v>
      </c>
      <c r="AB207" s="1" t="n">
        <v>2</v>
      </c>
      <c r="AC207" s="5" t="s">
        <v>34</v>
      </c>
    </row>
    <row r="208" customFormat="false" ht="11.25" hidden="false" customHeight="false" outlineLevel="0" collapsed="false">
      <c r="A208" s="1" t="n">
        <v>322</v>
      </c>
      <c r="B208" s="1" t="s">
        <v>381</v>
      </c>
      <c r="C208" s="1" t="n">
        <v>27</v>
      </c>
      <c r="D208" s="1" t="s">
        <v>375</v>
      </c>
      <c r="E208" s="1" t="n">
        <v>134</v>
      </c>
      <c r="F208" s="1" t="n">
        <v>515</v>
      </c>
      <c r="G208" s="1" t="n">
        <v>460</v>
      </c>
      <c r="H208" s="1" t="n">
        <v>54</v>
      </c>
      <c r="I208" s="1" t="n">
        <v>109</v>
      </c>
      <c r="J208" s="1" t="n">
        <v>26</v>
      </c>
      <c r="K208" s="1" t="n">
        <v>0</v>
      </c>
      <c r="L208" s="1" t="n">
        <v>14</v>
      </c>
      <c r="M208" s="1" t="n">
        <v>44</v>
      </c>
      <c r="N208" s="1" t="n">
        <v>2</v>
      </c>
      <c r="O208" s="1" t="n">
        <v>2</v>
      </c>
      <c r="P208" s="1" t="n">
        <v>38</v>
      </c>
      <c r="Q208" s="1" t="n">
        <v>64</v>
      </c>
      <c r="R208" s="4" t="n">
        <v>0.237</v>
      </c>
      <c r="S208" s="4" t="n">
        <v>0.301</v>
      </c>
      <c r="T208" s="4" t="n">
        <v>0.385</v>
      </c>
      <c r="U208" s="4" t="n">
        <v>0.686</v>
      </c>
      <c r="V208" s="1" t="n">
        <v>88</v>
      </c>
      <c r="W208" s="1" t="n">
        <v>177</v>
      </c>
      <c r="X208" s="1" t="n">
        <v>14</v>
      </c>
      <c r="Y208" s="1" t="n">
        <v>7</v>
      </c>
      <c r="Z208" s="1" t="n">
        <v>3</v>
      </c>
      <c r="AA208" s="1" t="n">
        <v>7</v>
      </c>
      <c r="AB208" s="1" t="n">
        <v>1</v>
      </c>
      <c r="AC208" s="5" t="s">
        <v>129</v>
      </c>
    </row>
    <row r="209" customFormat="false" ht="11.25" hidden="false" customHeight="false" outlineLevel="0" collapsed="false">
      <c r="A209" s="1" t="n">
        <v>323</v>
      </c>
      <c r="B209" s="1" t="s">
        <v>382</v>
      </c>
      <c r="C209" s="1" t="n">
        <v>31</v>
      </c>
      <c r="D209" s="1" t="s">
        <v>375</v>
      </c>
      <c r="E209" s="1" t="n">
        <v>131</v>
      </c>
      <c r="F209" s="1" t="n">
        <v>506</v>
      </c>
      <c r="G209" s="1" t="n">
        <v>442</v>
      </c>
      <c r="H209" s="1" t="n">
        <v>60</v>
      </c>
      <c r="I209" s="1" t="n">
        <v>106</v>
      </c>
      <c r="J209" s="1" t="n">
        <v>20</v>
      </c>
      <c r="K209" s="1" t="n">
        <v>5</v>
      </c>
      <c r="L209" s="1" t="n">
        <v>10</v>
      </c>
      <c r="M209" s="1" t="n">
        <v>46</v>
      </c>
      <c r="N209" s="1" t="n">
        <v>4</v>
      </c>
      <c r="O209" s="1" t="n">
        <v>3</v>
      </c>
      <c r="P209" s="1" t="n">
        <v>45</v>
      </c>
      <c r="Q209" s="1" t="n">
        <v>86</v>
      </c>
      <c r="R209" s="4" t="n">
        <v>0.24</v>
      </c>
      <c r="S209" s="4" t="n">
        <v>0.323</v>
      </c>
      <c r="T209" s="4" t="n">
        <v>0.376</v>
      </c>
      <c r="U209" s="4" t="n">
        <v>0.698</v>
      </c>
      <c r="V209" s="1" t="n">
        <v>93</v>
      </c>
      <c r="W209" s="1" t="n">
        <v>166</v>
      </c>
      <c r="X209" s="1" t="n">
        <v>14</v>
      </c>
      <c r="Y209" s="1" t="n">
        <v>11</v>
      </c>
      <c r="Z209" s="1" t="n">
        <v>4</v>
      </c>
      <c r="AA209" s="1" t="n">
        <v>4</v>
      </c>
      <c r="AB209" s="1" t="n">
        <v>1</v>
      </c>
      <c r="AC209" s="5" t="s">
        <v>383</v>
      </c>
    </row>
    <row r="210" customFormat="false" ht="11.25" hidden="false" customHeight="false" outlineLevel="0" collapsed="false">
      <c r="A210" s="1" t="n">
        <v>324</v>
      </c>
      <c r="B210" s="1" t="s">
        <v>384</v>
      </c>
      <c r="C210" s="1" t="n">
        <v>26</v>
      </c>
      <c r="D210" s="1" t="s">
        <v>375</v>
      </c>
      <c r="E210" s="1" t="n">
        <v>108</v>
      </c>
      <c r="F210" s="1" t="n">
        <v>299</v>
      </c>
      <c r="G210" s="1" t="n">
        <v>264</v>
      </c>
      <c r="H210" s="1" t="n">
        <v>34</v>
      </c>
      <c r="I210" s="1" t="n">
        <v>70</v>
      </c>
      <c r="J210" s="1" t="n">
        <v>11</v>
      </c>
      <c r="K210" s="1" t="n">
        <v>3</v>
      </c>
      <c r="L210" s="1" t="n">
        <v>1</v>
      </c>
      <c r="M210" s="1" t="n">
        <v>25</v>
      </c>
      <c r="N210" s="1" t="n">
        <v>1</v>
      </c>
      <c r="O210" s="1" t="n">
        <v>1</v>
      </c>
      <c r="P210" s="1" t="n">
        <v>33</v>
      </c>
      <c r="Q210" s="1" t="n">
        <v>48</v>
      </c>
      <c r="R210" s="4" t="n">
        <v>0.265</v>
      </c>
      <c r="S210" s="4" t="n">
        <v>0.346</v>
      </c>
      <c r="T210" s="4" t="n">
        <v>0.341</v>
      </c>
      <c r="U210" s="4" t="n">
        <v>0.687</v>
      </c>
      <c r="V210" s="1" t="n">
        <v>91</v>
      </c>
      <c r="W210" s="1" t="n">
        <v>90</v>
      </c>
      <c r="X210" s="1" t="n">
        <v>7</v>
      </c>
      <c r="Y210" s="1" t="n">
        <v>0</v>
      </c>
      <c r="Z210" s="1" t="n">
        <v>1</v>
      </c>
      <c r="AA210" s="1" t="n">
        <v>1</v>
      </c>
      <c r="AB210" s="1" t="n">
        <v>3</v>
      </c>
      <c r="AC210" s="5" t="s">
        <v>385</v>
      </c>
    </row>
    <row r="211" customFormat="false" ht="11.25" hidden="false" customHeight="false" outlineLevel="0" collapsed="false">
      <c r="A211" s="1" t="n">
        <v>325</v>
      </c>
      <c r="B211" s="1" t="s">
        <v>110</v>
      </c>
      <c r="C211" s="1" t="n">
        <v>29</v>
      </c>
      <c r="D211" s="1" t="s">
        <v>375</v>
      </c>
      <c r="E211" s="1" t="n">
        <v>102</v>
      </c>
      <c r="F211" s="1" t="n">
        <v>368</v>
      </c>
      <c r="G211" s="1" t="n">
        <v>333</v>
      </c>
      <c r="H211" s="1" t="n">
        <v>30</v>
      </c>
      <c r="I211" s="1" t="n">
        <v>83</v>
      </c>
      <c r="J211" s="1" t="n">
        <v>17</v>
      </c>
      <c r="K211" s="1" t="n">
        <v>1</v>
      </c>
      <c r="L211" s="1" t="n">
        <v>4</v>
      </c>
      <c r="M211" s="1" t="n">
        <v>38</v>
      </c>
      <c r="N211" s="1" t="n">
        <v>3</v>
      </c>
      <c r="O211" s="1" t="n">
        <v>1</v>
      </c>
      <c r="P211" s="1" t="n">
        <v>30</v>
      </c>
      <c r="Q211" s="1" t="n">
        <v>50</v>
      </c>
      <c r="R211" s="4" t="n">
        <v>0.249</v>
      </c>
      <c r="S211" s="4" t="n">
        <v>0.315</v>
      </c>
      <c r="T211" s="4" t="n">
        <v>0.342</v>
      </c>
      <c r="U211" s="4" t="n">
        <v>0.658</v>
      </c>
      <c r="V211" s="1" t="n">
        <v>82</v>
      </c>
      <c r="W211" s="1" t="n">
        <v>114</v>
      </c>
      <c r="X211" s="1" t="n">
        <v>12</v>
      </c>
      <c r="Y211" s="1" t="n">
        <v>3</v>
      </c>
      <c r="Z211" s="1" t="n">
        <v>0</v>
      </c>
      <c r="AA211" s="1" t="n">
        <v>2</v>
      </c>
      <c r="AB211" s="1" t="n">
        <v>0</v>
      </c>
      <c r="AC211" s="5" t="s">
        <v>386</v>
      </c>
    </row>
    <row r="212" customFormat="false" ht="11.25" hidden="false" customHeight="false" outlineLevel="0" collapsed="false">
      <c r="A212" s="1" t="n">
        <v>326</v>
      </c>
      <c r="B212" s="1" t="s">
        <v>387</v>
      </c>
      <c r="C212" s="1" t="n">
        <v>24</v>
      </c>
      <c r="D212" s="1" t="s">
        <v>375</v>
      </c>
      <c r="E212" s="1" t="n">
        <v>97</v>
      </c>
      <c r="F212" s="1" t="n">
        <v>437</v>
      </c>
      <c r="G212" s="1" t="n">
        <v>406</v>
      </c>
      <c r="H212" s="1" t="n">
        <v>50</v>
      </c>
      <c r="I212" s="1" t="n">
        <v>123</v>
      </c>
      <c r="J212" s="1" t="n">
        <v>26</v>
      </c>
      <c r="K212" s="1" t="n">
        <v>8</v>
      </c>
      <c r="L212" s="1" t="n">
        <v>2</v>
      </c>
      <c r="M212" s="1" t="n">
        <v>36</v>
      </c>
      <c r="N212" s="1" t="n">
        <v>22</v>
      </c>
      <c r="O212" s="1" t="n">
        <v>11</v>
      </c>
      <c r="P212" s="1" t="n">
        <v>21</v>
      </c>
      <c r="Q212" s="1" t="n">
        <v>62</v>
      </c>
      <c r="R212" s="4" t="n">
        <v>0.303</v>
      </c>
      <c r="S212" s="4" t="n">
        <v>0.34</v>
      </c>
      <c r="T212" s="4" t="n">
        <v>0.421</v>
      </c>
      <c r="U212" s="4" t="n">
        <v>0.761</v>
      </c>
      <c r="V212" s="1" t="n">
        <v>109</v>
      </c>
      <c r="W212" s="1" t="n">
        <v>171</v>
      </c>
      <c r="X212" s="1" t="n">
        <v>3</v>
      </c>
      <c r="Y212" s="1" t="n">
        <v>4</v>
      </c>
      <c r="Z212" s="1" t="n">
        <v>2</v>
      </c>
      <c r="AA212" s="1" t="n">
        <v>4</v>
      </c>
      <c r="AB212" s="1" t="n">
        <v>1</v>
      </c>
      <c r="AC212" s="5" t="s">
        <v>52</v>
      </c>
    </row>
    <row r="213" customFormat="false" ht="11.25" hidden="false" customHeight="false" outlineLevel="0" collapsed="false">
      <c r="A213" s="1" t="n">
        <v>327</v>
      </c>
      <c r="B213" s="1" t="s">
        <v>235</v>
      </c>
      <c r="C213" s="1" t="n">
        <v>26</v>
      </c>
      <c r="D213" s="1" t="s">
        <v>375</v>
      </c>
      <c r="E213" s="1" t="n">
        <v>93</v>
      </c>
      <c r="F213" s="1" t="n">
        <v>355</v>
      </c>
      <c r="G213" s="1" t="n">
        <v>305</v>
      </c>
      <c r="H213" s="1" t="n">
        <v>42</v>
      </c>
      <c r="I213" s="1" t="n">
        <v>76</v>
      </c>
      <c r="J213" s="1" t="n">
        <v>21</v>
      </c>
      <c r="K213" s="1" t="n">
        <v>1</v>
      </c>
      <c r="L213" s="1" t="n">
        <v>11</v>
      </c>
      <c r="M213" s="1" t="n">
        <v>52</v>
      </c>
      <c r="N213" s="1" t="n">
        <v>4</v>
      </c>
      <c r="O213" s="1" t="n">
        <v>2</v>
      </c>
      <c r="P213" s="1" t="n">
        <v>43</v>
      </c>
      <c r="Q213" s="1" t="n">
        <v>93</v>
      </c>
      <c r="R213" s="4" t="n">
        <v>0.249</v>
      </c>
      <c r="S213" s="4" t="n">
        <v>0.345</v>
      </c>
      <c r="T213" s="4" t="n">
        <v>0.433</v>
      </c>
      <c r="U213" s="4" t="n">
        <v>0.778</v>
      </c>
      <c r="V213" s="1" t="n">
        <v>113</v>
      </c>
      <c r="W213" s="1" t="n">
        <v>132</v>
      </c>
      <c r="X213" s="1" t="n">
        <v>8</v>
      </c>
      <c r="Y213" s="1" t="n">
        <v>2</v>
      </c>
      <c r="Z213" s="1" t="n">
        <v>4</v>
      </c>
      <c r="AA213" s="1" t="n">
        <v>1</v>
      </c>
      <c r="AB213" s="1" t="n">
        <v>0</v>
      </c>
      <c r="AC213" s="5" t="s">
        <v>388</v>
      </c>
    </row>
    <row r="214" customFormat="false" ht="11.25" hidden="false" customHeight="false" outlineLevel="0" collapsed="false">
      <c r="A214" s="1" t="n">
        <v>328</v>
      </c>
      <c r="B214" s="1" t="s">
        <v>389</v>
      </c>
      <c r="C214" s="1" t="n">
        <v>25</v>
      </c>
      <c r="D214" s="1" t="s">
        <v>375</v>
      </c>
      <c r="E214" s="1" t="n">
        <v>67</v>
      </c>
      <c r="F214" s="1" t="n">
        <v>280</v>
      </c>
      <c r="G214" s="1" t="n">
        <v>236</v>
      </c>
      <c r="H214" s="1" t="n">
        <v>27</v>
      </c>
      <c r="I214" s="1" t="n">
        <v>50</v>
      </c>
      <c r="J214" s="1" t="n">
        <v>13</v>
      </c>
      <c r="K214" s="1" t="n">
        <v>0</v>
      </c>
      <c r="L214" s="1" t="n">
        <v>0</v>
      </c>
      <c r="M214" s="1" t="n">
        <v>21</v>
      </c>
      <c r="N214" s="1" t="n">
        <v>2</v>
      </c>
      <c r="O214" s="1" t="n">
        <v>1</v>
      </c>
      <c r="P214" s="1" t="n">
        <v>39</v>
      </c>
      <c r="Q214" s="1" t="n">
        <v>47</v>
      </c>
      <c r="R214" s="4" t="n">
        <v>0.212</v>
      </c>
      <c r="S214" s="4" t="n">
        <v>0.325</v>
      </c>
      <c r="T214" s="4" t="n">
        <v>0.267</v>
      </c>
      <c r="U214" s="4" t="n">
        <v>0.592</v>
      </c>
      <c r="V214" s="1" t="n">
        <v>67</v>
      </c>
      <c r="W214" s="1" t="n">
        <v>63</v>
      </c>
      <c r="X214" s="1" t="n">
        <v>6</v>
      </c>
      <c r="Y214" s="1" t="n">
        <v>2</v>
      </c>
      <c r="Z214" s="1" t="n">
        <v>0</v>
      </c>
      <c r="AA214" s="1" t="n">
        <v>3</v>
      </c>
      <c r="AB214" s="1" t="n">
        <v>3</v>
      </c>
      <c r="AC214" s="5" t="s">
        <v>48</v>
      </c>
    </row>
    <row r="215" customFormat="false" ht="11.25" hidden="false" customHeight="false" outlineLevel="0" collapsed="false">
      <c r="A215" s="1" t="n">
        <v>329</v>
      </c>
      <c r="B215" s="1" t="s">
        <v>390</v>
      </c>
      <c r="C215" s="1" t="n">
        <v>34</v>
      </c>
      <c r="D215" s="1" t="s">
        <v>375</v>
      </c>
      <c r="E215" s="1" t="n">
        <v>62</v>
      </c>
      <c r="F215" s="1" t="n">
        <v>233</v>
      </c>
      <c r="G215" s="1" t="n">
        <v>217</v>
      </c>
      <c r="H215" s="1" t="n">
        <v>21</v>
      </c>
      <c r="I215" s="1" t="n">
        <v>47</v>
      </c>
      <c r="J215" s="1" t="n">
        <v>11</v>
      </c>
      <c r="K215" s="1" t="n">
        <v>1</v>
      </c>
      <c r="L215" s="1" t="n">
        <v>1</v>
      </c>
      <c r="M215" s="1" t="n">
        <v>16</v>
      </c>
      <c r="N215" s="1" t="n">
        <v>7</v>
      </c>
      <c r="O215" s="1" t="n">
        <v>2</v>
      </c>
      <c r="P215" s="1" t="n">
        <v>8</v>
      </c>
      <c r="Q215" s="1" t="n">
        <v>32</v>
      </c>
      <c r="R215" s="4" t="n">
        <v>0.217</v>
      </c>
      <c r="S215" s="4" t="n">
        <v>0.253</v>
      </c>
      <c r="T215" s="4" t="n">
        <v>0.29</v>
      </c>
      <c r="U215" s="4" t="n">
        <v>0.544</v>
      </c>
      <c r="V215" s="1" t="n">
        <v>50</v>
      </c>
      <c r="W215" s="1" t="n">
        <v>63</v>
      </c>
      <c r="X215" s="1" t="n">
        <v>3</v>
      </c>
      <c r="Y215" s="1" t="n">
        <v>3</v>
      </c>
      <c r="Z215" s="1" t="n">
        <v>4</v>
      </c>
      <c r="AA215" s="1" t="n">
        <v>1</v>
      </c>
      <c r="AB215" s="1" t="n">
        <v>0</v>
      </c>
      <c r="AC215" s="5" t="s">
        <v>234</v>
      </c>
    </row>
    <row r="216" customFormat="false" ht="11.25" hidden="false" customHeight="false" outlineLevel="0" collapsed="false">
      <c r="A216" s="1" t="n">
        <v>330</v>
      </c>
      <c r="B216" s="1" t="s">
        <v>391</v>
      </c>
      <c r="C216" s="1" t="n">
        <v>29</v>
      </c>
      <c r="D216" s="1" t="s">
        <v>375</v>
      </c>
      <c r="E216" s="1" t="n">
        <v>46</v>
      </c>
      <c r="F216" s="1" t="n">
        <v>149</v>
      </c>
      <c r="G216" s="1" t="n">
        <v>136</v>
      </c>
      <c r="H216" s="1" t="n">
        <v>13</v>
      </c>
      <c r="I216" s="1" t="n">
        <v>30</v>
      </c>
      <c r="J216" s="1" t="n">
        <v>6</v>
      </c>
      <c r="K216" s="1" t="n">
        <v>0</v>
      </c>
      <c r="L216" s="1" t="n">
        <v>4</v>
      </c>
      <c r="M216" s="1" t="n">
        <v>17</v>
      </c>
      <c r="N216" s="1" t="n">
        <v>2</v>
      </c>
      <c r="O216" s="1" t="n">
        <v>0</v>
      </c>
      <c r="P216" s="1" t="n">
        <v>8</v>
      </c>
      <c r="Q216" s="1" t="n">
        <v>27</v>
      </c>
      <c r="R216" s="4" t="n">
        <v>0.221</v>
      </c>
      <c r="S216" s="4" t="n">
        <v>0.262</v>
      </c>
      <c r="T216" s="4" t="n">
        <v>0.353</v>
      </c>
      <c r="U216" s="4" t="n">
        <v>0.615</v>
      </c>
      <c r="V216" s="1" t="n">
        <v>68</v>
      </c>
      <c r="W216" s="1" t="n">
        <v>48</v>
      </c>
      <c r="X216" s="1" t="n">
        <v>2</v>
      </c>
      <c r="Y216" s="1" t="n">
        <v>1</v>
      </c>
      <c r="Z216" s="1" t="n">
        <v>0</v>
      </c>
      <c r="AA216" s="1" t="n">
        <v>4</v>
      </c>
      <c r="AB216" s="1" t="n">
        <v>0</v>
      </c>
      <c r="AC216" s="5" t="s">
        <v>228</v>
      </c>
    </row>
    <row r="217" customFormat="false" ht="11.25" hidden="false" customHeight="false" outlineLevel="0" collapsed="false">
      <c r="A217" s="1" t="n">
        <v>331</v>
      </c>
      <c r="B217" s="1" t="s">
        <v>392</v>
      </c>
      <c r="C217" s="1" t="n">
        <v>25</v>
      </c>
      <c r="D217" s="1" t="s">
        <v>375</v>
      </c>
      <c r="E217" s="1" t="n">
        <v>41</v>
      </c>
      <c r="F217" s="1" t="n">
        <v>158</v>
      </c>
      <c r="G217" s="1" t="n">
        <v>146</v>
      </c>
      <c r="H217" s="1" t="n">
        <v>18</v>
      </c>
      <c r="I217" s="1" t="n">
        <v>30</v>
      </c>
      <c r="J217" s="1" t="n">
        <v>9</v>
      </c>
      <c r="K217" s="1" t="n">
        <v>2</v>
      </c>
      <c r="L217" s="1" t="n">
        <v>3</v>
      </c>
      <c r="M217" s="1" t="n">
        <v>11</v>
      </c>
      <c r="N217" s="1" t="n">
        <v>2</v>
      </c>
      <c r="O217" s="1" t="n">
        <v>0</v>
      </c>
      <c r="P217" s="1" t="n">
        <v>11</v>
      </c>
      <c r="Q217" s="1" t="n">
        <v>55</v>
      </c>
      <c r="R217" s="4" t="n">
        <v>0.205</v>
      </c>
      <c r="S217" s="4" t="n">
        <v>0.259</v>
      </c>
      <c r="T217" s="4" t="n">
        <v>0.356</v>
      </c>
      <c r="U217" s="4" t="n">
        <v>0.616</v>
      </c>
      <c r="V217" s="1" t="n">
        <v>68</v>
      </c>
      <c r="W217" s="1" t="n">
        <v>52</v>
      </c>
      <c r="X217" s="1" t="n">
        <v>0</v>
      </c>
      <c r="Y217" s="1" t="n">
        <v>0</v>
      </c>
      <c r="Z217" s="1" t="n">
        <v>0</v>
      </c>
      <c r="AA217" s="1" t="n">
        <v>1</v>
      </c>
      <c r="AB217" s="1" t="n">
        <v>1</v>
      </c>
      <c r="AC217" s="5" t="s">
        <v>48</v>
      </c>
    </row>
    <row r="218" customFormat="false" ht="11.25" hidden="false" customHeight="false" outlineLevel="0" collapsed="false">
      <c r="A218" s="1" t="n">
        <v>332</v>
      </c>
      <c r="B218" s="1" t="s">
        <v>393</v>
      </c>
      <c r="C218" s="1" t="n">
        <v>27</v>
      </c>
      <c r="D218" s="1" t="s">
        <v>375</v>
      </c>
      <c r="E218" s="1" t="n">
        <v>40</v>
      </c>
      <c r="F218" s="1" t="n">
        <v>104</v>
      </c>
      <c r="G218" s="1" t="n">
        <v>93</v>
      </c>
      <c r="H218" s="1" t="n">
        <v>10</v>
      </c>
      <c r="I218" s="1" t="n">
        <v>23</v>
      </c>
      <c r="J218" s="1" t="n">
        <v>6</v>
      </c>
      <c r="K218" s="1" t="n">
        <v>1</v>
      </c>
      <c r="L218" s="1" t="n">
        <v>0</v>
      </c>
      <c r="M218" s="1" t="n">
        <v>5</v>
      </c>
      <c r="N218" s="1" t="n">
        <v>0</v>
      </c>
      <c r="O218" s="1" t="n">
        <v>0</v>
      </c>
      <c r="P218" s="1" t="n">
        <v>8</v>
      </c>
      <c r="Q218" s="1" t="n">
        <v>19</v>
      </c>
      <c r="R218" s="4" t="n">
        <v>0.247</v>
      </c>
      <c r="S218" s="4" t="n">
        <v>0.32</v>
      </c>
      <c r="T218" s="4" t="n">
        <v>0.333</v>
      </c>
      <c r="U218" s="4" t="n">
        <v>0.654</v>
      </c>
      <c r="V218" s="1" t="n">
        <v>81</v>
      </c>
      <c r="W218" s="1" t="n">
        <v>31</v>
      </c>
      <c r="X218" s="1" t="n">
        <v>6</v>
      </c>
      <c r="Y218" s="1" t="n">
        <v>2</v>
      </c>
      <c r="Z218" s="1" t="n">
        <v>1</v>
      </c>
      <c r="AA218" s="1" t="n">
        <v>0</v>
      </c>
      <c r="AB218" s="1" t="n">
        <v>1</v>
      </c>
      <c r="AC218" s="5" t="s">
        <v>394</v>
      </c>
    </row>
    <row r="219" customFormat="false" ht="11.25" hidden="false" customHeight="false" outlineLevel="0" collapsed="false">
      <c r="A219" s="1" t="n">
        <v>333</v>
      </c>
      <c r="B219" s="1" t="s">
        <v>395</v>
      </c>
      <c r="C219" s="1" t="n">
        <v>29</v>
      </c>
      <c r="D219" s="1" t="s">
        <v>375</v>
      </c>
      <c r="E219" s="1" t="n">
        <v>36</v>
      </c>
      <c r="F219" s="1" t="n">
        <v>122</v>
      </c>
      <c r="G219" s="1" t="n">
        <v>111</v>
      </c>
      <c r="H219" s="1" t="n">
        <v>10</v>
      </c>
      <c r="I219" s="1" t="n">
        <v>19</v>
      </c>
      <c r="J219" s="1" t="n">
        <v>3</v>
      </c>
      <c r="K219" s="1" t="n">
        <v>0</v>
      </c>
      <c r="L219" s="1" t="n">
        <v>1</v>
      </c>
      <c r="M219" s="1" t="n">
        <v>4</v>
      </c>
      <c r="N219" s="1" t="n">
        <v>0</v>
      </c>
      <c r="O219" s="1" t="n">
        <v>0</v>
      </c>
      <c r="P219" s="1" t="n">
        <v>11</v>
      </c>
      <c r="Q219" s="1" t="n">
        <v>32</v>
      </c>
      <c r="R219" s="4" t="n">
        <v>0.171</v>
      </c>
      <c r="S219" s="4" t="n">
        <v>0.246</v>
      </c>
      <c r="T219" s="4" t="n">
        <v>0.225</v>
      </c>
      <c r="U219" s="4" t="n">
        <v>0.471</v>
      </c>
      <c r="V219" s="1" t="n">
        <v>32</v>
      </c>
      <c r="W219" s="1" t="n">
        <v>25</v>
      </c>
      <c r="X219" s="1" t="n">
        <v>4</v>
      </c>
      <c r="Y219" s="1" t="n">
        <v>0</v>
      </c>
      <c r="Z219" s="1" t="n">
        <v>0</v>
      </c>
      <c r="AA219" s="1" t="n">
        <v>0</v>
      </c>
      <c r="AB219" s="1" t="n">
        <v>0</v>
      </c>
      <c r="AC219" s="5" t="s">
        <v>56</v>
      </c>
    </row>
    <row r="220" customFormat="false" ht="11.25" hidden="false" customHeight="false" outlineLevel="0" collapsed="false">
      <c r="A220" s="1" t="n">
        <v>334</v>
      </c>
      <c r="B220" s="1" t="s">
        <v>396</v>
      </c>
      <c r="C220" s="1" t="n">
        <v>25</v>
      </c>
      <c r="D220" s="1" t="s">
        <v>375</v>
      </c>
      <c r="E220" s="1" t="n">
        <v>27</v>
      </c>
      <c r="F220" s="1" t="n">
        <v>74</v>
      </c>
      <c r="G220" s="1" t="n">
        <v>70</v>
      </c>
      <c r="H220" s="1" t="n">
        <v>7</v>
      </c>
      <c r="I220" s="1" t="n">
        <v>14</v>
      </c>
      <c r="J220" s="1" t="n">
        <v>3</v>
      </c>
      <c r="K220" s="1" t="n">
        <v>0</v>
      </c>
      <c r="L220" s="1" t="n">
        <v>2</v>
      </c>
      <c r="M220" s="1" t="n">
        <v>4</v>
      </c>
      <c r="N220" s="1" t="n">
        <v>0</v>
      </c>
      <c r="O220" s="1" t="n">
        <v>0</v>
      </c>
      <c r="P220" s="1" t="n">
        <v>4</v>
      </c>
      <c r="Q220" s="1" t="n">
        <v>13</v>
      </c>
      <c r="R220" s="4" t="n">
        <v>0.2</v>
      </c>
      <c r="S220" s="4" t="n">
        <v>0.243</v>
      </c>
      <c r="T220" s="4" t="n">
        <v>0.329</v>
      </c>
      <c r="U220" s="4" t="n">
        <v>0.572</v>
      </c>
      <c r="V220" s="1" t="n">
        <v>56</v>
      </c>
      <c r="W220" s="1" t="n">
        <v>23</v>
      </c>
      <c r="X220" s="1" t="n">
        <v>2</v>
      </c>
      <c r="Y220" s="1" t="n">
        <v>0</v>
      </c>
      <c r="Z220" s="1" t="n">
        <v>0</v>
      </c>
      <c r="AA220" s="1" t="n">
        <v>0</v>
      </c>
      <c r="AB220" s="1" t="n">
        <v>0</v>
      </c>
      <c r="AC220" s="5" t="s">
        <v>397</v>
      </c>
    </row>
    <row r="221" customFormat="false" ht="11.25" hidden="false" customHeight="false" outlineLevel="0" collapsed="false">
      <c r="A221" s="1" t="n">
        <v>335</v>
      </c>
      <c r="B221" s="1" t="s">
        <v>398</v>
      </c>
      <c r="C221" s="1" t="n">
        <v>28</v>
      </c>
      <c r="D221" s="1" t="s">
        <v>375</v>
      </c>
      <c r="E221" s="1" t="n">
        <v>24</v>
      </c>
      <c r="F221" s="1" t="n">
        <v>68</v>
      </c>
      <c r="G221" s="1" t="n">
        <v>61</v>
      </c>
      <c r="H221" s="1" t="n">
        <v>5</v>
      </c>
      <c r="I221" s="1" t="n">
        <v>6</v>
      </c>
      <c r="J221" s="1" t="n">
        <v>0</v>
      </c>
      <c r="K221" s="1" t="n">
        <v>0</v>
      </c>
      <c r="L221" s="1" t="n">
        <v>2</v>
      </c>
      <c r="M221" s="1" t="n">
        <v>8</v>
      </c>
      <c r="N221" s="1" t="n">
        <v>0</v>
      </c>
      <c r="O221" s="1" t="n">
        <v>0</v>
      </c>
      <c r="P221" s="1" t="n">
        <v>4</v>
      </c>
      <c r="Q221" s="1" t="n">
        <v>13</v>
      </c>
      <c r="R221" s="4" t="n">
        <v>0.098</v>
      </c>
      <c r="S221" s="4" t="n">
        <v>0.162</v>
      </c>
      <c r="T221" s="4" t="n">
        <v>0.197</v>
      </c>
      <c r="U221" s="4" t="n">
        <v>0.358</v>
      </c>
      <c r="V221" s="1" t="n">
        <v>-1</v>
      </c>
      <c r="W221" s="1" t="n">
        <v>12</v>
      </c>
      <c r="X221" s="1" t="n">
        <v>4</v>
      </c>
      <c r="Y221" s="1" t="n">
        <v>1</v>
      </c>
      <c r="Z221" s="1" t="n">
        <v>0</v>
      </c>
      <c r="AA221" s="1" t="n">
        <v>2</v>
      </c>
      <c r="AB221" s="1" t="n">
        <v>0</v>
      </c>
      <c r="AC221" s="5" t="s">
        <v>399</v>
      </c>
    </row>
    <row r="222" customFormat="false" ht="11.25" hidden="false" customHeight="false" outlineLevel="0" collapsed="false">
      <c r="A222" s="1" t="n">
        <v>336</v>
      </c>
      <c r="B222" s="1" t="s">
        <v>400</v>
      </c>
      <c r="C222" s="1" t="n">
        <v>24</v>
      </c>
      <c r="D222" s="1" t="s">
        <v>375</v>
      </c>
      <c r="E222" s="1" t="n">
        <v>15</v>
      </c>
      <c r="F222" s="1" t="n">
        <v>46</v>
      </c>
      <c r="G222" s="1" t="n">
        <v>44</v>
      </c>
      <c r="H222" s="1" t="n">
        <v>2</v>
      </c>
      <c r="I222" s="1" t="n">
        <v>6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2</v>
      </c>
      <c r="Q222" s="1" t="n">
        <v>20</v>
      </c>
      <c r="R222" s="4" t="n">
        <v>0.136</v>
      </c>
      <c r="S222" s="4" t="n">
        <v>0.174</v>
      </c>
      <c r="T222" s="4" t="n">
        <v>0.136</v>
      </c>
      <c r="U222" s="4" t="n">
        <v>0.31</v>
      </c>
      <c r="V222" s="1" t="n">
        <v>-12</v>
      </c>
      <c r="W222" s="1" t="n">
        <v>6</v>
      </c>
      <c r="X222" s="1" t="n">
        <v>1</v>
      </c>
      <c r="Y222" s="1" t="n">
        <v>0</v>
      </c>
      <c r="Z222" s="1" t="n">
        <v>0</v>
      </c>
      <c r="AA222" s="1" t="n">
        <v>0</v>
      </c>
      <c r="AB222" s="1" t="n">
        <v>0</v>
      </c>
      <c r="AC222" s="5" t="s">
        <v>166</v>
      </c>
    </row>
    <row r="223" customFormat="false" ht="11.25" hidden="false" customHeight="false" outlineLevel="0" collapsed="false">
      <c r="A223" s="1" t="n">
        <v>337</v>
      </c>
      <c r="B223" s="1" t="s">
        <v>401</v>
      </c>
      <c r="C223" s="1" t="n">
        <v>25</v>
      </c>
      <c r="D223" s="1" t="s">
        <v>375</v>
      </c>
      <c r="E223" s="1" t="n">
        <v>11</v>
      </c>
      <c r="F223" s="1" t="n">
        <v>35</v>
      </c>
      <c r="G223" s="1" t="n">
        <v>30</v>
      </c>
      <c r="H223" s="1" t="n">
        <v>4</v>
      </c>
      <c r="I223" s="1" t="n">
        <v>6</v>
      </c>
      <c r="J223" s="1" t="n">
        <v>0</v>
      </c>
      <c r="K223" s="1" t="n">
        <v>0</v>
      </c>
      <c r="L223" s="1" t="n">
        <v>1</v>
      </c>
      <c r="M223" s="1" t="n">
        <v>1</v>
      </c>
      <c r="N223" s="1" t="n">
        <v>0</v>
      </c>
      <c r="O223" s="1" t="n">
        <v>0</v>
      </c>
      <c r="P223" s="1" t="n">
        <v>5</v>
      </c>
      <c r="Q223" s="1" t="n">
        <v>11</v>
      </c>
      <c r="R223" s="4" t="n">
        <v>0.2</v>
      </c>
      <c r="S223" s="4" t="n">
        <v>0.314</v>
      </c>
      <c r="T223" s="4" t="n">
        <v>0.3</v>
      </c>
      <c r="U223" s="4" t="n">
        <v>0.614</v>
      </c>
      <c r="V223" s="1" t="n">
        <v>71</v>
      </c>
      <c r="W223" s="1" t="n">
        <v>9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5" t="s">
        <v>298</v>
      </c>
    </row>
    <row r="224" customFormat="false" ht="11.25" hidden="false" customHeight="false" outlineLevel="0" collapsed="false">
      <c r="A224" s="1" t="n">
        <v>338</v>
      </c>
      <c r="B224" s="1" t="s">
        <v>402</v>
      </c>
      <c r="C224" s="1" t="n">
        <v>26</v>
      </c>
      <c r="D224" s="1" t="s">
        <v>375</v>
      </c>
      <c r="E224" s="1" t="n">
        <v>7</v>
      </c>
      <c r="F224" s="1" t="n">
        <v>12</v>
      </c>
      <c r="G224" s="1" t="n">
        <v>12</v>
      </c>
      <c r="H224" s="1" t="n">
        <v>2</v>
      </c>
      <c r="I224" s="1" t="n">
        <v>3</v>
      </c>
      <c r="J224" s="1" t="n">
        <v>0</v>
      </c>
      <c r="K224" s="1" t="n">
        <v>0</v>
      </c>
      <c r="L224" s="1" t="n">
        <v>1</v>
      </c>
      <c r="M224" s="1" t="n">
        <v>2</v>
      </c>
      <c r="N224" s="1" t="n">
        <v>0</v>
      </c>
      <c r="O224" s="1" t="n">
        <v>0</v>
      </c>
      <c r="P224" s="1" t="n">
        <v>0</v>
      </c>
      <c r="Q224" s="1" t="n">
        <v>5</v>
      </c>
      <c r="R224" s="4" t="n">
        <v>0.25</v>
      </c>
      <c r="S224" s="4" t="n">
        <v>0.25</v>
      </c>
      <c r="T224" s="4" t="n">
        <v>0.5</v>
      </c>
      <c r="U224" s="4" t="n">
        <v>0.75</v>
      </c>
      <c r="V224" s="1" t="n">
        <v>101</v>
      </c>
      <c r="W224" s="1" t="n">
        <v>6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5" t="s">
        <v>403</v>
      </c>
    </row>
    <row r="225" customFormat="false" ht="11.25" hidden="false" customHeight="false" outlineLevel="0" collapsed="false">
      <c r="A225" s="1" t="n">
        <v>339</v>
      </c>
      <c r="B225" s="1" t="s">
        <v>404</v>
      </c>
      <c r="C225" s="1" t="n">
        <v>27</v>
      </c>
      <c r="D225" s="1" t="s">
        <v>375</v>
      </c>
      <c r="E225" s="1" t="n">
        <v>5</v>
      </c>
      <c r="F225" s="1" t="n">
        <v>21</v>
      </c>
      <c r="G225" s="1" t="n">
        <v>17</v>
      </c>
      <c r="H225" s="1" t="n">
        <v>3</v>
      </c>
      <c r="I225" s="1" t="n">
        <v>3</v>
      </c>
      <c r="J225" s="1" t="n">
        <v>1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4</v>
      </c>
      <c r="Q225" s="1" t="n">
        <v>7</v>
      </c>
      <c r="R225" s="4" t="n">
        <v>0.176</v>
      </c>
      <c r="S225" s="4" t="n">
        <v>0.333</v>
      </c>
      <c r="T225" s="4" t="n">
        <v>0.235</v>
      </c>
      <c r="U225" s="4" t="n">
        <v>0.569</v>
      </c>
      <c r="V225" s="1" t="n">
        <v>61</v>
      </c>
      <c r="W225" s="1" t="n">
        <v>4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5" t="s">
        <v>154</v>
      </c>
    </row>
    <row r="226" customFormat="false" ht="11.25" hidden="false" customHeight="false" outlineLevel="0" collapsed="false">
      <c r="B226" s="1" t="s">
        <v>74</v>
      </c>
      <c r="D226" s="1" t="s">
        <v>375</v>
      </c>
      <c r="E226" s="1" t="n">
        <v>36</v>
      </c>
      <c r="F226" s="1" t="n">
        <v>21</v>
      </c>
      <c r="G226" s="1" t="n">
        <v>1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7</v>
      </c>
      <c r="R226" s="4" t="n">
        <v>0</v>
      </c>
      <c r="S226" s="4" t="n">
        <v>0</v>
      </c>
      <c r="T226" s="4"/>
      <c r="U226" s="4"/>
      <c r="W226" s="1" t="n">
        <v>0</v>
      </c>
      <c r="X226" s="1" t="n">
        <v>1</v>
      </c>
      <c r="Y226" s="1" t="n">
        <v>0</v>
      </c>
      <c r="Z226" s="1" t="n">
        <v>3</v>
      </c>
      <c r="AA226" s="1" t="n">
        <v>0</v>
      </c>
      <c r="AB226" s="1" t="n">
        <v>0</v>
      </c>
      <c r="AC226" s="5"/>
    </row>
    <row r="227" customFormat="false" ht="11.25" hidden="false" customHeight="false" outlineLevel="0" collapsed="false">
      <c r="A227" s="1" t="n">
        <v>354</v>
      </c>
      <c r="B227" s="1" t="s">
        <v>405</v>
      </c>
      <c r="C227" s="1" t="n">
        <v>37</v>
      </c>
      <c r="D227" s="1" t="s">
        <v>406</v>
      </c>
      <c r="E227" s="1" t="n">
        <v>161</v>
      </c>
      <c r="F227" s="1" t="n">
        <v>721</v>
      </c>
      <c r="G227" s="1" t="n">
        <v>677</v>
      </c>
      <c r="H227" s="1" t="n">
        <v>80</v>
      </c>
      <c r="I227" s="1" t="n">
        <v>184</v>
      </c>
      <c r="J227" s="1" t="n">
        <v>22</v>
      </c>
      <c r="K227" s="1" t="n">
        <v>3</v>
      </c>
      <c r="L227" s="1" t="n">
        <v>5</v>
      </c>
      <c r="M227" s="1" t="n">
        <v>47</v>
      </c>
      <c r="N227" s="1" t="n">
        <v>40</v>
      </c>
      <c r="O227" s="1" t="n">
        <v>7</v>
      </c>
      <c r="P227" s="1" t="n">
        <v>39</v>
      </c>
      <c r="Q227" s="1" t="n">
        <v>69</v>
      </c>
      <c r="R227" s="4" t="n">
        <v>0.272</v>
      </c>
      <c r="S227" s="4" t="n">
        <v>0.31</v>
      </c>
      <c r="T227" s="4" t="n">
        <v>0.335</v>
      </c>
      <c r="U227" s="4" t="n">
        <v>0.645</v>
      </c>
      <c r="V227" s="1" t="n">
        <v>84</v>
      </c>
      <c r="W227" s="1" t="n">
        <v>227</v>
      </c>
      <c r="X227" s="1" t="n">
        <v>11</v>
      </c>
      <c r="Y227" s="1" t="n">
        <v>0</v>
      </c>
      <c r="Z227" s="1" t="n">
        <v>1</v>
      </c>
      <c r="AA227" s="1" t="n">
        <v>4</v>
      </c>
      <c r="AB227" s="1" t="n">
        <v>13</v>
      </c>
      <c r="AC227" s="5" t="s">
        <v>407</v>
      </c>
    </row>
    <row r="228" customFormat="false" ht="11.25" hidden="false" customHeight="false" outlineLevel="0" collapsed="false">
      <c r="A228" s="1" t="n">
        <v>355</v>
      </c>
      <c r="B228" s="1" t="s">
        <v>408</v>
      </c>
      <c r="C228" s="1" t="n">
        <v>32</v>
      </c>
      <c r="D228" s="1" t="s">
        <v>406</v>
      </c>
      <c r="E228" s="1" t="n">
        <v>130</v>
      </c>
      <c r="F228" s="1" t="n">
        <v>507</v>
      </c>
      <c r="G228" s="1" t="n">
        <v>477</v>
      </c>
      <c r="H228" s="1" t="n">
        <v>54</v>
      </c>
      <c r="I228" s="1" t="n">
        <v>107</v>
      </c>
      <c r="J228" s="1" t="n">
        <v>19</v>
      </c>
      <c r="K228" s="1" t="n">
        <v>1</v>
      </c>
      <c r="L228" s="1" t="n">
        <v>19</v>
      </c>
      <c r="M228" s="1" t="n">
        <v>62</v>
      </c>
      <c r="N228" s="1" t="n">
        <v>6</v>
      </c>
      <c r="O228" s="1" t="n">
        <v>5</v>
      </c>
      <c r="P228" s="1" t="n">
        <v>20</v>
      </c>
      <c r="Q228" s="1" t="n">
        <v>140</v>
      </c>
      <c r="R228" s="4" t="n">
        <v>0.224</v>
      </c>
      <c r="S228" s="4" t="n">
        <v>0.253</v>
      </c>
      <c r="T228" s="4" t="n">
        <v>0.388</v>
      </c>
      <c r="U228" s="4" t="n">
        <v>0.641</v>
      </c>
      <c r="V228" s="1" t="n">
        <v>79</v>
      </c>
      <c r="W228" s="1" t="n">
        <v>185</v>
      </c>
      <c r="X228" s="1" t="n">
        <v>7</v>
      </c>
      <c r="Y228" s="1" t="n">
        <v>1</v>
      </c>
      <c r="Z228" s="1" t="n">
        <v>1</v>
      </c>
      <c r="AA228" s="1" t="n">
        <v>8</v>
      </c>
      <c r="AB228" s="1" t="n">
        <v>2</v>
      </c>
      <c r="AC228" s="5" t="s">
        <v>129</v>
      </c>
    </row>
    <row r="229" customFormat="false" ht="11.25" hidden="false" customHeight="false" outlineLevel="0" collapsed="false">
      <c r="A229" s="1" t="n">
        <v>356</v>
      </c>
      <c r="B229" s="1" t="s">
        <v>409</v>
      </c>
      <c r="C229" s="1" t="n">
        <v>24</v>
      </c>
      <c r="D229" s="1" t="s">
        <v>406</v>
      </c>
      <c r="E229" s="1" t="n">
        <v>123</v>
      </c>
      <c r="F229" s="1" t="n">
        <v>489</v>
      </c>
      <c r="G229" s="1" t="n">
        <v>427</v>
      </c>
      <c r="H229" s="1" t="n">
        <v>38</v>
      </c>
      <c r="I229" s="1" t="n">
        <v>100</v>
      </c>
      <c r="J229" s="1" t="n">
        <v>24</v>
      </c>
      <c r="K229" s="1" t="n">
        <v>0</v>
      </c>
      <c r="L229" s="1" t="n">
        <v>15</v>
      </c>
      <c r="M229" s="1" t="n">
        <v>55</v>
      </c>
      <c r="N229" s="1" t="n">
        <v>0</v>
      </c>
      <c r="O229" s="1" t="n">
        <v>0</v>
      </c>
      <c r="P229" s="1" t="n">
        <v>55</v>
      </c>
      <c r="Q229" s="1" t="n">
        <v>105</v>
      </c>
      <c r="R229" s="4" t="n">
        <v>0.234</v>
      </c>
      <c r="S229" s="4" t="n">
        <v>0.323</v>
      </c>
      <c r="T229" s="4" t="n">
        <v>0.396</v>
      </c>
      <c r="U229" s="4" t="n">
        <v>0.719</v>
      </c>
      <c r="V229" s="1" t="n">
        <v>104</v>
      </c>
      <c r="W229" s="1" t="n">
        <v>169</v>
      </c>
      <c r="X229" s="1" t="n">
        <v>10</v>
      </c>
      <c r="Y229" s="1" t="n">
        <v>3</v>
      </c>
      <c r="Z229" s="1" t="n">
        <v>0</v>
      </c>
      <c r="AA229" s="1" t="n">
        <v>4</v>
      </c>
      <c r="AB229" s="1" t="n">
        <v>4</v>
      </c>
      <c r="AC229" s="5" t="s">
        <v>326</v>
      </c>
    </row>
    <row r="230" customFormat="false" ht="11.25" hidden="false" customHeight="false" outlineLevel="0" collapsed="false">
      <c r="A230" s="1" t="n">
        <v>357</v>
      </c>
      <c r="B230" s="1" t="s">
        <v>410</v>
      </c>
      <c r="C230" s="1" t="n">
        <v>29</v>
      </c>
      <c r="D230" s="1" t="s">
        <v>406</v>
      </c>
      <c r="E230" s="1" t="n">
        <v>123</v>
      </c>
      <c r="F230" s="1" t="n">
        <v>494</v>
      </c>
      <c r="G230" s="1" t="n">
        <v>436</v>
      </c>
      <c r="H230" s="1" t="n">
        <v>51</v>
      </c>
      <c r="I230" s="1" t="n">
        <v>108</v>
      </c>
      <c r="J230" s="1" t="n">
        <v>19</v>
      </c>
      <c r="K230" s="1" t="n">
        <v>3</v>
      </c>
      <c r="L230" s="1" t="n">
        <v>3</v>
      </c>
      <c r="M230" s="1" t="n">
        <v>39</v>
      </c>
      <c r="N230" s="1" t="n">
        <v>13</v>
      </c>
      <c r="O230" s="1" t="n">
        <v>3</v>
      </c>
      <c r="P230" s="1" t="n">
        <v>34</v>
      </c>
      <c r="Q230" s="1" t="n">
        <v>87</v>
      </c>
      <c r="R230" s="4" t="n">
        <v>0.248</v>
      </c>
      <c r="S230" s="4" t="n">
        <v>0.313</v>
      </c>
      <c r="T230" s="4" t="n">
        <v>0.326</v>
      </c>
      <c r="U230" s="4" t="n">
        <v>0.639</v>
      </c>
      <c r="V230" s="1" t="n">
        <v>83</v>
      </c>
      <c r="W230" s="1" t="n">
        <v>142</v>
      </c>
      <c r="X230" s="1" t="n">
        <v>7</v>
      </c>
      <c r="Y230" s="1" t="n">
        <v>10</v>
      </c>
      <c r="Z230" s="1" t="n">
        <v>9</v>
      </c>
      <c r="AA230" s="1" t="n">
        <v>5</v>
      </c>
      <c r="AB230" s="1" t="n">
        <v>0</v>
      </c>
      <c r="AC230" s="5" t="s">
        <v>42</v>
      </c>
    </row>
    <row r="231" customFormat="false" ht="11.25" hidden="false" customHeight="false" outlineLevel="0" collapsed="false">
      <c r="A231" s="1" t="n">
        <v>358</v>
      </c>
      <c r="B231" s="1" t="s">
        <v>411</v>
      </c>
      <c r="C231" s="1" t="n">
        <v>35</v>
      </c>
      <c r="D231" s="1" t="s">
        <v>406</v>
      </c>
      <c r="E231" s="1" t="n">
        <v>114</v>
      </c>
      <c r="F231" s="1" t="n">
        <v>409</v>
      </c>
      <c r="G231" s="1" t="n">
        <v>380</v>
      </c>
      <c r="H231" s="1" t="n">
        <v>36</v>
      </c>
      <c r="I231" s="1" t="n">
        <v>89</v>
      </c>
      <c r="J231" s="1" t="n">
        <v>23</v>
      </c>
      <c r="K231" s="1" t="n">
        <v>1</v>
      </c>
      <c r="L231" s="1" t="n">
        <v>7</v>
      </c>
      <c r="M231" s="1" t="n">
        <v>38</v>
      </c>
      <c r="N231" s="1" t="n">
        <v>8</v>
      </c>
      <c r="O231" s="1" t="n">
        <v>2</v>
      </c>
      <c r="P231" s="1" t="n">
        <v>22</v>
      </c>
      <c r="Q231" s="1" t="n">
        <v>67</v>
      </c>
      <c r="R231" s="4" t="n">
        <v>0.234</v>
      </c>
      <c r="S231" s="4" t="n">
        <v>0.277</v>
      </c>
      <c r="T231" s="4" t="n">
        <v>0.355</v>
      </c>
      <c r="U231" s="4" t="n">
        <v>0.632</v>
      </c>
      <c r="V231" s="1" t="n">
        <v>79</v>
      </c>
      <c r="W231" s="1" t="n">
        <v>135</v>
      </c>
      <c r="X231" s="1" t="n">
        <v>3</v>
      </c>
      <c r="Y231" s="1" t="n">
        <v>1</v>
      </c>
      <c r="Z231" s="1" t="n">
        <v>4</v>
      </c>
      <c r="AA231" s="1" t="n">
        <v>2</v>
      </c>
      <c r="AB231" s="1" t="n">
        <v>3</v>
      </c>
      <c r="AC231" s="5" t="s">
        <v>412</v>
      </c>
    </row>
    <row r="232" customFormat="false" ht="11.25" hidden="false" customHeight="false" outlineLevel="0" collapsed="false">
      <c r="A232" s="1" t="n">
        <v>359</v>
      </c>
      <c r="B232" s="1" t="s">
        <v>413</v>
      </c>
      <c r="C232" s="1" t="n">
        <v>28</v>
      </c>
      <c r="D232" s="1" t="s">
        <v>406</v>
      </c>
      <c r="E232" s="1" t="n">
        <v>92</v>
      </c>
      <c r="F232" s="1" t="n">
        <v>344</v>
      </c>
      <c r="G232" s="1" t="n">
        <v>322</v>
      </c>
      <c r="H232" s="1" t="n">
        <v>26</v>
      </c>
      <c r="I232" s="1" t="n">
        <v>72</v>
      </c>
      <c r="J232" s="1" t="n">
        <v>13</v>
      </c>
      <c r="K232" s="1" t="n">
        <v>0</v>
      </c>
      <c r="L232" s="1" t="n">
        <v>1</v>
      </c>
      <c r="M232" s="1" t="n">
        <v>19</v>
      </c>
      <c r="N232" s="1" t="n">
        <v>13</v>
      </c>
      <c r="O232" s="1" t="n">
        <v>2</v>
      </c>
      <c r="P232" s="1" t="n">
        <v>16</v>
      </c>
      <c r="Q232" s="1" t="n">
        <v>56</v>
      </c>
      <c r="R232" s="4" t="n">
        <v>0.224</v>
      </c>
      <c r="S232" s="4" t="n">
        <v>0.261</v>
      </c>
      <c r="T232" s="4" t="n">
        <v>0.273</v>
      </c>
      <c r="U232" s="4" t="n">
        <v>0.534</v>
      </c>
      <c r="V232" s="1" t="n">
        <v>53</v>
      </c>
      <c r="W232" s="1" t="n">
        <v>88</v>
      </c>
      <c r="X232" s="1" t="n">
        <v>6</v>
      </c>
      <c r="Y232" s="1" t="n">
        <v>1</v>
      </c>
      <c r="Z232" s="1" t="n">
        <v>3</v>
      </c>
      <c r="AA232" s="1" t="n">
        <v>2</v>
      </c>
      <c r="AB232" s="1" t="n">
        <v>1</v>
      </c>
      <c r="AC232" s="5" t="s">
        <v>414</v>
      </c>
    </row>
    <row r="233" customFormat="false" ht="11.25" hidden="false" customHeight="false" outlineLevel="0" collapsed="false">
      <c r="A233" s="1" t="n">
        <v>360</v>
      </c>
      <c r="B233" s="1" t="s">
        <v>415</v>
      </c>
      <c r="C233" s="1" t="n">
        <v>23</v>
      </c>
      <c r="D233" s="1" t="s">
        <v>406</v>
      </c>
      <c r="E233" s="1" t="n">
        <v>90</v>
      </c>
      <c r="F233" s="1" t="n">
        <v>376</v>
      </c>
      <c r="G233" s="1" t="n">
        <v>333</v>
      </c>
      <c r="H233" s="1" t="n">
        <v>39</v>
      </c>
      <c r="I233" s="1" t="n">
        <v>91</v>
      </c>
      <c r="J233" s="1" t="n">
        <v>16</v>
      </c>
      <c r="K233" s="1" t="n">
        <v>7</v>
      </c>
      <c r="L233" s="1" t="n">
        <v>6</v>
      </c>
      <c r="M233" s="1" t="n">
        <v>36</v>
      </c>
      <c r="N233" s="1" t="n">
        <v>6</v>
      </c>
      <c r="O233" s="1" t="n">
        <v>0</v>
      </c>
      <c r="P233" s="1" t="n">
        <v>40</v>
      </c>
      <c r="Q233" s="1" t="n">
        <v>79</v>
      </c>
      <c r="R233" s="4" t="n">
        <v>0.273</v>
      </c>
      <c r="S233" s="4" t="n">
        <v>0.348</v>
      </c>
      <c r="T233" s="4" t="n">
        <v>0.417</v>
      </c>
      <c r="U233" s="4" t="n">
        <v>0.766</v>
      </c>
      <c r="V233" s="1" t="n">
        <v>117</v>
      </c>
      <c r="W233" s="1" t="n">
        <v>139</v>
      </c>
      <c r="X233" s="1" t="n">
        <v>3</v>
      </c>
      <c r="Y233" s="1" t="n">
        <v>0</v>
      </c>
      <c r="Z233" s="1" t="n">
        <v>0</v>
      </c>
      <c r="AA233" s="1" t="n">
        <v>3</v>
      </c>
      <c r="AB233" s="1" t="n">
        <v>1</v>
      </c>
      <c r="AC233" s="5" t="s">
        <v>416</v>
      </c>
    </row>
    <row r="234" customFormat="false" ht="11.25" hidden="false" customHeight="false" outlineLevel="0" collapsed="false">
      <c r="A234" s="1" t="n">
        <v>361</v>
      </c>
      <c r="B234" s="1" t="s">
        <v>417</v>
      </c>
      <c r="C234" s="1" t="n">
        <v>33</v>
      </c>
      <c r="D234" s="1" t="s">
        <v>406</v>
      </c>
      <c r="E234" s="1" t="n">
        <v>81</v>
      </c>
      <c r="F234" s="1" t="n">
        <v>313</v>
      </c>
      <c r="G234" s="1" t="n">
        <v>288</v>
      </c>
      <c r="H234" s="1" t="n">
        <v>24</v>
      </c>
      <c r="I234" s="1" t="n">
        <v>54</v>
      </c>
      <c r="J234" s="1" t="n">
        <v>11</v>
      </c>
      <c r="K234" s="1" t="n">
        <v>1</v>
      </c>
      <c r="L234" s="1" t="n">
        <v>1</v>
      </c>
      <c r="M234" s="1" t="n">
        <v>15</v>
      </c>
      <c r="N234" s="1" t="n">
        <v>11</v>
      </c>
      <c r="O234" s="1" t="n">
        <v>6</v>
      </c>
      <c r="P234" s="1" t="n">
        <v>21</v>
      </c>
      <c r="Q234" s="1" t="n">
        <v>42</v>
      </c>
      <c r="R234" s="4" t="n">
        <v>0.188</v>
      </c>
      <c r="S234" s="4" t="n">
        <v>0.241</v>
      </c>
      <c r="T234" s="4" t="n">
        <v>0.243</v>
      </c>
      <c r="U234" s="4" t="n">
        <v>0.484</v>
      </c>
      <c r="V234" s="1" t="n">
        <v>39</v>
      </c>
      <c r="W234" s="1" t="n">
        <v>70</v>
      </c>
      <c r="X234" s="1" t="n">
        <v>6</v>
      </c>
      <c r="Y234" s="1" t="n">
        <v>0</v>
      </c>
      <c r="Z234" s="1" t="n">
        <v>2</v>
      </c>
      <c r="AA234" s="1" t="n">
        <v>2</v>
      </c>
      <c r="AB234" s="1" t="n">
        <v>1</v>
      </c>
      <c r="AC234" s="5" t="s">
        <v>418</v>
      </c>
    </row>
    <row r="235" customFormat="false" ht="11.25" hidden="false" customHeight="false" outlineLevel="0" collapsed="false">
      <c r="A235" s="1" t="n">
        <v>362</v>
      </c>
      <c r="B235" s="1" t="s">
        <v>419</v>
      </c>
      <c r="C235" s="1" t="n">
        <v>25</v>
      </c>
      <c r="D235" s="1" t="s">
        <v>406</v>
      </c>
      <c r="E235" s="1" t="n">
        <v>79</v>
      </c>
      <c r="F235" s="1" t="n">
        <v>313</v>
      </c>
      <c r="G235" s="1" t="n">
        <v>290</v>
      </c>
      <c r="H235" s="1" t="n">
        <v>27</v>
      </c>
      <c r="I235" s="1" t="n">
        <v>80</v>
      </c>
      <c r="J235" s="1" t="n">
        <v>17</v>
      </c>
      <c r="K235" s="1" t="n">
        <v>1</v>
      </c>
      <c r="L235" s="1" t="n">
        <v>12</v>
      </c>
      <c r="M235" s="1" t="n">
        <v>46</v>
      </c>
      <c r="N235" s="1" t="n">
        <v>0</v>
      </c>
      <c r="O235" s="1" t="n">
        <v>2</v>
      </c>
      <c r="P235" s="1" t="n">
        <v>19</v>
      </c>
      <c r="Q235" s="1" t="n">
        <v>81</v>
      </c>
      <c r="R235" s="4" t="n">
        <v>0.276</v>
      </c>
      <c r="S235" s="4" t="n">
        <v>0.326</v>
      </c>
      <c r="T235" s="4" t="n">
        <v>0.466</v>
      </c>
      <c r="U235" s="4" t="n">
        <v>0.791</v>
      </c>
      <c r="V235" s="1" t="n">
        <v>122</v>
      </c>
      <c r="W235" s="1" t="n">
        <v>135</v>
      </c>
      <c r="X235" s="1" t="n">
        <v>10</v>
      </c>
      <c r="Y235" s="1" t="n">
        <v>3</v>
      </c>
      <c r="Z235" s="1" t="n">
        <v>0</v>
      </c>
      <c r="AA235" s="1" t="n">
        <v>1</v>
      </c>
      <c r="AB235" s="1" t="n">
        <v>0</v>
      </c>
      <c r="AC235" s="5" t="s">
        <v>420</v>
      </c>
    </row>
    <row r="236" customFormat="false" ht="11.25" hidden="false" customHeight="false" outlineLevel="0" collapsed="false">
      <c r="A236" s="1" t="n">
        <v>363</v>
      </c>
      <c r="B236" s="1" t="s">
        <v>421</v>
      </c>
      <c r="C236" s="1" t="n">
        <v>32</v>
      </c>
      <c r="D236" s="1" t="s">
        <v>406</v>
      </c>
      <c r="E236" s="1" t="n">
        <v>67</v>
      </c>
      <c r="F236" s="1" t="n">
        <v>270</v>
      </c>
      <c r="G236" s="1" t="n">
        <v>225</v>
      </c>
      <c r="H236" s="1" t="n">
        <v>19</v>
      </c>
      <c r="I236" s="1" t="n">
        <v>48</v>
      </c>
      <c r="J236" s="1" t="n">
        <v>15</v>
      </c>
      <c r="K236" s="1" t="n">
        <v>1</v>
      </c>
      <c r="L236" s="1" t="n">
        <v>3</v>
      </c>
      <c r="M236" s="1" t="n">
        <v>23</v>
      </c>
      <c r="N236" s="1" t="n">
        <v>0</v>
      </c>
      <c r="O236" s="1" t="n">
        <v>0</v>
      </c>
      <c r="P236" s="1" t="n">
        <v>44</v>
      </c>
      <c r="Q236" s="1" t="n">
        <v>87</v>
      </c>
      <c r="R236" s="4" t="n">
        <v>0.213</v>
      </c>
      <c r="S236" s="4" t="n">
        <v>0.344</v>
      </c>
      <c r="T236" s="4" t="n">
        <v>0.329</v>
      </c>
      <c r="U236" s="4" t="n">
        <v>0.673</v>
      </c>
      <c r="V236" s="1" t="n">
        <v>94</v>
      </c>
      <c r="W236" s="1" t="n">
        <v>74</v>
      </c>
      <c r="X236" s="1" t="n">
        <v>3</v>
      </c>
      <c r="Y236" s="1" t="n">
        <v>1</v>
      </c>
      <c r="Z236" s="1" t="n">
        <v>0</v>
      </c>
      <c r="AA236" s="1" t="n">
        <v>0</v>
      </c>
      <c r="AB236" s="1" t="n">
        <v>2</v>
      </c>
      <c r="AC236" s="5" t="s">
        <v>168</v>
      </c>
    </row>
    <row r="237" customFormat="false" ht="11.25" hidden="false" customHeight="false" outlineLevel="0" collapsed="false">
      <c r="A237" s="1" t="n">
        <v>364</v>
      </c>
      <c r="B237" s="1" t="s">
        <v>422</v>
      </c>
      <c r="C237" s="1" t="n">
        <v>33</v>
      </c>
      <c r="D237" s="1" t="s">
        <v>406</v>
      </c>
      <c r="E237" s="1" t="n">
        <v>62</v>
      </c>
      <c r="F237" s="1" t="n">
        <v>187</v>
      </c>
      <c r="G237" s="1" t="n">
        <v>173</v>
      </c>
      <c r="H237" s="1" t="n">
        <v>22</v>
      </c>
      <c r="I237" s="1" t="n">
        <v>43</v>
      </c>
      <c r="J237" s="1" t="n">
        <v>8</v>
      </c>
      <c r="K237" s="1" t="n">
        <v>0</v>
      </c>
      <c r="L237" s="1" t="n">
        <v>0</v>
      </c>
      <c r="M237" s="1" t="n">
        <v>11</v>
      </c>
      <c r="N237" s="1" t="n">
        <v>5</v>
      </c>
      <c r="O237" s="1" t="n">
        <v>2</v>
      </c>
      <c r="P237" s="1" t="n">
        <v>9</v>
      </c>
      <c r="Q237" s="1" t="n">
        <v>27</v>
      </c>
      <c r="R237" s="4" t="n">
        <v>0.249</v>
      </c>
      <c r="S237" s="4" t="n">
        <v>0.283</v>
      </c>
      <c r="T237" s="4" t="n">
        <v>0.295</v>
      </c>
      <c r="U237" s="4" t="n">
        <v>0.577</v>
      </c>
      <c r="V237" s="1" t="n">
        <v>65</v>
      </c>
      <c r="W237" s="1" t="n">
        <v>51</v>
      </c>
      <c r="X237" s="1" t="n">
        <v>2</v>
      </c>
      <c r="Y237" s="1" t="n">
        <v>0</v>
      </c>
      <c r="Z237" s="1" t="n">
        <v>3</v>
      </c>
      <c r="AA237" s="1" t="n">
        <v>2</v>
      </c>
      <c r="AB237" s="1" t="n">
        <v>0</v>
      </c>
      <c r="AC237" s="5" t="s">
        <v>188</v>
      </c>
    </row>
    <row r="238" customFormat="false" ht="11.25" hidden="false" customHeight="false" outlineLevel="0" collapsed="false">
      <c r="A238" s="1" t="n">
        <v>365</v>
      </c>
      <c r="B238" s="1" t="s">
        <v>423</v>
      </c>
      <c r="C238" s="1" t="n">
        <v>24</v>
      </c>
      <c r="D238" s="1" t="s">
        <v>406</v>
      </c>
      <c r="E238" s="1" t="n">
        <v>58</v>
      </c>
      <c r="F238" s="1" t="n">
        <v>179</v>
      </c>
      <c r="G238" s="1" t="n">
        <v>161</v>
      </c>
      <c r="H238" s="1" t="n">
        <v>16</v>
      </c>
      <c r="I238" s="1" t="n">
        <v>24</v>
      </c>
      <c r="J238" s="1" t="n">
        <v>5</v>
      </c>
      <c r="K238" s="1" t="n">
        <v>0</v>
      </c>
      <c r="L238" s="1" t="n">
        <v>2</v>
      </c>
      <c r="M238" s="1" t="n">
        <v>8</v>
      </c>
      <c r="N238" s="1" t="n">
        <v>6</v>
      </c>
      <c r="O238" s="1" t="n">
        <v>2</v>
      </c>
      <c r="P238" s="1" t="n">
        <v>12</v>
      </c>
      <c r="Q238" s="1" t="n">
        <v>56</v>
      </c>
      <c r="R238" s="4" t="n">
        <v>0.149</v>
      </c>
      <c r="S238" s="4" t="n">
        <v>0.207</v>
      </c>
      <c r="T238" s="4" t="n">
        <v>0.217</v>
      </c>
      <c r="U238" s="4" t="n">
        <v>0.424</v>
      </c>
      <c r="V238" s="1" t="n">
        <v>21</v>
      </c>
      <c r="W238" s="1" t="n">
        <v>35</v>
      </c>
      <c r="X238" s="1" t="n">
        <v>1</v>
      </c>
      <c r="Y238" s="1" t="n">
        <v>0</v>
      </c>
      <c r="Z238" s="1" t="n">
        <v>5</v>
      </c>
      <c r="AA238" s="1" t="n">
        <v>1</v>
      </c>
      <c r="AB238" s="1" t="n">
        <v>1</v>
      </c>
      <c r="AC238" s="5" t="s">
        <v>424</v>
      </c>
    </row>
    <row r="239" customFormat="false" ht="11.25" hidden="false" customHeight="false" outlineLevel="0" collapsed="false">
      <c r="A239" s="1" t="n">
        <v>366</v>
      </c>
      <c r="B239" s="1" t="s">
        <v>425</v>
      </c>
      <c r="C239" s="1" t="n">
        <v>23</v>
      </c>
      <c r="D239" s="1" t="s">
        <v>406</v>
      </c>
      <c r="E239" s="1" t="n">
        <v>53</v>
      </c>
      <c r="F239" s="1" t="n">
        <v>201</v>
      </c>
      <c r="G239" s="1" t="n">
        <v>182</v>
      </c>
      <c r="H239" s="1" t="n">
        <v>22</v>
      </c>
      <c r="I239" s="1" t="n">
        <v>47</v>
      </c>
      <c r="J239" s="1" t="n">
        <v>13</v>
      </c>
      <c r="K239" s="1" t="n">
        <v>0</v>
      </c>
      <c r="L239" s="1" t="n">
        <v>3</v>
      </c>
      <c r="M239" s="1" t="n">
        <v>13</v>
      </c>
      <c r="N239" s="1" t="n">
        <v>3</v>
      </c>
      <c r="O239" s="1" t="n">
        <v>1</v>
      </c>
      <c r="P239" s="1" t="n">
        <v>13</v>
      </c>
      <c r="Q239" s="1" t="n">
        <v>36</v>
      </c>
      <c r="R239" s="4" t="n">
        <v>0.258</v>
      </c>
      <c r="S239" s="4" t="n">
        <v>0.312</v>
      </c>
      <c r="T239" s="4" t="n">
        <v>0.379</v>
      </c>
      <c r="U239" s="4" t="n">
        <v>0.691</v>
      </c>
      <c r="V239" s="1" t="n">
        <v>96</v>
      </c>
      <c r="W239" s="1" t="n">
        <v>69</v>
      </c>
      <c r="X239" s="1" t="n">
        <v>4</v>
      </c>
      <c r="Y239" s="1" t="n">
        <v>2</v>
      </c>
      <c r="Z239" s="1" t="n">
        <v>2</v>
      </c>
      <c r="AA239" s="1" t="n">
        <v>2</v>
      </c>
      <c r="AB239" s="1" t="n">
        <v>0</v>
      </c>
      <c r="AC239" s="5" t="s">
        <v>426</v>
      </c>
    </row>
    <row r="240" customFormat="false" ht="11.25" hidden="false" customHeight="false" outlineLevel="0" collapsed="false">
      <c r="A240" s="1" t="n">
        <v>367</v>
      </c>
      <c r="B240" s="1" t="s">
        <v>427</v>
      </c>
      <c r="C240" s="1" t="n">
        <v>24</v>
      </c>
      <c r="D240" s="1" t="s">
        <v>406</v>
      </c>
      <c r="E240" s="1" t="n">
        <v>46</v>
      </c>
      <c r="F240" s="1" t="n">
        <v>155</v>
      </c>
      <c r="G240" s="1" t="n">
        <v>143</v>
      </c>
      <c r="H240" s="1" t="n">
        <v>14</v>
      </c>
      <c r="I240" s="1" t="n">
        <v>28</v>
      </c>
      <c r="J240" s="1" t="n">
        <v>3</v>
      </c>
      <c r="K240" s="1" t="n">
        <v>2</v>
      </c>
      <c r="L240" s="1" t="n">
        <v>6</v>
      </c>
      <c r="M240" s="1" t="n">
        <v>19</v>
      </c>
      <c r="N240" s="1" t="n">
        <v>0</v>
      </c>
      <c r="O240" s="1" t="n">
        <v>1</v>
      </c>
      <c r="P240" s="1" t="n">
        <v>8</v>
      </c>
      <c r="Q240" s="1" t="n">
        <v>54</v>
      </c>
      <c r="R240" s="4" t="n">
        <v>0.196</v>
      </c>
      <c r="S240" s="4" t="n">
        <v>0.252</v>
      </c>
      <c r="T240" s="4" t="n">
        <v>0.371</v>
      </c>
      <c r="U240" s="4" t="n">
        <v>0.622</v>
      </c>
      <c r="V240" s="1" t="n">
        <v>75</v>
      </c>
      <c r="W240" s="1" t="n">
        <v>53</v>
      </c>
      <c r="X240" s="1" t="n">
        <v>0</v>
      </c>
      <c r="Y240" s="1" t="n">
        <v>3</v>
      </c>
      <c r="Z240" s="1" t="n">
        <v>0</v>
      </c>
      <c r="AA240" s="1" t="n">
        <v>1</v>
      </c>
      <c r="AB240" s="1" t="n">
        <v>2</v>
      </c>
      <c r="AC240" s="5" t="s">
        <v>44</v>
      </c>
    </row>
    <row r="241" customFormat="false" ht="11.25" hidden="false" customHeight="false" outlineLevel="0" collapsed="false">
      <c r="A241" s="1" t="n">
        <v>368</v>
      </c>
      <c r="B241" s="1" t="s">
        <v>428</v>
      </c>
      <c r="C241" s="1" t="n">
        <v>23</v>
      </c>
      <c r="D241" s="1" t="s">
        <v>406</v>
      </c>
      <c r="E241" s="1" t="n">
        <v>44</v>
      </c>
      <c r="F241" s="1" t="n">
        <v>155</v>
      </c>
      <c r="G241" s="1" t="n">
        <v>143</v>
      </c>
      <c r="H241" s="1" t="n">
        <v>12</v>
      </c>
      <c r="I241" s="1" t="n">
        <v>30</v>
      </c>
      <c r="J241" s="1" t="n">
        <v>12</v>
      </c>
      <c r="K241" s="1" t="n">
        <v>0</v>
      </c>
      <c r="L241" s="1" t="n">
        <v>2</v>
      </c>
      <c r="M241" s="1" t="n">
        <v>14</v>
      </c>
      <c r="N241" s="1" t="n">
        <v>1</v>
      </c>
      <c r="O241" s="1" t="n">
        <v>0</v>
      </c>
      <c r="P241" s="1" t="n">
        <v>8</v>
      </c>
      <c r="Q241" s="1" t="n">
        <v>61</v>
      </c>
      <c r="R241" s="4" t="n">
        <v>0.21</v>
      </c>
      <c r="S241" s="4" t="n">
        <v>0.25</v>
      </c>
      <c r="T241" s="4" t="n">
        <v>0.336</v>
      </c>
      <c r="U241" s="4" t="n">
        <v>0.586</v>
      </c>
      <c r="V241" s="1" t="n">
        <v>65</v>
      </c>
      <c r="W241" s="1" t="n">
        <v>48</v>
      </c>
      <c r="X241" s="1" t="n">
        <v>1</v>
      </c>
      <c r="Y241" s="1" t="n">
        <v>0</v>
      </c>
      <c r="Z241" s="1" t="n">
        <v>3</v>
      </c>
      <c r="AA241" s="1" t="n">
        <v>1</v>
      </c>
      <c r="AB241" s="1" t="n">
        <v>0</v>
      </c>
      <c r="AC241" s="5" t="s">
        <v>429</v>
      </c>
    </row>
    <row r="242" customFormat="false" ht="11.25" hidden="false" customHeight="false" outlineLevel="0" collapsed="false">
      <c r="A242" s="1" t="n">
        <v>369</v>
      </c>
      <c r="B242" s="1" t="s">
        <v>430</v>
      </c>
      <c r="C242" s="1" t="n">
        <v>31</v>
      </c>
      <c r="D242" s="1" t="s">
        <v>406</v>
      </c>
      <c r="E242" s="1" t="n">
        <v>44</v>
      </c>
      <c r="F242" s="1" t="n">
        <v>139</v>
      </c>
      <c r="G242" s="1" t="n">
        <v>117</v>
      </c>
      <c r="H242" s="1" t="n">
        <v>10</v>
      </c>
      <c r="I242" s="1" t="n">
        <v>23</v>
      </c>
      <c r="J242" s="1" t="n">
        <v>10</v>
      </c>
      <c r="K242" s="1" t="n">
        <v>0</v>
      </c>
      <c r="L242" s="1" t="n">
        <v>2</v>
      </c>
      <c r="M242" s="1" t="n">
        <v>14</v>
      </c>
      <c r="N242" s="1" t="n">
        <v>1</v>
      </c>
      <c r="O242" s="1" t="n">
        <v>2</v>
      </c>
      <c r="P242" s="1" t="n">
        <v>16</v>
      </c>
      <c r="Q242" s="1" t="n">
        <v>21</v>
      </c>
      <c r="R242" s="4" t="n">
        <v>0.197</v>
      </c>
      <c r="S242" s="4" t="n">
        <v>0.299</v>
      </c>
      <c r="T242" s="4" t="n">
        <v>0.333</v>
      </c>
      <c r="U242" s="4" t="n">
        <v>0.633</v>
      </c>
      <c r="V242" s="1" t="n">
        <v>80</v>
      </c>
      <c r="W242" s="1" t="n">
        <v>39</v>
      </c>
      <c r="X242" s="1" t="n">
        <v>0</v>
      </c>
      <c r="Y242" s="1" t="n">
        <v>2</v>
      </c>
      <c r="Z242" s="1" t="n">
        <v>2</v>
      </c>
      <c r="AA242" s="1" t="n">
        <v>2</v>
      </c>
      <c r="AB242" s="1" t="n">
        <v>0</v>
      </c>
      <c r="AC242" s="5" t="s">
        <v>431</v>
      </c>
    </row>
    <row r="243" customFormat="false" ht="11.25" hidden="false" customHeight="false" outlineLevel="0" collapsed="false">
      <c r="A243" s="1" t="n">
        <v>370</v>
      </c>
      <c r="B243" s="1" t="s">
        <v>432</v>
      </c>
      <c r="C243" s="1" t="n">
        <v>23</v>
      </c>
      <c r="D243" s="1" t="s">
        <v>406</v>
      </c>
      <c r="E243" s="1" t="n">
        <v>35</v>
      </c>
      <c r="F243" s="1" t="n">
        <v>91</v>
      </c>
      <c r="G243" s="1" t="n">
        <v>87</v>
      </c>
      <c r="H243" s="1" t="n">
        <v>7</v>
      </c>
      <c r="I243" s="1" t="n">
        <v>20</v>
      </c>
      <c r="J243" s="1" t="n">
        <v>2</v>
      </c>
      <c r="K243" s="1" t="n">
        <v>1</v>
      </c>
      <c r="L243" s="1" t="n">
        <v>2</v>
      </c>
      <c r="M243" s="1" t="n">
        <v>6</v>
      </c>
      <c r="N243" s="1" t="n">
        <v>5</v>
      </c>
      <c r="O243" s="1" t="n">
        <v>1</v>
      </c>
      <c r="P243" s="1" t="n">
        <v>2</v>
      </c>
      <c r="Q243" s="1" t="n">
        <v>32</v>
      </c>
      <c r="R243" s="4" t="n">
        <v>0.23</v>
      </c>
      <c r="S243" s="4" t="n">
        <v>0.256</v>
      </c>
      <c r="T243" s="4" t="n">
        <v>0.345</v>
      </c>
      <c r="U243" s="4" t="n">
        <v>0.6</v>
      </c>
      <c r="V243" s="1" t="n">
        <v>69</v>
      </c>
      <c r="W243" s="1" t="n">
        <v>30</v>
      </c>
      <c r="X243" s="1" t="n">
        <v>2</v>
      </c>
      <c r="Y243" s="1" t="n">
        <v>1</v>
      </c>
      <c r="Z243" s="1" t="n">
        <v>1</v>
      </c>
      <c r="AA243" s="1" t="n">
        <v>0</v>
      </c>
      <c r="AB243" s="1" t="n">
        <v>0</v>
      </c>
      <c r="AC243" s="5" t="s">
        <v>433</v>
      </c>
    </row>
    <row r="244" customFormat="false" ht="11.25" hidden="false" customHeight="false" outlineLevel="0" collapsed="false">
      <c r="A244" s="1" t="n">
        <v>371</v>
      </c>
      <c r="B244" s="1" t="s">
        <v>223</v>
      </c>
      <c r="C244" s="1" t="n">
        <v>26</v>
      </c>
      <c r="D244" s="1" t="s">
        <v>406</v>
      </c>
      <c r="E244" s="1" t="n">
        <v>31</v>
      </c>
      <c r="F244" s="1" t="n">
        <v>116</v>
      </c>
      <c r="G244" s="1" t="n">
        <v>102</v>
      </c>
      <c r="H244" s="1" t="n">
        <v>14</v>
      </c>
      <c r="I244" s="1" t="n">
        <v>22</v>
      </c>
      <c r="J244" s="1" t="n">
        <v>1</v>
      </c>
      <c r="K244" s="1" t="n">
        <v>0</v>
      </c>
      <c r="L244" s="1" t="n">
        <v>7</v>
      </c>
      <c r="M244" s="1" t="n">
        <v>15</v>
      </c>
      <c r="N244" s="1" t="n">
        <v>2</v>
      </c>
      <c r="O244" s="1" t="n">
        <v>2</v>
      </c>
      <c r="P244" s="1" t="n">
        <v>9</v>
      </c>
      <c r="Q244" s="1" t="n">
        <v>42</v>
      </c>
      <c r="R244" s="4" t="n">
        <v>0.216</v>
      </c>
      <c r="S244" s="4" t="n">
        <v>0.31</v>
      </c>
      <c r="T244" s="4" t="n">
        <v>0.431</v>
      </c>
      <c r="U244" s="4" t="n">
        <v>0.742</v>
      </c>
      <c r="V244" s="1" t="n">
        <v>109</v>
      </c>
      <c r="W244" s="1" t="n">
        <v>44</v>
      </c>
      <c r="X244" s="1" t="n">
        <v>1</v>
      </c>
      <c r="Y244" s="1" t="n">
        <v>5</v>
      </c>
      <c r="Z244" s="1" t="n">
        <v>0</v>
      </c>
      <c r="AA244" s="1" t="n">
        <v>0</v>
      </c>
      <c r="AB244" s="1" t="n">
        <v>2</v>
      </c>
      <c r="AC244" s="5" t="s">
        <v>434</v>
      </c>
    </row>
    <row r="245" customFormat="false" ht="11.25" hidden="false" customHeight="false" outlineLevel="0" collapsed="false">
      <c r="A245" s="1" t="n">
        <v>372</v>
      </c>
      <c r="B245" s="1" t="s">
        <v>435</v>
      </c>
      <c r="C245" s="1" t="n">
        <v>33</v>
      </c>
      <c r="D245" s="1" t="s">
        <v>406</v>
      </c>
      <c r="E245" s="1" t="n">
        <v>28</v>
      </c>
      <c r="F245" s="1" t="n">
        <v>115</v>
      </c>
      <c r="G245" s="1" t="n">
        <v>101</v>
      </c>
      <c r="H245" s="1" t="n">
        <v>12</v>
      </c>
      <c r="I245" s="1" t="n">
        <v>22</v>
      </c>
      <c r="J245" s="1" t="n">
        <v>6</v>
      </c>
      <c r="K245" s="1" t="n">
        <v>1</v>
      </c>
      <c r="L245" s="1" t="n">
        <v>2</v>
      </c>
      <c r="M245" s="1" t="n">
        <v>13</v>
      </c>
      <c r="N245" s="1" t="n">
        <v>4</v>
      </c>
      <c r="O245" s="1" t="n">
        <v>0</v>
      </c>
      <c r="P245" s="1" t="n">
        <v>13</v>
      </c>
      <c r="Q245" s="1" t="n">
        <v>31</v>
      </c>
      <c r="R245" s="4" t="n">
        <v>0.218</v>
      </c>
      <c r="S245" s="4" t="n">
        <v>0.313</v>
      </c>
      <c r="T245" s="4" t="n">
        <v>0.356</v>
      </c>
      <c r="U245" s="4" t="n">
        <v>0.669</v>
      </c>
      <c r="V245" s="1" t="n">
        <v>91</v>
      </c>
      <c r="W245" s="1" t="n">
        <v>36</v>
      </c>
      <c r="X245" s="1" t="n">
        <v>1</v>
      </c>
      <c r="Y245" s="1" t="n">
        <v>1</v>
      </c>
      <c r="Z245" s="1" t="n">
        <v>0</v>
      </c>
      <c r="AA245" s="1" t="n">
        <v>0</v>
      </c>
      <c r="AB245" s="1" t="n">
        <v>1</v>
      </c>
      <c r="AC245" s="5" t="s">
        <v>319</v>
      </c>
    </row>
    <row r="246" customFormat="false" ht="11.25" hidden="false" customHeight="false" outlineLevel="0" collapsed="false">
      <c r="A246" s="1" t="n">
        <v>373</v>
      </c>
      <c r="B246" s="1" t="s">
        <v>436</v>
      </c>
      <c r="C246" s="1" t="n">
        <v>33</v>
      </c>
      <c r="D246" s="1" t="s">
        <v>406</v>
      </c>
      <c r="E246" s="1" t="n">
        <v>26</v>
      </c>
      <c r="F246" s="1" t="n">
        <v>86</v>
      </c>
      <c r="G246" s="1" t="n">
        <v>81</v>
      </c>
      <c r="H246" s="1" t="n">
        <v>5</v>
      </c>
      <c r="I246" s="1" t="n">
        <v>17</v>
      </c>
      <c r="J246" s="1" t="n">
        <v>4</v>
      </c>
      <c r="K246" s="1" t="n">
        <v>0</v>
      </c>
      <c r="L246" s="1" t="n">
        <v>2</v>
      </c>
      <c r="M246" s="1" t="n">
        <v>11</v>
      </c>
      <c r="N246" s="1" t="n">
        <v>0</v>
      </c>
      <c r="O246" s="1" t="n">
        <v>0</v>
      </c>
      <c r="P246" s="1" t="n">
        <v>5</v>
      </c>
      <c r="Q246" s="1" t="n">
        <v>20</v>
      </c>
      <c r="R246" s="4" t="n">
        <v>0.21</v>
      </c>
      <c r="S246" s="4" t="n">
        <v>0.256</v>
      </c>
      <c r="T246" s="4" t="n">
        <v>0.333</v>
      </c>
      <c r="U246" s="4" t="n">
        <v>0.589</v>
      </c>
      <c r="V246" s="1" t="n">
        <v>66</v>
      </c>
      <c r="W246" s="1" t="n">
        <v>27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5" t="s">
        <v>437</v>
      </c>
    </row>
    <row r="247" customFormat="false" ht="11.25" hidden="false" customHeight="false" outlineLevel="0" collapsed="false">
      <c r="A247" s="1" t="n">
        <v>374</v>
      </c>
      <c r="B247" s="1" t="s">
        <v>438</v>
      </c>
      <c r="C247" s="1" t="n">
        <v>28</v>
      </c>
      <c r="D247" s="1" t="s">
        <v>406</v>
      </c>
      <c r="E247" s="1" t="n">
        <v>24</v>
      </c>
      <c r="F247" s="1" t="n">
        <v>70</v>
      </c>
      <c r="G247" s="1" t="n">
        <v>59</v>
      </c>
      <c r="H247" s="1" t="n">
        <v>6</v>
      </c>
      <c r="I247" s="1" t="n">
        <v>12</v>
      </c>
      <c r="J247" s="1" t="n">
        <v>1</v>
      </c>
      <c r="K247" s="1" t="n">
        <v>0</v>
      </c>
      <c r="L247" s="1" t="n">
        <v>1</v>
      </c>
      <c r="M247" s="1" t="n">
        <v>6</v>
      </c>
      <c r="N247" s="1" t="n">
        <v>0</v>
      </c>
      <c r="O247" s="1" t="n">
        <v>1</v>
      </c>
      <c r="P247" s="1" t="n">
        <v>10</v>
      </c>
      <c r="Q247" s="1" t="n">
        <v>13</v>
      </c>
      <c r="R247" s="4" t="n">
        <v>0.203</v>
      </c>
      <c r="S247" s="4" t="n">
        <v>0.314</v>
      </c>
      <c r="T247" s="4" t="n">
        <v>0.271</v>
      </c>
      <c r="U247" s="4" t="n">
        <v>0.585</v>
      </c>
      <c r="V247" s="1" t="n">
        <v>69</v>
      </c>
      <c r="W247" s="1" t="n">
        <v>16</v>
      </c>
      <c r="X247" s="1" t="n">
        <v>1</v>
      </c>
      <c r="Y247" s="1" t="n">
        <v>0</v>
      </c>
      <c r="Z247" s="1" t="n">
        <v>0</v>
      </c>
      <c r="AA247" s="1" t="n">
        <v>1</v>
      </c>
      <c r="AB247" s="1" t="n">
        <v>0</v>
      </c>
      <c r="AC247" s="5" t="s">
        <v>439</v>
      </c>
    </row>
    <row r="248" customFormat="false" ht="11.25" hidden="false" customHeight="false" outlineLevel="0" collapsed="false">
      <c r="A248" s="1" t="n">
        <v>375</v>
      </c>
      <c r="B248" s="1" t="s">
        <v>440</v>
      </c>
      <c r="C248" s="1" t="n">
        <v>29</v>
      </c>
      <c r="D248" s="1" t="s">
        <v>406</v>
      </c>
      <c r="E248" s="1" t="n">
        <v>22</v>
      </c>
      <c r="F248" s="1" t="n">
        <v>74</v>
      </c>
      <c r="G248" s="1" t="n">
        <v>67</v>
      </c>
      <c r="H248" s="1" t="n">
        <v>8</v>
      </c>
      <c r="I248" s="1" t="n">
        <v>14</v>
      </c>
      <c r="J248" s="1" t="n">
        <v>3</v>
      </c>
      <c r="K248" s="1" t="n">
        <v>0</v>
      </c>
      <c r="L248" s="1" t="n">
        <v>2</v>
      </c>
      <c r="M248" s="1" t="n">
        <v>8</v>
      </c>
      <c r="N248" s="1" t="n">
        <v>0</v>
      </c>
      <c r="O248" s="1" t="n">
        <v>0</v>
      </c>
      <c r="P248" s="1" t="n">
        <v>5</v>
      </c>
      <c r="Q248" s="1" t="n">
        <v>20</v>
      </c>
      <c r="R248" s="4" t="n">
        <v>0.209</v>
      </c>
      <c r="S248" s="4" t="n">
        <v>0.284</v>
      </c>
      <c r="T248" s="4" t="n">
        <v>0.343</v>
      </c>
      <c r="U248" s="4" t="n">
        <v>0.627</v>
      </c>
      <c r="V248" s="1" t="n">
        <v>78</v>
      </c>
      <c r="W248" s="1" t="n">
        <v>23</v>
      </c>
      <c r="X248" s="1" t="n">
        <v>1</v>
      </c>
      <c r="Y248" s="1" t="n">
        <v>2</v>
      </c>
      <c r="Z248" s="1" t="n">
        <v>0</v>
      </c>
      <c r="AA248" s="1" t="n">
        <v>0</v>
      </c>
      <c r="AB248" s="1" t="n">
        <v>0</v>
      </c>
      <c r="AC248" s="5" t="s">
        <v>168</v>
      </c>
    </row>
    <row r="249" customFormat="false" ht="11.25" hidden="false" customHeight="false" outlineLevel="0" collapsed="false">
      <c r="A249" s="1" t="n">
        <v>376</v>
      </c>
      <c r="B249" s="1" t="s">
        <v>441</v>
      </c>
      <c r="C249" s="1" t="n">
        <v>31</v>
      </c>
      <c r="D249" s="1" t="s">
        <v>406</v>
      </c>
      <c r="E249" s="1" t="n">
        <v>19</v>
      </c>
      <c r="F249" s="1" t="n">
        <v>64</v>
      </c>
      <c r="G249" s="1" t="n">
        <v>52</v>
      </c>
      <c r="H249" s="1" t="n">
        <v>6</v>
      </c>
      <c r="I249" s="1" t="n">
        <v>9</v>
      </c>
      <c r="J249" s="1" t="n">
        <v>0</v>
      </c>
      <c r="K249" s="1" t="n">
        <v>0</v>
      </c>
      <c r="L249" s="1" t="n">
        <v>3</v>
      </c>
      <c r="M249" s="1" t="n">
        <v>6</v>
      </c>
      <c r="N249" s="1" t="n">
        <v>0</v>
      </c>
      <c r="O249" s="1" t="n">
        <v>1</v>
      </c>
      <c r="P249" s="1" t="n">
        <v>11</v>
      </c>
      <c r="Q249" s="1" t="n">
        <v>22</v>
      </c>
      <c r="R249" s="4" t="n">
        <v>0.173</v>
      </c>
      <c r="S249" s="4" t="n">
        <v>0.317</v>
      </c>
      <c r="T249" s="4" t="n">
        <v>0.346</v>
      </c>
      <c r="U249" s="4" t="n">
        <v>0.664</v>
      </c>
      <c r="V249" s="1" t="n">
        <v>89</v>
      </c>
      <c r="W249" s="1" t="n">
        <v>18</v>
      </c>
      <c r="X249" s="1" t="n">
        <v>0</v>
      </c>
      <c r="Y249" s="1" t="n">
        <v>0</v>
      </c>
      <c r="Z249" s="1" t="n">
        <v>1</v>
      </c>
      <c r="AA249" s="1" t="n">
        <v>0</v>
      </c>
      <c r="AB249" s="1" t="n">
        <v>0</v>
      </c>
      <c r="AC249" s="5" t="s">
        <v>442</v>
      </c>
    </row>
    <row r="250" customFormat="false" ht="11.25" hidden="false" customHeight="false" outlineLevel="0" collapsed="false">
      <c r="A250" s="1" t="n">
        <v>377</v>
      </c>
      <c r="B250" s="1" t="s">
        <v>443</v>
      </c>
      <c r="C250" s="1" t="n">
        <v>22</v>
      </c>
      <c r="D250" s="1" t="s">
        <v>406</v>
      </c>
      <c r="E250" s="1" t="n">
        <v>15</v>
      </c>
      <c r="F250" s="1" t="n">
        <v>44</v>
      </c>
      <c r="G250" s="1" t="n">
        <v>40</v>
      </c>
      <c r="H250" s="1" t="n">
        <v>7</v>
      </c>
      <c r="I250" s="1" t="n">
        <v>9</v>
      </c>
      <c r="J250" s="1" t="n">
        <v>3</v>
      </c>
      <c r="K250" s="1" t="n">
        <v>0</v>
      </c>
      <c r="L250" s="1" t="n">
        <v>3</v>
      </c>
      <c r="M250" s="1" t="n">
        <v>6</v>
      </c>
      <c r="N250" s="1" t="n">
        <v>1</v>
      </c>
      <c r="O250" s="1" t="n">
        <v>0</v>
      </c>
      <c r="P250" s="1" t="n">
        <v>3</v>
      </c>
      <c r="Q250" s="1" t="n">
        <v>17</v>
      </c>
      <c r="R250" s="4" t="n">
        <v>0.225</v>
      </c>
      <c r="S250" s="4" t="n">
        <v>0.295</v>
      </c>
      <c r="T250" s="4" t="n">
        <v>0.525</v>
      </c>
      <c r="U250" s="4" t="n">
        <v>0.82</v>
      </c>
      <c r="V250" s="1" t="n">
        <v>128</v>
      </c>
      <c r="W250" s="1" t="n">
        <v>21</v>
      </c>
      <c r="X250" s="1" t="n">
        <v>1</v>
      </c>
      <c r="Y250" s="1" t="n">
        <v>1</v>
      </c>
      <c r="Z250" s="1" t="n">
        <v>0</v>
      </c>
      <c r="AA250" s="1" t="n">
        <v>0</v>
      </c>
      <c r="AB250" s="1" t="n">
        <v>0</v>
      </c>
      <c r="AC250" s="5" t="s">
        <v>228</v>
      </c>
    </row>
    <row r="251" customFormat="false" ht="11.25" hidden="false" customHeight="false" outlineLevel="0" collapsed="false">
      <c r="A251" s="1" t="n">
        <v>378</v>
      </c>
      <c r="B251" s="1" t="s">
        <v>444</v>
      </c>
      <c r="C251" s="1" t="n">
        <v>28</v>
      </c>
      <c r="D251" s="1" t="s">
        <v>406</v>
      </c>
      <c r="E251" s="1" t="n">
        <v>8</v>
      </c>
      <c r="F251" s="1" t="n">
        <v>28</v>
      </c>
      <c r="G251" s="1" t="n">
        <v>27</v>
      </c>
      <c r="H251" s="1" t="n">
        <v>0</v>
      </c>
      <c r="I251" s="1" t="n">
        <v>4</v>
      </c>
      <c r="J251" s="1" t="n">
        <v>1</v>
      </c>
      <c r="K251" s="1" t="n">
        <v>0</v>
      </c>
      <c r="L251" s="1" t="n">
        <v>0</v>
      </c>
      <c r="M251" s="1" t="n">
        <v>3</v>
      </c>
      <c r="N251" s="1" t="n">
        <v>0</v>
      </c>
      <c r="O251" s="1" t="n">
        <v>0</v>
      </c>
      <c r="P251" s="1" t="n">
        <v>1</v>
      </c>
      <c r="Q251" s="1" t="n">
        <v>7</v>
      </c>
      <c r="R251" s="4" t="n">
        <v>0.148</v>
      </c>
      <c r="S251" s="4" t="n">
        <v>0.179</v>
      </c>
      <c r="T251" s="4" t="n">
        <v>0.185</v>
      </c>
      <c r="U251" s="4" t="n">
        <v>0.364</v>
      </c>
      <c r="V251" s="1" t="n">
        <v>4</v>
      </c>
      <c r="W251" s="1" t="n">
        <v>5</v>
      </c>
      <c r="X251" s="1" t="n">
        <v>1</v>
      </c>
      <c r="Y251" s="1" t="n">
        <v>0</v>
      </c>
      <c r="Z251" s="1" t="n">
        <v>0</v>
      </c>
      <c r="AA251" s="1" t="n">
        <v>0</v>
      </c>
      <c r="AB251" s="1" t="n">
        <v>0</v>
      </c>
      <c r="AC251" s="5" t="s">
        <v>445</v>
      </c>
    </row>
    <row r="252" customFormat="false" ht="11.25" hidden="false" customHeight="false" outlineLevel="0" collapsed="false">
      <c r="A252" s="1" t="n">
        <v>379</v>
      </c>
      <c r="B252" s="1" t="s">
        <v>446</v>
      </c>
      <c r="C252" s="1" t="n">
        <v>27</v>
      </c>
      <c r="D252" s="1" t="s">
        <v>406</v>
      </c>
      <c r="E252" s="1" t="n">
        <v>2</v>
      </c>
      <c r="F252" s="1" t="n">
        <v>6</v>
      </c>
      <c r="G252" s="1" t="n">
        <v>6</v>
      </c>
      <c r="H252" s="1" t="n">
        <v>0</v>
      </c>
      <c r="I252" s="1" t="n">
        <v>1</v>
      </c>
      <c r="J252" s="1" t="n">
        <v>1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2</v>
      </c>
      <c r="R252" s="4" t="n">
        <v>0.167</v>
      </c>
      <c r="S252" s="4" t="n">
        <v>0.167</v>
      </c>
      <c r="T252" s="4" t="n">
        <v>0.333</v>
      </c>
      <c r="U252" s="4" t="n">
        <v>0.5</v>
      </c>
      <c r="V252" s="1" t="n">
        <v>38</v>
      </c>
      <c r="W252" s="1" t="n">
        <v>2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5" t="s">
        <v>154</v>
      </c>
    </row>
    <row r="253" customFormat="false" ht="11.25" hidden="false" customHeight="false" outlineLevel="0" collapsed="false">
      <c r="B253" s="1" t="s">
        <v>74</v>
      </c>
      <c r="D253" s="1" t="s">
        <v>406</v>
      </c>
      <c r="E253" s="1" t="n">
        <v>23</v>
      </c>
      <c r="F253" s="1" t="n">
        <v>26</v>
      </c>
      <c r="G253" s="1" t="n">
        <v>25</v>
      </c>
      <c r="H253" s="1" t="n">
        <v>1</v>
      </c>
      <c r="I253" s="1" t="n">
        <v>5</v>
      </c>
      <c r="J253" s="1" t="n">
        <v>1</v>
      </c>
      <c r="K253" s="1" t="n">
        <v>0</v>
      </c>
      <c r="L253" s="1" t="n">
        <v>0</v>
      </c>
      <c r="M253" s="1" t="n">
        <v>1</v>
      </c>
      <c r="N253" s="1" t="n">
        <v>0</v>
      </c>
      <c r="O253" s="1" t="n">
        <v>0</v>
      </c>
      <c r="P253" s="1" t="n">
        <v>0</v>
      </c>
      <c r="Q253" s="1" t="n">
        <v>6</v>
      </c>
      <c r="R253" s="4" t="n">
        <v>0.2</v>
      </c>
      <c r="S253" s="4" t="n">
        <v>0.2</v>
      </c>
      <c r="T253" s="4"/>
      <c r="U253" s="4"/>
      <c r="W253" s="1" t="n">
        <v>6</v>
      </c>
      <c r="X253" s="1" t="n">
        <v>0</v>
      </c>
      <c r="Y253" s="1" t="n">
        <v>0</v>
      </c>
      <c r="Z253" s="1" t="n">
        <v>1</v>
      </c>
      <c r="AA253" s="1" t="n">
        <v>0</v>
      </c>
      <c r="AB253" s="1" t="n">
        <v>0</v>
      </c>
      <c r="AC253" s="5"/>
    </row>
    <row r="254" customFormat="false" ht="11.25" hidden="false" customHeight="false" outlineLevel="0" collapsed="false">
      <c r="A254" s="1" t="n">
        <v>390</v>
      </c>
      <c r="B254" s="1" t="s">
        <v>447</v>
      </c>
      <c r="C254" s="1" t="n">
        <v>30</v>
      </c>
      <c r="D254" s="1" t="s">
        <v>448</v>
      </c>
      <c r="E254" s="1" t="n">
        <v>156</v>
      </c>
      <c r="F254" s="1" t="n">
        <v>674</v>
      </c>
      <c r="G254" s="1" t="n">
        <v>588</v>
      </c>
      <c r="H254" s="1" t="n">
        <v>99</v>
      </c>
      <c r="I254" s="1" t="n">
        <v>158</v>
      </c>
      <c r="J254" s="1" t="n">
        <v>46</v>
      </c>
      <c r="K254" s="1" t="n">
        <v>6</v>
      </c>
      <c r="L254" s="1" t="n">
        <v>20</v>
      </c>
      <c r="M254" s="1" t="n">
        <v>91</v>
      </c>
      <c r="N254" s="1" t="n">
        <v>19</v>
      </c>
      <c r="O254" s="1" t="n">
        <v>6</v>
      </c>
      <c r="P254" s="1" t="n">
        <v>77</v>
      </c>
      <c r="Q254" s="1" t="n">
        <v>128</v>
      </c>
      <c r="R254" s="4" t="n">
        <v>0.269</v>
      </c>
      <c r="S254" s="4" t="n">
        <v>0.353</v>
      </c>
      <c r="T254" s="4" t="n">
        <v>0.469</v>
      </c>
      <c r="U254" s="4" t="n">
        <v>0.822</v>
      </c>
      <c r="V254" s="1" t="n">
        <v>132</v>
      </c>
      <c r="W254" s="1" t="n">
        <v>276</v>
      </c>
      <c r="X254" s="1" t="n">
        <v>9</v>
      </c>
      <c r="Y254" s="1" t="n">
        <v>2</v>
      </c>
      <c r="Z254" s="1" t="n">
        <v>2</v>
      </c>
      <c r="AA254" s="1" t="n">
        <v>5</v>
      </c>
      <c r="AB254" s="1" t="n">
        <v>1</v>
      </c>
      <c r="AC254" s="5" t="s">
        <v>449</v>
      </c>
    </row>
    <row r="255" customFormat="false" ht="11.25" hidden="false" customHeight="false" outlineLevel="0" collapsed="false">
      <c r="A255" s="1" t="n">
        <v>391</v>
      </c>
      <c r="B255" s="1" t="s">
        <v>450</v>
      </c>
      <c r="C255" s="1" t="n">
        <v>26</v>
      </c>
      <c r="D255" s="1" t="s">
        <v>448</v>
      </c>
      <c r="E255" s="1" t="n">
        <v>153</v>
      </c>
      <c r="F255" s="1" t="n">
        <v>640</v>
      </c>
      <c r="G255" s="1" t="n">
        <v>560</v>
      </c>
      <c r="H255" s="1" t="n">
        <v>82</v>
      </c>
      <c r="I255" s="1" t="n">
        <v>136</v>
      </c>
      <c r="J255" s="1" t="n">
        <v>27</v>
      </c>
      <c r="K255" s="1" t="n">
        <v>4</v>
      </c>
      <c r="L255" s="1" t="n">
        <v>23</v>
      </c>
      <c r="M255" s="1" t="n">
        <v>81</v>
      </c>
      <c r="N255" s="1" t="n">
        <v>36</v>
      </c>
      <c r="O255" s="1" t="n">
        <v>12</v>
      </c>
      <c r="P255" s="1" t="n">
        <v>71</v>
      </c>
      <c r="Q255" s="1" t="n">
        <v>161</v>
      </c>
      <c r="R255" s="4" t="n">
        <v>0.243</v>
      </c>
      <c r="S255" s="4" t="n">
        <v>0.331</v>
      </c>
      <c r="T255" s="4" t="n">
        <v>0.429</v>
      </c>
      <c r="U255" s="4" t="n">
        <v>0.759</v>
      </c>
      <c r="V255" s="1" t="n">
        <v>115</v>
      </c>
      <c r="W255" s="1" t="n">
        <v>240</v>
      </c>
      <c r="X255" s="1" t="n">
        <v>16</v>
      </c>
      <c r="Y255" s="1" t="n">
        <v>4</v>
      </c>
      <c r="Z255" s="1" t="n">
        <v>2</v>
      </c>
      <c r="AA255" s="1" t="n">
        <v>3</v>
      </c>
      <c r="AB255" s="1" t="n">
        <v>4</v>
      </c>
      <c r="AC255" s="5" t="s">
        <v>273</v>
      </c>
    </row>
    <row r="256" customFormat="false" ht="11.25" hidden="false" customHeight="false" outlineLevel="0" collapsed="false">
      <c r="A256" s="1" t="n">
        <v>392</v>
      </c>
      <c r="B256" s="1" t="s">
        <v>451</v>
      </c>
      <c r="C256" s="1" t="n">
        <v>37</v>
      </c>
      <c r="D256" s="1" t="s">
        <v>448</v>
      </c>
      <c r="E256" s="1" t="n">
        <v>150</v>
      </c>
      <c r="F256" s="1" t="n">
        <v>647</v>
      </c>
      <c r="G256" s="1" t="n">
        <v>582</v>
      </c>
      <c r="H256" s="1" t="n">
        <v>79</v>
      </c>
      <c r="I256" s="1" t="n">
        <v>152</v>
      </c>
      <c r="J256" s="1" t="n">
        <v>29</v>
      </c>
      <c r="K256" s="1" t="n">
        <v>7</v>
      </c>
      <c r="L256" s="1" t="n">
        <v>16</v>
      </c>
      <c r="M256" s="1" t="n">
        <v>73</v>
      </c>
      <c r="N256" s="1" t="n">
        <v>19</v>
      </c>
      <c r="O256" s="1" t="n">
        <v>6</v>
      </c>
      <c r="P256" s="1" t="n">
        <v>51</v>
      </c>
      <c r="Q256" s="1" t="n">
        <v>92</v>
      </c>
      <c r="R256" s="4" t="n">
        <v>0.261</v>
      </c>
      <c r="S256" s="4" t="n">
        <v>0.326</v>
      </c>
      <c r="T256" s="4" t="n">
        <v>0.418</v>
      </c>
      <c r="U256" s="4" t="n">
        <v>0.743</v>
      </c>
      <c r="V256" s="1" t="n">
        <v>110</v>
      </c>
      <c r="W256" s="1" t="n">
        <v>243</v>
      </c>
      <c r="X256" s="1" t="n">
        <v>4</v>
      </c>
      <c r="Y256" s="1" t="n">
        <v>7</v>
      </c>
      <c r="Z256" s="1" t="n">
        <v>2</v>
      </c>
      <c r="AA256" s="1" t="n">
        <v>5</v>
      </c>
      <c r="AB256" s="1" t="n">
        <v>1</v>
      </c>
      <c r="AC256" s="5" t="s">
        <v>452</v>
      </c>
    </row>
    <row r="257" customFormat="false" ht="11.25" hidden="false" customHeight="false" outlineLevel="0" collapsed="false">
      <c r="A257" s="1" t="n">
        <v>393</v>
      </c>
      <c r="B257" s="1" t="s">
        <v>453</v>
      </c>
      <c r="C257" s="1" t="n">
        <v>28</v>
      </c>
      <c r="D257" s="1" t="s">
        <v>448</v>
      </c>
      <c r="E257" s="1" t="n">
        <v>146</v>
      </c>
      <c r="F257" s="1" t="n">
        <v>563</v>
      </c>
      <c r="G257" s="1" t="n">
        <v>500</v>
      </c>
      <c r="H257" s="1" t="n">
        <v>44</v>
      </c>
      <c r="I257" s="1" t="n">
        <v>153</v>
      </c>
      <c r="J257" s="1" t="n">
        <v>24</v>
      </c>
      <c r="K257" s="1" t="n">
        <v>2</v>
      </c>
      <c r="L257" s="1" t="n">
        <v>10</v>
      </c>
      <c r="M257" s="1" t="n">
        <v>48</v>
      </c>
      <c r="N257" s="1" t="n">
        <v>2</v>
      </c>
      <c r="O257" s="1" t="n">
        <v>2</v>
      </c>
      <c r="P257" s="1" t="n">
        <v>48</v>
      </c>
      <c r="Q257" s="1" t="n">
        <v>66</v>
      </c>
      <c r="R257" s="4" t="n">
        <v>0.306</v>
      </c>
      <c r="S257" s="4" t="n">
        <v>0.378</v>
      </c>
      <c r="T257" s="4" t="n">
        <v>0.422</v>
      </c>
      <c r="U257" s="4" t="n">
        <v>0.8</v>
      </c>
      <c r="V257" s="1" t="n">
        <v>128</v>
      </c>
      <c r="W257" s="1" t="n">
        <v>211</v>
      </c>
      <c r="X257" s="1" t="n">
        <v>13</v>
      </c>
      <c r="Y257" s="1" t="n">
        <v>12</v>
      </c>
      <c r="Z257" s="1" t="n">
        <v>0</v>
      </c>
      <c r="AA257" s="1" t="n">
        <v>3</v>
      </c>
      <c r="AB257" s="1" t="n">
        <v>5</v>
      </c>
      <c r="AC257" s="5" t="s">
        <v>248</v>
      </c>
    </row>
    <row r="258" customFormat="false" ht="11.25" hidden="false" customHeight="false" outlineLevel="0" collapsed="false">
      <c r="A258" s="1" t="n">
        <v>394</v>
      </c>
      <c r="B258" s="1" t="s">
        <v>454</v>
      </c>
      <c r="C258" s="1" t="n">
        <v>26</v>
      </c>
      <c r="D258" s="1" t="s">
        <v>448</v>
      </c>
      <c r="E258" s="1" t="n">
        <v>141</v>
      </c>
      <c r="F258" s="1" t="n">
        <v>522</v>
      </c>
      <c r="G258" s="1" t="n">
        <v>462</v>
      </c>
      <c r="H258" s="1" t="n">
        <v>69</v>
      </c>
      <c r="I258" s="1" t="n">
        <v>128</v>
      </c>
      <c r="J258" s="1" t="n">
        <v>32</v>
      </c>
      <c r="K258" s="1" t="n">
        <v>2</v>
      </c>
      <c r="L258" s="1" t="n">
        <v>19</v>
      </c>
      <c r="M258" s="1" t="n">
        <v>75</v>
      </c>
      <c r="N258" s="1" t="n">
        <v>13</v>
      </c>
      <c r="O258" s="1" t="n">
        <v>1</v>
      </c>
      <c r="P258" s="1" t="n">
        <v>49</v>
      </c>
      <c r="Q258" s="1" t="n">
        <v>106</v>
      </c>
      <c r="R258" s="4" t="n">
        <v>0.277</v>
      </c>
      <c r="S258" s="4" t="n">
        <v>0.347</v>
      </c>
      <c r="T258" s="4" t="n">
        <v>0.478</v>
      </c>
      <c r="U258" s="4" t="n">
        <v>0.825</v>
      </c>
      <c r="V258" s="1" t="n">
        <v>132</v>
      </c>
      <c r="W258" s="1" t="n">
        <v>221</v>
      </c>
      <c r="X258" s="1" t="n">
        <v>7</v>
      </c>
      <c r="Y258" s="1" t="n">
        <v>4</v>
      </c>
      <c r="Z258" s="1" t="n">
        <v>0</v>
      </c>
      <c r="AA258" s="1" t="n">
        <v>7</v>
      </c>
      <c r="AB258" s="1" t="n">
        <v>9</v>
      </c>
      <c r="AC258" s="5" t="s">
        <v>455</v>
      </c>
    </row>
    <row r="259" customFormat="false" ht="11.25" hidden="false" customHeight="false" outlineLevel="0" collapsed="false">
      <c r="A259" s="1" t="n">
        <v>395</v>
      </c>
      <c r="B259" s="1" t="s">
        <v>456</v>
      </c>
      <c r="C259" s="1" t="n">
        <v>25</v>
      </c>
      <c r="D259" s="1" t="s">
        <v>448</v>
      </c>
      <c r="E259" s="1" t="n">
        <v>133</v>
      </c>
      <c r="F259" s="1" t="n">
        <v>574</v>
      </c>
      <c r="G259" s="1" t="n">
        <v>483</v>
      </c>
      <c r="H259" s="1" t="n">
        <v>78</v>
      </c>
      <c r="I259" s="1" t="n">
        <v>118</v>
      </c>
      <c r="J259" s="1" t="n">
        <v>26</v>
      </c>
      <c r="K259" s="1" t="n">
        <v>1</v>
      </c>
      <c r="L259" s="1" t="n">
        <v>31</v>
      </c>
      <c r="M259" s="1" t="n">
        <v>99</v>
      </c>
      <c r="N259" s="1" t="n">
        <v>3</v>
      </c>
      <c r="O259" s="1" t="n">
        <v>2</v>
      </c>
      <c r="P259" s="1" t="n">
        <v>80</v>
      </c>
      <c r="Q259" s="1" t="n">
        <v>93</v>
      </c>
      <c r="R259" s="4" t="n">
        <v>0.244</v>
      </c>
      <c r="S259" s="4" t="n">
        <v>0.355</v>
      </c>
      <c r="T259" s="4" t="n">
        <v>0.495</v>
      </c>
      <c r="U259" s="4" t="n">
        <v>0.85</v>
      </c>
      <c r="V259" s="1" t="n">
        <v>139</v>
      </c>
      <c r="W259" s="1" t="n">
        <v>239</v>
      </c>
      <c r="X259" s="1" t="n">
        <v>11</v>
      </c>
      <c r="Y259" s="1" t="n">
        <v>6</v>
      </c>
      <c r="Z259" s="1" t="n">
        <v>0</v>
      </c>
      <c r="AA259" s="1" t="n">
        <v>5</v>
      </c>
      <c r="AB259" s="1" t="n">
        <v>6</v>
      </c>
      <c r="AC259" s="5" t="s">
        <v>306</v>
      </c>
    </row>
    <row r="260" customFormat="false" ht="11.25" hidden="false" customHeight="false" outlineLevel="0" collapsed="false">
      <c r="A260" s="1" t="n">
        <v>396</v>
      </c>
      <c r="B260" s="1" t="s">
        <v>457</v>
      </c>
      <c r="C260" s="1" t="n">
        <v>26</v>
      </c>
      <c r="D260" s="1" t="s">
        <v>448</v>
      </c>
      <c r="E260" s="1" t="n">
        <v>131</v>
      </c>
      <c r="F260" s="1" t="n">
        <v>436</v>
      </c>
      <c r="G260" s="1" t="n">
        <v>373</v>
      </c>
      <c r="H260" s="1" t="n">
        <v>45</v>
      </c>
      <c r="I260" s="1" t="n">
        <v>83</v>
      </c>
      <c r="J260" s="1" t="n">
        <v>20</v>
      </c>
      <c r="K260" s="1" t="n">
        <v>3</v>
      </c>
      <c r="L260" s="1" t="n">
        <v>8</v>
      </c>
      <c r="M260" s="1" t="n">
        <v>36</v>
      </c>
      <c r="N260" s="1" t="n">
        <v>11</v>
      </c>
      <c r="O260" s="1" t="n">
        <v>7</v>
      </c>
      <c r="P260" s="1" t="n">
        <v>38</v>
      </c>
      <c r="Q260" s="1" t="n">
        <v>87</v>
      </c>
      <c r="R260" s="4" t="n">
        <v>0.223</v>
      </c>
      <c r="S260" s="4" t="n">
        <v>0.323</v>
      </c>
      <c r="T260" s="4" t="n">
        <v>0.357</v>
      </c>
      <c r="U260" s="4" t="n">
        <v>0.679</v>
      </c>
      <c r="V260" s="1" t="n">
        <v>94</v>
      </c>
      <c r="W260" s="1" t="n">
        <v>133</v>
      </c>
      <c r="X260" s="1" t="n">
        <v>8</v>
      </c>
      <c r="Y260" s="1" t="n">
        <v>18</v>
      </c>
      <c r="Z260" s="1" t="n">
        <v>5</v>
      </c>
      <c r="AA260" s="1" t="n">
        <v>2</v>
      </c>
      <c r="AB260" s="1" t="n">
        <v>2</v>
      </c>
      <c r="AC260" s="5" t="s">
        <v>458</v>
      </c>
    </row>
    <row r="261" customFormat="false" ht="11.25" hidden="false" customHeight="false" outlineLevel="0" collapsed="false">
      <c r="A261" s="1" t="n">
        <v>397</v>
      </c>
      <c r="B261" s="1" t="s">
        <v>459</v>
      </c>
      <c r="C261" s="1" t="n">
        <v>29</v>
      </c>
      <c r="D261" s="1" t="s">
        <v>448</v>
      </c>
      <c r="E261" s="1" t="n">
        <v>105</v>
      </c>
      <c r="F261" s="1" t="n">
        <v>346</v>
      </c>
      <c r="G261" s="1" t="n">
        <v>308</v>
      </c>
      <c r="H261" s="1" t="n">
        <v>41</v>
      </c>
      <c r="I261" s="1" t="n">
        <v>74</v>
      </c>
      <c r="J261" s="1" t="n">
        <v>18</v>
      </c>
      <c r="K261" s="1" t="n">
        <v>5</v>
      </c>
      <c r="L261" s="1" t="n">
        <v>3</v>
      </c>
      <c r="M261" s="1" t="n">
        <v>27</v>
      </c>
      <c r="N261" s="1" t="n">
        <v>20</v>
      </c>
      <c r="O261" s="1" t="n">
        <v>8</v>
      </c>
      <c r="P261" s="1" t="n">
        <v>32</v>
      </c>
      <c r="Q261" s="1" t="n">
        <v>49</v>
      </c>
      <c r="R261" s="4" t="n">
        <v>0.24</v>
      </c>
      <c r="S261" s="4" t="n">
        <v>0.313</v>
      </c>
      <c r="T261" s="4" t="n">
        <v>0.36</v>
      </c>
      <c r="U261" s="4" t="n">
        <v>0.673</v>
      </c>
      <c r="V261" s="1" t="n">
        <v>92</v>
      </c>
      <c r="W261" s="1" t="n">
        <v>111</v>
      </c>
      <c r="X261" s="1" t="n">
        <v>3</v>
      </c>
      <c r="Y261" s="1" t="n">
        <v>1</v>
      </c>
      <c r="Z261" s="1" t="n">
        <v>4</v>
      </c>
      <c r="AA261" s="1" t="n">
        <v>1</v>
      </c>
      <c r="AB261" s="1" t="n">
        <v>0</v>
      </c>
      <c r="AC261" s="5" t="s">
        <v>336</v>
      </c>
    </row>
    <row r="262" customFormat="false" ht="11.25" hidden="false" customHeight="false" outlineLevel="0" collapsed="false">
      <c r="A262" s="1" t="n">
        <v>398</v>
      </c>
      <c r="B262" s="1" t="s">
        <v>460</v>
      </c>
      <c r="C262" s="1" t="n">
        <v>25</v>
      </c>
      <c r="D262" s="1" t="s">
        <v>448</v>
      </c>
      <c r="E262" s="1" t="n">
        <v>92</v>
      </c>
      <c r="F262" s="1" t="n">
        <v>264</v>
      </c>
      <c r="G262" s="1" t="n">
        <v>249</v>
      </c>
      <c r="H262" s="1" t="n">
        <v>18</v>
      </c>
      <c r="I262" s="1" t="n">
        <v>48</v>
      </c>
      <c r="J262" s="1" t="n">
        <v>4</v>
      </c>
      <c r="K262" s="1" t="n">
        <v>0</v>
      </c>
      <c r="L262" s="1" t="n">
        <v>1</v>
      </c>
      <c r="M262" s="1" t="n">
        <v>15</v>
      </c>
      <c r="N262" s="1" t="n">
        <v>3</v>
      </c>
      <c r="O262" s="1" t="n">
        <v>1</v>
      </c>
      <c r="P262" s="1" t="n">
        <v>10</v>
      </c>
      <c r="Q262" s="1" t="n">
        <v>63</v>
      </c>
      <c r="R262" s="4" t="n">
        <v>0.193</v>
      </c>
      <c r="S262" s="4" t="n">
        <v>0.227</v>
      </c>
      <c r="T262" s="4" t="n">
        <v>0.221</v>
      </c>
      <c r="U262" s="4" t="n">
        <v>0.448</v>
      </c>
      <c r="V262" s="1" t="n">
        <v>29</v>
      </c>
      <c r="W262" s="1" t="n">
        <v>55</v>
      </c>
      <c r="X262" s="1" t="n">
        <v>2</v>
      </c>
      <c r="Y262" s="1" t="n">
        <v>1</v>
      </c>
      <c r="Z262" s="1" t="n">
        <v>4</v>
      </c>
      <c r="AA262" s="1" t="n">
        <v>0</v>
      </c>
      <c r="AB262" s="1" t="n">
        <v>1</v>
      </c>
      <c r="AC262" s="5" t="s">
        <v>461</v>
      </c>
    </row>
    <row r="263" customFormat="false" ht="11.25" hidden="false" customHeight="false" outlineLevel="0" collapsed="false">
      <c r="A263" s="1" t="n">
        <v>399</v>
      </c>
      <c r="B263" s="1" t="s">
        <v>462</v>
      </c>
      <c r="C263" s="1" t="n">
        <v>27</v>
      </c>
      <c r="D263" s="1" t="s">
        <v>448</v>
      </c>
      <c r="E263" s="1" t="n">
        <v>89</v>
      </c>
      <c r="F263" s="1" t="n">
        <v>273</v>
      </c>
      <c r="G263" s="1" t="n">
        <v>246</v>
      </c>
      <c r="H263" s="1" t="n">
        <v>26</v>
      </c>
      <c r="I263" s="1" t="n">
        <v>55</v>
      </c>
      <c r="J263" s="1" t="n">
        <v>15</v>
      </c>
      <c r="K263" s="1" t="n">
        <v>1</v>
      </c>
      <c r="L263" s="1" t="n">
        <v>5</v>
      </c>
      <c r="M263" s="1" t="n">
        <v>27</v>
      </c>
      <c r="N263" s="1" t="n">
        <v>1</v>
      </c>
      <c r="O263" s="1" t="n">
        <v>2</v>
      </c>
      <c r="P263" s="1" t="n">
        <v>25</v>
      </c>
      <c r="Q263" s="1" t="n">
        <v>36</v>
      </c>
      <c r="R263" s="4" t="n">
        <v>0.224</v>
      </c>
      <c r="S263" s="4" t="n">
        <v>0.298</v>
      </c>
      <c r="T263" s="4" t="n">
        <v>0.354</v>
      </c>
      <c r="U263" s="4" t="n">
        <v>0.651</v>
      </c>
      <c r="V263" s="1" t="n">
        <v>85</v>
      </c>
      <c r="W263" s="1" t="n">
        <v>87</v>
      </c>
      <c r="X263" s="1" t="n">
        <v>9</v>
      </c>
      <c r="Y263" s="1" t="n">
        <v>1</v>
      </c>
      <c r="Z263" s="1" t="n">
        <v>1</v>
      </c>
      <c r="AA263" s="1" t="n">
        <v>0</v>
      </c>
      <c r="AB263" s="1" t="n">
        <v>0</v>
      </c>
      <c r="AC263" s="5" t="s">
        <v>90</v>
      </c>
    </row>
    <row r="264" customFormat="false" ht="11.25" hidden="false" customHeight="false" outlineLevel="0" collapsed="false">
      <c r="A264" s="1" t="n">
        <v>400</v>
      </c>
      <c r="B264" s="1" t="s">
        <v>463</v>
      </c>
      <c r="C264" s="1" t="n">
        <v>31</v>
      </c>
      <c r="D264" s="1" t="s">
        <v>448</v>
      </c>
      <c r="E264" s="1" t="n">
        <v>87</v>
      </c>
      <c r="F264" s="1" t="n">
        <v>253</v>
      </c>
      <c r="G264" s="1" t="n">
        <v>221</v>
      </c>
      <c r="H264" s="1" t="n">
        <v>23</v>
      </c>
      <c r="I264" s="1" t="n">
        <v>39</v>
      </c>
      <c r="J264" s="1" t="n">
        <v>3</v>
      </c>
      <c r="K264" s="1" t="n">
        <v>0</v>
      </c>
      <c r="L264" s="1" t="n">
        <v>11</v>
      </c>
      <c r="M264" s="1" t="n">
        <v>22</v>
      </c>
      <c r="N264" s="1" t="n">
        <v>0</v>
      </c>
      <c r="O264" s="1" t="n">
        <v>0</v>
      </c>
      <c r="P264" s="1" t="n">
        <v>19</v>
      </c>
      <c r="Q264" s="1" t="n">
        <v>79</v>
      </c>
      <c r="R264" s="4" t="n">
        <v>0.176</v>
      </c>
      <c r="S264" s="4" t="n">
        <v>0.268</v>
      </c>
      <c r="T264" s="4" t="n">
        <v>0.339</v>
      </c>
      <c r="U264" s="4" t="n">
        <v>0.607</v>
      </c>
      <c r="V264" s="1" t="n">
        <v>72</v>
      </c>
      <c r="W264" s="1" t="n">
        <v>75</v>
      </c>
      <c r="X264" s="1" t="n">
        <v>5</v>
      </c>
      <c r="Y264" s="1" t="n">
        <v>9</v>
      </c>
      <c r="Z264" s="1" t="n">
        <v>3</v>
      </c>
      <c r="AA264" s="1" t="n">
        <v>1</v>
      </c>
      <c r="AB264" s="1" t="n">
        <v>0</v>
      </c>
      <c r="AC264" s="5" t="s">
        <v>90</v>
      </c>
    </row>
    <row r="265" customFormat="false" ht="11.25" hidden="false" customHeight="false" outlineLevel="0" collapsed="false">
      <c r="A265" s="1" t="n">
        <v>401</v>
      </c>
      <c r="B265" s="1" t="s">
        <v>464</v>
      </c>
      <c r="C265" s="1" t="n">
        <v>27</v>
      </c>
      <c r="D265" s="1" t="s">
        <v>448</v>
      </c>
      <c r="E265" s="1" t="n">
        <v>70</v>
      </c>
      <c r="F265" s="1" t="n">
        <v>181</v>
      </c>
      <c r="G265" s="1" t="n">
        <v>160</v>
      </c>
      <c r="H265" s="1" t="n">
        <v>20</v>
      </c>
      <c r="I265" s="1" t="n">
        <v>31</v>
      </c>
      <c r="J265" s="1" t="n">
        <v>7</v>
      </c>
      <c r="K265" s="1" t="n">
        <v>2</v>
      </c>
      <c r="L265" s="1" t="n">
        <v>4</v>
      </c>
      <c r="M265" s="1" t="n">
        <v>17</v>
      </c>
      <c r="N265" s="1" t="n">
        <v>6</v>
      </c>
      <c r="O265" s="1" t="n">
        <v>7</v>
      </c>
      <c r="P265" s="1" t="n">
        <v>14</v>
      </c>
      <c r="Q265" s="1" t="n">
        <v>53</v>
      </c>
      <c r="R265" s="4" t="n">
        <v>0.194</v>
      </c>
      <c r="S265" s="4" t="n">
        <v>0.257</v>
      </c>
      <c r="T265" s="4" t="n">
        <v>0.338</v>
      </c>
      <c r="U265" s="4" t="n">
        <v>0.595</v>
      </c>
      <c r="V265" s="1" t="n">
        <v>68</v>
      </c>
      <c r="W265" s="1" t="n">
        <v>54</v>
      </c>
      <c r="X265" s="1" t="n">
        <v>3</v>
      </c>
      <c r="Y265" s="1" t="n">
        <v>0</v>
      </c>
      <c r="Z265" s="1" t="n">
        <v>6</v>
      </c>
      <c r="AA265" s="1" t="n">
        <v>1</v>
      </c>
      <c r="AB265" s="1" t="n">
        <v>0</v>
      </c>
      <c r="AC265" s="5" t="s">
        <v>465</v>
      </c>
    </row>
    <row r="266" customFormat="false" ht="11.25" hidden="false" customHeight="false" outlineLevel="0" collapsed="false">
      <c r="A266" s="1" t="n">
        <v>402</v>
      </c>
      <c r="B266" s="1" t="s">
        <v>466</v>
      </c>
      <c r="C266" s="1" t="n">
        <v>24</v>
      </c>
      <c r="D266" s="1" t="s">
        <v>448</v>
      </c>
      <c r="E266" s="1" t="n">
        <v>63</v>
      </c>
      <c r="F266" s="1" t="n">
        <v>287</v>
      </c>
      <c r="G266" s="1" t="n">
        <v>247</v>
      </c>
      <c r="H266" s="1" t="n">
        <v>44</v>
      </c>
      <c r="I266" s="1" t="n">
        <v>64</v>
      </c>
      <c r="J266" s="1" t="n">
        <v>9</v>
      </c>
      <c r="K266" s="1" t="n">
        <v>4</v>
      </c>
      <c r="L266" s="1" t="n">
        <v>10</v>
      </c>
      <c r="M266" s="1" t="n">
        <v>25</v>
      </c>
      <c r="N266" s="1" t="n">
        <v>20</v>
      </c>
      <c r="O266" s="1" t="n">
        <v>6</v>
      </c>
      <c r="P266" s="1" t="n">
        <v>31</v>
      </c>
      <c r="Q266" s="1" t="n">
        <v>59</v>
      </c>
      <c r="R266" s="4" t="n">
        <v>0.259</v>
      </c>
      <c r="S266" s="4" t="n">
        <v>0.356</v>
      </c>
      <c r="T266" s="4" t="n">
        <v>0.449</v>
      </c>
      <c r="U266" s="4" t="n">
        <v>0.805</v>
      </c>
      <c r="V266" s="1" t="n">
        <v>128</v>
      </c>
      <c r="W266" s="1" t="n">
        <v>111</v>
      </c>
      <c r="X266" s="1" t="n">
        <v>1</v>
      </c>
      <c r="Y266" s="1" t="n">
        <v>6</v>
      </c>
      <c r="Z266" s="1" t="n">
        <v>3</v>
      </c>
      <c r="AA266" s="1" t="n">
        <v>0</v>
      </c>
      <c r="AB266" s="1" t="n">
        <v>1</v>
      </c>
      <c r="AC266" s="5" t="s">
        <v>467</v>
      </c>
    </row>
    <row r="267" customFormat="false" ht="11.25" hidden="false" customHeight="false" outlineLevel="0" collapsed="false">
      <c r="A267" s="1" t="n">
        <v>403</v>
      </c>
      <c r="B267" s="1" t="s">
        <v>468</v>
      </c>
      <c r="C267" s="1" t="n">
        <v>29</v>
      </c>
      <c r="D267" s="1" t="s">
        <v>448</v>
      </c>
      <c r="E267" s="1" t="n">
        <v>46</v>
      </c>
      <c r="F267" s="1" t="n">
        <v>111</v>
      </c>
      <c r="G267" s="1" t="n">
        <v>105</v>
      </c>
      <c r="H267" s="1" t="n">
        <v>11</v>
      </c>
      <c r="I267" s="1" t="n">
        <v>26</v>
      </c>
      <c r="J267" s="1" t="n">
        <v>4</v>
      </c>
      <c r="K267" s="1" t="n">
        <v>0</v>
      </c>
      <c r="L267" s="1" t="n">
        <v>4</v>
      </c>
      <c r="M267" s="1" t="n">
        <v>13</v>
      </c>
      <c r="N267" s="1" t="n">
        <v>1</v>
      </c>
      <c r="O267" s="1" t="n">
        <v>1</v>
      </c>
      <c r="P267" s="1" t="n">
        <v>4</v>
      </c>
      <c r="Q267" s="1" t="n">
        <v>26</v>
      </c>
      <c r="R267" s="4" t="n">
        <v>0.248</v>
      </c>
      <c r="S267" s="4" t="n">
        <v>0.273</v>
      </c>
      <c r="T267" s="4" t="n">
        <v>0.4</v>
      </c>
      <c r="U267" s="4" t="n">
        <v>0.673</v>
      </c>
      <c r="V267" s="1" t="n">
        <v>89</v>
      </c>
      <c r="W267" s="1" t="n">
        <v>42</v>
      </c>
      <c r="X267" s="1" t="n">
        <v>2</v>
      </c>
      <c r="Y267" s="1" t="n">
        <v>0</v>
      </c>
      <c r="Z267" s="1" t="n">
        <v>1</v>
      </c>
      <c r="AA267" s="1" t="n">
        <v>1</v>
      </c>
      <c r="AB267" s="1" t="n">
        <v>0</v>
      </c>
      <c r="AC267" s="5" t="s">
        <v>336</v>
      </c>
    </row>
    <row r="268" customFormat="false" ht="11.25" hidden="false" customHeight="false" outlineLevel="0" collapsed="false">
      <c r="A268" s="1" t="n">
        <v>404</v>
      </c>
      <c r="B268" s="1" t="s">
        <v>469</v>
      </c>
      <c r="C268" s="1" t="n">
        <v>31</v>
      </c>
      <c r="D268" s="1" t="s">
        <v>448</v>
      </c>
      <c r="E268" s="1" t="n">
        <v>32</v>
      </c>
      <c r="F268" s="1" t="n">
        <v>102</v>
      </c>
      <c r="G268" s="1" t="n">
        <v>97</v>
      </c>
      <c r="H268" s="1" t="n">
        <v>8</v>
      </c>
      <c r="I268" s="1" t="n">
        <v>21</v>
      </c>
      <c r="J268" s="1" t="n">
        <v>4</v>
      </c>
      <c r="K268" s="1" t="n">
        <v>0</v>
      </c>
      <c r="L268" s="1" t="n">
        <v>2</v>
      </c>
      <c r="M268" s="1" t="n">
        <v>8</v>
      </c>
      <c r="N268" s="1" t="n">
        <v>1</v>
      </c>
      <c r="O268" s="1" t="n">
        <v>1</v>
      </c>
      <c r="P268" s="1" t="n">
        <v>4</v>
      </c>
      <c r="Q268" s="1" t="n">
        <v>28</v>
      </c>
      <c r="R268" s="4" t="n">
        <v>0.216</v>
      </c>
      <c r="S268" s="4" t="n">
        <v>0.248</v>
      </c>
      <c r="T268" s="4" t="n">
        <v>0.32</v>
      </c>
      <c r="U268" s="4" t="n">
        <v>0.567</v>
      </c>
      <c r="V268" s="1" t="n">
        <v>60</v>
      </c>
      <c r="W268" s="1" t="n">
        <v>31</v>
      </c>
      <c r="X268" s="1" t="n">
        <v>2</v>
      </c>
      <c r="Y268" s="1" t="n">
        <v>0</v>
      </c>
      <c r="Z268" s="1" t="n">
        <v>1</v>
      </c>
      <c r="AA268" s="1" t="n">
        <v>0</v>
      </c>
      <c r="AB268" s="1" t="n">
        <v>1</v>
      </c>
      <c r="AC268" s="5" t="s">
        <v>470</v>
      </c>
    </row>
    <row r="269" customFormat="false" ht="11.25" hidden="false" customHeight="false" outlineLevel="0" collapsed="false">
      <c r="A269" s="1" t="n">
        <v>405</v>
      </c>
      <c r="B269" s="1" t="s">
        <v>471</v>
      </c>
      <c r="C269" s="1" t="n">
        <v>31</v>
      </c>
      <c r="D269" s="1" t="s">
        <v>448</v>
      </c>
      <c r="E269" s="1" t="n">
        <v>31</v>
      </c>
      <c r="F269" s="1" t="n">
        <v>91</v>
      </c>
      <c r="G269" s="1" t="n">
        <v>84</v>
      </c>
      <c r="H269" s="1" t="n">
        <v>7</v>
      </c>
      <c r="I269" s="1" t="n">
        <v>10</v>
      </c>
      <c r="J269" s="1" t="n">
        <v>1</v>
      </c>
      <c r="K269" s="1" t="n">
        <v>0</v>
      </c>
      <c r="L269" s="1" t="n">
        <v>2</v>
      </c>
      <c r="M269" s="1" t="n">
        <v>4</v>
      </c>
      <c r="N269" s="1" t="n">
        <v>0</v>
      </c>
      <c r="O269" s="1" t="n">
        <v>0</v>
      </c>
      <c r="P269" s="1" t="n">
        <v>6</v>
      </c>
      <c r="Q269" s="1" t="n">
        <v>18</v>
      </c>
      <c r="R269" s="4" t="n">
        <v>0.119</v>
      </c>
      <c r="S269" s="4" t="n">
        <v>0.187</v>
      </c>
      <c r="T269" s="4" t="n">
        <v>0.202</v>
      </c>
      <c r="U269" s="4" t="n">
        <v>0.389</v>
      </c>
      <c r="V269" s="1" t="n">
        <v>11</v>
      </c>
      <c r="W269" s="1" t="n">
        <v>17</v>
      </c>
      <c r="X269" s="1" t="n">
        <v>3</v>
      </c>
      <c r="Y269" s="1" t="n">
        <v>1</v>
      </c>
      <c r="Z269" s="1" t="n">
        <v>0</v>
      </c>
      <c r="AA269" s="1" t="n">
        <v>0</v>
      </c>
      <c r="AB269" s="1" t="n">
        <v>0</v>
      </c>
      <c r="AC269" s="5" t="s">
        <v>472</v>
      </c>
    </row>
    <row r="270" customFormat="false" ht="11.25" hidden="false" customHeight="false" outlineLevel="0" collapsed="false">
      <c r="A270" s="1" t="n">
        <v>406</v>
      </c>
      <c r="B270" s="1" t="s">
        <v>473</v>
      </c>
      <c r="C270" s="1" t="n">
        <v>27</v>
      </c>
      <c r="D270" s="1" t="s">
        <v>448</v>
      </c>
      <c r="E270" s="1" t="n">
        <v>20</v>
      </c>
      <c r="F270" s="1" t="n">
        <v>60</v>
      </c>
      <c r="G270" s="1" t="n">
        <v>55</v>
      </c>
      <c r="H270" s="1" t="n">
        <v>4</v>
      </c>
      <c r="I270" s="1" t="n">
        <v>12</v>
      </c>
      <c r="J270" s="1" t="n">
        <v>2</v>
      </c>
      <c r="K270" s="1" t="n">
        <v>0</v>
      </c>
      <c r="L270" s="1" t="n">
        <v>1</v>
      </c>
      <c r="M270" s="1" t="n">
        <v>7</v>
      </c>
      <c r="N270" s="1" t="n">
        <v>0</v>
      </c>
      <c r="O270" s="1" t="n">
        <v>0</v>
      </c>
      <c r="P270" s="1" t="n">
        <v>5</v>
      </c>
      <c r="Q270" s="1" t="n">
        <v>13</v>
      </c>
      <c r="R270" s="4" t="n">
        <v>0.218</v>
      </c>
      <c r="S270" s="4" t="n">
        <v>0.283</v>
      </c>
      <c r="T270" s="4" t="n">
        <v>0.309</v>
      </c>
      <c r="U270" s="4" t="n">
        <v>0.592</v>
      </c>
      <c r="V270" s="1" t="n">
        <v>69</v>
      </c>
      <c r="W270" s="1" t="n">
        <v>17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5" t="s">
        <v>56</v>
      </c>
    </row>
    <row r="271" customFormat="false" ht="11.25" hidden="false" customHeight="false" outlineLevel="0" collapsed="false">
      <c r="A271" s="1" t="n">
        <v>407</v>
      </c>
      <c r="B271" s="1" t="s">
        <v>474</v>
      </c>
      <c r="C271" s="1" t="n">
        <v>25</v>
      </c>
      <c r="D271" s="1" t="s">
        <v>448</v>
      </c>
      <c r="E271" s="1" t="n">
        <v>15</v>
      </c>
      <c r="F271" s="1" t="n">
        <v>43</v>
      </c>
      <c r="G271" s="1" t="n">
        <v>41</v>
      </c>
      <c r="H271" s="1" t="n">
        <v>7</v>
      </c>
      <c r="I271" s="1" t="n">
        <v>8</v>
      </c>
      <c r="J271" s="1" t="n">
        <v>1</v>
      </c>
      <c r="K271" s="1" t="n">
        <v>0</v>
      </c>
      <c r="L271" s="1" t="n">
        <v>2</v>
      </c>
      <c r="M271" s="1" t="n">
        <v>3</v>
      </c>
      <c r="N271" s="1" t="n">
        <v>0</v>
      </c>
      <c r="O271" s="1" t="n">
        <v>0</v>
      </c>
      <c r="P271" s="1" t="n">
        <v>1</v>
      </c>
      <c r="Q271" s="1" t="n">
        <v>9</v>
      </c>
      <c r="R271" s="4" t="n">
        <v>0.195</v>
      </c>
      <c r="S271" s="4" t="n">
        <v>0.214</v>
      </c>
      <c r="T271" s="4" t="n">
        <v>0.366</v>
      </c>
      <c r="U271" s="4" t="n">
        <v>0.58</v>
      </c>
      <c r="V271" s="1" t="n">
        <v>61</v>
      </c>
      <c r="W271" s="1" t="n">
        <v>15</v>
      </c>
      <c r="X271" s="1" t="n">
        <v>1</v>
      </c>
      <c r="Y271" s="1" t="n">
        <v>0</v>
      </c>
      <c r="Z271" s="1" t="n">
        <v>1</v>
      </c>
      <c r="AA271" s="1" t="n">
        <v>0</v>
      </c>
      <c r="AB271" s="1" t="n">
        <v>0</v>
      </c>
      <c r="AC271" s="5" t="s">
        <v>475</v>
      </c>
    </row>
    <row r="272" customFormat="false" ht="11.25" hidden="false" customHeight="false" outlineLevel="0" collapsed="false">
      <c r="A272" s="1" t="n">
        <v>408</v>
      </c>
      <c r="B272" s="1" t="s">
        <v>476</v>
      </c>
      <c r="C272" s="1" t="n">
        <v>26</v>
      </c>
      <c r="D272" s="1" t="s">
        <v>448</v>
      </c>
      <c r="E272" s="1" t="n">
        <v>15</v>
      </c>
      <c r="F272" s="1" t="n">
        <v>39</v>
      </c>
      <c r="G272" s="1" t="n">
        <v>34</v>
      </c>
      <c r="H272" s="1" t="n">
        <v>2</v>
      </c>
      <c r="I272" s="1" t="n">
        <v>4</v>
      </c>
      <c r="J272" s="1" t="n">
        <v>1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4</v>
      </c>
      <c r="Q272" s="1" t="n">
        <v>8</v>
      </c>
      <c r="R272" s="4" t="n">
        <v>0.118</v>
      </c>
      <c r="S272" s="4" t="n">
        <v>0.231</v>
      </c>
      <c r="T272" s="4" t="n">
        <v>0.147</v>
      </c>
      <c r="U272" s="4" t="n">
        <v>0.378</v>
      </c>
      <c r="V272" s="1" t="n">
        <v>11</v>
      </c>
      <c r="W272" s="1" t="n">
        <v>5</v>
      </c>
      <c r="X272" s="1" t="n">
        <v>2</v>
      </c>
      <c r="Y272" s="1" t="n">
        <v>1</v>
      </c>
      <c r="Z272" s="1" t="n">
        <v>0</v>
      </c>
      <c r="AA272" s="1" t="n">
        <v>0</v>
      </c>
      <c r="AB272" s="1" t="n">
        <v>0</v>
      </c>
      <c r="AC272" s="5" t="s">
        <v>90</v>
      </c>
    </row>
    <row r="273" customFormat="false" ht="11.25" hidden="false" customHeight="false" outlineLevel="0" collapsed="false">
      <c r="A273" s="1" t="n">
        <v>409</v>
      </c>
      <c r="B273" s="1" t="s">
        <v>477</v>
      </c>
      <c r="C273" s="1" t="n">
        <v>39</v>
      </c>
      <c r="D273" s="1" t="s">
        <v>448</v>
      </c>
      <c r="E273" s="1" t="n">
        <v>5</v>
      </c>
      <c r="F273" s="1" t="n">
        <v>17</v>
      </c>
      <c r="G273" s="1" t="n">
        <v>17</v>
      </c>
      <c r="H273" s="1" t="n">
        <v>0</v>
      </c>
      <c r="I273" s="1" t="n">
        <v>1</v>
      </c>
      <c r="J273" s="1" t="n">
        <v>0</v>
      </c>
      <c r="K273" s="1" t="n">
        <v>0</v>
      </c>
      <c r="L273" s="1" t="n">
        <v>0</v>
      </c>
      <c r="M273" s="1" t="n">
        <v>1</v>
      </c>
      <c r="N273" s="1" t="n">
        <v>0</v>
      </c>
      <c r="O273" s="1" t="n">
        <v>0</v>
      </c>
      <c r="P273" s="1" t="n">
        <v>0</v>
      </c>
      <c r="Q273" s="1" t="n">
        <v>4</v>
      </c>
      <c r="R273" s="4" t="n">
        <v>0.059</v>
      </c>
      <c r="S273" s="4" t="n">
        <v>0.059</v>
      </c>
      <c r="T273" s="4" t="n">
        <v>0.059</v>
      </c>
      <c r="U273" s="4" t="n">
        <v>0.118</v>
      </c>
      <c r="V273" s="1" t="n">
        <v>-66</v>
      </c>
      <c r="W273" s="1" t="n">
        <v>1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5" t="s">
        <v>478</v>
      </c>
    </row>
    <row r="274" customFormat="false" ht="11.25" hidden="false" customHeight="false" outlineLevel="0" collapsed="false">
      <c r="A274" s="1" t="n">
        <v>410</v>
      </c>
      <c r="B274" s="1" t="s">
        <v>479</v>
      </c>
      <c r="C274" s="1" t="n">
        <v>25</v>
      </c>
      <c r="D274" s="1" t="s">
        <v>448</v>
      </c>
      <c r="E274" s="1" t="n">
        <v>3</v>
      </c>
      <c r="F274" s="1" t="n">
        <v>5</v>
      </c>
      <c r="G274" s="1" t="n">
        <v>3</v>
      </c>
      <c r="H274" s="1" t="n">
        <v>0</v>
      </c>
      <c r="I274" s="1" t="n">
        <v>1</v>
      </c>
      <c r="J274" s="1" t="n">
        <v>0</v>
      </c>
      <c r="K274" s="1" t="n">
        <v>0</v>
      </c>
      <c r="L274" s="1" t="n">
        <v>0</v>
      </c>
      <c r="M274" s="1" t="n">
        <v>1</v>
      </c>
      <c r="N274" s="1" t="n">
        <v>0</v>
      </c>
      <c r="O274" s="1" t="n">
        <v>0</v>
      </c>
      <c r="P274" s="1" t="n">
        <v>1</v>
      </c>
      <c r="Q274" s="1" t="n">
        <v>1</v>
      </c>
      <c r="R274" s="4" t="n">
        <v>0.333</v>
      </c>
      <c r="S274" s="4" t="n">
        <v>0.4</v>
      </c>
      <c r="T274" s="4" t="n">
        <v>0.333</v>
      </c>
      <c r="U274" s="4" t="n">
        <v>0.733</v>
      </c>
      <c r="V274" s="1" t="n">
        <v>113</v>
      </c>
      <c r="W274" s="1" t="n">
        <v>1</v>
      </c>
      <c r="X274" s="1" t="n">
        <v>0</v>
      </c>
      <c r="Y274" s="1" t="n">
        <v>0</v>
      </c>
      <c r="Z274" s="1" t="n">
        <v>0</v>
      </c>
      <c r="AA274" s="1" t="n">
        <v>1</v>
      </c>
      <c r="AB274" s="1" t="n">
        <v>0</v>
      </c>
    </row>
    <row r="275" customFormat="false" ht="11.25" hidden="false" customHeight="false" outlineLevel="0" collapsed="false">
      <c r="B275" s="1" t="s">
        <v>74</v>
      </c>
      <c r="D275" s="1" t="s">
        <v>448</v>
      </c>
      <c r="E275" s="1" t="n">
        <v>45</v>
      </c>
      <c r="F275" s="1" t="n">
        <v>24</v>
      </c>
      <c r="G275" s="1" t="n">
        <v>21</v>
      </c>
      <c r="H275" s="1" t="n">
        <v>0</v>
      </c>
      <c r="I275" s="1" t="n">
        <v>2</v>
      </c>
      <c r="J275" s="1" t="n">
        <v>0</v>
      </c>
      <c r="K275" s="1" t="n">
        <v>0</v>
      </c>
      <c r="L275" s="1" t="n">
        <v>0</v>
      </c>
      <c r="M275" s="1" t="n">
        <v>1</v>
      </c>
      <c r="N275" s="1" t="n">
        <v>0</v>
      </c>
      <c r="O275" s="1" t="n">
        <v>0</v>
      </c>
      <c r="P275" s="1" t="n">
        <v>1</v>
      </c>
      <c r="Q275" s="1" t="n">
        <v>14</v>
      </c>
      <c r="R275" s="4" t="n">
        <v>0.095</v>
      </c>
      <c r="S275" s="4" t="n">
        <v>0.136</v>
      </c>
      <c r="T275" s="4"/>
      <c r="U275" s="4"/>
      <c r="W275" s="1" t="n">
        <v>2</v>
      </c>
      <c r="X275" s="1" t="n">
        <v>0</v>
      </c>
      <c r="Y275" s="1" t="n">
        <v>0</v>
      </c>
      <c r="Z275" s="1" t="n">
        <v>2</v>
      </c>
      <c r="AA275" s="1" t="n">
        <v>0</v>
      </c>
      <c r="AB275" s="1" t="n">
        <v>0</v>
      </c>
      <c r="AC275" s="5"/>
    </row>
    <row r="276" customFormat="false" ht="11.25" hidden="false" customHeight="false" outlineLevel="0" collapsed="false">
      <c r="A276" s="1" t="n">
        <v>425</v>
      </c>
      <c r="B276" s="1" t="s">
        <v>480</v>
      </c>
      <c r="C276" s="1" t="n">
        <v>34</v>
      </c>
      <c r="D276" s="1" t="s">
        <v>481</v>
      </c>
      <c r="E276" s="1" t="n">
        <v>159</v>
      </c>
      <c r="F276" s="1" t="n">
        <v>689</v>
      </c>
      <c r="G276" s="1" t="n">
        <v>631</v>
      </c>
      <c r="H276" s="1" t="n">
        <v>88</v>
      </c>
      <c r="I276" s="1" t="n">
        <v>213</v>
      </c>
      <c r="J276" s="1" t="n">
        <v>41</v>
      </c>
      <c r="K276" s="1" t="n">
        <v>6</v>
      </c>
      <c r="L276" s="1" t="n">
        <v>11</v>
      </c>
      <c r="M276" s="1" t="n">
        <v>106</v>
      </c>
      <c r="N276" s="1" t="n">
        <v>6</v>
      </c>
      <c r="O276" s="1" t="n">
        <v>2</v>
      </c>
      <c r="P276" s="1" t="n">
        <v>47</v>
      </c>
      <c r="Q276" s="1" t="n">
        <v>78</v>
      </c>
      <c r="R276" s="4" t="n">
        <v>0.338</v>
      </c>
      <c r="S276" s="4" t="n">
        <v>0.38</v>
      </c>
      <c r="T276" s="4" t="n">
        <v>0.474</v>
      </c>
      <c r="U276" s="4" t="n">
        <v>0.854</v>
      </c>
      <c r="V276" s="1" t="n">
        <v>124</v>
      </c>
      <c r="W276" s="1" t="n">
        <v>299</v>
      </c>
      <c r="X276" s="1" t="n">
        <v>17</v>
      </c>
      <c r="Y276" s="1" t="n">
        <v>2</v>
      </c>
      <c r="Z276" s="1" t="n">
        <v>0</v>
      </c>
      <c r="AA276" s="1" t="n">
        <v>9</v>
      </c>
      <c r="AB276" s="1" t="n">
        <v>7</v>
      </c>
      <c r="AC276" s="5" t="s">
        <v>482</v>
      </c>
    </row>
    <row r="277" customFormat="false" ht="11.25" hidden="false" customHeight="false" outlineLevel="0" collapsed="false">
      <c r="A277" s="1" t="n">
        <v>426</v>
      </c>
      <c r="B277" s="1" t="s">
        <v>483</v>
      </c>
      <c r="C277" s="1" t="n">
        <v>29</v>
      </c>
      <c r="D277" s="1" t="s">
        <v>481</v>
      </c>
      <c r="E277" s="1" t="n">
        <v>155</v>
      </c>
      <c r="F277" s="1" t="n">
        <v>723</v>
      </c>
      <c r="G277" s="1" t="n">
        <v>620</v>
      </c>
      <c r="H277" s="1" t="n">
        <v>121</v>
      </c>
      <c r="I277" s="1" t="n">
        <v>158</v>
      </c>
      <c r="J277" s="1" t="n">
        <v>34</v>
      </c>
      <c r="K277" s="1" t="n">
        <v>4</v>
      </c>
      <c r="L277" s="1" t="n">
        <v>32</v>
      </c>
      <c r="M277" s="1" t="n">
        <v>77</v>
      </c>
      <c r="N277" s="1" t="n">
        <v>30</v>
      </c>
      <c r="O277" s="1" t="n">
        <v>4</v>
      </c>
      <c r="P277" s="1" t="n">
        <v>89</v>
      </c>
      <c r="Q277" s="1" t="n">
        <v>71</v>
      </c>
      <c r="R277" s="4" t="n">
        <v>0.255</v>
      </c>
      <c r="S277" s="4" t="n">
        <v>0.355</v>
      </c>
      <c r="T277" s="4" t="n">
        <v>0.477</v>
      </c>
      <c r="U277" s="4" t="n">
        <v>0.832</v>
      </c>
      <c r="V277" s="1" t="n">
        <v>117</v>
      </c>
      <c r="W277" s="1" t="n">
        <v>296</v>
      </c>
      <c r="X277" s="1" t="n">
        <v>17</v>
      </c>
      <c r="Y277" s="1" t="n">
        <v>8</v>
      </c>
      <c r="Z277" s="1" t="n">
        <v>4</v>
      </c>
      <c r="AA277" s="1" t="n">
        <v>2</v>
      </c>
      <c r="AB277" s="1" t="n">
        <v>2</v>
      </c>
      <c r="AC277" s="5" t="s">
        <v>484</v>
      </c>
    </row>
    <row r="278" customFormat="false" ht="11.25" hidden="false" customHeight="false" outlineLevel="0" collapsed="false">
      <c r="A278" s="1" t="n">
        <v>427</v>
      </c>
      <c r="B278" s="1" t="s">
        <v>485</v>
      </c>
      <c r="C278" s="1" t="n">
        <v>22</v>
      </c>
      <c r="D278" s="1" t="s">
        <v>481</v>
      </c>
      <c r="E278" s="1" t="n">
        <v>150</v>
      </c>
      <c r="F278" s="1" t="n">
        <v>665</v>
      </c>
      <c r="G278" s="1" t="n">
        <v>587</v>
      </c>
      <c r="H278" s="1" t="n">
        <v>96</v>
      </c>
      <c r="I278" s="1" t="n">
        <v>164</v>
      </c>
      <c r="J278" s="1" t="n">
        <v>27</v>
      </c>
      <c r="K278" s="1" t="n">
        <v>3</v>
      </c>
      <c r="L278" s="1" t="n">
        <v>5</v>
      </c>
      <c r="M278" s="1" t="n">
        <v>60</v>
      </c>
      <c r="N278" s="1" t="n">
        <v>37</v>
      </c>
      <c r="O278" s="1" t="n">
        <v>12</v>
      </c>
      <c r="P278" s="1" t="n">
        <v>56</v>
      </c>
      <c r="Q278" s="1" t="n">
        <v>74</v>
      </c>
      <c r="R278" s="4" t="n">
        <v>0.279</v>
      </c>
      <c r="S278" s="4" t="n">
        <v>0.347</v>
      </c>
      <c r="T278" s="4" t="n">
        <v>0.361</v>
      </c>
      <c r="U278" s="4" t="n">
        <v>0.708</v>
      </c>
      <c r="V278" s="1" t="n">
        <v>87</v>
      </c>
      <c r="W278" s="1" t="n">
        <v>212</v>
      </c>
      <c r="X278" s="1" t="n">
        <v>17</v>
      </c>
      <c r="Y278" s="1" t="n">
        <v>5</v>
      </c>
      <c r="Z278" s="1" t="n">
        <v>16</v>
      </c>
      <c r="AA278" s="1" t="n">
        <v>1</v>
      </c>
      <c r="AB278" s="1" t="n">
        <v>0</v>
      </c>
      <c r="AC278" s="5" t="s">
        <v>122</v>
      </c>
    </row>
    <row r="279" customFormat="false" ht="11.25" hidden="false" customHeight="false" outlineLevel="0" collapsed="false">
      <c r="A279" s="1" t="n">
        <v>428</v>
      </c>
      <c r="B279" s="1" t="s">
        <v>486</v>
      </c>
      <c r="C279" s="1" t="n">
        <v>25</v>
      </c>
      <c r="D279" s="1" t="s">
        <v>481</v>
      </c>
      <c r="E279" s="1" t="n">
        <v>134</v>
      </c>
      <c r="F279" s="1" t="n">
        <v>512</v>
      </c>
      <c r="G279" s="1" t="n">
        <v>464</v>
      </c>
      <c r="H279" s="1" t="n">
        <v>60</v>
      </c>
      <c r="I279" s="1" t="n">
        <v>120</v>
      </c>
      <c r="J279" s="1" t="n">
        <v>22</v>
      </c>
      <c r="K279" s="1" t="n">
        <v>1</v>
      </c>
      <c r="L279" s="1" t="n">
        <v>16</v>
      </c>
      <c r="M279" s="1" t="n">
        <v>51</v>
      </c>
      <c r="N279" s="1" t="n">
        <v>2</v>
      </c>
      <c r="O279" s="1" t="n">
        <v>2</v>
      </c>
      <c r="P279" s="1" t="n">
        <v>39</v>
      </c>
      <c r="Q279" s="1" t="n">
        <v>92</v>
      </c>
      <c r="R279" s="4" t="n">
        <v>0.259</v>
      </c>
      <c r="S279" s="4" t="n">
        <v>0.32</v>
      </c>
      <c r="T279" s="4" t="n">
        <v>0.414</v>
      </c>
      <c r="U279" s="4" t="n">
        <v>0.733</v>
      </c>
      <c r="V279" s="1" t="n">
        <v>92</v>
      </c>
      <c r="W279" s="1" t="n">
        <v>192</v>
      </c>
      <c r="X279" s="1" t="n">
        <v>9</v>
      </c>
      <c r="Y279" s="1" t="n">
        <v>4</v>
      </c>
      <c r="Z279" s="1" t="n">
        <v>2</v>
      </c>
      <c r="AA279" s="1" t="n">
        <v>3</v>
      </c>
      <c r="AB279" s="1" t="n">
        <v>6</v>
      </c>
      <c r="AC279" s="5" t="s">
        <v>487</v>
      </c>
    </row>
    <row r="280" customFormat="false" ht="11.25" hidden="false" customHeight="false" outlineLevel="0" collapsed="false">
      <c r="A280" s="1" t="n">
        <v>429</v>
      </c>
      <c r="B280" s="1" t="s">
        <v>488</v>
      </c>
      <c r="C280" s="1" t="n">
        <v>30</v>
      </c>
      <c r="D280" s="1" t="s">
        <v>481</v>
      </c>
      <c r="E280" s="1" t="n">
        <v>124</v>
      </c>
      <c r="F280" s="1" t="n">
        <v>513</v>
      </c>
      <c r="G280" s="1" t="n">
        <v>475</v>
      </c>
      <c r="H280" s="1" t="n">
        <v>64</v>
      </c>
      <c r="I280" s="1" t="n">
        <v>125</v>
      </c>
      <c r="J280" s="1" t="n">
        <v>28</v>
      </c>
      <c r="K280" s="1" t="n">
        <v>1</v>
      </c>
      <c r="L280" s="1" t="n">
        <v>29</v>
      </c>
      <c r="M280" s="1" t="n">
        <v>87</v>
      </c>
      <c r="N280" s="1" t="n">
        <v>9</v>
      </c>
      <c r="O280" s="1" t="n">
        <v>5</v>
      </c>
      <c r="P280" s="1" t="n">
        <v>33</v>
      </c>
      <c r="Q280" s="1" t="n">
        <v>116</v>
      </c>
      <c r="R280" s="4" t="n">
        <v>0.263</v>
      </c>
      <c r="S280" s="4" t="n">
        <v>0.312</v>
      </c>
      <c r="T280" s="4" t="n">
        <v>0.509</v>
      </c>
      <c r="U280" s="4" t="n">
        <v>0.821</v>
      </c>
      <c r="V280" s="1" t="n">
        <v>112</v>
      </c>
      <c r="W280" s="1" t="n">
        <v>242</v>
      </c>
      <c r="X280" s="1" t="n">
        <v>8</v>
      </c>
      <c r="Y280" s="1" t="n">
        <v>2</v>
      </c>
      <c r="Z280" s="1" t="n">
        <v>0</v>
      </c>
      <c r="AA280" s="1" t="n">
        <v>3</v>
      </c>
      <c r="AB280" s="1" t="n">
        <v>1</v>
      </c>
      <c r="AC280" s="5" t="s">
        <v>455</v>
      </c>
    </row>
    <row r="281" customFormat="false" ht="11.25" hidden="false" customHeight="false" outlineLevel="0" collapsed="false">
      <c r="A281" s="1" t="n">
        <v>430</v>
      </c>
      <c r="B281" s="1" t="s">
        <v>489</v>
      </c>
      <c r="C281" s="1" t="n">
        <v>32</v>
      </c>
      <c r="D281" s="1" t="s">
        <v>481</v>
      </c>
      <c r="E281" s="1" t="n">
        <v>124</v>
      </c>
      <c r="F281" s="1" t="n">
        <v>525</v>
      </c>
      <c r="G281" s="1" t="n">
        <v>487</v>
      </c>
      <c r="H281" s="1" t="n">
        <v>82</v>
      </c>
      <c r="I281" s="1" t="n">
        <v>144</v>
      </c>
      <c r="J281" s="1" t="n">
        <v>33</v>
      </c>
      <c r="K281" s="1" t="n">
        <v>0</v>
      </c>
      <c r="L281" s="1" t="n">
        <v>32</v>
      </c>
      <c r="M281" s="1" t="n">
        <v>105</v>
      </c>
      <c r="N281" s="1" t="n">
        <v>1</v>
      </c>
      <c r="O281" s="1" t="n">
        <v>1</v>
      </c>
      <c r="P281" s="1" t="n">
        <v>25</v>
      </c>
      <c r="Q281" s="1" t="n">
        <v>53</v>
      </c>
      <c r="R281" s="4" t="n">
        <v>0.296</v>
      </c>
      <c r="S281" s="4" t="n">
        <v>0.331</v>
      </c>
      <c r="T281" s="4" t="n">
        <v>0.561</v>
      </c>
      <c r="U281" s="4" t="n">
        <v>0.892</v>
      </c>
      <c r="V281" s="1" t="n">
        <v>129</v>
      </c>
      <c r="W281" s="1" t="n">
        <v>273</v>
      </c>
      <c r="X281" s="1" t="n">
        <v>13</v>
      </c>
      <c r="Y281" s="1" t="n">
        <v>5</v>
      </c>
      <c r="Z281" s="1" t="n">
        <v>0</v>
      </c>
      <c r="AA281" s="1" t="n">
        <v>8</v>
      </c>
      <c r="AB281" s="1" t="n">
        <v>0</v>
      </c>
      <c r="AC281" s="5" t="s">
        <v>490</v>
      </c>
    </row>
    <row r="282" customFormat="false" ht="11.25" hidden="false" customHeight="false" outlineLevel="0" collapsed="false">
      <c r="A282" s="1" t="n">
        <v>431</v>
      </c>
      <c r="B282" s="1" t="s">
        <v>491</v>
      </c>
      <c r="C282" s="1" t="n">
        <v>30</v>
      </c>
      <c r="D282" s="1" t="s">
        <v>481</v>
      </c>
      <c r="E282" s="1" t="n">
        <v>121</v>
      </c>
      <c r="F282" s="1" t="n">
        <v>538</v>
      </c>
      <c r="G282" s="1" t="n">
        <v>487</v>
      </c>
      <c r="H282" s="1" t="n">
        <v>80</v>
      </c>
      <c r="I282" s="1" t="n">
        <v>145</v>
      </c>
      <c r="J282" s="1" t="n">
        <v>31</v>
      </c>
      <c r="K282" s="1" t="n">
        <v>5</v>
      </c>
      <c r="L282" s="1" t="n">
        <v>25</v>
      </c>
      <c r="M282" s="1" t="n">
        <v>94</v>
      </c>
      <c r="N282" s="1" t="n">
        <v>8</v>
      </c>
      <c r="O282" s="1" t="n">
        <v>1</v>
      </c>
      <c r="P282" s="1" t="n">
        <v>39</v>
      </c>
      <c r="Q282" s="1" t="n">
        <v>93</v>
      </c>
      <c r="R282" s="4" t="n">
        <v>0.298</v>
      </c>
      <c r="S282" s="4" t="n">
        <v>0.346</v>
      </c>
      <c r="T282" s="4" t="n">
        <v>0.536</v>
      </c>
      <c r="U282" s="4" t="n">
        <v>0.882</v>
      </c>
      <c r="V282" s="1" t="n">
        <v>128</v>
      </c>
      <c r="W282" s="1" t="n">
        <v>261</v>
      </c>
      <c r="X282" s="1" t="n">
        <v>8</v>
      </c>
      <c r="Y282" s="1" t="n">
        <v>2</v>
      </c>
      <c r="Z282" s="1" t="n">
        <v>0</v>
      </c>
      <c r="AA282" s="1" t="n">
        <v>10</v>
      </c>
      <c r="AB282" s="1" t="n">
        <v>13</v>
      </c>
      <c r="AC282" s="5" t="s">
        <v>162</v>
      </c>
    </row>
    <row r="283" customFormat="false" ht="11.25" hidden="false" customHeight="false" outlineLevel="0" collapsed="false">
      <c r="A283" s="1" t="n">
        <v>432</v>
      </c>
      <c r="B283" s="1" t="s">
        <v>492</v>
      </c>
      <c r="C283" s="1" t="n">
        <v>29</v>
      </c>
      <c r="D283" s="1" t="s">
        <v>481</v>
      </c>
      <c r="E283" s="1" t="n">
        <v>120</v>
      </c>
      <c r="F283" s="1" t="n">
        <v>440</v>
      </c>
      <c r="G283" s="1" t="n">
        <v>404</v>
      </c>
      <c r="H283" s="1" t="n">
        <v>46</v>
      </c>
      <c r="I283" s="1" t="n">
        <v>111</v>
      </c>
      <c r="J283" s="1" t="n">
        <v>14</v>
      </c>
      <c r="K283" s="1" t="n">
        <v>2</v>
      </c>
      <c r="L283" s="1" t="n">
        <v>11</v>
      </c>
      <c r="M283" s="1" t="n">
        <v>46</v>
      </c>
      <c r="N283" s="1" t="n">
        <v>11</v>
      </c>
      <c r="O283" s="1" t="n">
        <v>6</v>
      </c>
      <c r="P283" s="1" t="n">
        <v>33</v>
      </c>
      <c r="Q283" s="1" t="n">
        <v>61</v>
      </c>
      <c r="R283" s="4" t="n">
        <v>0.275</v>
      </c>
      <c r="S283" s="4" t="n">
        <v>0.328</v>
      </c>
      <c r="T283" s="4" t="n">
        <v>0.401</v>
      </c>
      <c r="U283" s="4" t="n">
        <v>0.729</v>
      </c>
      <c r="V283" s="1" t="n">
        <v>91</v>
      </c>
      <c r="W283" s="1" t="n">
        <v>162</v>
      </c>
      <c r="X283" s="1" t="n">
        <v>11</v>
      </c>
      <c r="Y283" s="1" t="n">
        <v>0</v>
      </c>
      <c r="Z283" s="1" t="n">
        <v>1</v>
      </c>
      <c r="AA283" s="1" t="n">
        <v>2</v>
      </c>
      <c r="AB283" s="1" t="n">
        <v>3</v>
      </c>
      <c r="AC283" s="5" t="s">
        <v>493</v>
      </c>
    </row>
    <row r="284" customFormat="false" ht="11.25" hidden="false" customHeight="false" outlineLevel="0" collapsed="false">
      <c r="A284" s="1" t="n">
        <v>433</v>
      </c>
      <c r="B284" s="1" t="s">
        <v>494</v>
      </c>
      <c r="C284" s="1" t="n">
        <v>32</v>
      </c>
      <c r="D284" s="1" t="s">
        <v>481</v>
      </c>
      <c r="E284" s="1" t="n">
        <v>113</v>
      </c>
      <c r="F284" s="1" t="n">
        <v>419</v>
      </c>
      <c r="G284" s="1" t="n">
        <v>396</v>
      </c>
      <c r="H284" s="1" t="n">
        <v>40</v>
      </c>
      <c r="I284" s="1" t="n">
        <v>108</v>
      </c>
      <c r="J284" s="1" t="n">
        <v>27</v>
      </c>
      <c r="K284" s="1" t="n">
        <v>1</v>
      </c>
      <c r="L284" s="1" t="n">
        <v>7</v>
      </c>
      <c r="M284" s="1" t="n">
        <v>37</v>
      </c>
      <c r="N284" s="1" t="n">
        <v>0</v>
      </c>
      <c r="O284" s="1" t="n">
        <v>2</v>
      </c>
      <c r="P284" s="1" t="n">
        <v>20</v>
      </c>
      <c r="Q284" s="1" t="n">
        <v>65</v>
      </c>
      <c r="R284" s="4" t="n">
        <v>0.273</v>
      </c>
      <c r="S284" s="4" t="n">
        <v>0.306</v>
      </c>
      <c r="T284" s="4" t="n">
        <v>0.399</v>
      </c>
      <c r="U284" s="4" t="n">
        <v>0.705</v>
      </c>
      <c r="V284" s="1" t="n">
        <v>84</v>
      </c>
      <c r="W284" s="1" t="n">
        <v>158</v>
      </c>
      <c r="X284" s="1" t="n">
        <v>11</v>
      </c>
      <c r="Y284" s="1" t="n">
        <v>0</v>
      </c>
      <c r="Z284" s="1" t="n">
        <v>1</v>
      </c>
      <c r="AA284" s="1" t="n">
        <v>2</v>
      </c>
      <c r="AB284" s="1" t="n">
        <v>0</v>
      </c>
      <c r="AC284" s="5" t="s">
        <v>495</v>
      </c>
    </row>
    <row r="285" customFormat="false" ht="11.25" hidden="false" customHeight="false" outlineLevel="0" collapsed="false">
      <c r="A285" s="1" t="n">
        <v>434</v>
      </c>
      <c r="B285" s="1" t="s">
        <v>496</v>
      </c>
      <c r="C285" s="1" t="n">
        <v>29</v>
      </c>
      <c r="D285" s="1" t="s">
        <v>481</v>
      </c>
      <c r="E285" s="1" t="n">
        <v>113</v>
      </c>
      <c r="F285" s="1" t="n">
        <v>432</v>
      </c>
      <c r="G285" s="1" t="n">
        <v>369</v>
      </c>
      <c r="H285" s="1" t="n">
        <v>72</v>
      </c>
      <c r="I285" s="1" t="n">
        <v>118</v>
      </c>
      <c r="J285" s="1" t="n">
        <v>25</v>
      </c>
      <c r="K285" s="1" t="n">
        <v>0</v>
      </c>
      <c r="L285" s="1" t="n">
        <v>30</v>
      </c>
      <c r="M285" s="1" t="n">
        <v>75</v>
      </c>
      <c r="N285" s="1" t="n">
        <v>4</v>
      </c>
      <c r="O285" s="1" t="n">
        <v>2</v>
      </c>
      <c r="P285" s="1" t="n">
        <v>58</v>
      </c>
      <c r="Q285" s="1" t="n">
        <v>85</v>
      </c>
      <c r="R285" s="4" t="n">
        <v>0.32</v>
      </c>
      <c r="S285" s="4" t="n">
        <v>0.414</v>
      </c>
      <c r="T285" s="4" t="n">
        <v>0.631</v>
      </c>
      <c r="U285" s="4" t="n">
        <v>1.046</v>
      </c>
      <c r="V285" s="1" t="n">
        <v>171</v>
      </c>
      <c r="W285" s="1" t="n">
        <v>233</v>
      </c>
      <c r="X285" s="1" t="n">
        <v>10</v>
      </c>
      <c r="Y285" s="1" t="n">
        <v>3</v>
      </c>
      <c r="Z285" s="1" t="n">
        <v>0</v>
      </c>
      <c r="AA285" s="1" t="n">
        <v>2</v>
      </c>
      <c r="AB285" s="1" t="n">
        <v>2</v>
      </c>
      <c r="AC285" s="5" t="s">
        <v>497</v>
      </c>
    </row>
    <row r="286" customFormat="false" ht="11.25" hidden="false" customHeight="false" outlineLevel="0" collapsed="false">
      <c r="A286" s="1" t="n">
        <v>435</v>
      </c>
      <c r="B286" s="1" t="s">
        <v>498</v>
      </c>
      <c r="C286" s="1" t="n">
        <v>33</v>
      </c>
      <c r="D286" s="1" t="s">
        <v>481</v>
      </c>
      <c r="E286" s="1" t="n">
        <v>83</v>
      </c>
      <c r="F286" s="1" t="n">
        <v>274</v>
      </c>
      <c r="G286" s="1" t="n">
        <v>256</v>
      </c>
      <c r="H286" s="1" t="n">
        <v>37</v>
      </c>
      <c r="I286" s="1" t="n">
        <v>77</v>
      </c>
      <c r="J286" s="1" t="n">
        <v>11</v>
      </c>
      <c r="K286" s="1" t="n">
        <v>3</v>
      </c>
      <c r="L286" s="1" t="n">
        <v>5</v>
      </c>
      <c r="M286" s="1" t="n">
        <v>27</v>
      </c>
      <c r="N286" s="1" t="n">
        <v>10</v>
      </c>
      <c r="O286" s="1" t="n">
        <v>5</v>
      </c>
      <c r="P286" s="1" t="n">
        <v>10</v>
      </c>
      <c r="Q286" s="1" t="n">
        <v>30</v>
      </c>
      <c r="R286" s="4" t="n">
        <v>0.301</v>
      </c>
      <c r="S286" s="4" t="n">
        <v>0.323</v>
      </c>
      <c r="T286" s="4" t="n">
        <v>0.426</v>
      </c>
      <c r="U286" s="4" t="n">
        <v>0.749</v>
      </c>
      <c r="V286" s="1" t="n">
        <v>95</v>
      </c>
      <c r="W286" s="1" t="n">
        <v>109</v>
      </c>
      <c r="X286" s="1" t="n">
        <v>7</v>
      </c>
      <c r="Y286" s="1" t="n">
        <v>0</v>
      </c>
      <c r="Z286" s="1" t="n">
        <v>5</v>
      </c>
      <c r="AA286" s="1" t="n">
        <v>3</v>
      </c>
      <c r="AB286" s="1" t="n">
        <v>0</v>
      </c>
      <c r="AC286" s="5" t="s">
        <v>54</v>
      </c>
    </row>
    <row r="287" customFormat="false" ht="11.25" hidden="false" customHeight="false" outlineLevel="0" collapsed="false">
      <c r="A287" s="1" t="n">
        <v>436</v>
      </c>
      <c r="B287" s="1" t="s">
        <v>499</v>
      </c>
      <c r="C287" s="1" t="n">
        <v>27</v>
      </c>
      <c r="D287" s="1" t="s">
        <v>481</v>
      </c>
      <c r="E287" s="1" t="n">
        <v>64</v>
      </c>
      <c r="F287" s="1" t="n">
        <v>153</v>
      </c>
      <c r="G287" s="1" t="n">
        <v>133</v>
      </c>
      <c r="H287" s="1" t="n">
        <v>26</v>
      </c>
      <c r="I287" s="1" t="n">
        <v>36</v>
      </c>
      <c r="J287" s="1" t="n">
        <v>5</v>
      </c>
      <c r="K287" s="1" t="n">
        <v>1</v>
      </c>
      <c r="L287" s="1" t="n">
        <v>1</v>
      </c>
      <c r="M287" s="1" t="n">
        <v>13</v>
      </c>
      <c r="N287" s="1" t="n">
        <v>18</v>
      </c>
      <c r="O287" s="1" t="n">
        <v>0</v>
      </c>
      <c r="P287" s="1" t="n">
        <v>10</v>
      </c>
      <c r="Q287" s="1" t="n">
        <v>27</v>
      </c>
      <c r="R287" s="4" t="n">
        <v>0.271</v>
      </c>
      <c r="S287" s="4" t="n">
        <v>0.347</v>
      </c>
      <c r="T287" s="4" t="n">
        <v>0.346</v>
      </c>
      <c r="U287" s="4" t="n">
        <v>0.693</v>
      </c>
      <c r="V287" s="1" t="n">
        <v>84</v>
      </c>
      <c r="W287" s="1" t="n">
        <v>46</v>
      </c>
      <c r="X287" s="1" t="n">
        <v>2</v>
      </c>
      <c r="Y287" s="1" t="n">
        <v>6</v>
      </c>
      <c r="Z287" s="1" t="n">
        <v>3</v>
      </c>
      <c r="AA287" s="1" t="n">
        <v>1</v>
      </c>
      <c r="AB287" s="1" t="n">
        <v>1</v>
      </c>
      <c r="AC287" s="5" t="s">
        <v>500</v>
      </c>
    </row>
    <row r="288" customFormat="false" ht="11.25" hidden="false" customHeight="false" outlineLevel="0" collapsed="false">
      <c r="A288" s="1" t="n">
        <v>437</v>
      </c>
      <c r="B288" s="1" t="s">
        <v>501</v>
      </c>
      <c r="C288" s="1" t="n">
        <v>27</v>
      </c>
      <c r="D288" s="1" t="s">
        <v>481</v>
      </c>
      <c r="E288" s="1" t="n">
        <v>36</v>
      </c>
      <c r="F288" s="1" t="n">
        <v>82</v>
      </c>
      <c r="G288" s="1" t="n">
        <v>76</v>
      </c>
      <c r="H288" s="1" t="n">
        <v>9</v>
      </c>
      <c r="I288" s="1" t="n">
        <v>17</v>
      </c>
      <c r="J288" s="1" t="n">
        <v>3</v>
      </c>
      <c r="K288" s="1" t="n">
        <v>0</v>
      </c>
      <c r="L288" s="1" t="n">
        <v>2</v>
      </c>
      <c r="M288" s="1" t="n">
        <v>3</v>
      </c>
      <c r="N288" s="1" t="n">
        <v>0</v>
      </c>
      <c r="O288" s="1" t="n">
        <v>1</v>
      </c>
      <c r="P288" s="1" t="n">
        <v>4</v>
      </c>
      <c r="Q288" s="1" t="n">
        <v>14</v>
      </c>
      <c r="R288" s="4" t="n">
        <v>0.224</v>
      </c>
      <c r="S288" s="4" t="n">
        <v>0.263</v>
      </c>
      <c r="T288" s="4" t="n">
        <v>0.342</v>
      </c>
      <c r="U288" s="4" t="n">
        <v>0.605</v>
      </c>
      <c r="V288" s="1" t="n">
        <v>58</v>
      </c>
      <c r="W288" s="1" t="n">
        <v>26</v>
      </c>
      <c r="X288" s="1" t="n">
        <v>1</v>
      </c>
      <c r="Y288" s="1" t="n">
        <v>0</v>
      </c>
      <c r="Z288" s="1" t="n">
        <v>2</v>
      </c>
      <c r="AA288" s="1" t="n">
        <v>0</v>
      </c>
      <c r="AB288" s="1" t="n">
        <v>0</v>
      </c>
      <c r="AC288" s="5" t="s">
        <v>502</v>
      </c>
    </row>
    <row r="289" customFormat="false" ht="11.25" hidden="false" customHeight="false" outlineLevel="0" collapsed="false">
      <c r="A289" s="1" t="n">
        <v>438</v>
      </c>
      <c r="B289" s="1" t="s">
        <v>503</v>
      </c>
      <c r="C289" s="1" t="n">
        <v>25</v>
      </c>
      <c r="D289" s="1" t="s">
        <v>481</v>
      </c>
      <c r="E289" s="1" t="n">
        <v>32</v>
      </c>
      <c r="F289" s="1" t="n">
        <v>98</v>
      </c>
      <c r="G289" s="1" t="n">
        <v>89</v>
      </c>
      <c r="H289" s="1" t="n">
        <v>10</v>
      </c>
      <c r="I289" s="1" t="n">
        <v>24</v>
      </c>
      <c r="J289" s="1" t="n">
        <v>1</v>
      </c>
      <c r="K289" s="1" t="n">
        <v>3</v>
      </c>
      <c r="L289" s="1" t="n">
        <v>0</v>
      </c>
      <c r="M289" s="1" t="n">
        <v>11</v>
      </c>
      <c r="N289" s="1" t="n">
        <v>6</v>
      </c>
      <c r="O289" s="1" t="n">
        <v>2</v>
      </c>
      <c r="P289" s="1" t="n">
        <v>3</v>
      </c>
      <c r="Q289" s="1" t="n">
        <v>9</v>
      </c>
      <c r="R289" s="4" t="n">
        <v>0.27</v>
      </c>
      <c r="S289" s="4" t="n">
        <v>0.305</v>
      </c>
      <c r="T289" s="4" t="n">
        <v>0.348</v>
      </c>
      <c r="U289" s="4" t="n">
        <v>0.654</v>
      </c>
      <c r="V289" s="1" t="n">
        <v>72</v>
      </c>
      <c r="W289" s="1" t="n">
        <v>31</v>
      </c>
      <c r="X289" s="1" t="n">
        <v>2</v>
      </c>
      <c r="Y289" s="1" t="n">
        <v>2</v>
      </c>
      <c r="Z289" s="1" t="n">
        <v>3</v>
      </c>
      <c r="AA289" s="1" t="n">
        <v>1</v>
      </c>
      <c r="AB289" s="1" t="n">
        <v>0</v>
      </c>
      <c r="AC289" s="5" t="s">
        <v>414</v>
      </c>
    </row>
    <row r="290" customFormat="false" ht="11.25" hidden="false" customHeight="false" outlineLevel="0" collapsed="false">
      <c r="A290" s="1" t="n">
        <v>439</v>
      </c>
      <c r="B290" s="1" t="s">
        <v>57</v>
      </c>
      <c r="C290" s="1" t="n">
        <v>25</v>
      </c>
      <c r="D290" s="1" t="s">
        <v>481</v>
      </c>
      <c r="E290" s="1" t="n">
        <v>28</v>
      </c>
      <c r="F290" s="1" t="n">
        <v>81</v>
      </c>
      <c r="G290" s="1" t="n">
        <v>76</v>
      </c>
      <c r="H290" s="1" t="n">
        <v>9</v>
      </c>
      <c r="I290" s="1" t="n">
        <v>19</v>
      </c>
      <c r="J290" s="1" t="n">
        <v>3</v>
      </c>
      <c r="K290" s="1" t="n">
        <v>0</v>
      </c>
      <c r="L290" s="1" t="n">
        <v>3</v>
      </c>
      <c r="M290" s="1" t="n">
        <v>6</v>
      </c>
      <c r="N290" s="1" t="n">
        <v>0</v>
      </c>
      <c r="O290" s="1" t="n">
        <v>0</v>
      </c>
      <c r="P290" s="1" t="n">
        <v>5</v>
      </c>
      <c r="Q290" s="1" t="n">
        <v>24</v>
      </c>
      <c r="R290" s="4" t="n">
        <v>0.25</v>
      </c>
      <c r="S290" s="4" t="n">
        <v>0.296</v>
      </c>
      <c r="T290" s="4" t="n">
        <v>0.408</v>
      </c>
      <c r="U290" s="4" t="n">
        <v>0.704</v>
      </c>
      <c r="V290" s="1" t="n">
        <v>83</v>
      </c>
      <c r="W290" s="1" t="n">
        <v>31</v>
      </c>
      <c r="X290" s="1" t="n">
        <v>2</v>
      </c>
      <c r="Y290" s="1" t="n">
        <v>0</v>
      </c>
      <c r="Z290" s="1" t="n">
        <v>0</v>
      </c>
      <c r="AA290" s="1" t="n">
        <v>0</v>
      </c>
      <c r="AB290" s="1" t="n">
        <v>0</v>
      </c>
      <c r="AC290" s="5" t="s">
        <v>472</v>
      </c>
    </row>
    <row r="291" customFormat="false" ht="11.25" hidden="false" customHeight="false" outlineLevel="0" collapsed="false">
      <c r="A291" s="1" t="n">
        <v>440</v>
      </c>
      <c r="B291" s="1" t="s">
        <v>504</v>
      </c>
      <c r="C291" s="1" t="n">
        <v>27</v>
      </c>
      <c r="D291" s="1" t="s">
        <v>481</v>
      </c>
      <c r="E291" s="1" t="n">
        <v>14</v>
      </c>
      <c r="F291" s="1" t="n">
        <v>36</v>
      </c>
      <c r="G291" s="1" t="n">
        <v>34</v>
      </c>
      <c r="H291" s="1" t="n">
        <v>3</v>
      </c>
      <c r="I291" s="1" t="n">
        <v>8</v>
      </c>
      <c r="J291" s="1" t="n">
        <v>2</v>
      </c>
      <c r="K291" s="1" t="n">
        <v>0</v>
      </c>
      <c r="L291" s="1" t="n">
        <v>0</v>
      </c>
      <c r="M291" s="1" t="n">
        <v>2</v>
      </c>
      <c r="N291" s="1" t="n">
        <v>0</v>
      </c>
      <c r="O291" s="1" t="n">
        <v>0</v>
      </c>
      <c r="P291" s="1" t="n">
        <v>2</v>
      </c>
      <c r="Q291" s="1" t="n">
        <v>13</v>
      </c>
      <c r="R291" s="4" t="n">
        <v>0.235</v>
      </c>
      <c r="S291" s="4" t="n">
        <v>0.278</v>
      </c>
      <c r="T291" s="4" t="n">
        <v>0.294</v>
      </c>
      <c r="U291" s="4" t="n">
        <v>0.572</v>
      </c>
      <c r="V291" s="1" t="n">
        <v>51</v>
      </c>
      <c r="W291" s="1" t="n">
        <v>1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5" t="s">
        <v>90</v>
      </c>
    </row>
    <row r="292" customFormat="false" ht="11.25" hidden="false" customHeight="false" outlineLevel="0" collapsed="false">
      <c r="A292" s="1" t="n">
        <v>441</v>
      </c>
      <c r="B292" s="1" t="s">
        <v>505</v>
      </c>
      <c r="C292" s="1" t="n">
        <v>33</v>
      </c>
      <c r="D292" s="1" t="s">
        <v>481</v>
      </c>
      <c r="E292" s="1" t="n">
        <v>11</v>
      </c>
      <c r="F292" s="1" t="n">
        <v>13</v>
      </c>
      <c r="G292" s="1" t="n">
        <v>11</v>
      </c>
      <c r="H292" s="1" t="n">
        <v>6</v>
      </c>
      <c r="I292" s="1" t="n">
        <v>5</v>
      </c>
      <c r="J292" s="1" t="n">
        <v>1</v>
      </c>
      <c r="K292" s="1" t="n">
        <v>0</v>
      </c>
      <c r="L292" s="1" t="n">
        <v>1</v>
      </c>
      <c r="M292" s="1" t="n">
        <v>4</v>
      </c>
      <c r="N292" s="1" t="n">
        <v>1</v>
      </c>
      <c r="O292" s="1" t="n">
        <v>0</v>
      </c>
      <c r="P292" s="1" t="n">
        <v>1</v>
      </c>
      <c r="Q292" s="1" t="n">
        <v>1</v>
      </c>
      <c r="R292" s="4" t="n">
        <v>0.455</v>
      </c>
      <c r="S292" s="4" t="n">
        <v>0.462</v>
      </c>
      <c r="T292" s="4" t="n">
        <v>0.818</v>
      </c>
      <c r="U292" s="4" t="n">
        <v>1.28</v>
      </c>
      <c r="V292" s="1" t="n">
        <v>228</v>
      </c>
      <c r="W292" s="1" t="n">
        <v>9</v>
      </c>
      <c r="X292" s="1" t="n">
        <v>0</v>
      </c>
      <c r="Y292" s="1" t="n">
        <v>0</v>
      </c>
      <c r="Z292" s="1" t="n">
        <v>0</v>
      </c>
      <c r="AA292" s="1" t="n">
        <v>1</v>
      </c>
      <c r="AB292" s="1" t="n">
        <v>0</v>
      </c>
      <c r="AC292" s="5" t="s">
        <v>506</v>
      </c>
    </row>
    <row r="293" customFormat="false" ht="11.25" hidden="false" customHeight="false" outlineLevel="0" collapsed="false">
      <c r="A293" s="1" t="n">
        <v>442</v>
      </c>
      <c r="B293" s="1" t="s">
        <v>507</v>
      </c>
      <c r="C293" s="1" t="n">
        <v>29</v>
      </c>
      <c r="D293" s="1" t="s">
        <v>481</v>
      </c>
      <c r="E293" s="1" t="n">
        <v>11</v>
      </c>
      <c r="F293" s="1" t="n">
        <v>23</v>
      </c>
      <c r="G293" s="1" t="n">
        <v>22</v>
      </c>
      <c r="H293" s="1" t="n">
        <v>3</v>
      </c>
      <c r="I293" s="1" t="n">
        <v>1</v>
      </c>
      <c r="J293" s="1" t="n">
        <v>0</v>
      </c>
      <c r="K293" s="1" t="n">
        <v>1</v>
      </c>
      <c r="L293" s="1" t="n">
        <v>0</v>
      </c>
      <c r="M293" s="1" t="n">
        <v>2</v>
      </c>
      <c r="N293" s="1" t="n">
        <v>0</v>
      </c>
      <c r="O293" s="1" t="n">
        <v>0</v>
      </c>
      <c r="P293" s="1" t="n">
        <v>0</v>
      </c>
      <c r="Q293" s="1" t="n">
        <v>9</v>
      </c>
      <c r="R293" s="4" t="n">
        <v>0.045</v>
      </c>
      <c r="S293" s="4" t="n">
        <v>0.045</v>
      </c>
      <c r="T293" s="4" t="n">
        <v>0.136</v>
      </c>
      <c r="U293" s="4" t="n">
        <v>0.182</v>
      </c>
      <c r="V293" s="1" t="n">
        <v>-55</v>
      </c>
      <c r="W293" s="1" t="n">
        <v>3</v>
      </c>
      <c r="X293" s="1" t="n">
        <v>0</v>
      </c>
      <c r="Y293" s="1" t="n">
        <v>0</v>
      </c>
      <c r="Z293" s="1" t="n">
        <v>1</v>
      </c>
      <c r="AA293" s="1" t="n">
        <v>0</v>
      </c>
      <c r="AB293" s="1" t="n">
        <v>0</v>
      </c>
      <c r="AC293" s="5" t="s">
        <v>508</v>
      </c>
    </row>
    <row r="294" customFormat="false" ht="11.25" hidden="false" customHeight="false" outlineLevel="0" collapsed="false">
      <c r="A294" s="1" t="n">
        <v>443</v>
      </c>
      <c r="B294" s="1" t="s">
        <v>509</v>
      </c>
      <c r="C294" s="1" t="n">
        <v>23</v>
      </c>
      <c r="D294" s="1" t="s">
        <v>481</v>
      </c>
      <c r="E294" s="1" t="n">
        <v>8</v>
      </c>
      <c r="F294" s="1" t="n">
        <v>8</v>
      </c>
      <c r="G294" s="1" t="n">
        <v>8</v>
      </c>
      <c r="H294" s="1" t="n">
        <v>2</v>
      </c>
      <c r="I294" s="1" t="n">
        <v>3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1</v>
      </c>
      <c r="R294" s="4" t="n">
        <v>0.375</v>
      </c>
      <c r="S294" s="4" t="n">
        <v>0.375</v>
      </c>
      <c r="T294" s="4" t="n">
        <v>0.5</v>
      </c>
      <c r="U294" s="4" t="n">
        <v>0.875</v>
      </c>
      <c r="V294" s="1" t="n">
        <v>128</v>
      </c>
      <c r="W294" s="1" t="n">
        <v>4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5" t="s">
        <v>510</v>
      </c>
    </row>
    <row r="295" customFormat="false" ht="11.25" hidden="false" customHeight="false" outlineLevel="0" collapsed="false">
      <c r="A295" s="1" t="n">
        <v>444</v>
      </c>
      <c r="B295" s="1" t="s">
        <v>253</v>
      </c>
      <c r="C295" s="1" t="n">
        <v>35</v>
      </c>
      <c r="D295" s="1" t="s">
        <v>481</v>
      </c>
      <c r="E295" s="1" t="n">
        <v>7</v>
      </c>
      <c r="F295" s="1" t="n">
        <v>12</v>
      </c>
      <c r="G295" s="1" t="n">
        <v>1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1</v>
      </c>
      <c r="N295" s="1" t="n">
        <v>0</v>
      </c>
      <c r="O295" s="1" t="n">
        <v>0</v>
      </c>
      <c r="P295" s="1" t="n">
        <v>1</v>
      </c>
      <c r="Q295" s="1" t="n">
        <v>4</v>
      </c>
      <c r="R295" s="4" t="n">
        <v>0</v>
      </c>
      <c r="S295" s="4" t="n">
        <v>0.083</v>
      </c>
      <c r="T295" s="4" t="n">
        <v>0</v>
      </c>
      <c r="U295" s="4" t="n">
        <v>0.083</v>
      </c>
      <c r="V295" s="1" t="n">
        <v>-75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1</v>
      </c>
      <c r="AB295" s="1" t="n">
        <v>0</v>
      </c>
      <c r="AC295" s="5" t="s">
        <v>154</v>
      </c>
    </row>
    <row r="296" customFormat="false" ht="11.25" hidden="false" customHeight="false" outlineLevel="0" collapsed="false">
      <c r="B296" s="1" t="s">
        <v>74</v>
      </c>
      <c r="D296" s="1" t="s">
        <v>481</v>
      </c>
      <c r="E296" s="1" t="n">
        <v>33</v>
      </c>
      <c r="F296" s="1" t="n">
        <v>25</v>
      </c>
      <c r="G296" s="1" t="n">
        <v>24</v>
      </c>
      <c r="H296" s="1" t="n">
        <v>1</v>
      </c>
      <c r="I296" s="1" t="n">
        <v>3</v>
      </c>
      <c r="J296" s="1" t="n">
        <v>1</v>
      </c>
      <c r="K296" s="1" t="n">
        <v>1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10</v>
      </c>
      <c r="R296" s="4" t="n">
        <v>0.125</v>
      </c>
      <c r="S296" s="4" t="n">
        <v>0.125</v>
      </c>
      <c r="T296" s="4"/>
      <c r="U296" s="4"/>
      <c r="W296" s="1" t="n">
        <v>6</v>
      </c>
      <c r="X296" s="1" t="n">
        <v>0</v>
      </c>
      <c r="Y296" s="1" t="n">
        <v>0</v>
      </c>
      <c r="Z296" s="1" t="n">
        <v>1</v>
      </c>
      <c r="AA296" s="1" t="n">
        <v>0</v>
      </c>
      <c r="AB296" s="1" t="n">
        <v>0</v>
      </c>
      <c r="AC296" s="5"/>
    </row>
    <row r="297" customFormat="false" ht="11.25" hidden="false" customHeight="false" outlineLevel="0" collapsed="false">
      <c r="A297" s="1" t="n">
        <v>458</v>
      </c>
      <c r="B297" s="1" t="s">
        <v>511</v>
      </c>
      <c r="C297" s="1" t="n">
        <v>30</v>
      </c>
      <c r="D297" s="1" t="s">
        <v>512</v>
      </c>
      <c r="E297" s="1" t="n">
        <v>149</v>
      </c>
      <c r="F297" s="1" t="n">
        <v>655</v>
      </c>
      <c r="G297" s="1" t="n">
        <v>513</v>
      </c>
      <c r="H297" s="1" t="n">
        <v>105</v>
      </c>
      <c r="I297" s="1" t="n">
        <v>155</v>
      </c>
      <c r="J297" s="1" t="n">
        <v>24</v>
      </c>
      <c r="K297" s="1" t="n">
        <v>2</v>
      </c>
      <c r="L297" s="1" t="n">
        <v>43</v>
      </c>
      <c r="M297" s="1" t="n">
        <v>103</v>
      </c>
      <c r="N297" s="1" t="n">
        <v>9</v>
      </c>
      <c r="O297" s="1" t="n">
        <v>5</v>
      </c>
      <c r="P297" s="1" t="n">
        <v>132</v>
      </c>
      <c r="Q297" s="1" t="n">
        <v>111</v>
      </c>
      <c r="R297" s="4" t="n">
        <v>0.302</v>
      </c>
      <c r="S297" s="4" t="n">
        <v>0.447</v>
      </c>
      <c r="T297" s="4" t="n">
        <v>0.608</v>
      </c>
      <c r="U297" s="4" t="n">
        <v>1.056</v>
      </c>
      <c r="V297" s="1" t="n">
        <v>181</v>
      </c>
      <c r="W297" s="1" t="n">
        <v>312</v>
      </c>
      <c r="X297" s="1" t="n">
        <v>8</v>
      </c>
      <c r="Y297" s="1" t="n">
        <v>6</v>
      </c>
      <c r="Z297" s="1" t="n">
        <v>0</v>
      </c>
      <c r="AA297" s="1" t="n">
        <v>4</v>
      </c>
      <c r="AB297" s="1" t="n">
        <v>24</v>
      </c>
      <c r="AC297" s="5" t="s">
        <v>513</v>
      </c>
    </row>
    <row r="298" customFormat="false" ht="11.25" hidden="false" customHeight="false" outlineLevel="0" collapsed="false">
      <c r="A298" s="1" t="n">
        <v>459</v>
      </c>
      <c r="B298" s="1" t="s">
        <v>514</v>
      </c>
      <c r="C298" s="1" t="n">
        <v>28</v>
      </c>
      <c r="D298" s="1" t="s">
        <v>512</v>
      </c>
      <c r="E298" s="1" t="n">
        <v>134</v>
      </c>
      <c r="F298" s="1" t="n">
        <v>530</v>
      </c>
      <c r="G298" s="1" t="n">
        <v>481</v>
      </c>
      <c r="H298" s="1" t="n">
        <v>70</v>
      </c>
      <c r="I298" s="1" t="n">
        <v>131</v>
      </c>
      <c r="J298" s="1" t="n">
        <v>36</v>
      </c>
      <c r="K298" s="1" t="n">
        <v>0</v>
      </c>
      <c r="L298" s="1" t="n">
        <v>17</v>
      </c>
      <c r="M298" s="1" t="n">
        <v>55</v>
      </c>
      <c r="N298" s="1" t="n">
        <v>8</v>
      </c>
      <c r="O298" s="1" t="n">
        <v>2</v>
      </c>
      <c r="P298" s="1" t="n">
        <v>43</v>
      </c>
      <c r="Q298" s="1" t="n">
        <v>77</v>
      </c>
      <c r="R298" s="4" t="n">
        <v>0.272</v>
      </c>
      <c r="S298" s="4" t="n">
        <v>0.334</v>
      </c>
      <c r="T298" s="4" t="n">
        <v>0.453</v>
      </c>
      <c r="U298" s="4" t="n">
        <v>0.787</v>
      </c>
      <c r="V298" s="1" t="n">
        <v>110</v>
      </c>
      <c r="W298" s="1" t="n">
        <v>218</v>
      </c>
      <c r="X298" s="1" t="n">
        <v>17</v>
      </c>
      <c r="Y298" s="1" t="n">
        <v>3</v>
      </c>
      <c r="Z298" s="1" t="n">
        <v>0</v>
      </c>
      <c r="AA298" s="1" t="n">
        <v>3</v>
      </c>
      <c r="AB298" s="1" t="n">
        <v>2</v>
      </c>
      <c r="AC298" s="5" t="s">
        <v>515</v>
      </c>
    </row>
    <row r="299" customFormat="false" ht="11.25" hidden="false" customHeight="false" outlineLevel="0" collapsed="false">
      <c r="A299" s="1" t="n">
        <v>460</v>
      </c>
      <c r="B299" s="1" t="s">
        <v>516</v>
      </c>
      <c r="C299" s="1" t="n">
        <v>28</v>
      </c>
      <c r="D299" s="1" t="s">
        <v>512</v>
      </c>
      <c r="E299" s="1" t="n">
        <v>133</v>
      </c>
      <c r="F299" s="1" t="n">
        <v>590</v>
      </c>
      <c r="G299" s="1" t="n">
        <v>513</v>
      </c>
      <c r="H299" s="1" t="n">
        <v>77</v>
      </c>
      <c r="I299" s="1" t="n">
        <v>149</v>
      </c>
      <c r="J299" s="1" t="n">
        <v>24</v>
      </c>
      <c r="K299" s="1" t="n">
        <v>3</v>
      </c>
      <c r="L299" s="1" t="n">
        <v>11</v>
      </c>
      <c r="M299" s="1" t="n">
        <v>48</v>
      </c>
      <c r="N299" s="1" t="n">
        <v>3</v>
      </c>
      <c r="O299" s="1" t="n">
        <v>3</v>
      </c>
      <c r="P299" s="1" t="n">
        <v>61</v>
      </c>
      <c r="Q299" s="1" t="n">
        <v>70</v>
      </c>
      <c r="R299" s="4" t="n">
        <v>0.29</v>
      </c>
      <c r="S299" s="4" t="n">
        <v>0.369</v>
      </c>
      <c r="T299" s="4" t="n">
        <v>0.413</v>
      </c>
      <c r="U299" s="4" t="n">
        <v>0.782</v>
      </c>
      <c r="V299" s="1" t="n">
        <v>111</v>
      </c>
      <c r="W299" s="1" t="n">
        <v>212</v>
      </c>
      <c r="X299" s="1" t="n">
        <v>14</v>
      </c>
      <c r="Y299" s="1" t="n">
        <v>6</v>
      </c>
      <c r="Z299" s="1" t="n">
        <v>5</v>
      </c>
      <c r="AA299" s="1" t="n">
        <v>5</v>
      </c>
      <c r="AB299" s="1" t="n">
        <v>1</v>
      </c>
      <c r="AC299" s="5" t="s">
        <v>42</v>
      </c>
    </row>
    <row r="300" customFormat="false" ht="11.25" hidden="false" customHeight="false" outlineLevel="0" collapsed="false">
      <c r="A300" s="1" t="n">
        <v>461</v>
      </c>
      <c r="B300" s="1" t="s">
        <v>517</v>
      </c>
      <c r="C300" s="1" t="n">
        <v>25</v>
      </c>
      <c r="D300" s="1" t="s">
        <v>512</v>
      </c>
      <c r="E300" s="1" t="n">
        <v>129</v>
      </c>
      <c r="F300" s="1" t="n">
        <v>486</v>
      </c>
      <c r="G300" s="1" t="n">
        <v>443</v>
      </c>
      <c r="H300" s="1" t="n">
        <v>47</v>
      </c>
      <c r="I300" s="1" t="n">
        <v>97</v>
      </c>
      <c r="J300" s="1" t="n">
        <v>20</v>
      </c>
      <c r="K300" s="1" t="n">
        <v>4</v>
      </c>
      <c r="L300" s="1" t="n">
        <v>23</v>
      </c>
      <c r="M300" s="1" t="n">
        <v>78</v>
      </c>
      <c r="N300" s="1" t="n">
        <v>1</v>
      </c>
      <c r="O300" s="1" t="n">
        <v>1</v>
      </c>
      <c r="P300" s="1" t="n">
        <v>36</v>
      </c>
      <c r="Q300" s="1" t="n">
        <v>133</v>
      </c>
      <c r="R300" s="4" t="n">
        <v>0.219</v>
      </c>
      <c r="S300" s="4" t="n">
        <v>0.282</v>
      </c>
      <c r="T300" s="4" t="n">
        <v>0.438</v>
      </c>
      <c r="U300" s="4" t="n">
        <v>0.72</v>
      </c>
      <c r="V300" s="1" t="n">
        <v>90</v>
      </c>
      <c r="W300" s="1" t="n">
        <v>194</v>
      </c>
      <c r="X300" s="1" t="n">
        <v>6</v>
      </c>
      <c r="Y300" s="1" t="n">
        <v>4</v>
      </c>
      <c r="Z300" s="1" t="n">
        <v>0</v>
      </c>
      <c r="AA300" s="1" t="n">
        <v>3</v>
      </c>
      <c r="AB300" s="1" t="n">
        <v>3</v>
      </c>
      <c r="AC300" s="5" t="s">
        <v>129</v>
      </c>
    </row>
    <row r="301" customFormat="false" ht="11.25" hidden="false" customHeight="false" outlineLevel="0" collapsed="false">
      <c r="A301" s="1" t="n">
        <v>462</v>
      </c>
      <c r="B301" s="1" t="s">
        <v>518</v>
      </c>
      <c r="C301" s="1" t="n">
        <v>27</v>
      </c>
      <c r="D301" s="1" t="s">
        <v>512</v>
      </c>
      <c r="E301" s="1" t="n">
        <v>125</v>
      </c>
      <c r="F301" s="1" t="n">
        <v>542</v>
      </c>
      <c r="G301" s="1" t="n">
        <v>499</v>
      </c>
      <c r="H301" s="1" t="n">
        <v>56</v>
      </c>
      <c r="I301" s="1" t="n">
        <v>125</v>
      </c>
      <c r="J301" s="1" t="n">
        <v>16</v>
      </c>
      <c r="K301" s="1" t="n">
        <v>0</v>
      </c>
      <c r="L301" s="1" t="n">
        <v>26</v>
      </c>
      <c r="M301" s="1" t="n">
        <v>87</v>
      </c>
      <c r="N301" s="1" t="n">
        <v>1</v>
      </c>
      <c r="O301" s="1" t="n">
        <v>1</v>
      </c>
      <c r="P301" s="1" t="n">
        <v>32</v>
      </c>
      <c r="Q301" s="1" t="n">
        <v>107</v>
      </c>
      <c r="R301" s="4" t="n">
        <v>0.251</v>
      </c>
      <c r="S301" s="4" t="n">
        <v>0.295</v>
      </c>
      <c r="T301" s="4" t="n">
        <v>0.439</v>
      </c>
      <c r="U301" s="4" t="n">
        <v>0.734</v>
      </c>
      <c r="V301" s="1" t="n">
        <v>95</v>
      </c>
      <c r="W301" s="1" t="n">
        <v>219</v>
      </c>
      <c r="X301" s="1" t="n">
        <v>12</v>
      </c>
      <c r="Y301" s="1" t="n">
        <v>3</v>
      </c>
      <c r="Z301" s="1" t="n">
        <v>0</v>
      </c>
      <c r="AA301" s="1" t="n">
        <v>8</v>
      </c>
      <c r="AB301" s="1" t="n">
        <v>4</v>
      </c>
      <c r="AC301" s="5" t="s">
        <v>126</v>
      </c>
    </row>
    <row r="302" customFormat="false" ht="11.25" hidden="false" customHeight="false" outlineLevel="0" collapsed="false">
      <c r="A302" s="1" t="n">
        <v>463</v>
      </c>
      <c r="B302" s="1" t="s">
        <v>519</v>
      </c>
      <c r="C302" s="1" t="n">
        <v>29</v>
      </c>
      <c r="D302" s="1" t="s">
        <v>512</v>
      </c>
      <c r="E302" s="1" t="n">
        <v>104</v>
      </c>
      <c r="F302" s="1" t="n">
        <v>429</v>
      </c>
      <c r="G302" s="1" t="n">
        <v>396</v>
      </c>
      <c r="H302" s="1" t="n">
        <v>38</v>
      </c>
      <c r="I302" s="1" t="n">
        <v>89</v>
      </c>
      <c r="J302" s="1" t="n">
        <v>15</v>
      </c>
      <c r="K302" s="1" t="n">
        <v>1</v>
      </c>
      <c r="L302" s="1" t="n">
        <v>6</v>
      </c>
      <c r="M302" s="1" t="n">
        <v>45</v>
      </c>
      <c r="N302" s="1" t="n">
        <v>16</v>
      </c>
      <c r="O302" s="1" t="n">
        <v>3</v>
      </c>
      <c r="P302" s="1" t="n">
        <v>23</v>
      </c>
      <c r="Q302" s="1" t="n">
        <v>53</v>
      </c>
      <c r="R302" s="4" t="n">
        <v>0.225</v>
      </c>
      <c r="S302" s="4" t="n">
        <v>0.27</v>
      </c>
      <c r="T302" s="4" t="n">
        <v>0.313</v>
      </c>
      <c r="U302" s="4" t="n">
        <v>0.584</v>
      </c>
      <c r="V302" s="1" t="n">
        <v>57</v>
      </c>
      <c r="W302" s="1" t="n">
        <v>124</v>
      </c>
      <c r="X302" s="1" t="n">
        <v>8</v>
      </c>
      <c r="Y302" s="1" t="n">
        <v>4</v>
      </c>
      <c r="Z302" s="1" t="n">
        <v>0</v>
      </c>
      <c r="AA302" s="1" t="n">
        <v>6</v>
      </c>
      <c r="AB302" s="1" t="n">
        <v>1</v>
      </c>
      <c r="AC302" s="5" t="s">
        <v>52</v>
      </c>
    </row>
    <row r="303" customFormat="false" ht="11.25" hidden="false" customHeight="false" outlineLevel="0" collapsed="false">
      <c r="A303" s="1" t="n">
        <v>464</v>
      </c>
      <c r="B303" s="1" t="s">
        <v>520</v>
      </c>
      <c r="C303" s="1" t="n">
        <v>30</v>
      </c>
      <c r="D303" s="1" t="s">
        <v>512</v>
      </c>
      <c r="E303" s="1" t="n">
        <v>95</v>
      </c>
      <c r="F303" s="1" t="n">
        <v>338</v>
      </c>
      <c r="G303" s="1" t="n">
        <v>320</v>
      </c>
      <c r="H303" s="1" t="n">
        <v>44</v>
      </c>
      <c r="I303" s="1" t="n">
        <v>76</v>
      </c>
      <c r="J303" s="1" t="n">
        <v>21</v>
      </c>
      <c r="K303" s="1" t="n">
        <v>6</v>
      </c>
      <c r="L303" s="1" t="n">
        <v>1</v>
      </c>
      <c r="M303" s="1" t="n">
        <v>29</v>
      </c>
      <c r="N303" s="1" t="n">
        <v>34</v>
      </c>
      <c r="O303" s="1" t="n">
        <v>11</v>
      </c>
      <c r="P303" s="1" t="n">
        <v>15</v>
      </c>
      <c r="Q303" s="1" t="n">
        <v>63</v>
      </c>
      <c r="R303" s="4" t="n">
        <v>0.238</v>
      </c>
      <c r="S303" s="4" t="n">
        <v>0.273</v>
      </c>
      <c r="T303" s="4" t="n">
        <v>0.35</v>
      </c>
      <c r="U303" s="4" t="n">
        <v>0.623</v>
      </c>
      <c r="V303" s="1" t="n">
        <v>67</v>
      </c>
      <c r="W303" s="1" t="n">
        <v>112</v>
      </c>
      <c r="X303" s="1" t="n">
        <v>4</v>
      </c>
      <c r="Y303" s="1" t="n">
        <v>1</v>
      </c>
      <c r="Z303" s="1" t="n">
        <v>1</v>
      </c>
      <c r="AA303" s="1" t="n">
        <v>1</v>
      </c>
      <c r="AB303" s="1" t="n">
        <v>0</v>
      </c>
      <c r="AC303" s="5" t="s">
        <v>500</v>
      </c>
    </row>
    <row r="304" customFormat="false" ht="11.25" hidden="false" customHeight="false" outlineLevel="0" collapsed="false">
      <c r="A304" s="1" t="n">
        <v>465</v>
      </c>
      <c r="B304" s="1" t="s">
        <v>521</v>
      </c>
      <c r="C304" s="1" t="n">
        <v>24</v>
      </c>
      <c r="D304" s="1" t="s">
        <v>512</v>
      </c>
      <c r="E304" s="1" t="n">
        <v>95</v>
      </c>
      <c r="F304" s="1" t="n">
        <v>394</v>
      </c>
      <c r="G304" s="1" t="n">
        <v>362</v>
      </c>
      <c r="H304" s="1" t="n">
        <v>58</v>
      </c>
      <c r="I304" s="1" t="n">
        <v>95</v>
      </c>
      <c r="J304" s="1" t="n">
        <v>24</v>
      </c>
      <c r="K304" s="1" t="n">
        <v>5</v>
      </c>
      <c r="L304" s="1" t="n">
        <v>12</v>
      </c>
      <c r="M304" s="1" t="n">
        <v>37</v>
      </c>
      <c r="N304" s="1" t="n">
        <v>2</v>
      </c>
      <c r="O304" s="1" t="n">
        <v>1</v>
      </c>
      <c r="P304" s="1" t="n">
        <v>23</v>
      </c>
      <c r="Q304" s="1" t="n">
        <v>88</v>
      </c>
      <c r="R304" s="4" t="n">
        <v>0.262</v>
      </c>
      <c r="S304" s="4" t="n">
        <v>0.313</v>
      </c>
      <c r="T304" s="4" t="n">
        <v>0.456</v>
      </c>
      <c r="U304" s="4" t="n">
        <v>0.769</v>
      </c>
      <c r="V304" s="1" t="n">
        <v>104</v>
      </c>
      <c r="W304" s="1" t="n">
        <v>165</v>
      </c>
      <c r="X304" s="1" t="n">
        <v>7</v>
      </c>
      <c r="Y304" s="1" t="n">
        <v>5</v>
      </c>
      <c r="Z304" s="1" t="n">
        <v>1</v>
      </c>
      <c r="AA304" s="1" t="n">
        <v>3</v>
      </c>
      <c r="AB304" s="1" t="n">
        <v>0</v>
      </c>
      <c r="AC304" s="5" t="s">
        <v>214</v>
      </c>
    </row>
    <row r="305" customFormat="false" ht="11.25" hidden="false" customHeight="false" outlineLevel="0" collapsed="false">
      <c r="A305" s="1" t="n">
        <v>466</v>
      </c>
      <c r="B305" s="1" t="s">
        <v>522</v>
      </c>
      <c r="C305" s="1" t="n">
        <v>31</v>
      </c>
      <c r="D305" s="1" t="s">
        <v>512</v>
      </c>
      <c r="E305" s="1" t="n">
        <v>89</v>
      </c>
      <c r="F305" s="1" t="n">
        <v>341</v>
      </c>
      <c r="G305" s="1" t="n">
        <v>317</v>
      </c>
      <c r="H305" s="1" t="n">
        <v>44</v>
      </c>
      <c r="I305" s="1" t="n">
        <v>80</v>
      </c>
      <c r="J305" s="1" t="n">
        <v>16</v>
      </c>
      <c r="K305" s="1" t="n">
        <v>3</v>
      </c>
      <c r="L305" s="1" t="n">
        <v>6</v>
      </c>
      <c r="M305" s="1" t="n">
        <v>33</v>
      </c>
      <c r="N305" s="1" t="n">
        <v>13</v>
      </c>
      <c r="O305" s="1" t="n">
        <v>8</v>
      </c>
      <c r="P305" s="1" t="n">
        <v>15</v>
      </c>
      <c r="Q305" s="1" t="n">
        <v>65</v>
      </c>
      <c r="R305" s="4" t="n">
        <v>0.252</v>
      </c>
      <c r="S305" s="4" t="n">
        <v>0.287</v>
      </c>
      <c r="T305" s="4" t="n">
        <v>0.379</v>
      </c>
      <c r="U305" s="4" t="n">
        <v>0.665</v>
      </c>
      <c r="V305" s="1" t="n">
        <v>78</v>
      </c>
      <c r="W305" s="1" t="n">
        <v>120</v>
      </c>
      <c r="X305" s="1" t="n">
        <v>7</v>
      </c>
      <c r="Y305" s="1" t="n">
        <v>1</v>
      </c>
      <c r="Z305" s="1" t="n">
        <v>6</v>
      </c>
      <c r="AA305" s="1" t="n">
        <v>2</v>
      </c>
      <c r="AB305" s="1" t="n">
        <v>1</v>
      </c>
      <c r="AC305" s="5" t="s">
        <v>523</v>
      </c>
    </row>
    <row r="306" customFormat="false" ht="11.25" hidden="false" customHeight="false" outlineLevel="0" collapsed="false">
      <c r="A306" s="1" t="n">
        <v>467</v>
      </c>
      <c r="B306" s="1" t="s">
        <v>524</v>
      </c>
      <c r="C306" s="1" t="n">
        <v>30</v>
      </c>
      <c r="D306" s="1" t="s">
        <v>512</v>
      </c>
      <c r="E306" s="1" t="n">
        <v>80</v>
      </c>
      <c r="F306" s="1" t="n">
        <v>228</v>
      </c>
      <c r="G306" s="1" t="n">
        <v>197</v>
      </c>
      <c r="H306" s="1" t="n">
        <v>26</v>
      </c>
      <c r="I306" s="1" t="n">
        <v>39</v>
      </c>
      <c r="J306" s="1" t="n">
        <v>8</v>
      </c>
      <c r="K306" s="1" t="n">
        <v>0</v>
      </c>
      <c r="L306" s="1" t="n">
        <v>2</v>
      </c>
      <c r="M306" s="1" t="n">
        <v>10</v>
      </c>
      <c r="N306" s="1" t="n">
        <v>12</v>
      </c>
      <c r="O306" s="1" t="n">
        <v>2</v>
      </c>
      <c r="P306" s="1" t="n">
        <v>25</v>
      </c>
      <c r="Q306" s="1" t="n">
        <v>41</v>
      </c>
      <c r="R306" s="4" t="n">
        <v>0.198</v>
      </c>
      <c r="S306" s="4" t="n">
        <v>0.291</v>
      </c>
      <c r="T306" s="4" t="n">
        <v>0.269</v>
      </c>
      <c r="U306" s="4" t="n">
        <v>0.561</v>
      </c>
      <c r="V306" s="1" t="n">
        <v>53</v>
      </c>
      <c r="W306" s="1" t="n">
        <v>53</v>
      </c>
      <c r="X306" s="1" t="n">
        <v>0</v>
      </c>
      <c r="Y306" s="1" t="n">
        <v>1</v>
      </c>
      <c r="Z306" s="1" t="n">
        <v>5</v>
      </c>
      <c r="AA306" s="1" t="n">
        <v>0</v>
      </c>
      <c r="AB306" s="1" t="n">
        <v>1</v>
      </c>
      <c r="AC306" s="5" t="s">
        <v>525</v>
      </c>
    </row>
    <row r="307" customFormat="false" ht="11.25" hidden="false" customHeight="false" outlineLevel="0" collapsed="false">
      <c r="A307" s="1" t="n">
        <v>468</v>
      </c>
      <c r="B307" s="1" t="s">
        <v>526</v>
      </c>
      <c r="C307" s="1" t="n">
        <v>32</v>
      </c>
      <c r="D307" s="1" t="s">
        <v>512</v>
      </c>
      <c r="E307" s="1" t="n">
        <v>70</v>
      </c>
      <c r="F307" s="1" t="n">
        <v>275</v>
      </c>
      <c r="G307" s="1" t="n">
        <v>247</v>
      </c>
      <c r="H307" s="1" t="n">
        <v>22</v>
      </c>
      <c r="I307" s="1" t="n">
        <v>60</v>
      </c>
      <c r="J307" s="1" t="n">
        <v>11</v>
      </c>
      <c r="K307" s="1" t="n">
        <v>0</v>
      </c>
      <c r="L307" s="1" t="n">
        <v>6</v>
      </c>
      <c r="M307" s="1" t="n">
        <v>28</v>
      </c>
      <c r="N307" s="1" t="n">
        <v>3</v>
      </c>
      <c r="O307" s="1" t="n">
        <v>2</v>
      </c>
      <c r="P307" s="1" t="n">
        <v>22</v>
      </c>
      <c r="Q307" s="1" t="n">
        <v>41</v>
      </c>
      <c r="R307" s="4" t="n">
        <v>0.243</v>
      </c>
      <c r="S307" s="4" t="n">
        <v>0.305</v>
      </c>
      <c r="T307" s="4" t="n">
        <v>0.36</v>
      </c>
      <c r="U307" s="4" t="n">
        <v>0.666</v>
      </c>
      <c r="V307" s="1" t="n">
        <v>79</v>
      </c>
      <c r="W307" s="1" t="n">
        <v>89</v>
      </c>
      <c r="X307" s="1" t="n">
        <v>11</v>
      </c>
      <c r="Y307" s="1" t="n">
        <v>2</v>
      </c>
      <c r="Z307" s="1" t="n">
        <v>0</v>
      </c>
      <c r="AA307" s="1" t="n">
        <v>4</v>
      </c>
      <c r="AB307" s="1" t="n">
        <v>1</v>
      </c>
      <c r="AC307" s="5" t="s">
        <v>527</v>
      </c>
    </row>
    <row r="308" customFormat="false" ht="11.25" hidden="false" customHeight="false" outlineLevel="0" collapsed="false">
      <c r="A308" s="1" t="n">
        <v>469</v>
      </c>
      <c r="B308" s="1" t="s">
        <v>528</v>
      </c>
      <c r="C308" s="1" t="n">
        <v>36</v>
      </c>
      <c r="D308" s="1" t="s">
        <v>512</v>
      </c>
      <c r="E308" s="1" t="n">
        <v>65</v>
      </c>
      <c r="F308" s="1" t="n">
        <v>182</v>
      </c>
      <c r="G308" s="1" t="n">
        <v>168</v>
      </c>
      <c r="H308" s="1" t="n">
        <v>19</v>
      </c>
      <c r="I308" s="1" t="n">
        <v>42</v>
      </c>
      <c r="J308" s="1" t="n">
        <v>8</v>
      </c>
      <c r="K308" s="1" t="n">
        <v>1</v>
      </c>
      <c r="L308" s="1" t="n">
        <v>2</v>
      </c>
      <c r="M308" s="1" t="n">
        <v>20</v>
      </c>
      <c r="N308" s="1" t="n">
        <v>2</v>
      </c>
      <c r="O308" s="1" t="n">
        <v>4</v>
      </c>
      <c r="P308" s="1" t="n">
        <v>8</v>
      </c>
      <c r="Q308" s="1" t="n">
        <v>18</v>
      </c>
      <c r="R308" s="4" t="n">
        <v>0.25</v>
      </c>
      <c r="S308" s="4" t="n">
        <v>0.285</v>
      </c>
      <c r="T308" s="4" t="n">
        <v>0.345</v>
      </c>
      <c r="U308" s="4" t="n">
        <v>0.63</v>
      </c>
      <c r="V308" s="1" t="n">
        <v>69</v>
      </c>
      <c r="W308" s="1" t="n">
        <v>58</v>
      </c>
      <c r="X308" s="1" t="n">
        <v>1</v>
      </c>
      <c r="Y308" s="1" t="n">
        <v>1</v>
      </c>
      <c r="Z308" s="1" t="n">
        <v>3</v>
      </c>
      <c r="AA308" s="1" t="n">
        <v>2</v>
      </c>
      <c r="AB308" s="1" t="n">
        <v>0</v>
      </c>
      <c r="AC308" s="5" t="s">
        <v>529</v>
      </c>
    </row>
    <row r="309" customFormat="false" ht="11.25" hidden="false" customHeight="false" outlineLevel="0" collapsed="false">
      <c r="A309" s="1" t="n">
        <v>470</v>
      </c>
      <c r="B309" s="1" t="s">
        <v>530</v>
      </c>
      <c r="C309" s="1" t="n">
        <v>36</v>
      </c>
      <c r="D309" s="1" t="s">
        <v>512</v>
      </c>
      <c r="E309" s="1" t="n">
        <v>55</v>
      </c>
      <c r="F309" s="1" t="n">
        <v>191</v>
      </c>
      <c r="G309" s="1" t="n">
        <v>171</v>
      </c>
      <c r="H309" s="1" t="n">
        <v>19</v>
      </c>
      <c r="I309" s="1" t="n">
        <v>48</v>
      </c>
      <c r="J309" s="1" t="n">
        <v>12</v>
      </c>
      <c r="K309" s="1" t="n">
        <v>1</v>
      </c>
      <c r="L309" s="1" t="n">
        <v>3</v>
      </c>
      <c r="M309" s="1" t="n">
        <v>15</v>
      </c>
      <c r="N309" s="1" t="n">
        <v>2</v>
      </c>
      <c r="O309" s="1" t="n">
        <v>1</v>
      </c>
      <c r="P309" s="1" t="n">
        <v>15</v>
      </c>
      <c r="Q309" s="1" t="n">
        <v>44</v>
      </c>
      <c r="R309" s="4" t="n">
        <v>0.281</v>
      </c>
      <c r="S309" s="4" t="n">
        <v>0.342</v>
      </c>
      <c r="T309" s="4" t="n">
        <v>0.415</v>
      </c>
      <c r="U309" s="4" t="n">
        <v>0.757</v>
      </c>
      <c r="V309" s="1" t="n">
        <v>103</v>
      </c>
      <c r="W309" s="1" t="n">
        <v>71</v>
      </c>
      <c r="X309" s="1" t="n">
        <v>2</v>
      </c>
      <c r="Y309" s="1" t="n">
        <v>1</v>
      </c>
      <c r="Z309" s="1" t="n">
        <v>4</v>
      </c>
      <c r="AA309" s="1" t="n">
        <v>0</v>
      </c>
      <c r="AB309" s="1" t="n">
        <v>0</v>
      </c>
      <c r="AC309" s="5" t="s">
        <v>437</v>
      </c>
    </row>
    <row r="310" customFormat="false" ht="11.25" hidden="false" customHeight="false" outlineLevel="0" collapsed="false">
      <c r="A310" s="1" t="n">
        <v>471</v>
      </c>
      <c r="B310" s="1" t="s">
        <v>531</v>
      </c>
      <c r="C310" s="1" t="n">
        <v>23</v>
      </c>
      <c r="D310" s="1" t="s">
        <v>512</v>
      </c>
      <c r="E310" s="1" t="n">
        <v>49</v>
      </c>
      <c r="F310" s="1" t="n">
        <v>202</v>
      </c>
      <c r="G310" s="1" t="n">
        <v>187</v>
      </c>
      <c r="H310" s="1" t="n">
        <v>23</v>
      </c>
      <c r="I310" s="1" t="n">
        <v>42</v>
      </c>
      <c r="J310" s="1" t="n">
        <v>14</v>
      </c>
      <c r="K310" s="1" t="n">
        <v>0</v>
      </c>
      <c r="L310" s="1" t="n">
        <v>3</v>
      </c>
      <c r="M310" s="1" t="n">
        <v>30</v>
      </c>
      <c r="N310" s="1" t="n">
        <v>9</v>
      </c>
      <c r="O310" s="1" t="n">
        <v>3</v>
      </c>
      <c r="P310" s="1" t="n">
        <v>11</v>
      </c>
      <c r="Q310" s="1" t="n">
        <v>56</v>
      </c>
      <c r="R310" s="4" t="n">
        <v>0.225</v>
      </c>
      <c r="S310" s="4" t="n">
        <v>0.269</v>
      </c>
      <c r="T310" s="4" t="n">
        <v>0.348</v>
      </c>
      <c r="U310" s="4" t="n">
        <v>0.616</v>
      </c>
      <c r="V310" s="1" t="n">
        <v>65</v>
      </c>
      <c r="W310" s="1" t="n">
        <v>65</v>
      </c>
      <c r="X310" s="1" t="n">
        <v>5</v>
      </c>
      <c r="Y310" s="1" t="n">
        <v>1</v>
      </c>
      <c r="Z310" s="1" t="n">
        <v>1</v>
      </c>
      <c r="AA310" s="1" t="n">
        <v>2</v>
      </c>
      <c r="AB310" s="1" t="n">
        <v>1</v>
      </c>
      <c r="AC310" s="5" t="s">
        <v>46</v>
      </c>
    </row>
    <row r="311" customFormat="false" ht="11.25" hidden="false" customHeight="false" outlineLevel="0" collapsed="false">
      <c r="A311" s="1" t="n">
        <v>472</v>
      </c>
      <c r="B311" s="1" t="s">
        <v>532</v>
      </c>
      <c r="C311" s="1" t="n">
        <v>28</v>
      </c>
      <c r="D311" s="1" t="s">
        <v>512</v>
      </c>
      <c r="E311" s="1" t="n">
        <v>46</v>
      </c>
      <c r="F311" s="1" t="n">
        <v>151</v>
      </c>
      <c r="G311" s="1" t="n">
        <v>136</v>
      </c>
      <c r="H311" s="1" t="n">
        <v>15</v>
      </c>
      <c r="I311" s="1" t="n">
        <v>23</v>
      </c>
      <c r="J311" s="1" t="n">
        <v>5</v>
      </c>
      <c r="K311" s="1" t="n">
        <v>1</v>
      </c>
      <c r="L311" s="1" t="n">
        <v>4</v>
      </c>
      <c r="M311" s="1" t="n">
        <v>16</v>
      </c>
      <c r="N311" s="1" t="n">
        <v>4</v>
      </c>
      <c r="O311" s="1" t="n">
        <v>1</v>
      </c>
      <c r="P311" s="1" t="n">
        <v>12</v>
      </c>
      <c r="Q311" s="1" t="n">
        <v>42</v>
      </c>
      <c r="R311" s="4" t="n">
        <v>0.169</v>
      </c>
      <c r="S311" s="4" t="n">
        <v>0.245</v>
      </c>
      <c r="T311" s="4" t="n">
        <v>0.309</v>
      </c>
      <c r="U311" s="4" t="n">
        <v>0.554</v>
      </c>
      <c r="V311" s="1" t="n">
        <v>48</v>
      </c>
      <c r="W311" s="1" t="n">
        <v>42</v>
      </c>
      <c r="X311" s="1" t="n">
        <v>2</v>
      </c>
      <c r="Y311" s="1" t="n">
        <v>2</v>
      </c>
      <c r="Z311" s="1" t="n">
        <v>0</v>
      </c>
      <c r="AA311" s="1" t="n">
        <v>1</v>
      </c>
      <c r="AB311" s="1" t="n">
        <v>1</v>
      </c>
      <c r="AC311" s="5" t="s">
        <v>533</v>
      </c>
    </row>
    <row r="312" customFormat="false" ht="11.25" hidden="false" customHeight="false" outlineLevel="0" collapsed="false">
      <c r="A312" s="1" t="n">
        <v>473</v>
      </c>
      <c r="B312" s="1" t="s">
        <v>534</v>
      </c>
      <c r="C312" s="1" t="n">
        <v>21</v>
      </c>
      <c r="D312" s="1" t="s">
        <v>512</v>
      </c>
      <c r="E312" s="1" t="n">
        <v>43</v>
      </c>
      <c r="F312" s="1" t="n">
        <v>171</v>
      </c>
      <c r="G312" s="1" t="n">
        <v>150</v>
      </c>
      <c r="H312" s="1" t="n">
        <v>26</v>
      </c>
      <c r="I312" s="1" t="n">
        <v>44</v>
      </c>
      <c r="J312" s="1" t="n">
        <v>8</v>
      </c>
      <c r="K312" s="1" t="n">
        <v>4</v>
      </c>
      <c r="L312" s="1" t="n">
        <v>9</v>
      </c>
      <c r="M312" s="1" t="n">
        <v>25</v>
      </c>
      <c r="N312" s="1" t="n">
        <v>7</v>
      </c>
      <c r="O312" s="1" t="n">
        <v>1</v>
      </c>
      <c r="P312" s="1" t="n">
        <v>16</v>
      </c>
      <c r="Q312" s="1" t="n">
        <v>31</v>
      </c>
      <c r="R312" s="4" t="n">
        <v>0.293</v>
      </c>
      <c r="S312" s="4" t="n">
        <v>0.373</v>
      </c>
      <c r="T312" s="4" t="n">
        <v>0.58</v>
      </c>
      <c r="U312" s="4" t="n">
        <v>0.953</v>
      </c>
      <c r="V312" s="1" t="n">
        <v>152</v>
      </c>
      <c r="W312" s="1" t="n">
        <v>87</v>
      </c>
      <c r="X312" s="1" t="n">
        <v>0</v>
      </c>
      <c r="Y312" s="1" t="n">
        <v>3</v>
      </c>
      <c r="Z312" s="1" t="n">
        <v>2</v>
      </c>
      <c r="AA312" s="1" t="n">
        <v>0</v>
      </c>
      <c r="AB312" s="1" t="n">
        <v>1</v>
      </c>
      <c r="AC312" s="5" t="s">
        <v>228</v>
      </c>
    </row>
    <row r="313" customFormat="false" ht="11.25" hidden="false" customHeight="false" outlineLevel="0" collapsed="false">
      <c r="A313" s="1" t="n">
        <v>474</v>
      </c>
      <c r="B313" s="1" t="s">
        <v>535</v>
      </c>
      <c r="C313" s="1" t="n">
        <v>24</v>
      </c>
      <c r="D313" s="1" t="s">
        <v>512</v>
      </c>
      <c r="E313" s="1" t="n">
        <v>35</v>
      </c>
      <c r="F313" s="1" t="n">
        <v>140</v>
      </c>
      <c r="G313" s="1" t="n">
        <v>133</v>
      </c>
      <c r="H313" s="1" t="n">
        <v>14</v>
      </c>
      <c r="I313" s="1" t="n">
        <v>23</v>
      </c>
      <c r="J313" s="1" t="n">
        <v>10</v>
      </c>
      <c r="K313" s="1" t="n">
        <v>0</v>
      </c>
      <c r="L313" s="1" t="n">
        <v>3</v>
      </c>
      <c r="M313" s="1" t="n">
        <v>13</v>
      </c>
      <c r="N313" s="1" t="n">
        <v>0</v>
      </c>
      <c r="O313" s="1" t="n">
        <v>0</v>
      </c>
      <c r="P313" s="1" t="n">
        <v>5</v>
      </c>
      <c r="Q313" s="1" t="n">
        <v>39</v>
      </c>
      <c r="R313" s="4" t="n">
        <v>0.173</v>
      </c>
      <c r="S313" s="4" t="n">
        <v>0.201</v>
      </c>
      <c r="T313" s="4" t="n">
        <v>0.316</v>
      </c>
      <c r="U313" s="4" t="n">
        <v>0.517</v>
      </c>
      <c r="V313" s="1" t="n">
        <v>37</v>
      </c>
      <c r="W313" s="1" t="n">
        <v>42</v>
      </c>
      <c r="X313" s="1" t="n">
        <v>2</v>
      </c>
      <c r="Y313" s="1" t="n">
        <v>0</v>
      </c>
      <c r="Z313" s="1" t="n">
        <v>1</v>
      </c>
      <c r="AA313" s="1" t="n">
        <v>1</v>
      </c>
      <c r="AB313" s="1" t="n">
        <v>0</v>
      </c>
      <c r="AC313" s="5" t="s">
        <v>414</v>
      </c>
    </row>
    <row r="314" customFormat="false" ht="11.25" hidden="false" customHeight="false" outlineLevel="0" collapsed="false">
      <c r="A314" s="1" t="n">
        <v>475</v>
      </c>
      <c r="B314" s="1" t="s">
        <v>536</v>
      </c>
      <c r="C314" s="1" t="n">
        <v>29</v>
      </c>
      <c r="D314" s="1" t="s">
        <v>512</v>
      </c>
      <c r="E314" s="1" t="n">
        <v>33</v>
      </c>
      <c r="F314" s="1" t="n">
        <v>132</v>
      </c>
      <c r="G314" s="1" t="n">
        <v>115</v>
      </c>
      <c r="H314" s="1" t="n">
        <v>16</v>
      </c>
      <c r="I314" s="1" t="n">
        <v>31</v>
      </c>
      <c r="J314" s="1" t="n">
        <v>4</v>
      </c>
      <c r="K314" s="1" t="n">
        <v>2</v>
      </c>
      <c r="L314" s="1" t="n">
        <v>3</v>
      </c>
      <c r="M314" s="1" t="n">
        <v>9</v>
      </c>
      <c r="N314" s="1" t="n">
        <v>3</v>
      </c>
      <c r="O314" s="1" t="n">
        <v>3</v>
      </c>
      <c r="P314" s="1" t="n">
        <v>16</v>
      </c>
      <c r="Q314" s="1" t="n">
        <v>31</v>
      </c>
      <c r="R314" s="4" t="n">
        <v>0.27</v>
      </c>
      <c r="S314" s="4" t="n">
        <v>0.364</v>
      </c>
      <c r="T314" s="4" t="n">
        <v>0.417</v>
      </c>
      <c r="U314" s="4" t="n">
        <v>0.781</v>
      </c>
      <c r="V314" s="1" t="n">
        <v>110</v>
      </c>
      <c r="W314" s="1" t="n">
        <v>48</v>
      </c>
      <c r="X314" s="1" t="n">
        <v>0</v>
      </c>
      <c r="Y314" s="1" t="n">
        <v>1</v>
      </c>
      <c r="Z314" s="1" t="n">
        <v>0</v>
      </c>
      <c r="AA314" s="1" t="n">
        <v>0</v>
      </c>
      <c r="AB314" s="1" t="n">
        <v>0</v>
      </c>
      <c r="AC314" s="5" t="s">
        <v>52</v>
      </c>
    </row>
    <row r="315" customFormat="false" ht="11.25" hidden="false" customHeight="false" outlineLevel="0" collapsed="false">
      <c r="A315" s="1" t="n">
        <v>476</v>
      </c>
      <c r="B315" s="1" t="s">
        <v>537</v>
      </c>
      <c r="C315" s="1" t="n">
        <v>24</v>
      </c>
      <c r="D315" s="1" t="s">
        <v>512</v>
      </c>
      <c r="E315" s="1" t="n">
        <v>27</v>
      </c>
      <c r="F315" s="1" t="n">
        <v>81</v>
      </c>
      <c r="G315" s="1" t="n">
        <v>71</v>
      </c>
      <c r="H315" s="1" t="n">
        <v>9</v>
      </c>
      <c r="I315" s="1" t="n">
        <v>15</v>
      </c>
      <c r="J315" s="1" t="n">
        <v>7</v>
      </c>
      <c r="K315" s="1" t="n">
        <v>0</v>
      </c>
      <c r="L315" s="1" t="n">
        <v>2</v>
      </c>
      <c r="M315" s="1" t="n">
        <v>12</v>
      </c>
      <c r="N315" s="1" t="n">
        <v>0</v>
      </c>
      <c r="O315" s="1" t="n">
        <v>0</v>
      </c>
      <c r="P315" s="1" t="n">
        <v>7</v>
      </c>
      <c r="Q315" s="1" t="n">
        <v>14</v>
      </c>
      <c r="R315" s="4" t="n">
        <v>0.211</v>
      </c>
      <c r="S315" s="4" t="n">
        <v>0.284</v>
      </c>
      <c r="T315" s="4" t="n">
        <v>0.394</v>
      </c>
      <c r="U315" s="4" t="n">
        <v>0.678</v>
      </c>
      <c r="V315" s="1" t="n">
        <v>81</v>
      </c>
      <c r="W315" s="1" t="n">
        <v>28</v>
      </c>
      <c r="X315" s="1" t="n">
        <v>2</v>
      </c>
      <c r="Y315" s="1" t="n">
        <v>1</v>
      </c>
      <c r="Z315" s="1" t="n">
        <v>0</v>
      </c>
      <c r="AA315" s="1" t="n">
        <v>2</v>
      </c>
      <c r="AB315" s="1" t="n">
        <v>0</v>
      </c>
      <c r="AC315" s="5" t="s">
        <v>166</v>
      </c>
    </row>
    <row r="316" customFormat="false" ht="11.25" hidden="false" customHeight="false" outlineLevel="0" collapsed="false">
      <c r="A316" s="1" t="n">
        <v>477</v>
      </c>
      <c r="B316" s="1" t="s">
        <v>142</v>
      </c>
      <c r="C316" s="1" t="n">
        <v>29</v>
      </c>
      <c r="D316" s="1" t="s">
        <v>512</v>
      </c>
      <c r="E316" s="1" t="n">
        <v>27</v>
      </c>
      <c r="F316" s="1" t="n">
        <v>47</v>
      </c>
      <c r="G316" s="1" t="n">
        <v>42</v>
      </c>
      <c r="H316" s="1" t="n">
        <v>3</v>
      </c>
      <c r="I316" s="1" t="n">
        <v>8</v>
      </c>
      <c r="J316" s="1" t="n">
        <v>1</v>
      </c>
      <c r="K316" s="1" t="n">
        <v>0</v>
      </c>
      <c r="L316" s="1" t="n">
        <v>1</v>
      </c>
      <c r="M316" s="1" t="n">
        <v>3</v>
      </c>
      <c r="N316" s="1" t="n">
        <v>0</v>
      </c>
      <c r="O316" s="1" t="n">
        <v>0</v>
      </c>
      <c r="P316" s="1" t="n">
        <v>4</v>
      </c>
      <c r="Q316" s="1" t="n">
        <v>17</v>
      </c>
      <c r="R316" s="4" t="n">
        <v>0.19</v>
      </c>
      <c r="S316" s="4" t="n">
        <v>0.261</v>
      </c>
      <c r="T316" s="4" t="n">
        <v>0.286</v>
      </c>
      <c r="U316" s="4" t="n">
        <v>0.547</v>
      </c>
      <c r="V316" s="1" t="n">
        <v>48</v>
      </c>
      <c r="W316" s="1" t="n">
        <v>12</v>
      </c>
      <c r="X316" s="1" t="n">
        <v>0</v>
      </c>
      <c r="Y316" s="1" t="n">
        <v>0</v>
      </c>
      <c r="Z316" s="1" t="n">
        <v>1</v>
      </c>
      <c r="AA316" s="1" t="n">
        <v>0</v>
      </c>
      <c r="AB316" s="1" t="n">
        <v>0</v>
      </c>
      <c r="AC316" s="5" t="s">
        <v>538</v>
      </c>
    </row>
    <row r="317" customFormat="false" ht="11.25" hidden="false" customHeight="false" outlineLevel="0" collapsed="false">
      <c r="A317" s="1" t="n">
        <v>478</v>
      </c>
      <c r="B317" s="1" t="s">
        <v>539</v>
      </c>
      <c r="C317" s="1" t="n">
        <v>33</v>
      </c>
      <c r="D317" s="1" t="s">
        <v>512</v>
      </c>
      <c r="E317" s="1" t="n">
        <v>20</v>
      </c>
      <c r="F317" s="1" t="n">
        <v>32</v>
      </c>
      <c r="G317" s="1" t="n">
        <v>32</v>
      </c>
      <c r="H317" s="1" t="n">
        <v>4</v>
      </c>
      <c r="I317" s="1" t="n">
        <v>4</v>
      </c>
      <c r="J317" s="1" t="n">
        <v>0</v>
      </c>
      <c r="K317" s="1" t="n">
        <v>1</v>
      </c>
      <c r="L317" s="1" t="n">
        <v>2</v>
      </c>
      <c r="M317" s="1" t="n">
        <v>2</v>
      </c>
      <c r="N317" s="1" t="n">
        <v>2</v>
      </c>
      <c r="O317" s="1" t="n">
        <v>0</v>
      </c>
      <c r="P317" s="1" t="n">
        <v>0</v>
      </c>
      <c r="Q317" s="1" t="n">
        <v>15</v>
      </c>
      <c r="R317" s="4" t="n">
        <v>0.125</v>
      </c>
      <c r="S317" s="4" t="n">
        <v>0.125</v>
      </c>
      <c r="T317" s="4" t="n">
        <v>0.375</v>
      </c>
      <c r="U317" s="4" t="n">
        <v>0.5</v>
      </c>
      <c r="V317" s="1" t="n">
        <v>28</v>
      </c>
      <c r="W317" s="1" t="n">
        <v>12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5" t="s">
        <v>442</v>
      </c>
    </row>
    <row r="318" customFormat="false" ht="11.25" hidden="false" customHeight="false" outlineLevel="0" collapsed="false">
      <c r="A318" s="1" t="n">
        <v>479</v>
      </c>
      <c r="B318" s="1" t="s">
        <v>540</v>
      </c>
      <c r="C318" s="1" t="n">
        <v>27</v>
      </c>
      <c r="D318" s="1" t="s">
        <v>512</v>
      </c>
      <c r="E318" s="1" t="n">
        <v>14</v>
      </c>
      <c r="F318" s="1" t="n">
        <v>37</v>
      </c>
      <c r="G318" s="1" t="n">
        <v>32</v>
      </c>
      <c r="H318" s="1" t="n">
        <v>4</v>
      </c>
      <c r="I318" s="1" t="n">
        <v>6</v>
      </c>
      <c r="J318" s="1" t="n">
        <v>1</v>
      </c>
      <c r="K318" s="1" t="n">
        <v>0</v>
      </c>
      <c r="L318" s="1" t="n">
        <v>1</v>
      </c>
      <c r="M318" s="1" t="n">
        <v>4</v>
      </c>
      <c r="N318" s="1" t="n">
        <v>0</v>
      </c>
      <c r="O318" s="1" t="n">
        <v>0</v>
      </c>
      <c r="P318" s="1" t="n">
        <v>3</v>
      </c>
      <c r="Q318" s="1" t="n">
        <v>13</v>
      </c>
      <c r="R318" s="4" t="n">
        <v>0.188</v>
      </c>
      <c r="S318" s="4" t="n">
        <v>0.297</v>
      </c>
      <c r="T318" s="4" t="n">
        <v>0.313</v>
      </c>
      <c r="U318" s="4" t="n">
        <v>0.61</v>
      </c>
      <c r="V318" s="1" t="n">
        <v>65</v>
      </c>
      <c r="W318" s="1" t="n">
        <v>10</v>
      </c>
      <c r="X318" s="1" t="n">
        <v>0</v>
      </c>
      <c r="Y318" s="1" t="n">
        <v>2</v>
      </c>
      <c r="Z318" s="1" t="n">
        <v>0</v>
      </c>
      <c r="AA318" s="1" t="n">
        <v>0</v>
      </c>
      <c r="AB318" s="1" t="n">
        <v>0</v>
      </c>
      <c r="AC318" s="5" t="s">
        <v>541</v>
      </c>
    </row>
    <row r="319" customFormat="false" ht="11.25" hidden="false" customHeight="false" outlineLevel="0" collapsed="false">
      <c r="A319" s="1" t="n">
        <v>480</v>
      </c>
      <c r="B319" s="1" t="s">
        <v>542</v>
      </c>
      <c r="C319" s="1" t="n">
        <v>35</v>
      </c>
      <c r="D319" s="1" t="s">
        <v>512</v>
      </c>
      <c r="E319" s="1" t="n">
        <v>11</v>
      </c>
      <c r="F319" s="1" t="n">
        <v>10</v>
      </c>
      <c r="G319" s="1" t="n">
        <v>10</v>
      </c>
      <c r="H319" s="1" t="n">
        <v>3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4</v>
      </c>
      <c r="R319" s="4" t="n">
        <v>0</v>
      </c>
      <c r="S319" s="4" t="n">
        <v>0</v>
      </c>
      <c r="T319" s="4" t="n">
        <v>0</v>
      </c>
      <c r="U319" s="4" t="n">
        <v>0</v>
      </c>
      <c r="V319" s="1" t="n">
        <v>-10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5" t="s">
        <v>543</v>
      </c>
    </row>
    <row r="320" customFormat="false" ht="11.25" hidden="false" customHeight="false" outlineLevel="0" collapsed="false">
      <c r="A320" s="1" t="n">
        <v>481</v>
      </c>
      <c r="B320" s="1" t="s">
        <v>544</v>
      </c>
      <c r="C320" s="1" t="n">
        <v>25</v>
      </c>
      <c r="D320" s="1" t="s">
        <v>512</v>
      </c>
      <c r="E320" s="1" t="n">
        <v>1</v>
      </c>
      <c r="F320" s="1" t="n">
        <v>3</v>
      </c>
      <c r="G320" s="1" t="n">
        <v>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1</v>
      </c>
      <c r="R320" s="4" t="n">
        <v>0</v>
      </c>
      <c r="S320" s="4" t="n">
        <v>0</v>
      </c>
      <c r="T320" s="4" t="n">
        <v>0</v>
      </c>
      <c r="U320" s="4" t="n">
        <v>0</v>
      </c>
      <c r="V320" s="1" t="n">
        <v>-100</v>
      </c>
      <c r="W320" s="1" t="n">
        <v>0</v>
      </c>
      <c r="X320" s="1" t="n">
        <v>0</v>
      </c>
      <c r="Y320" s="1" t="n">
        <v>0</v>
      </c>
      <c r="Z320" s="1" t="n">
        <v>1</v>
      </c>
      <c r="AA320" s="1" t="n">
        <v>0</v>
      </c>
      <c r="AB320" s="1" t="n">
        <v>0</v>
      </c>
      <c r="AC320" s="5" t="s">
        <v>510</v>
      </c>
    </row>
    <row r="321" customFormat="false" ht="11.25" hidden="false" customHeight="false" outlineLevel="0" collapsed="false">
      <c r="B321" s="1" t="s">
        <v>74</v>
      </c>
      <c r="D321" s="1" t="s">
        <v>512</v>
      </c>
      <c r="E321" s="1" t="n">
        <v>33</v>
      </c>
      <c r="F321" s="1" t="n">
        <v>23</v>
      </c>
      <c r="G321" s="1" t="n">
        <v>22</v>
      </c>
      <c r="H321" s="1" t="n">
        <v>1</v>
      </c>
      <c r="I321" s="1" t="n">
        <v>2</v>
      </c>
      <c r="J321" s="1" t="n">
        <v>0</v>
      </c>
      <c r="K321" s="1" t="n">
        <v>0</v>
      </c>
      <c r="L321" s="1" t="n">
        <v>0</v>
      </c>
      <c r="M321" s="1" t="n">
        <v>2</v>
      </c>
      <c r="N321" s="1" t="n">
        <v>0</v>
      </c>
      <c r="O321" s="1" t="n">
        <v>0</v>
      </c>
      <c r="P321" s="1" t="n">
        <v>1</v>
      </c>
      <c r="Q321" s="1" t="n">
        <v>10</v>
      </c>
      <c r="R321" s="4" t="n">
        <v>0.091</v>
      </c>
      <c r="S321" s="4" t="n">
        <v>0.13</v>
      </c>
      <c r="T321" s="4"/>
      <c r="U321" s="4"/>
      <c r="W321" s="1" t="n">
        <v>2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5"/>
    </row>
    <row r="322" customFormat="false" ht="11.25" hidden="false" customHeight="false" outlineLevel="0" collapsed="false">
      <c r="A322" s="1" t="n">
        <v>496</v>
      </c>
      <c r="B322" s="1" t="s">
        <v>225</v>
      </c>
      <c r="C322" s="1" t="n">
        <v>25</v>
      </c>
      <c r="D322" s="1" t="s">
        <v>545</v>
      </c>
      <c r="E322" s="1" t="n">
        <v>124</v>
      </c>
      <c r="F322" s="1" t="n">
        <v>503</v>
      </c>
      <c r="G322" s="1" t="n">
        <v>473</v>
      </c>
      <c r="H322" s="1" t="n">
        <v>54</v>
      </c>
      <c r="I322" s="1" t="n">
        <v>127</v>
      </c>
      <c r="J322" s="1" t="n">
        <v>21</v>
      </c>
      <c r="K322" s="1" t="n">
        <v>1</v>
      </c>
      <c r="L322" s="1" t="n">
        <v>12</v>
      </c>
      <c r="M322" s="1" t="n">
        <v>64</v>
      </c>
      <c r="N322" s="1" t="n">
        <v>1</v>
      </c>
      <c r="O322" s="1" t="n">
        <v>0</v>
      </c>
      <c r="P322" s="1" t="n">
        <v>23</v>
      </c>
      <c r="Q322" s="1" t="n">
        <v>85</v>
      </c>
      <c r="R322" s="4" t="n">
        <v>0.268</v>
      </c>
      <c r="S322" s="4" t="n">
        <v>0.302</v>
      </c>
      <c r="T322" s="4" t="n">
        <v>0.393</v>
      </c>
      <c r="U322" s="4" t="n">
        <v>0.695</v>
      </c>
      <c r="V322" s="1" t="n">
        <v>90</v>
      </c>
      <c r="W322" s="1" t="n">
        <v>186</v>
      </c>
      <c r="X322" s="1" t="n">
        <v>19</v>
      </c>
      <c r="Y322" s="1" t="n">
        <v>2</v>
      </c>
      <c r="Z322" s="1" t="n">
        <v>0</v>
      </c>
      <c r="AA322" s="1" t="n">
        <v>5</v>
      </c>
      <c r="AB322" s="1" t="n">
        <v>2</v>
      </c>
      <c r="AC322" s="5" t="s">
        <v>84</v>
      </c>
    </row>
    <row r="323" customFormat="false" ht="11.25" hidden="false" customHeight="false" outlineLevel="0" collapsed="false">
      <c r="A323" s="1" t="n">
        <v>497</v>
      </c>
      <c r="B323" s="1" t="s">
        <v>110</v>
      </c>
      <c r="C323" s="1" t="n">
        <v>29</v>
      </c>
      <c r="D323" s="1" t="s">
        <v>545</v>
      </c>
      <c r="E323" s="1" t="n">
        <v>114</v>
      </c>
      <c r="F323" s="1" t="n">
        <v>390</v>
      </c>
      <c r="G323" s="1" t="n">
        <v>352</v>
      </c>
      <c r="H323" s="1" t="n">
        <v>32</v>
      </c>
      <c r="I323" s="1" t="n">
        <v>86</v>
      </c>
      <c r="J323" s="1" t="n">
        <v>17</v>
      </c>
      <c r="K323" s="1" t="n">
        <v>1</v>
      </c>
      <c r="L323" s="1" t="n">
        <v>5</v>
      </c>
      <c r="M323" s="1" t="n">
        <v>43</v>
      </c>
      <c r="N323" s="1" t="n">
        <v>3</v>
      </c>
      <c r="O323" s="1" t="n">
        <v>1</v>
      </c>
      <c r="P323" s="1" t="n">
        <v>32</v>
      </c>
      <c r="Q323" s="1" t="n">
        <v>53</v>
      </c>
      <c r="R323" s="4" t="n">
        <v>0.244</v>
      </c>
      <c r="S323" s="4" t="n">
        <v>0.31</v>
      </c>
      <c r="T323" s="4" t="n">
        <v>0.341</v>
      </c>
      <c r="U323" s="4" t="n">
        <v>0.651</v>
      </c>
      <c r="V323" s="1" t="n">
        <v>80</v>
      </c>
      <c r="W323" s="1" t="n">
        <v>120</v>
      </c>
      <c r="X323" s="1" t="n">
        <v>13</v>
      </c>
      <c r="Y323" s="1" t="n">
        <v>3</v>
      </c>
      <c r="Z323" s="1" t="n">
        <v>0</v>
      </c>
      <c r="AA323" s="1" t="n">
        <v>3</v>
      </c>
      <c r="AB323" s="1" t="n">
        <v>0</v>
      </c>
      <c r="AC323" s="5" t="s">
        <v>386</v>
      </c>
    </row>
    <row r="324" customFormat="false" ht="11.25" hidden="false" customHeight="false" outlineLevel="0" collapsed="false">
      <c r="A324" s="1" t="n">
        <v>498</v>
      </c>
      <c r="B324" s="1" t="s">
        <v>235</v>
      </c>
      <c r="C324" s="1" t="n">
        <v>26</v>
      </c>
      <c r="D324" s="1" t="s">
        <v>545</v>
      </c>
      <c r="E324" s="1" t="n">
        <v>110</v>
      </c>
      <c r="F324" s="1" t="n">
        <v>429</v>
      </c>
      <c r="G324" s="1" t="n">
        <v>368</v>
      </c>
      <c r="H324" s="1" t="n">
        <v>50</v>
      </c>
      <c r="I324" s="1" t="n">
        <v>90</v>
      </c>
      <c r="J324" s="1" t="n">
        <v>22</v>
      </c>
      <c r="K324" s="1" t="n">
        <v>1</v>
      </c>
      <c r="L324" s="1" t="n">
        <v>11</v>
      </c>
      <c r="M324" s="1" t="n">
        <v>56</v>
      </c>
      <c r="N324" s="1" t="n">
        <v>5</v>
      </c>
      <c r="O324" s="1" t="n">
        <v>3</v>
      </c>
      <c r="P324" s="1" t="n">
        <v>53</v>
      </c>
      <c r="Q324" s="1" t="n">
        <v>112</v>
      </c>
      <c r="R324" s="4" t="n">
        <v>0.245</v>
      </c>
      <c r="S324" s="4" t="n">
        <v>0.342</v>
      </c>
      <c r="T324" s="4" t="n">
        <v>0.399</v>
      </c>
      <c r="U324" s="4" t="n">
        <v>0.741</v>
      </c>
      <c r="V324" s="1" t="n">
        <v>104</v>
      </c>
      <c r="W324" s="1" t="n">
        <v>147</v>
      </c>
      <c r="X324" s="1" t="n">
        <v>8</v>
      </c>
      <c r="Y324" s="1" t="n">
        <v>2</v>
      </c>
      <c r="Z324" s="1" t="n">
        <v>5</v>
      </c>
      <c r="AA324" s="1" t="n">
        <v>1</v>
      </c>
      <c r="AB324" s="1" t="n">
        <v>0</v>
      </c>
      <c r="AC324" s="5" t="s">
        <v>546</v>
      </c>
    </row>
    <row r="325" customFormat="false" ht="11.25" hidden="false" customHeight="false" outlineLevel="0" collapsed="false">
      <c r="A325" s="1" t="n">
        <v>499</v>
      </c>
      <c r="B325" s="1" t="s">
        <v>227</v>
      </c>
      <c r="C325" s="1" t="n">
        <v>29</v>
      </c>
      <c r="D325" s="1" t="s">
        <v>545</v>
      </c>
      <c r="E325" s="1" t="n">
        <v>97</v>
      </c>
      <c r="F325" s="1" t="n">
        <v>359</v>
      </c>
      <c r="G325" s="1" t="n">
        <v>323</v>
      </c>
      <c r="H325" s="1" t="n">
        <v>40</v>
      </c>
      <c r="I325" s="1" t="n">
        <v>92</v>
      </c>
      <c r="J325" s="1" t="n">
        <v>22</v>
      </c>
      <c r="K325" s="1" t="n">
        <v>4</v>
      </c>
      <c r="L325" s="1" t="n">
        <v>8</v>
      </c>
      <c r="M325" s="1" t="n">
        <v>46</v>
      </c>
      <c r="N325" s="1" t="n">
        <v>4</v>
      </c>
      <c r="O325" s="1" t="n">
        <v>1</v>
      </c>
      <c r="P325" s="1" t="n">
        <v>31</v>
      </c>
      <c r="Q325" s="1" t="n">
        <v>105</v>
      </c>
      <c r="R325" s="4" t="n">
        <v>0.285</v>
      </c>
      <c r="S325" s="4" t="n">
        <v>0.343</v>
      </c>
      <c r="T325" s="4" t="n">
        <v>0.452</v>
      </c>
      <c r="U325" s="4" t="n">
        <v>0.795</v>
      </c>
      <c r="V325" s="1" t="n">
        <v>117</v>
      </c>
      <c r="W325" s="1" t="n">
        <v>146</v>
      </c>
      <c r="X325" s="1" t="n">
        <v>7</v>
      </c>
      <c r="Y325" s="1" t="n">
        <v>0</v>
      </c>
      <c r="Z325" s="1" t="n">
        <v>0</v>
      </c>
      <c r="AA325" s="1" t="n">
        <v>5</v>
      </c>
      <c r="AB325" s="1" t="n">
        <v>6</v>
      </c>
      <c r="AC325" s="5" t="s">
        <v>254</v>
      </c>
    </row>
    <row r="326" customFormat="false" ht="11.25" hidden="false" customHeight="false" outlineLevel="0" collapsed="false">
      <c r="A326" s="1" t="n">
        <v>500</v>
      </c>
      <c r="B326" s="1" t="s">
        <v>223</v>
      </c>
      <c r="C326" s="1" t="n">
        <v>26</v>
      </c>
      <c r="D326" s="1" t="s">
        <v>545</v>
      </c>
      <c r="E326" s="1" t="n">
        <v>95</v>
      </c>
      <c r="F326" s="1" t="n">
        <v>241</v>
      </c>
      <c r="G326" s="1" t="n">
        <v>215</v>
      </c>
      <c r="H326" s="1" t="n">
        <v>30</v>
      </c>
      <c r="I326" s="1" t="n">
        <v>51</v>
      </c>
      <c r="J326" s="1" t="n">
        <v>11</v>
      </c>
      <c r="K326" s="1" t="n">
        <v>0</v>
      </c>
      <c r="L326" s="1" t="n">
        <v>11</v>
      </c>
      <c r="M326" s="1" t="n">
        <v>27</v>
      </c>
      <c r="N326" s="1" t="n">
        <v>3</v>
      </c>
      <c r="O326" s="1" t="n">
        <v>2</v>
      </c>
      <c r="P326" s="1" t="n">
        <v>18</v>
      </c>
      <c r="Q326" s="1" t="n">
        <v>71</v>
      </c>
      <c r="R326" s="4" t="n">
        <v>0.237</v>
      </c>
      <c r="S326" s="4" t="n">
        <v>0.317</v>
      </c>
      <c r="T326" s="4" t="n">
        <v>0.442</v>
      </c>
      <c r="U326" s="4" t="n">
        <v>0.759</v>
      </c>
      <c r="V326" s="1" t="n">
        <v>109</v>
      </c>
      <c r="W326" s="1" t="n">
        <v>95</v>
      </c>
      <c r="X326" s="1" t="n">
        <v>3</v>
      </c>
      <c r="Y326" s="1" t="n">
        <v>7</v>
      </c>
      <c r="Z326" s="1" t="n">
        <v>1</v>
      </c>
      <c r="AA326" s="1" t="n">
        <v>0</v>
      </c>
      <c r="AB326" s="1" t="n">
        <v>2</v>
      </c>
      <c r="AC326" s="5" t="s">
        <v>94</v>
      </c>
    </row>
    <row r="327" customFormat="false" ht="11.25" hidden="false" customHeight="false" outlineLevel="0" collapsed="false">
      <c r="A327" s="1" t="n">
        <v>501</v>
      </c>
      <c r="B327" s="1" t="s">
        <v>194</v>
      </c>
      <c r="C327" s="1" t="n">
        <v>40</v>
      </c>
      <c r="D327" s="1" t="s">
        <v>545</v>
      </c>
      <c r="E327" s="1" t="n">
        <v>93</v>
      </c>
      <c r="F327" s="1" t="n">
        <v>324</v>
      </c>
      <c r="G327" s="1" t="n">
        <v>277</v>
      </c>
      <c r="H327" s="1" t="n">
        <v>32</v>
      </c>
      <c r="I327" s="1" t="n">
        <v>71</v>
      </c>
      <c r="J327" s="1" t="n">
        <v>16</v>
      </c>
      <c r="K327" s="1" t="n">
        <v>0</v>
      </c>
      <c r="L327" s="1" t="n">
        <v>15</v>
      </c>
      <c r="M327" s="1" t="n">
        <v>50</v>
      </c>
      <c r="N327" s="1" t="n">
        <v>0</v>
      </c>
      <c r="O327" s="1" t="n">
        <v>0</v>
      </c>
      <c r="P327" s="1" t="n">
        <v>46</v>
      </c>
      <c r="Q327" s="1" t="n">
        <v>92</v>
      </c>
      <c r="R327" s="4" t="n">
        <v>0.256</v>
      </c>
      <c r="S327" s="4" t="n">
        <v>0.361</v>
      </c>
      <c r="T327" s="4" t="n">
        <v>0.477</v>
      </c>
      <c r="U327" s="4" t="n">
        <v>0.838</v>
      </c>
      <c r="V327" s="1" t="n">
        <v>131</v>
      </c>
      <c r="W327" s="1" t="n">
        <v>132</v>
      </c>
      <c r="X327" s="1" t="n">
        <v>6</v>
      </c>
      <c r="Y327" s="1" t="n">
        <v>0</v>
      </c>
      <c r="Z327" s="1" t="n">
        <v>0</v>
      </c>
      <c r="AA327" s="1" t="n">
        <v>1</v>
      </c>
      <c r="AB327" s="1" t="n">
        <v>4</v>
      </c>
      <c r="AC327" s="5" t="s">
        <v>195</v>
      </c>
    </row>
    <row r="328" customFormat="false" ht="11.25" hidden="false" customHeight="false" outlineLevel="0" collapsed="false">
      <c r="A328" s="1" t="n">
        <v>502</v>
      </c>
      <c r="B328" s="1" t="s">
        <v>100</v>
      </c>
      <c r="C328" s="1" t="n">
        <v>30</v>
      </c>
      <c r="D328" s="1" t="s">
        <v>545</v>
      </c>
      <c r="E328" s="1" t="n">
        <v>91</v>
      </c>
      <c r="F328" s="1" t="n">
        <v>309</v>
      </c>
      <c r="G328" s="1" t="n">
        <v>286</v>
      </c>
      <c r="H328" s="1" t="n">
        <v>31</v>
      </c>
      <c r="I328" s="1" t="n">
        <v>73</v>
      </c>
      <c r="J328" s="1" t="n">
        <v>17</v>
      </c>
      <c r="K328" s="1" t="n">
        <v>3</v>
      </c>
      <c r="L328" s="1" t="n">
        <v>7</v>
      </c>
      <c r="M328" s="1" t="n">
        <v>39</v>
      </c>
      <c r="N328" s="1" t="n">
        <v>14</v>
      </c>
      <c r="O328" s="1" t="n">
        <v>4</v>
      </c>
      <c r="P328" s="1" t="n">
        <v>13</v>
      </c>
      <c r="Q328" s="1" t="n">
        <v>44</v>
      </c>
      <c r="R328" s="4" t="n">
        <v>0.255</v>
      </c>
      <c r="S328" s="4" t="n">
        <v>0.289</v>
      </c>
      <c r="T328" s="4" t="n">
        <v>0.409</v>
      </c>
      <c r="U328" s="4" t="n">
        <v>0.698</v>
      </c>
      <c r="V328" s="1" t="n">
        <v>89</v>
      </c>
      <c r="W328" s="1" t="n">
        <v>117</v>
      </c>
      <c r="X328" s="1" t="n">
        <v>8</v>
      </c>
      <c r="Y328" s="1" t="n">
        <v>2</v>
      </c>
      <c r="Z328" s="1" t="n">
        <v>4</v>
      </c>
      <c r="AA328" s="1" t="n">
        <v>4</v>
      </c>
      <c r="AB328" s="1" t="n">
        <v>0</v>
      </c>
      <c r="AC328" s="5" t="s">
        <v>547</v>
      </c>
    </row>
    <row r="329" customFormat="false" ht="11.25" hidden="false" customHeight="false" outlineLevel="0" collapsed="false">
      <c r="A329" s="1" t="n">
        <v>503</v>
      </c>
      <c r="B329" s="1" t="s">
        <v>142</v>
      </c>
      <c r="C329" s="1" t="n">
        <v>29</v>
      </c>
      <c r="D329" s="1" t="s">
        <v>545</v>
      </c>
      <c r="E329" s="1" t="n">
        <v>78</v>
      </c>
      <c r="F329" s="1" t="n">
        <v>177</v>
      </c>
      <c r="G329" s="1" t="n">
        <v>160</v>
      </c>
      <c r="H329" s="1" t="n">
        <v>14</v>
      </c>
      <c r="I329" s="1" t="n">
        <v>32</v>
      </c>
      <c r="J329" s="1" t="n">
        <v>4</v>
      </c>
      <c r="K329" s="1" t="n">
        <v>0</v>
      </c>
      <c r="L329" s="1" t="n">
        <v>4</v>
      </c>
      <c r="M329" s="1" t="n">
        <v>14</v>
      </c>
      <c r="N329" s="1" t="n">
        <v>0</v>
      </c>
      <c r="O329" s="1" t="n">
        <v>1</v>
      </c>
      <c r="P329" s="1" t="n">
        <v>16</v>
      </c>
      <c r="Q329" s="1" t="n">
        <v>45</v>
      </c>
      <c r="R329" s="4" t="n">
        <v>0.2</v>
      </c>
      <c r="S329" s="4" t="n">
        <v>0.273</v>
      </c>
      <c r="T329" s="4" t="n">
        <v>0.3</v>
      </c>
      <c r="U329" s="4" t="n">
        <v>0.573</v>
      </c>
      <c r="V329" s="1" t="n">
        <v>55</v>
      </c>
      <c r="W329" s="1" t="n">
        <v>48</v>
      </c>
      <c r="X329" s="1" t="n">
        <v>3</v>
      </c>
      <c r="Y329" s="1" t="n">
        <v>0</v>
      </c>
      <c r="Z329" s="1" t="n">
        <v>1</v>
      </c>
      <c r="AA329" s="1" t="n">
        <v>0</v>
      </c>
      <c r="AB329" s="1" t="n">
        <v>1</v>
      </c>
      <c r="AC329" s="5" t="s">
        <v>143</v>
      </c>
    </row>
    <row r="330" customFormat="false" ht="11.25" hidden="false" customHeight="false" outlineLevel="0" collapsed="false">
      <c r="A330" s="1" t="n">
        <v>504</v>
      </c>
      <c r="B330" s="1" t="s">
        <v>253</v>
      </c>
      <c r="C330" s="1" t="n">
        <v>35</v>
      </c>
      <c r="D330" s="1" t="s">
        <v>545</v>
      </c>
      <c r="E330" s="1" t="n">
        <v>72</v>
      </c>
      <c r="F330" s="1" t="n">
        <v>242</v>
      </c>
      <c r="G330" s="1" t="n">
        <v>196</v>
      </c>
      <c r="H330" s="1" t="n">
        <v>24</v>
      </c>
      <c r="I330" s="1" t="n">
        <v>42</v>
      </c>
      <c r="J330" s="1" t="n">
        <v>6</v>
      </c>
      <c r="K330" s="1" t="n">
        <v>0</v>
      </c>
      <c r="L330" s="1" t="n">
        <v>3</v>
      </c>
      <c r="M330" s="1" t="n">
        <v>22</v>
      </c>
      <c r="N330" s="1" t="n">
        <v>2</v>
      </c>
      <c r="O330" s="1" t="n">
        <v>2</v>
      </c>
      <c r="P330" s="1" t="n">
        <v>34</v>
      </c>
      <c r="Q330" s="1" t="n">
        <v>53</v>
      </c>
      <c r="R330" s="4" t="n">
        <v>0.214</v>
      </c>
      <c r="S330" s="4" t="n">
        <v>0.338</v>
      </c>
      <c r="T330" s="4" t="n">
        <v>0.291</v>
      </c>
      <c r="U330" s="4" t="n">
        <v>0.628</v>
      </c>
      <c r="V330" s="1" t="n">
        <v>76</v>
      </c>
      <c r="W330" s="1" t="n">
        <v>57</v>
      </c>
      <c r="X330" s="1" t="n">
        <v>3</v>
      </c>
      <c r="Y330" s="1" t="n">
        <v>4</v>
      </c>
      <c r="Z330" s="1" t="n">
        <v>5</v>
      </c>
      <c r="AA330" s="1" t="n">
        <v>3</v>
      </c>
      <c r="AB330" s="1" t="n">
        <v>0</v>
      </c>
      <c r="AC330" s="5" t="s">
        <v>90</v>
      </c>
    </row>
    <row r="331" customFormat="false" ht="11.25" hidden="false" customHeight="false" outlineLevel="0" collapsed="false">
      <c r="A331" s="1" t="n">
        <v>505</v>
      </c>
      <c r="B331" s="1" t="s">
        <v>57</v>
      </c>
      <c r="C331" s="1" t="n">
        <v>25</v>
      </c>
      <c r="D331" s="1" t="s">
        <v>545</v>
      </c>
      <c r="E331" s="1" t="n">
        <v>59</v>
      </c>
      <c r="F331" s="1" t="n">
        <v>210</v>
      </c>
      <c r="G331" s="1" t="n">
        <v>199</v>
      </c>
      <c r="H331" s="1" t="n">
        <v>25</v>
      </c>
      <c r="I331" s="1" t="n">
        <v>53</v>
      </c>
      <c r="J331" s="1" t="n">
        <v>12</v>
      </c>
      <c r="K331" s="1" t="n">
        <v>0</v>
      </c>
      <c r="L331" s="1" t="n">
        <v>5</v>
      </c>
      <c r="M331" s="1" t="n">
        <v>19</v>
      </c>
      <c r="N331" s="1" t="n">
        <v>1</v>
      </c>
      <c r="O331" s="1" t="n">
        <v>0</v>
      </c>
      <c r="P331" s="1" t="n">
        <v>11</v>
      </c>
      <c r="Q331" s="1" t="n">
        <v>63</v>
      </c>
      <c r="R331" s="4" t="n">
        <v>0.266</v>
      </c>
      <c r="S331" s="4" t="n">
        <v>0.305</v>
      </c>
      <c r="T331" s="4" t="n">
        <v>0.402</v>
      </c>
      <c r="U331" s="4" t="n">
        <v>0.707</v>
      </c>
      <c r="V331" s="1" t="n">
        <v>90</v>
      </c>
      <c r="W331" s="1" t="n">
        <v>80</v>
      </c>
      <c r="X331" s="1" t="n">
        <v>4</v>
      </c>
      <c r="Y331" s="1" t="n">
        <v>0</v>
      </c>
      <c r="Z331" s="1" t="n">
        <v>0</v>
      </c>
      <c r="AA331" s="1" t="n">
        <v>0</v>
      </c>
      <c r="AB331" s="1" t="n">
        <v>1</v>
      </c>
      <c r="AC331" s="5" t="s">
        <v>548</v>
      </c>
    </row>
    <row r="332" customFormat="false" ht="11.25" hidden="false" customHeight="false" outlineLevel="0" collapsed="false">
      <c r="A332" s="1" t="n">
        <v>506</v>
      </c>
      <c r="B332" s="1" t="s">
        <v>108</v>
      </c>
      <c r="C332" s="1" t="n">
        <v>23</v>
      </c>
      <c r="D332" s="1" t="s">
        <v>545</v>
      </c>
      <c r="E332" s="1" t="n">
        <v>22</v>
      </c>
      <c r="F332" s="1" t="n">
        <v>66</v>
      </c>
      <c r="G332" s="1" t="n">
        <v>60</v>
      </c>
      <c r="H332" s="1" t="n">
        <v>8</v>
      </c>
      <c r="I332" s="1" t="n">
        <v>15</v>
      </c>
      <c r="J332" s="1" t="n">
        <v>3</v>
      </c>
      <c r="K332" s="1" t="n">
        <v>0</v>
      </c>
      <c r="L332" s="1" t="n">
        <v>1</v>
      </c>
      <c r="M332" s="1" t="n">
        <v>9</v>
      </c>
      <c r="N332" s="1" t="n">
        <v>0</v>
      </c>
      <c r="O332" s="1" t="n">
        <v>0</v>
      </c>
      <c r="P332" s="1" t="n">
        <v>5</v>
      </c>
      <c r="Q332" s="1" t="n">
        <v>14</v>
      </c>
      <c r="R332" s="4" t="n">
        <v>0.25</v>
      </c>
      <c r="S332" s="4" t="n">
        <v>0.303</v>
      </c>
      <c r="T332" s="4" t="n">
        <v>0.35</v>
      </c>
      <c r="U332" s="4" t="n">
        <v>0.653</v>
      </c>
      <c r="V332" s="1" t="n">
        <v>77</v>
      </c>
      <c r="W332" s="1" t="n">
        <v>21</v>
      </c>
      <c r="X332" s="1" t="n">
        <v>0</v>
      </c>
      <c r="Y332" s="1" t="n">
        <v>0</v>
      </c>
      <c r="Z332" s="1" t="n">
        <v>0</v>
      </c>
      <c r="AA332" s="1" t="n">
        <v>1</v>
      </c>
      <c r="AB332" s="1" t="n">
        <v>0</v>
      </c>
      <c r="AC332" s="5" t="s">
        <v>549</v>
      </c>
    </row>
    <row r="333" customFormat="false" ht="11.25" hidden="false" customHeight="false" outlineLevel="0" collapsed="false">
      <c r="R333" s="4"/>
      <c r="S333" s="4"/>
      <c r="T333" s="4"/>
      <c r="U333" s="4"/>
      <c r="AC333" s="5"/>
    </row>
    <row r="334" customFormat="false" ht="11.25" hidden="false" customHeight="false" outlineLevel="0" collapsed="false">
      <c r="B334" s="1" t="s">
        <v>550</v>
      </c>
      <c r="E334" s="1" t="n">
        <v>163</v>
      </c>
      <c r="F334" s="1" t="n">
        <v>600</v>
      </c>
      <c r="G334" s="1" t="n">
        <v>538</v>
      </c>
      <c r="H334" s="1" t="n">
        <v>70</v>
      </c>
      <c r="I334" s="1" t="n">
        <v>139</v>
      </c>
      <c r="J334" s="1" t="n">
        <v>28</v>
      </c>
      <c r="K334" s="1" t="n">
        <v>3</v>
      </c>
      <c r="L334" s="1" t="n">
        <v>16</v>
      </c>
      <c r="M334" s="1" t="n">
        <v>67</v>
      </c>
      <c r="N334" s="1" t="n">
        <v>11</v>
      </c>
      <c r="O334" s="1" t="n">
        <v>4</v>
      </c>
      <c r="P334" s="1" t="n">
        <v>49</v>
      </c>
      <c r="Q334" s="1" t="n">
        <v>109</v>
      </c>
      <c r="R334" s="4" t="n">
        <v>0.258</v>
      </c>
      <c r="S334" s="4" t="n">
        <v>0.323</v>
      </c>
      <c r="T334" s="4" t="n">
        <v>0.407</v>
      </c>
      <c r="U334" s="4" t="n">
        <v>0.73</v>
      </c>
      <c r="W334" s="1" t="n">
        <v>219</v>
      </c>
      <c r="X334" s="1" t="n">
        <v>12</v>
      </c>
      <c r="Y334" s="1" t="n">
        <v>5</v>
      </c>
      <c r="Z334" s="1" t="n">
        <v>4</v>
      </c>
      <c r="AA334" s="1" t="n">
        <v>4</v>
      </c>
      <c r="AB334" s="1" t="n">
        <v>3</v>
      </c>
    </row>
    <row r="335" customFormat="false" ht="11.25" hidden="false" customHeight="false" outlineLevel="0" collapsed="false">
      <c r="R335" s="4"/>
      <c r="S335" s="4"/>
      <c r="T335" s="4"/>
      <c r="U335" s="4"/>
    </row>
    <row r="336" customFormat="false" ht="11.25" hidden="false" customHeight="false" outlineLevel="0" collapsed="false">
      <c r="R336" s="4"/>
      <c r="S336" s="4"/>
      <c r="T336" s="4"/>
      <c r="U336" s="4"/>
    </row>
    <row r="337" customFormat="false" ht="11.25" hidden="false" customHeight="false" outlineLevel="0" collapsed="false">
      <c r="R337" s="4"/>
      <c r="S337" s="4"/>
      <c r="T337" s="4"/>
      <c r="U337" s="4"/>
    </row>
    <row r="338" customFormat="false" ht="11.25" hidden="false" customHeight="false" outlineLevel="0" collapsed="false">
      <c r="R338" s="4"/>
      <c r="S338" s="4"/>
      <c r="T338" s="4"/>
      <c r="U338" s="4"/>
    </row>
    <row r="339" customFormat="false" ht="11.25" hidden="false" customHeight="false" outlineLevel="0" collapsed="false">
      <c r="R339" s="4"/>
      <c r="S339" s="4"/>
      <c r="T339" s="4"/>
      <c r="U339" s="4"/>
    </row>
    <row r="340" customFormat="false" ht="11.25" hidden="false" customHeight="false" outlineLevel="0" collapsed="false">
      <c r="R340" s="4"/>
      <c r="S340" s="4"/>
      <c r="T340" s="4"/>
      <c r="U340" s="4"/>
    </row>
    <row r="341" customFormat="false" ht="11.25" hidden="false" customHeight="false" outlineLevel="0" collapsed="false">
      <c r="R341" s="4"/>
      <c r="S341" s="4"/>
      <c r="T341" s="4"/>
      <c r="U341" s="4"/>
    </row>
    <row r="342" customFormat="false" ht="11.25" hidden="false" customHeight="false" outlineLevel="0" collapsed="false">
      <c r="R342" s="4"/>
      <c r="S342" s="4"/>
      <c r="T342" s="4"/>
      <c r="U342" s="4"/>
    </row>
    <row r="343" customFormat="false" ht="11.25" hidden="false" customHeight="false" outlineLevel="0" collapsed="false">
      <c r="R343" s="4"/>
      <c r="S343" s="4"/>
      <c r="T343" s="4"/>
      <c r="U343" s="4"/>
    </row>
    <row r="344" customFormat="false" ht="11.25" hidden="false" customHeight="false" outlineLevel="0" collapsed="false">
      <c r="R344" s="4"/>
      <c r="S344" s="4"/>
      <c r="T344" s="4"/>
      <c r="U344" s="4"/>
    </row>
    <row r="345" customFormat="false" ht="11.25" hidden="false" customHeight="false" outlineLevel="0" collapsed="false">
      <c r="R345" s="4"/>
      <c r="S345" s="4"/>
      <c r="T345" s="4"/>
      <c r="U345" s="4"/>
    </row>
    <row r="346" customFormat="false" ht="11.25" hidden="false" customHeight="false" outlineLevel="0" collapsed="false">
      <c r="R346" s="4"/>
      <c r="S346" s="4"/>
      <c r="T346" s="4"/>
      <c r="U346" s="4"/>
    </row>
    <row r="347" customFormat="false" ht="11.25" hidden="false" customHeight="false" outlineLevel="0" collapsed="false">
      <c r="R347" s="4"/>
      <c r="S347" s="4"/>
      <c r="T347" s="4"/>
      <c r="U347" s="4"/>
    </row>
    <row r="348" customFormat="false" ht="11.25" hidden="false" customHeight="false" outlineLevel="0" collapsed="false">
      <c r="R348" s="4"/>
      <c r="S348" s="4"/>
      <c r="T348" s="4"/>
      <c r="U348" s="4"/>
    </row>
    <row r="349" customFormat="false" ht="11.25" hidden="false" customHeight="false" outlineLevel="0" collapsed="false">
      <c r="R349" s="4"/>
      <c r="S349" s="4"/>
      <c r="T349" s="4"/>
      <c r="U349" s="4"/>
    </row>
    <row r="350" customFormat="false" ht="11.25" hidden="false" customHeight="false" outlineLevel="0" collapsed="false">
      <c r="R350" s="4"/>
      <c r="S350" s="4"/>
      <c r="T350" s="4"/>
      <c r="U350" s="4"/>
    </row>
    <row r="351" customFormat="false" ht="11.25" hidden="false" customHeight="false" outlineLevel="0" collapsed="false">
      <c r="R351" s="4"/>
      <c r="S351" s="4"/>
      <c r="T351" s="4"/>
      <c r="U351" s="4"/>
    </row>
    <row r="352" customFormat="false" ht="11.25" hidden="false" customHeight="false" outlineLevel="0" collapsed="false">
      <c r="R352" s="4"/>
      <c r="S352" s="4"/>
      <c r="T352" s="4"/>
      <c r="U352" s="4"/>
    </row>
    <row r="353" customFormat="false" ht="11.25" hidden="false" customHeight="false" outlineLevel="0" collapsed="false">
      <c r="R353" s="4"/>
      <c r="S353" s="4"/>
      <c r="T353" s="4"/>
      <c r="U353" s="4"/>
    </row>
    <row r="354" customFormat="false" ht="11.25" hidden="false" customHeight="false" outlineLevel="0" collapsed="false">
      <c r="R354" s="4"/>
      <c r="S354" s="4"/>
      <c r="T354" s="4"/>
      <c r="U354" s="4"/>
    </row>
    <row r="355" customFormat="false" ht="11.25" hidden="false" customHeight="false" outlineLevel="0" collapsed="false">
      <c r="R355" s="4"/>
      <c r="S355" s="4"/>
      <c r="T355" s="4"/>
      <c r="U355" s="4"/>
    </row>
    <row r="356" customFormat="false" ht="11.25" hidden="false" customHeight="false" outlineLevel="0" collapsed="false">
      <c r="R356" s="4"/>
      <c r="S356" s="4"/>
      <c r="T356" s="4"/>
      <c r="U356" s="4"/>
    </row>
    <row r="357" customFormat="false" ht="11.25" hidden="false" customHeight="false" outlineLevel="0" collapsed="false">
      <c r="R357" s="4"/>
      <c r="S357" s="4"/>
      <c r="T357" s="4"/>
      <c r="U357" s="4"/>
    </row>
    <row r="358" customFormat="false" ht="11.25" hidden="false" customHeight="false" outlineLevel="0" collapsed="false">
      <c r="R358" s="4"/>
      <c r="S358" s="4"/>
      <c r="T358" s="4"/>
      <c r="U358" s="4"/>
    </row>
    <row r="359" customFormat="false" ht="11.25" hidden="false" customHeight="false" outlineLevel="0" collapsed="false">
      <c r="R359" s="4"/>
      <c r="S359" s="4"/>
      <c r="T359" s="4"/>
      <c r="U359" s="4"/>
    </row>
    <row r="360" customFormat="false" ht="11.25" hidden="false" customHeight="false" outlineLevel="0" collapsed="false">
      <c r="R360" s="4"/>
      <c r="S360" s="4"/>
      <c r="T360" s="4"/>
      <c r="U360" s="4"/>
    </row>
    <row r="361" customFormat="false" ht="11.25" hidden="false" customHeight="false" outlineLevel="0" collapsed="false">
      <c r="R361" s="4"/>
      <c r="S361" s="4"/>
      <c r="T361" s="4"/>
      <c r="U361" s="4"/>
    </row>
    <row r="362" customFormat="false" ht="11.25" hidden="false" customHeight="false" outlineLevel="0" collapsed="false">
      <c r="R362" s="4"/>
      <c r="S362" s="4"/>
      <c r="T362" s="4"/>
      <c r="U362" s="4"/>
    </row>
    <row r="363" customFormat="false" ht="11.25" hidden="false" customHeight="false" outlineLevel="0" collapsed="false">
      <c r="R363" s="4"/>
      <c r="S363" s="4"/>
      <c r="T363" s="4"/>
      <c r="U363" s="4"/>
    </row>
    <row r="364" customFormat="false" ht="11.25" hidden="false" customHeight="false" outlineLevel="0" collapsed="false">
      <c r="R364" s="4"/>
      <c r="S364" s="4"/>
      <c r="T364" s="4"/>
      <c r="U364" s="4"/>
    </row>
    <row r="365" customFormat="false" ht="11.25" hidden="false" customHeight="false" outlineLevel="0" collapsed="false">
      <c r="R365" s="4"/>
      <c r="S365" s="4"/>
      <c r="T365" s="4"/>
      <c r="U365" s="4"/>
    </row>
    <row r="366" customFormat="false" ht="11.25" hidden="false" customHeight="false" outlineLevel="0" collapsed="false">
      <c r="R366" s="4"/>
      <c r="S366" s="4"/>
      <c r="T366" s="4"/>
      <c r="U366" s="4"/>
    </row>
    <row r="367" customFormat="false" ht="11.25" hidden="false" customHeight="false" outlineLevel="0" collapsed="false">
      <c r="R367" s="4"/>
      <c r="S367" s="4"/>
      <c r="T367" s="4"/>
      <c r="U367" s="4"/>
    </row>
    <row r="368" customFormat="false" ht="11.25" hidden="false" customHeight="false" outlineLevel="0" collapsed="false">
      <c r="R368" s="4"/>
      <c r="S368" s="4"/>
      <c r="T368" s="4"/>
      <c r="U368" s="4"/>
    </row>
    <row r="369" customFormat="false" ht="11.25" hidden="false" customHeight="false" outlineLevel="0" collapsed="false">
      <c r="R369" s="4"/>
      <c r="S369" s="4"/>
      <c r="T369" s="4"/>
      <c r="U369" s="4"/>
    </row>
    <row r="370" customFormat="false" ht="11.25" hidden="false" customHeight="false" outlineLevel="0" collapsed="false">
      <c r="R370" s="4"/>
      <c r="S370" s="4"/>
      <c r="T370" s="4"/>
      <c r="U370" s="4"/>
    </row>
    <row r="371" customFormat="false" ht="11.25" hidden="false" customHeight="false" outlineLevel="0" collapsed="false">
      <c r="R371" s="4"/>
      <c r="S371" s="4"/>
      <c r="T371" s="4"/>
      <c r="U371" s="4"/>
    </row>
    <row r="372" customFormat="false" ht="11.25" hidden="false" customHeight="false" outlineLevel="0" collapsed="false">
      <c r="R372" s="4"/>
      <c r="S372" s="4"/>
      <c r="T372" s="4"/>
      <c r="U372" s="4"/>
    </row>
    <row r="373" customFormat="false" ht="11.25" hidden="false" customHeight="false" outlineLevel="0" collapsed="false">
      <c r="R373" s="4"/>
      <c r="S373" s="4"/>
      <c r="T373" s="4"/>
      <c r="U373" s="4"/>
    </row>
    <row r="374" customFormat="false" ht="11.25" hidden="false" customHeight="false" outlineLevel="0" collapsed="false">
      <c r="R374" s="4"/>
      <c r="S374" s="4"/>
      <c r="T374" s="4"/>
      <c r="U374" s="4"/>
    </row>
    <row r="375" customFormat="false" ht="11.25" hidden="false" customHeight="false" outlineLevel="0" collapsed="false">
      <c r="R375" s="4"/>
      <c r="S375" s="4"/>
      <c r="T375" s="4"/>
      <c r="U375" s="4"/>
    </row>
    <row r="376" customFormat="false" ht="11.25" hidden="false" customHeight="false" outlineLevel="0" collapsed="false">
      <c r="R376" s="4"/>
      <c r="S376" s="4"/>
      <c r="T376" s="4"/>
      <c r="U376" s="4"/>
    </row>
    <row r="377" customFormat="false" ht="11.25" hidden="false" customHeight="false" outlineLevel="0" collapsed="false">
      <c r="R377" s="4"/>
      <c r="S377" s="4"/>
      <c r="T377" s="4"/>
      <c r="U377" s="4"/>
    </row>
    <row r="378" customFormat="false" ht="11.25" hidden="false" customHeight="false" outlineLevel="0" collapsed="false">
      <c r="R378" s="4"/>
      <c r="S378" s="4"/>
      <c r="T378" s="4"/>
      <c r="U378" s="4"/>
    </row>
    <row r="379" customFormat="false" ht="11.25" hidden="false" customHeight="false" outlineLevel="0" collapsed="false">
      <c r="R379" s="4"/>
      <c r="S379" s="4"/>
      <c r="T379" s="4"/>
      <c r="U379" s="4"/>
    </row>
    <row r="380" customFormat="false" ht="11.25" hidden="false" customHeight="false" outlineLevel="0" collapsed="false">
      <c r="R380" s="4"/>
      <c r="S380" s="4"/>
      <c r="T380" s="4"/>
      <c r="U380" s="4"/>
    </row>
    <row r="381" customFormat="false" ht="11.25" hidden="false" customHeight="false" outlineLevel="0" collapsed="false">
      <c r="R381" s="4"/>
      <c r="S381" s="4"/>
      <c r="T381" s="4"/>
      <c r="U381" s="4"/>
    </row>
    <row r="382" customFormat="false" ht="11.25" hidden="false" customHeight="false" outlineLevel="0" collapsed="false">
      <c r="R382" s="4"/>
      <c r="S382" s="4"/>
      <c r="T382" s="4"/>
      <c r="U382" s="4"/>
    </row>
    <row r="383" customFormat="false" ht="11.25" hidden="false" customHeight="false" outlineLevel="0" collapsed="false">
      <c r="R383" s="4"/>
      <c r="S383" s="4"/>
      <c r="T383" s="4"/>
      <c r="U383" s="4"/>
    </row>
    <row r="384" customFormat="false" ht="11.25" hidden="false" customHeight="false" outlineLevel="0" collapsed="false">
      <c r="R384" s="4"/>
      <c r="S384" s="4"/>
      <c r="T384" s="4"/>
      <c r="U384" s="4"/>
    </row>
    <row r="385" customFormat="false" ht="11.25" hidden="false" customHeight="false" outlineLevel="0" collapsed="false">
      <c r="R385" s="4"/>
      <c r="S385" s="4"/>
      <c r="T385" s="4"/>
      <c r="U385" s="4"/>
    </row>
    <row r="386" customFormat="false" ht="11.25" hidden="false" customHeight="false" outlineLevel="0" collapsed="false">
      <c r="R386" s="4"/>
      <c r="S386" s="4"/>
      <c r="T386" s="4"/>
      <c r="U386" s="4"/>
    </row>
    <row r="387" customFormat="false" ht="11.25" hidden="false" customHeight="false" outlineLevel="0" collapsed="false">
      <c r="R387" s="4"/>
      <c r="S387" s="4"/>
      <c r="T387" s="4"/>
      <c r="U387" s="4"/>
    </row>
    <row r="388" customFormat="false" ht="11.25" hidden="false" customHeight="false" outlineLevel="0" collapsed="false">
      <c r="R388" s="4"/>
      <c r="S388" s="4"/>
      <c r="T388" s="4"/>
      <c r="U388" s="4"/>
    </row>
    <row r="389" customFormat="false" ht="11.25" hidden="false" customHeight="false" outlineLevel="0" collapsed="false">
      <c r="R389" s="4"/>
      <c r="S389" s="4"/>
      <c r="T389" s="4"/>
      <c r="U389" s="4"/>
    </row>
    <row r="390" customFormat="false" ht="11.25" hidden="false" customHeight="false" outlineLevel="0" collapsed="false">
      <c r="R390" s="4"/>
      <c r="S390" s="4"/>
      <c r="T390" s="4"/>
      <c r="U390" s="4"/>
    </row>
    <row r="391" customFormat="false" ht="11.25" hidden="false" customHeight="false" outlineLevel="0" collapsed="false">
      <c r="R391" s="4"/>
      <c r="S391" s="4"/>
      <c r="T391" s="4"/>
      <c r="U391" s="4"/>
    </row>
    <row r="392" customFormat="false" ht="11.25" hidden="false" customHeight="false" outlineLevel="0" collapsed="false">
      <c r="R392" s="4"/>
      <c r="S392" s="4"/>
      <c r="T392" s="4"/>
      <c r="U392" s="4"/>
    </row>
    <row r="393" customFormat="false" ht="11.25" hidden="false" customHeight="false" outlineLevel="0" collapsed="false">
      <c r="R393" s="4"/>
      <c r="S393" s="4"/>
      <c r="T393" s="4"/>
      <c r="U393" s="4"/>
    </row>
    <row r="394" customFormat="false" ht="11.25" hidden="false" customHeight="false" outlineLevel="0" collapsed="false">
      <c r="R394" s="4"/>
      <c r="S394" s="4"/>
      <c r="T394" s="4"/>
      <c r="U394" s="4"/>
    </row>
    <row r="395" customFormat="false" ht="11.25" hidden="false" customHeight="false" outlineLevel="0" collapsed="false">
      <c r="R395" s="4"/>
      <c r="S395" s="4"/>
      <c r="T395" s="4"/>
      <c r="U395" s="4"/>
    </row>
    <row r="396" customFormat="false" ht="11.25" hidden="false" customHeight="false" outlineLevel="0" collapsed="false">
      <c r="R396" s="4"/>
      <c r="S396" s="4"/>
      <c r="T396" s="4"/>
      <c r="U396" s="4"/>
    </row>
    <row r="397" customFormat="false" ht="11.25" hidden="false" customHeight="false" outlineLevel="0" collapsed="false">
      <c r="R397" s="4"/>
      <c r="S397" s="4"/>
      <c r="T397" s="4"/>
      <c r="U397" s="4"/>
    </row>
    <row r="398" customFormat="false" ht="11.25" hidden="false" customHeight="false" outlineLevel="0" collapsed="false">
      <c r="R398" s="4"/>
      <c r="S398" s="4"/>
      <c r="T398" s="4"/>
      <c r="U398" s="4"/>
    </row>
    <row r="399" customFormat="false" ht="11.25" hidden="false" customHeight="false" outlineLevel="0" collapsed="false">
      <c r="R399" s="4"/>
      <c r="S399" s="4"/>
      <c r="T399" s="4"/>
      <c r="U399" s="4"/>
    </row>
    <row r="400" customFormat="false" ht="11.25" hidden="false" customHeight="false" outlineLevel="0" collapsed="false">
      <c r="R400" s="4"/>
      <c r="S400" s="4"/>
      <c r="T400" s="4"/>
      <c r="U400" s="4"/>
    </row>
    <row r="401" customFormat="false" ht="11.25" hidden="false" customHeight="false" outlineLevel="0" collapsed="false">
      <c r="R401" s="4"/>
      <c r="S401" s="4"/>
      <c r="T401" s="4"/>
      <c r="U401" s="4"/>
    </row>
    <row r="402" customFormat="false" ht="11.25" hidden="false" customHeight="false" outlineLevel="0" collapsed="false">
      <c r="R402" s="4"/>
      <c r="S402" s="4"/>
      <c r="T402" s="4"/>
      <c r="U402" s="4"/>
    </row>
    <row r="403" customFormat="false" ht="11.25" hidden="false" customHeight="false" outlineLevel="0" collapsed="false">
      <c r="R403" s="4"/>
      <c r="S403" s="4"/>
      <c r="T403" s="4"/>
      <c r="U403" s="4"/>
    </row>
    <row r="404" customFormat="false" ht="11.25" hidden="false" customHeight="false" outlineLevel="0" collapsed="false">
      <c r="R404" s="4"/>
      <c r="S404" s="4"/>
      <c r="T404" s="4"/>
      <c r="U404" s="4"/>
    </row>
    <row r="405" customFormat="false" ht="11.25" hidden="false" customHeight="false" outlineLevel="0" collapsed="false">
      <c r="R405" s="4"/>
      <c r="S405" s="4"/>
      <c r="T405" s="4"/>
      <c r="U405" s="4"/>
    </row>
    <row r="406" customFormat="false" ht="11.25" hidden="false" customHeight="false" outlineLevel="0" collapsed="false">
      <c r="R406" s="4"/>
      <c r="S406" s="4"/>
      <c r="T406" s="4"/>
      <c r="U406" s="4"/>
    </row>
    <row r="407" customFormat="false" ht="11.25" hidden="false" customHeight="false" outlineLevel="0" collapsed="false">
      <c r="R407" s="4"/>
      <c r="S407" s="4"/>
      <c r="T407" s="4"/>
      <c r="U407" s="4"/>
    </row>
    <row r="408" customFormat="false" ht="11.25" hidden="false" customHeight="false" outlineLevel="0" collapsed="false">
      <c r="R408" s="4"/>
      <c r="S408" s="4"/>
      <c r="T408" s="4"/>
      <c r="U408" s="4"/>
    </row>
    <row r="409" customFormat="false" ht="11.25" hidden="false" customHeight="false" outlineLevel="0" collapsed="false">
      <c r="R409" s="4"/>
      <c r="S409" s="4"/>
      <c r="T409" s="4"/>
      <c r="U409" s="4"/>
    </row>
    <row r="410" customFormat="false" ht="11.25" hidden="false" customHeight="false" outlineLevel="0" collapsed="false">
      <c r="R410" s="4"/>
      <c r="S410" s="4"/>
      <c r="T410" s="4"/>
      <c r="U410" s="4"/>
    </row>
    <row r="411" customFormat="false" ht="11.25" hidden="false" customHeight="false" outlineLevel="0" collapsed="false">
      <c r="R411" s="4"/>
      <c r="S411" s="4"/>
      <c r="T411" s="4"/>
      <c r="U411" s="4"/>
    </row>
    <row r="412" customFormat="false" ht="11.25" hidden="false" customHeight="false" outlineLevel="0" collapsed="false">
      <c r="R412" s="4"/>
      <c r="S412" s="4"/>
      <c r="T412" s="4"/>
      <c r="U412" s="4"/>
    </row>
    <row r="413" customFormat="false" ht="11.25" hidden="false" customHeight="false" outlineLevel="0" collapsed="false">
      <c r="R413" s="4"/>
      <c r="S413" s="4"/>
      <c r="T413" s="4"/>
      <c r="U413" s="4"/>
    </row>
    <row r="414" customFormat="false" ht="11.25" hidden="false" customHeight="false" outlineLevel="0" collapsed="false">
      <c r="R414" s="4"/>
      <c r="S414" s="4"/>
      <c r="T414" s="4"/>
      <c r="U414" s="4"/>
    </row>
    <row r="415" customFormat="false" ht="11.25" hidden="false" customHeight="false" outlineLevel="0" collapsed="false">
      <c r="R415" s="4"/>
      <c r="S415" s="4"/>
      <c r="T415" s="4"/>
      <c r="U415" s="4"/>
    </row>
    <row r="416" customFormat="false" ht="11.25" hidden="false" customHeight="false" outlineLevel="0" collapsed="false">
      <c r="R416" s="4"/>
      <c r="S416" s="4"/>
      <c r="T416" s="4"/>
      <c r="U416" s="4"/>
    </row>
    <row r="417" customFormat="false" ht="11.25" hidden="false" customHeight="false" outlineLevel="0" collapsed="false">
      <c r="R417" s="4"/>
      <c r="S417" s="4"/>
      <c r="T417" s="4"/>
      <c r="U417" s="4"/>
    </row>
    <row r="418" customFormat="false" ht="11.25" hidden="false" customHeight="false" outlineLevel="0" collapsed="false">
      <c r="R418" s="4"/>
      <c r="S418" s="4"/>
      <c r="T418" s="4"/>
      <c r="U418" s="4"/>
    </row>
    <row r="419" customFormat="false" ht="11.25" hidden="false" customHeight="false" outlineLevel="0" collapsed="false">
      <c r="R419" s="4"/>
      <c r="S419" s="4"/>
      <c r="T419" s="4"/>
      <c r="U419" s="4"/>
    </row>
    <row r="420" customFormat="false" ht="11.25" hidden="false" customHeight="false" outlineLevel="0" collapsed="false">
      <c r="R420" s="4"/>
      <c r="S420" s="4"/>
      <c r="T420" s="4"/>
      <c r="U420" s="4"/>
    </row>
    <row r="421" customFormat="false" ht="11.25" hidden="false" customHeight="false" outlineLevel="0" collapsed="false">
      <c r="R421" s="4"/>
      <c r="S421" s="4"/>
      <c r="T421" s="4"/>
      <c r="U421" s="4"/>
    </row>
    <row r="422" customFormat="false" ht="11.25" hidden="false" customHeight="false" outlineLevel="0" collapsed="false">
      <c r="R422" s="4"/>
      <c r="S422" s="4"/>
      <c r="T422" s="4"/>
      <c r="U422" s="4"/>
    </row>
    <row r="423" customFormat="false" ht="11.25" hidden="false" customHeight="false" outlineLevel="0" collapsed="false">
      <c r="R423" s="4"/>
      <c r="S423" s="4"/>
      <c r="T423" s="4"/>
      <c r="U423" s="4"/>
    </row>
    <row r="424" customFormat="false" ht="11.25" hidden="false" customHeight="false" outlineLevel="0" collapsed="false">
      <c r="R424" s="4"/>
      <c r="S424" s="4"/>
      <c r="T424" s="4"/>
      <c r="U424" s="4"/>
    </row>
    <row r="425" customFormat="false" ht="11.25" hidden="false" customHeight="false" outlineLevel="0" collapsed="false">
      <c r="R425" s="4"/>
      <c r="S425" s="4"/>
      <c r="T425" s="4"/>
      <c r="U425" s="4"/>
    </row>
    <row r="426" customFormat="false" ht="11.25" hidden="false" customHeight="false" outlineLevel="0" collapsed="false">
      <c r="R426" s="4"/>
      <c r="S426" s="4"/>
      <c r="T426" s="4"/>
      <c r="U426" s="4"/>
    </row>
    <row r="427" customFormat="false" ht="11.25" hidden="false" customHeight="false" outlineLevel="0" collapsed="false">
      <c r="R427" s="4"/>
      <c r="S427" s="4"/>
      <c r="T427" s="4"/>
      <c r="U427" s="4"/>
    </row>
    <row r="428" customFormat="false" ht="11.25" hidden="false" customHeight="false" outlineLevel="0" collapsed="false">
      <c r="R428" s="4"/>
      <c r="S428" s="4"/>
      <c r="T428" s="4"/>
      <c r="U428" s="4"/>
    </row>
    <row r="429" customFormat="false" ht="11.25" hidden="false" customHeight="false" outlineLevel="0" collapsed="false">
      <c r="R429" s="4"/>
      <c r="S429" s="4"/>
      <c r="T429" s="4"/>
      <c r="U429" s="4"/>
    </row>
    <row r="430" customFormat="false" ht="11.25" hidden="false" customHeight="false" outlineLevel="0" collapsed="false">
      <c r="R430" s="4"/>
      <c r="S430" s="4"/>
      <c r="T430" s="4"/>
      <c r="U430" s="4"/>
    </row>
    <row r="431" customFormat="false" ht="11.25" hidden="false" customHeight="false" outlineLevel="0" collapsed="false">
      <c r="R431" s="4"/>
      <c r="S431" s="4"/>
      <c r="T431" s="4"/>
      <c r="U431" s="4"/>
    </row>
    <row r="432" customFormat="false" ht="11.25" hidden="false" customHeight="false" outlineLevel="0" collapsed="false">
      <c r="R432" s="4"/>
      <c r="S432" s="4"/>
      <c r="T432" s="4"/>
      <c r="U432" s="4"/>
    </row>
    <row r="433" customFormat="false" ht="11.25" hidden="false" customHeight="false" outlineLevel="0" collapsed="false">
      <c r="R433" s="4"/>
      <c r="S433" s="4"/>
      <c r="T433" s="4"/>
      <c r="U433" s="4"/>
    </row>
    <row r="434" customFormat="false" ht="11.25" hidden="false" customHeight="false" outlineLevel="0" collapsed="false">
      <c r="R434" s="4"/>
      <c r="S434" s="4"/>
      <c r="T434" s="4"/>
      <c r="U434" s="4"/>
    </row>
    <row r="435" customFormat="false" ht="11.25" hidden="false" customHeight="false" outlineLevel="0" collapsed="false">
      <c r="R435" s="4"/>
      <c r="S435" s="4"/>
      <c r="T435" s="4"/>
      <c r="U435" s="4"/>
    </row>
    <row r="436" customFormat="false" ht="11.25" hidden="false" customHeight="false" outlineLevel="0" collapsed="false">
      <c r="R436" s="4"/>
      <c r="S436" s="4"/>
      <c r="T436" s="4"/>
      <c r="U436" s="4"/>
    </row>
    <row r="437" customFormat="false" ht="11.25" hidden="false" customHeight="false" outlineLevel="0" collapsed="false">
      <c r="R437" s="4"/>
      <c r="S437" s="4"/>
      <c r="T437" s="4"/>
      <c r="U437" s="4"/>
    </row>
    <row r="438" customFormat="false" ht="11.25" hidden="false" customHeight="false" outlineLevel="0" collapsed="false">
      <c r="R438" s="4"/>
      <c r="S438" s="4"/>
      <c r="T438" s="4"/>
      <c r="U438" s="4"/>
    </row>
    <row r="439" customFormat="false" ht="11.25" hidden="false" customHeight="false" outlineLevel="0" collapsed="false">
      <c r="R439" s="4"/>
      <c r="S439" s="4"/>
      <c r="T439" s="4"/>
      <c r="U439" s="4"/>
    </row>
    <row r="440" customFormat="false" ht="11.25" hidden="false" customHeight="false" outlineLevel="0" collapsed="false">
      <c r="R440" s="4"/>
      <c r="S440" s="4"/>
      <c r="T440" s="4"/>
      <c r="U440" s="4"/>
    </row>
    <row r="441" customFormat="false" ht="11.25" hidden="false" customHeight="false" outlineLevel="0" collapsed="false">
      <c r="R441" s="4"/>
      <c r="S441" s="4"/>
      <c r="T441" s="4"/>
      <c r="U441" s="4"/>
    </row>
    <row r="442" customFormat="false" ht="11.25" hidden="false" customHeight="false" outlineLevel="0" collapsed="false">
      <c r="R442" s="4"/>
      <c r="S442" s="4"/>
      <c r="T442" s="4"/>
      <c r="U442" s="4"/>
    </row>
    <row r="443" customFormat="false" ht="11.25" hidden="false" customHeight="false" outlineLevel="0" collapsed="false">
      <c r="R443" s="4"/>
      <c r="S443" s="4"/>
      <c r="T443" s="4"/>
      <c r="U443" s="4"/>
    </row>
    <row r="444" customFormat="false" ht="11.25" hidden="false" customHeight="false" outlineLevel="0" collapsed="false">
      <c r="R444" s="4"/>
      <c r="S444" s="4"/>
      <c r="T444" s="4"/>
      <c r="U444" s="4"/>
    </row>
    <row r="445" customFormat="false" ht="11.25" hidden="false" customHeight="false" outlineLevel="0" collapsed="false">
      <c r="R445" s="4"/>
      <c r="S445" s="4"/>
      <c r="T445" s="4"/>
      <c r="U445" s="4"/>
    </row>
    <row r="446" customFormat="false" ht="11.25" hidden="false" customHeight="false" outlineLevel="0" collapsed="false">
      <c r="R446" s="4"/>
      <c r="S446" s="4"/>
      <c r="T446" s="4"/>
      <c r="U446" s="4"/>
    </row>
    <row r="447" customFormat="false" ht="11.25" hidden="false" customHeight="false" outlineLevel="0" collapsed="false">
      <c r="R447" s="4"/>
      <c r="S447" s="4"/>
      <c r="T447" s="4"/>
      <c r="U447" s="4"/>
    </row>
    <row r="448" customFormat="false" ht="11.25" hidden="false" customHeight="false" outlineLevel="0" collapsed="false">
      <c r="R448" s="4"/>
      <c r="S448" s="4"/>
      <c r="T448" s="4"/>
      <c r="U448" s="4"/>
    </row>
    <row r="449" customFormat="false" ht="11.25" hidden="false" customHeight="false" outlineLevel="0" collapsed="false">
      <c r="R449" s="4"/>
      <c r="S449" s="4"/>
      <c r="T449" s="4"/>
      <c r="U449" s="4"/>
    </row>
    <row r="450" customFormat="false" ht="11.25" hidden="false" customHeight="false" outlineLevel="0" collapsed="false">
      <c r="R450" s="4"/>
      <c r="S450" s="4"/>
      <c r="T450" s="4"/>
      <c r="U450" s="4"/>
    </row>
    <row r="451" customFormat="false" ht="11.25" hidden="false" customHeight="false" outlineLevel="0" collapsed="false">
      <c r="R451" s="4"/>
      <c r="S451" s="4"/>
      <c r="T451" s="4"/>
      <c r="U451" s="4"/>
    </row>
    <row r="452" customFormat="false" ht="11.25" hidden="false" customHeight="false" outlineLevel="0" collapsed="false">
      <c r="R452" s="4"/>
      <c r="S452" s="4"/>
      <c r="T452" s="4"/>
      <c r="U452" s="4"/>
    </row>
    <row r="453" customFormat="false" ht="11.25" hidden="false" customHeight="false" outlineLevel="0" collapsed="false">
      <c r="R453" s="4"/>
      <c r="S453" s="4"/>
      <c r="T453" s="4"/>
      <c r="U453" s="4"/>
    </row>
    <row r="454" customFormat="false" ht="11.25" hidden="false" customHeight="false" outlineLevel="0" collapsed="false">
      <c r="R454" s="4"/>
      <c r="S454" s="4"/>
      <c r="T454" s="4"/>
      <c r="U454" s="4"/>
    </row>
    <row r="455" customFormat="false" ht="11.25" hidden="false" customHeight="false" outlineLevel="0" collapsed="false">
      <c r="R455" s="4"/>
      <c r="S455" s="4"/>
      <c r="T455" s="4"/>
      <c r="U455" s="4"/>
    </row>
    <row r="456" customFormat="false" ht="11.25" hidden="false" customHeight="false" outlineLevel="0" collapsed="false">
      <c r="R456" s="4"/>
      <c r="S456" s="4"/>
      <c r="T456" s="4"/>
      <c r="U456" s="4"/>
    </row>
    <row r="457" customFormat="false" ht="11.25" hidden="false" customHeight="false" outlineLevel="0" collapsed="false">
      <c r="R457" s="4"/>
      <c r="S457" s="4"/>
      <c r="T457" s="4"/>
      <c r="U457" s="4"/>
    </row>
    <row r="458" customFormat="false" ht="11.25" hidden="false" customHeight="false" outlineLevel="0" collapsed="false">
      <c r="R458" s="4"/>
      <c r="S458" s="4"/>
      <c r="T458" s="4"/>
      <c r="U458" s="4"/>
    </row>
    <row r="459" customFormat="false" ht="11.25" hidden="false" customHeight="false" outlineLevel="0" collapsed="false">
      <c r="R459" s="4"/>
      <c r="S459" s="4"/>
      <c r="T459" s="4"/>
      <c r="U459" s="4"/>
    </row>
    <row r="460" customFormat="false" ht="11.25" hidden="false" customHeight="false" outlineLevel="0" collapsed="false">
      <c r="R460" s="4"/>
      <c r="S460" s="4"/>
      <c r="T460" s="4"/>
      <c r="U460" s="4"/>
    </row>
    <row r="461" customFormat="false" ht="11.25" hidden="false" customHeight="false" outlineLevel="0" collapsed="false">
      <c r="R461" s="4"/>
      <c r="S461" s="4"/>
      <c r="T461" s="4"/>
      <c r="U461" s="4"/>
    </row>
    <row r="462" customFormat="false" ht="11.25" hidden="false" customHeight="false" outlineLevel="0" collapsed="false">
      <c r="R462" s="4"/>
      <c r="S462" s="4"/>
      <c r="T462" s="4"/>
      <c r="U462" s="4"/>
    </row>
    <row r="463" customFormat="false" ht="11.25" hidden="false" customHeight="false" outlineLevel="0" collapsed="false">
      <c r="R463" s="4"/>
      <c r="S463" s="4"/>
      <c r="T463" s="4"/>
      <c r="U463" s="4"/>
    </row>
    <row r="464" customFormat="false" ht="11.25" hidden="false" customHeight="false" outlineLevel="0" collapsed="false">
      <c r="R464" s="4"/>
      <c r="S464" s="4"/>
      <c r="T464" s="4"/>
      <c r="U464" s="4"/>
    </row>
    <row r="465" customFormat="false" ht="11.25" hidden="false" customHeight="false" outlineLevel="0" collapsed="false">
      <c r="R465" s="4"/>
      <c r="S465" s="4"/>
      <c r="T465" s="4"/>
      <c r="U465" s="4"/>
    </row>
    <row r="466" customFormat="false" ht="11.25" hidden="false" customHeight="false" outlineLevel="0" collapsed="false">
      <c r="R466" s="4"/>
      <c r="S466" s="4"/>
      <c r="T466" s="4"/>
      <c r="U466" s="4"/>
    </row>
    <row r="467" customFormat="false" ht="11.25" hidden="false" customHeight="false" outlineLevel="0" collapsed="false">
      <c r="R467" s="4"/>
      <c r="S467" s="4"/>
      <c r="T467" s="4"/>
      <c r="U467" s="4"/>
    </row>
    <row r="468" customFormat="false" ht="11.25" hidden="false" customHeight="false" outlineLevel="0" collapsed="false">
      <c r="R468" s="4"/>
      <c r="S468" s="4"/>
      <c r="T468" s="4"/>
      <c r="U468" s="4"/>
    </row>
    <row r="469" customFormat="false" ht="11.25" hidden="false" customHeight="false" outlineLevel="0" collapsed="false">
      <c r="R469" s="4"/>
      <c r="S469" s="4"/>
      <c r="T469" s="4"/>
      <c r="U469" s="4"/>
    </row>
    <row r="470" customFormat="false" ht="11.25" hidden="false" customHeight="false" outlineLevel="0" collapsed="false">
      <c r="R470" s="4"/>
      <c r="S470" s="4"/>
      <c r="T470" s="4"/>
      <c r="U470" s="4"/>
    </row>
    <row r="471" customFormat="false" ht="11.25" hidden="false" customHeight="false" outlineLevel="0" collapsed="false">
      <c r="R471" s="4"/>
      <c r="S471" s="4"/>
      <c r="T471" s="4"/>
      <c r="U471" s="4"/>
    </row>
    <row r="472" customFormat="false" ht="11.25" hidden="false" customHeight="false" outlineLevel="0" collapsed="false">
      <c r="R472" s="4"/>
      <c r="S472" s="4"/>
      <c r="T472" s="4"/>
      <c r="U472" s="4"/>
    </row>
    <row r="473" customFormat="false" ht="11.25" hidden="false" customHeight="false" outlineLevel="0" collapsed="false">
      <c r="R473" s="4"/>
      <c r="S473" s="4"/>
      <c r="T473" s="4"/>
      <c r="U473" s="4"/>
    </row>
    <row r="474" customFormat="false" ht="11.25" hidden="false" customHeight="false" outlineLevel="0" collapsed="false">
      <c r="R474" s="4"/>
      <c r="S474" s="4"/>
      <c r="T474" s="4"/>
      <c r="U474" s="4"/>
    </row>
    <row r="475" customFormat="false" ht="11.25" hidden="false" customHeight="false" outlineLevel="0" collapsed="false">
      <c r="R475" s="4"/>
      <c r="S475" s="4"/>
      <c r="T475" s="4"/>
      <c r="U475" s="4"/>
    </row>
    <row r="476" customFormat="false" ht="11.25" hidden="false" customHeight="false" outlineLevel="0" collapsed="false">
      <c r="R476" s="4"/>
      <c r="S476" s="4"/>
      <c r="T476" s="4"/>
      <c r="U476" s="4"/>
    </row>
    <row r="477" customFormat="false" ht="11.25" hidden="false" customHeight="false" outlineLevel="0" collapsed="false">
      <c r="R477" s="4"/>
      <c r="S477" s="4"/>
      <c r="T477" s="4"/>
      <c r="U477" s="4"/>
    </row>
    <row r="478" customFormat="false" ht="11.25" hidden="false" customHeight="false" outlineLevel="0" collapsed="false">
      <c r="R478" s="4"/>
      <c r="S478" s="4"/>
      <c r="T478" s="4"/>
      <c r="U478" s="4"/>
    </row>
    <row r="479" customFormat="false" ht="11.25" hidden="false" customHeight="false" outlineLevel="0" collapsed="false">
      <c r="R479" s="4"/>
      <c r="S479" s="4"/>
      <c r="T479" s="4"/>
      <c r="U479" s="4"/>
    </row>
    <row r="480" customFormat="false" ht="11.25" hidden="false" customHeight="false" outlineLevel="0" collapsed="false">
      <c r="R480" s="4"/>
      <c r="S480" s="4"/>
      <c r="T480" s="4"/>
      <c r="U480" s="4"/>
    </row>
    <row r="481" customFormat="false" ht="11.25" hidden="false" customHeight="false" outlineLevel="0" collapsed="false">
      <c r="R481" s="4"/>
      <c r="S481" s="4"/>
      <c r="T481" s="4"/>
      <c r="U481" s="4"/>
    </row>
    <row r="482" customFormat="false" ht="11.25" hidden="false" customHeight="false" outlineLevel="0" collapsed="false">
      <c r="R482" s="4"/>
      <c r="S482" s="4"/>
      <c r="T482" s="4"/>
      <c r="U482" s="4"/>
    </row>
    <row r="483" customFormat="false" ht="11.25" hidden="false" customHeight="false" outlineLevel="0" collapsed="false">
      <c r="R483" s="4"/>
      <c r="S483" s="4"/>
      <c r="T483" s="4"/>
      <c r="U483" s="4"/>
    </row>
    <row r="484" customFormat="false" ht="11.25" hidden="false" customHeight="false" outlineLevel="0" collapsed="false">
      <c r="R484" s="4"/>
      <c r="S484" s="4"/>
      <c r="T484" s="4"/>
      <c r="U484" s="4"/>
    </row>
    <row r="485" customFormat="false" ht="11.25" hidden="false" customHeight="false" outlineLevel="0" collapsed="false">
      <c r="R485" s="4"/>
      <c r="S485" s="4"/>
      <c r="T485" s="4"/>
      <c r="U485" s="4"/>
    </row>
    <row r="486" customFormat="false" ht="11.25" hidden="false" customHeight="false" outlineLevel="0" collapsed="false">
      <c r="R486" s="4"/>
      <c r="S486" s="4"/>
      <c r="T486" s="4"/>
      <c r="U486" s="4"/>
    </row>
    <row r="487" customFormat="false" ht="11.25" hidden="false" customHeight="false" outlineLevel="0" collapsed="false">
      <c r="R487" s="4"/>
      <c r="S487" s="4"/>
      <c r="T487" s="4"/>
      <c r="U487" s="4"/>
    </row>
    <row r="488" customFormat="false" ht="11.25" hidden="false" customHeight="false" outlineLevel="0" collapsed="false">
      <c r="R488" s="4"/>
      <c r="S488" s="4"/>
      <c r="T488" s="4"/>
      <c r="U488" s="4"/>
    </row>
    <row r="489" customFormat="false" ht="11.25" hidden="false" customHeight="false" outlineLevel="0" collapsed="false">
      <c r="R489" s="4"/>
      <c r="S489" s="4"/>
      <c r="T489" s="4"/>
      <c r="U489" s="4"/>
    </row>
    <row r="490" customFormat="false" ht="11.25" hidden="false" customHeight="false" outlineLevel="0" collapsed="false">
      <c r="R490" s="4"/>
      <c r="S490" s="4"/>
      <c r="T490" s="4"/>
      <c r="U490" s="4"/>
    </row>
    <row r="491" customFormat="false" ht="11.25" hidden="false" customHeight="false" outlineLevel="0" collapsed="false">
      <c r="R491" s="4"/>
      <c r="S491" s="4"/>
      <c r="T491" s="4"/>
      <c r="U491" s="4"/>
    </row>
    <row r="492" customFormat="false" ht="11.25" hidden="false" customHeight="false" outlineLevel="0" collapsed="false">
      <c r="R492" s="4"/>
      <c r="S492" s="4"/>
      <c r="T492" s="4"/>
      <c r="U492" s="4"/>
    </row>
    <row r="493" customFormat="false" ht="11.25" hidden="false" customHeight="false" outlineLevel="0" collapsed="false">
      <c r="R493" s="4"/>
      <c r="S493" s="4"/>
      <c r="T493" s="4"/>
      <c r="U493" s="4"/>
    </row>
    <row r="494" customFormat="false" ht="11.25" hidden="false" customHeight="false" outlineLevel="0" collapsed="false">
      <c r="R494" s="4"/>
      <c r="S494" s="4"/>
      <c r="T494" s="4"/>
      <c r="U494" s="4"/>
    </row>
    <row r="495" customFormat="false" ht="11.25" hidden="false" customHeight="false" outlineLevel="0" collapsed="false">
      <c r="R495" s="4"/>
      <c r="S495" s="4"/>
      <c r="T495" s="4"/>
      <c r="U495" s="4"/>
    </row>
    <row r="496" customFormat="false" ht="11.25" hidden="false" customHeight="false" outlineLevel="0" collapsed="false">
      <c r="R496" s="4"/>
      <c r="S496" s="4"/>
      <c r="T496" s="4"/>
      <c r="U496" s="4"/>
    </row>
    <row r="497" customFormat="false" ht="11.25" hidden="false" customHeight="false" outlineLevel="0" collapsed="false">
      <c r="R497" s="4"/>
      <c r="S497" s="4"/>
      <c r="T497" s="4"/>
      <c r="U497" s="4"/>
    </row>
    <row r="498" customFormat="false" ht="11.25" hidden="false" customHeight="false" outlineLevel="0" collapsed="false">
      <c r="R498" s="4"/>
      <c r="S498" s="4"/>
      <c r="T498" s="4"/>
      <c r="U498" s="4"/>
    </row>
    <row r="499" customFormat="false" ht="11.25" hidden="false" customHeight="false" outlineLevel="0" collapsed="false">
      <c r="R499" s="4"/>
      <c r="S499" s="4"/>
      <c r="T499" s="4"/>
      <c r="U499" s="4"/>
    </row>
    <row r="500" customFormat="false" ht="11.25" hidden="false" customHeight="false" outlineLevel="0" collapsed="false">
      <c r="R500" s="4"/>
      <c r="S500" s="4"/>
      <c r="T500" s="4"/>
      <c r="U500" s="4"/>
    </row>
    <row r="501" customFormat="false" ht="11.25" hidden="false" customHeight="false" outlineLevel="0" collapsed="false">
      <c r="R501" s="4"/>
      <c r="S501" s="4"/>
      <c r="T501" s="4"/>
      <c r="U501" s="4"/>
    </row>
    <row r="502" customFormat="false" ht="11.25" hidden="false" customHeight="false" outlineLevel="0" collapsed="false">
      <c r="R502" s="4"/>
      <c r="S502" s="4"/>
      <c r="T502" s="4"/>
      <c r="U502" s="4"/>
    </row>
    <row r="503" customFormat="false" ht="11.25" hidden="false" customHeight="false" outlineLevel="0" collapsed="false">
      <c r="R503" s="4"/>
      <c r="S503" s="4"/>
      <c r="T503" s="4"/>
      <c r="U503" s="4"/>
    </row>
    <row r="504" customFormat="false" ht="11.25" hidden="false" customHeight="false" outlineLevel="0" collapsed="false">
      <c r="R504" s="4"/>
      <c r="S504" s="4"/>
      <c r="T504" s="4"/>
      <c r="U504" s="4"/>
    </row>
    <row r="505" customFormat="false" ht="11.25" hidden="false" customHeight="false" outlineLevel="0" collapsed="false">
      <c r="R505" s="4"/>
      <c r="S505" s="4"/>
      <c r="T505" s="4"/>
      <c r="U505" s="4"/>
    </row>
    <row r="506" customFormat="false" ht="11.25" hidden="false" customHeight="false" outlineLevel="0" collapsed="false">
      <c r="R506" s="4"/>
      <c r="S506" s="4"/>
      <c r="T506" s="4"/>
      <c r="U506" s="4"/>
    </row>
    <row r="507" customFormat="false" ht="11.25" hidden="false" customHeight="false" outlineLevel="0" collapsed="false">
      <c r="R507" s="4"/>
      <c r="S507" s="4"/>
      <c r="T507" s="4"/>
      <c r="U507" s="4"/>
    </row>
    <row r="508" customFormat="false" ht="11.25" hidden="false" customHeight="false" outlineLevel="0" collapsed="false">
      <c r="R508" s="4"/>
      <c r="S508" s="4"/>
      <c r="T508" s="4"/>
      <c r="U508" s="4"/>
    </row>
    <row r="509" customFormat="false" ht="11.25" hidden="false" customHeight="false" outlineLevel="0" collapsed="false">
      <c r="R509" s="4"/>
      <c r="S509" s="4"/>
      <c r="T509" s="4"/>
      <c r="U509" s="4"/>
    </row>
    <row r="510" customFormat="false" ht="11.25" hidden="false" customHeight="false" outlineLevel="0" collapsed="false">
      <c r="R510" s="4"/>
      <c r="S510" s="4"/>
      <c r="T510" s="4"/>
      <c r="U510" s="4"/>
    </row>
    <row r="511" customFormat="false" ht="11.25" hidden="false" customHeight="false" outlineLevel="0" collapsed="false">
      <c r="R511" s="4"/>
      <c r="S511" s="4"/>
      <c r="T511" s="4"/>
      <c r="U511" s="4"/>
    </row>
    <row r="512" customFormat="false" ht="11.25" hidden="false" customHeight="false" outlineLevel="0" collapsed="false">
      <c r="R512" s="4"/>
      <c r="S512" s="4"/>
      <c r="T512" s="4"/>
      <c r="U512" s="4"/>
    </row>
    <row r="513" customFormat="false" ht="11.25" hidden="false" customHeight="false" outlineLevel="0" collapsed="false">
      <c r="R513" s="4"/>
      <c r="S513" s="4"/>
      <c r="T513" s="4"/>
      <c r="U513" s="4"/>
    </row>
    <row r="514" customFormat="false" ht="11.25" hidden="false" customHeight="false" outlineLevel="0" collapsed="false">
      <c r="R514" s="4"/>
      <c r="S514" s="4"/>
      <c r="T514" s="4"/>
      <c r="U514" s="4"/>
    </row>
    <row r="515" customFormat="false" ht="11.25" hidden="false" customHeight="false" outlineLevel="0" collapsed="false">
      <c r="R515" s="4"/>
      <c r="S515" s="4"/>
      <c r="T515" s="4"/>
      <c r="U515" s="4"/>
    </row>
    <row r="516" customFormat="false" ht="11.25" hidden="false" customHeight="false" outlineLevel="0" collapsed="false">
      <c r="R516" s="4"/>
      <c r="S516" s="4"/>
      <c r="T516" s="4"/>
      <c r="U516" s="4"/>
    </row>
    <row r="517" customFormat="false" ht="11.25" hidden="false" customHeight="false" outlineLevel="0" collapsed="false">
      <c r="R517" s="4"/>
      <c r="S517" s="4"/>
      <c r="T517" s="4"/>
      <c r="U517" s="4"/>
    </row>
    <row r="518" customFormat="false" ht="11.25" hidden="false" customHeight="false" outlineLevel="0" collapsed="false">
      <c r="R518" s="4"/>
      <c r="S518" s="4"/>
      <c r="T518" s="4"/>
      <c r="U518" s="4"/>
    </row>
    <row r="519" customFormat="false" ht="11.25" hidden="false" customHeight="false" outlineLevel="0" collapsed="false">
      <c r="R519" s="4"/>
      <c r="S519" s="4"/>
      <c r="T519" s="4"/>
      <c r="U519" s="4"/>
    </row>
    <row r="520" customFormat="false" ht="11.25" hidden="false" customHeight="false" outlineLevel="0" collapsed="false">
      <c r="R520" s="4"/>
      <c r="S520" s="4"/>
      <c r="T520" s="4"/>
      <c r="U520" s="4"/>
    </row>
    <row r="521" customFormat="false" ht="11.25" hidden="false" customHeight="false" outlineLevel="0" collapsed="false">
      <c r="R521" s="4"/>
      <c r="S521" s="4"/>
      <c r="T521" s="4"/>
      <c r="U521" s="4"/>
    </row>
    <row r="522" customFormat="false" ht="11.25" hidden="false" customHeight="false" outlineLevel="0" collapsed="false">
      <c r="R522" s="4"/>
      <c r="S522" s="4"/>
      <c r="T522" s="4"/>
      <c r="U522" s="4"/>
    </row>
    <row r="523" customFormat="false" ht="11.25" hidden="false" customHeight="false" outlineLevel="0" collapsed="false">
      <c r="R523" s="4"/>
      <c r="S523" s="4"/>
      <c r="T523" s="4"/>
      <c r="U523" s="4"/>
    </row>
    <row r="524" customFormat="false" ht="11.25" hidden="false" customHeight="false" outlineLevel="0" collapsed="false">
      <c r="R524" s="4"/>
      <c r="S524" s="4"/>
      <c r="T524" s="4"/>
      <c r="U524" s="4"/>
    </row>
    <row r="525" customFormat="false" ht="11.25" hidden="false" customHeight="false" outlineLevel="0" collapsed="false">
      <c r="R525" s="4"/>
      <c r="S525" s="4"/>
      <c r="T525" s="4"/>
      <c r="U525" s="4"/>
    </row>
    <row r="526" customFormat="false" ht="11.25" hidden="false" customHeight="false" outlineLevel="0" collapsed="false">
      <c r="R526" s="4"/>
      <c r="S526" s="4"/>
      <c r="T526" s="4"/>
      <c r="U526" s="4"/>
    </row>
    <row r="527" customFormat="false" ht="11.25" hidden="false" customHeight="false" outlineLevel="0" collapsed="false">
      <c r="R527" s="4"/>
      <c r="S527" s="4"/>
      <c r="T527" s="4"/>
      <c r="U527" s="4"/>
    </row>
    <row r="528" customFormat="false" ht="11.25" hidden="false" customHeight="false" outlineLevel="0" collapsed="false">
      <c r="R528" s="4"/>
      <c r="S528" s="4"/>
      <c r="T528" s="4"/>
      <c r="U528" s="4"/>
    </row>
    <row r="529" customFormat="false" ht="11.25" hidden="false" customHeight="false" outlineLevel="0" collapsed="false">
      <c r="R529" s="4"/>
      <c r="S529" s="4"/>
      <c r="T529" s="4"/>
      <c r="U529" s="4"/>
    </row>
    <row r="530" customFormat="false" ht="11.25" hidden="false" customHeight="false" outlineLevel="0" collapsed="false">
      <c r="R530" s="4"/>
      <c r="S530" s="4"/>
      <c r="T530" s="4"/>
      <c r="U530" s="4"/>
    </row>
    <row r="531" customFormat="false" ht="11.25" hidden="false" customHeight="false" outlineLevel="0" collapsed="false">
      <c r="R531" s="4"/>
      <c r="S531" s="4"/>
      <c r="T531" s="4"/>
      <c r="U531" s="4"/>
    </row>
    <row r="532" customFormat="false" ht="11.25" hidden="false" customHeight="false" outlineLevel="0" collapsed="false">
      <c r="R532" s="4"/>
      <c r="S532" s="4"/>
      <c r="T532" s="4"/>
      <c r="U532" s="4"/>
    </row>
    <row r="533" customFormat="false" ht="11.25" hidden="false" customHeight="false" outlineLevel="0" collapsed="false">
      <c r="R533" s="4"/>
      <c r="S533" s="4"/>
      <c r="T533" s="4"/>
      <c r="U533" s="4"/>
    </row>
    <row r="534" customFormat="false" ht="11.25" hidden="false" customHeight="false" outlineLevel="0" collapsed="false">
      <c r="R534" s="4"/>
      <c r="S534" s="4"/>
      <c r="T534" s="4"/>
      <c r="U534" s="4"/>
    </row>
    <row r="535" customFormat="false" ht="11.25" hidden="false" customHeight="false" outlineLevel="0" collapsed="false">
      <c r="R535" s="4"/>
      <c r="S535" s="4"/>
      <c r="T535" s="4"/>
      <c r="U535" s="4"/>
    </row>
    <row r="536" customFormat="false" ht="11.25" hidden="false" customHeight="false" outlineLevel="0" collapsed="false">
      <c r="R536" s="4"/>
      <c r="S536" s="4"/>
      <c r="T536" s="4"/>
      <c r="U536" s="4"/>
    </row>
    <row r="537" customFormat="false" ht="11.25" hidden="false" customHeight="false" outlineLevel="0" collapsed="false">
      <c r="R537" s="4"/>
      <c r="S537" s="4"/>
      <c r="T537" s="4"/>
      <c r="U537" s="4"/>
    </row>
    <row r="538" customFormat="false" ht="11.25" hidden="false" customHeight="false" outlineLevel="0" collapsed="false">
      <c r="R538" s="4"/>
      <c r="S538" s="4"/>
      <c r="T538" s="4"/>
      <c r="U538" s="4"/>
    </row>
    <row r="539" customFormat="false" ht="11.25" hidden="false" customHeight="false" outlineLevel="0" collapsed="false">
      <c r="R539" s="4"/>
      <c r="S539" s="4"/>
      <c r="T539" s="4"/>
      <c r="U539" s="4"/>
    </row>
    <row r="540" customFormat="false" ht="11.25" hidden="false" customHeight="false" outlineLevel="0" collapsed="false">
      <c r="R540" s="4"/>
      <c r="S540" s="4"/>
      <c r="T540" s="4"/>
      <c r="U540" s="4"/>
    </row>
    <row r="541" customFormat="false" ht="11.25" hidden="false" customHeight="false" outlineLevel="0" collapsed="false">
      <c r="R541" s="4"/>
      <c r="S541" s="4"/>
      <c r="T541" s="4"/>
      <c r="U541" s="4"/>
    </row>
    <row r="542" customFormat="false" ht="11.25" hidden="false" customHeight="false" outlineLevel="0" collapsed="false">
      <c r="R542" s="4"/>
      <c r="S542" s="4"/>
      <c r="T542" s="4"/>
      <c r="U542" s="4"/>
    </row>
    <row r="543" customFormat="false" ht="11.25" hidden="false" customHeight="false" outlineLevel="0" collapsed="false">
      <c r="R543" s="4"/>
      <c r="S543" s="4"/>
      <c r="T543" s="4"/>
      <c r="U543" s="4"/>
    </row>
    <row r="544" customFormat="false" ht="11.25" hidden="false" customHeight="false" outlineLevel="0" collapsed="false">
      <c r="R544" s="4"/>
      <c r="S544" s="4"/>
      <c r="T544" s="4"/>
      <c r="U544" s="4"/>
    </row>
    <row r="545" customFormat="false" ht="11.25" hidden="false" customHeight="false" outlineLevel="0" collapsed="false">
      <c r="R545" s="4"/>
      <c r="S545" s="4"/>
      <c r="T545" s="4"/>
      <c r="U545" s="4"/>
    </row>
    <row r="546" customFormat="false" ht="11.25" hidden="false" customHeight="false" outlineLevel="0" collapsed="false">
      <c r="R546" s="4"/>
      <c r="S546" s="4"/>
      <c r="T546" s="4"/>
      <c r="U546" s="4"/>
    </row>
    <row r="547" customFormat="false" ht="11.25" hidden="false" customHeight="false" outlineLevel="0" collapsed="false">
      <c r="R547" s="4"/>
      <c r="S547" s="4"/>
      <c r="T547" s="4"/>
      <c r="U547" s="4"/>
    </row>
    <row r="548" customFormat="false" ht="11.25" hidden="false" customHeight="false" outlineLevel="0" collapsed="false">
      <c r="R548" s="4"/>
      <c r="S548" s="4"/>
      <c r="T548" s="4"/>
      <c r="U548" s="4"/>
    </row>
    <row r="549" customFormat="false" ht="11.25" hidden="false" customHeight="false" outlineLevel="0" collapsed="false">
      <c r="R549" s="4"/>
      <c r="S549" s="4"/>
      <c r="T549" s="4"/>
      <c r="U549" s="4"/>
    </row>
    <row r="550" customFormat="false" ht="11.25" hidden="false" customHeight="false" outlineLevel="0" collapsed="false">
      <c r="R550" s="4"/>
      <c r="S550" s="4"/>
      <c r="T550" s="4"/>
      <c r="U550" s="4"/>
    </row>
    <row r="551" customFormat="false" ht="11.25" hidden="false" customHeight="false" outlineLevel="0" collapsed="false">
      <c r="R551" s="4"/>
      <c r="S551" s="4"/>
      <c r="T551" s="4"/>
      <c r="U551" s="4"/>
    </row>
    <row r="552" customFormat="false" ht="11.25" hidden="false" customHeight="false" outlineLevel="0" collapsed="false">
      <c r="R552" s="4"/>
      <c r="S552" s="4"/>
      <c r="T552" s="4"/>
      <c r="U552" s="4"/>
    </row>
    <row r="553" customFormat="false" ht="11.25" hidden="false" customHeight="false" outlineLevel="0" collapsed="false">
      <c r="R553" s="4"/>
      <c r="S553" s="4"/>
      <c r="T553" s="4"/>
      <c r="U553" s="4"/>
    </row>
    <row r="554" customFormat="false" ht="11.25" hidden="false" customHeight="false" outlineLevel="0" collapsed="false">
      <c r="R554" s="4"/>
      <c r="S554" s="4"/>
      <c r="T554" s="4"/>
      <c r="U554" s="4"/>
    </row>
    <row r="555" customFormat="false" ht="11.25" hidden="false" customHeight="false" outlineLevel="0" collapsed="false">
      <c r="R555" s="4"/>
      <c r="S555" s="4"/>
      <c r="T555" s="4"/>
      <c r="U555" s="4"/>
    </row>
    <row r="556" customFormat="false" ht="11.25" hidden="false" customHeight="false" outlineLevel="0" collapsed="false">
      <c r="R556" s="4"/>
      <c r="S556" s="4"/>
      <c r="T556" s="4"/>
      <c r="U556" s="4"/>
    </row>
    <row r="557" customFormat="false" ht="11.25" hidden="false" customHeight="false" outlineLevel="0" collapsed="false">
      <c r="R557" s="4"/>
      <c r="S557" s="4"/>
      <c r="T557" s="4"/>
      <c r="U557" s="4"/>
    </row>
    <row r="558" customFormat="false" ht="11.25" hidden="false" customHeight="false" outlineLevel="0" collapsed="false">
      <c r="R558" s="4"/>
      <c r="S558" s="4"/>
      <c r="T558" s="4"/>
      <c r="U558" s="4"/>
    </row>
    <row r="559" customFormat="false" ht="11.25" hidden="false" customHeight="false" outlineLevel="0" collapsed="false">
      <c r="R559" s="4"/>
      <c r="S559" s="4"/>
      <c r="T559" s="4"/>
      <c r="U559" s="4"/>
    </row>
    <row r="560" customFormat="false" ht="11.25" hidden="false" customHeight="false" outlineLevel="0" collapsed="false">
      <c r="R560" s="4"/>
      <c r="S560" s="4"/>
      <c r="T560" s="4"/>
      <c r="U560" s="4"/>
    </row>
    <row r="561" customFormat="false" ht="11.25" hidden="false" customHeight="false" outlineLevel="0" collapsed="false">
      <c r="R561" s="4"/>
      <c r="S561" s="4"/>
      <c r="T561" s="4"/>
      <c r="U561" s="4"/>
    </row>
    <row r="562" customFormat="false" ht="11.25" hidden="false" customHeight="false" outlineLevel="0" collapsed="false">
      <c r="R562" s="4"/>
      <c r="S562" s="4"/>
      <c r="T562" s="4"/>
      <c r="U562" s="4"/>
    </row>
    <row r="563" customFormat="false" ht="11.25" hidden="false" customHeight="false" outlineLevel="0" collapsed="false">
      <c r="R563" s="4"/>
      <c r="S563" s="4"/>
      <c r="T563" s="4"/>
      <c r="U563" s="4"/>
    </row>
    <row r="564" customFormat="false" ht="11.25" hidden="false" customHeight="false" outlineLevel="0" collapsed="false">
      <c r="R564" s="4"/>
      <c r="S564" s="4"/>
      <c r="T564" s="4"/>
      <c r="U564" s="4"/>
    </row>
    <row r="565" customFormat="false" ht="11.25" hidden="false" customHeight="false" outlineLevel="0" collapsed="false">
      <c r="R565" s="4"/>
      <c r="S565" s="4"/>
      <c r="T565" s="4"/>
      <c r="U565" s="4"/>
    </row>
    <row r="566" customFormat="false" ht="11.25" hidden="false" customHeight="false" outlineLevel="0" collapsed="false">
      <c r="R566" s="4"/>
      <c r="S566" s="4"/>
      <c r="T566" s="4"/>
      <c r="U566" s="4"/>
    </row>
    <row r="567" customFormat="false" ht="11.25" hidden="false" customHeight="false" outlineLevel="0" collapsed="false">
      <c r="R567" s="4"/>
      <c r="S567" s="4"/>
      <c r="T567" s="4"/>
      <c r="U567" s="4"/>
    </row>
    <row r="568" customFormat="false" ht="11.25" hidden="false" customHeight="false" outlineLevel="0" collapsed="false">
      <c r="R568" s="4"/>
      <c r="S568" s="4"/>
      <c r="T568" s="4"/>
      <c r="U568" s="4"/>
    </row>
    <row r="569" customFormat="false" ht="11.25" hidden="false" customHeight="false" outlineLevel="0" collapsed="false">
      <c r="R569" s="4"/>
      <c r="S569" s="4"/>
      <c r="T569" s="4"/>
      <c r="U569" s="4"/>
    </row>
    <row r="570" customFormat="false" ht="11.25" hidden="false" customHeight="false" outlineLevel="0" collapsed="false">
      <c r="R570" s="4"/>
      <c r="S570" s="4"/>
      <c r="T570" s="4"/>
      <c r="U570" s="4"/>
    </row>
    <row r="571" customFormat="false" ht="11.25" hidden="false" customHeight="false" outlineLevel="0" collapsed="false">
      <c r="R571" s="4"/>
      <c r="S571" s="4"/>
      <c r="T571" s="4"/>
      <c r="U571" s="4"/>
    </row>
    <row r="572" customFormat="false" ht="11.25" hidden="false" customHeight="false" outlineLevel="0" collapsed="false">
      <c r="R572" s="4"/>
      <c r="S572" s="4"/>
      <c r="T572" s="4"/>
      <c r="U572" s="4"/>
    </row>
    <row r="573" customFormat="false" ht="11.25" hidden="false" customHeight="false" outlineLevel="0" collapsed="false">
      <c r="R573" s="4"/>
      <c r="S573" s="4"/>
      <c r="T573" s="4"/>
      <c r="U573" s="4"/>
    </row>
    <row r="574" customFormat="false" ht="11.25" hidden="false" customHeight="false" outlineLevel="0" collapsed="false">
      <c r="R574" s="4"/>
      <c r="S574" s="4"/>
      <c r="T574" s="4"/>
      <c r="U574" s="4"/>
    </row>
    <row r="575" customFormat="false" ht="11.25" hidden="false" customHeight="false" outlineLevel="0" collapsed="false">
      <c r="R575" s="4"/>
      <c r="S575" s="4"/>
      <c r="T575" s="4"/>
      <c r="U575" s="4"/>
    </row>
    <row r="576" customFormat="false" ht="11.25" hidden="false" customHeight="false" outlineLevel="0" collapsed="false">
      <c r="R576" s="4"/>
      <c r="S576" s="4"/>
      <c r="T576" s="4"/>
      <c r="U576" s="4"/>
    </row>
    <row r="577" customFormat="false" ht="11.25" hidden="false" customHeight="false" outlineLevel="0" collapsed="false">
      <c r="R577" s="4"/>
      <c r="S577" s="4"/>
      <c r="T577" s="4"/>
      <c r="U577" s="4"/>
    </row>
    <row r="578" customFormat="false" ht="11.25" hidden="false" customHeight="false" outlineLevel="0" collapsed="false">
      <c r="R578" s="4"/>
      <c r="S578" s="4"/>
      <c r="T578" s="4"/>
      <c r="U578" s="4"/>
    </row>
    <row r="579" customFormat="false" ht="11.25" hidden="false" customHeight="false" outlineLevel="0" collapsed="false">
      <c r="R579" s="4"/>
      <c r="S579" s="4"/>
      <c r="T579" s="4"/>
      <c r="U579" s="4"/>
    </row>
    <row r="580" customFormat="false" ht="11.25" hidden="false" customHeight="false" outlineLevel="0" collapsed="false">
      <c r="R580" s="4"/>
      <c r="S580" s="4"/>
      <c r="T580" s="4"/>
      <c r="U580" s="4"/>
    </row>
    <row r="581" customFormat="false" ht="11.25" hidden="false" customHeight="false" outlineLevel="0" collapsed="false">
      <c r="R581" s="4"/>
      <c r="S581" s="4"/>
      <c r="T581" s="4"/>
      <c r="U581" s="4"/>
    </row>
    <row r="582" customFormat="false" ht="11.25" hidden="false" customHeight="false" outlineLevel="0" collapsed="false">
      <c r="R582" s="4"/>
      <c r="S582" s="4"/>
      <c r="T582" s="4"/>
      <c r="U582" s="4"/>
    </row>
    <row r="583" customFormat="false" ht="11.25" hidden="false" customHeight="false" outlineLevel="0" collapsed="false">
      <c r="R583" s="4"/>
      <c r="S583" s="4"/>
      <c r="T583" s="4"/>
      <c r="U583" s="4"/>
    </row>
    <row r="584" customFormat="false" ht="11.25" hidden="false" customHeight="false" outlineLevel="0" collapsed="false">
      <c r="R584" s="4"/>
      <c r="S584" s="4"/>
      <c r="T584" s="4"/>
      <c r="U584" s="4"/>
    </row>
    <row r="585" customFormat="false" ht="11.25" hidden="false" customHeight="false" outlineLevel="0" collapsed="false">
      <c r="R585" s="4"/>
      <c r="S585" s="4"/>
      <c r="T585" s="4"/>
      <c r="U585" s="4"/>
    </row>
    <row r="586" customFormat="false" ht="11.25" hidden="false" customHeight="false" outlineLevel="0" collapsed="false">
      <c r="R586" s="4"/>
      <c r="S586" s="4"/>
      <c r="T586" s="4"/>
      <c r="U586" s="4"/>
    </row>
    <row r="587" customFormat="false" ht="11.25" hidden="false" customHeight="false" outlineLevel="0" collapsed="false">
      <c r="R587" s="4"/>
      <c r="S587" s="4"/>
      <c r="T587" s="4"/>
      <c r="U587" s="4"/>
    </row>
    <row r="588" customFormat="false" ht="11.25" hidden="false" customHeight="false" outlineLevel="0" collapsed="false">
      <c r="R588" s="4"/>
      <c r="S588" s="4"/>
      <c r="T588" s="4"/>
      <c r="U588" s="4"/>
    </row>
    <row r="589" customFormat="false" ht="11.25" hidden="false" customHeight="false" outlineLevel="0" collapsed="false">
      <c r="R589" s="4"/>
      <c r="S589" s="4"/>
      <c r="T589" s="4"/>
      <c r="U589" s="4"/>
    </row>
    <row r="590" customFormat="false" ht="11.25" hidden="false" customHeight="false" outlineLevel="0" collapsed="false">
      <c r="R590" s="4"/>
      <c r="S590" s="4"/>
      <c r="T590" s="4"/>
      <c r="U590" s="4"/>
    </row>
    <row r="591" customFormat="false" ht="11.25" hidden="false" customHeight="false" outlineLevel="0" collapsed="false">
      <c r="R591" s="4"/>
      <c r="S591" s="4"/>
      <c r="T591" s="4"/>
      <c r="U591" s="4"/>
    </row>
    <row r="592" customFormat="false" ht="11.25" hidden="false" customHeight="false" outlineLevel="0" collapsed="false">
      <c r="R592" s="4"/>
      <c r="S592" s="4"/>
      <c r="T592" s="4"/>
      <c r="U592" s="4"/>
    </row>
    <row r="593" customFormat="false" ht="11.25" hidden="false" customHeight="false" outlineLevel="0" collapsed="false">
      <c r="R593" s="4"/>
      <c r="S593" s="4"/>
      <c r="T593" s="4"/>
      <c r="U593" s="4"/>
    </row>
    <row r="594" customFormat="false" ht="11.25" hidden="false" customHeight="false" outlineLevel="0" collapsed="false">
      <c r="R594" s="4"/>
      <c r="S594" s="4"/>
      <c r="T594" s="4"/>
      <c r="U594" s="4"/>
    </row>
    <row r="595" customFormat="false" ht="11.25" hidden="false" customHeight="false" outlineLevel="0" collapsed="false">
      <c r="R595" s="4"/>
      <c r="S595" s="4"/>
      <c r="T595" s="4"/>
      <c r="U595" s="4"/>
    </row>
    <row r="596" customFormat="false" ht="11.25" hidden="false" customHeight="false" outlineLevel="0" collapsed="false">
      <c r="R596" s="4"/>
      <c r="S596" s="4"/>
      <c r="T596" s="4"/>
      <c r="U596" s="4"/>
    </row>
    <row r="597" customFormat="false" ht="11.25" hidden="false" customHeight="false" outlineLevel="0" collapsed="false">
      <c r="R597" s="4"/>
      <c r="S597" s="4"/>
      <c r="T597" s="4"/>
      <c r="U597" s="4"/>
    </row>
    <row r="598" customFormat="false" ht="11.25" hidden="false" customHeight="false" outlineLevel="0" collapsed="false">
      <c r="R598" s="4"/>
      <c r="S598" s="4"/>
      <c r="T598" s="4"/>
      <c r="U598" s="4"/>
    </row>
    <row r="599" customFormat="false" ht="11.25" hidden="false" customHeight="false" outlineLevel="0" collapsed="false">
      <c r="R599" s="4"/>
      <c r="S599" s="4"/>
      <c r="T599" s="4"/>
      <c r="U599" s="4"/>
    </row>
    <row r="600" customFormat="false" ht="11.25" hidden="false" customHeight="false" outlineLevel="0" collapsed="false">
      <c r="R600" s="4"/>
      <c r="S600" s="4"/>
      <c r="T600" s="4"/>
      <c r="U600" s="4"/>
    </row>
    <row r="601" customFormat="false" ht="11.25" hidden="false" customHeight="false" outlineLevel="0" collapsed="false">
      <c r="R601" s="4"/>
      <c r="S601" s="4"/>
      <c r="T601" s="4"/>
      <c r="U601" s="4"/>
    </row>
    <row r="602" customFormat="false" ht="11.25" hidden="false" customHeight="false" outlineLevel="0" collapsed="false">
      <c r="R602" s="4"/>
      <c r="S602" s="4"/>
      <c r="T602" s="4"/>
      <c r="U602" s="4"/>
    </row>
    <row r="603" customFormat="false" ht="11.25" hidden="false" customHeight="false" outlineLevel="0" collapsed="false">
      <c r="R603" s="4"/>
      <c r="S603" s="4"/>
      <c r="T603" s="4"/>
      <c r="U603" s="4"/>
    </row>
    <row r="604" customFormat="false" ht="11.25" hidden="false" customHeight="false" outlineLevel="0" collapsed="false">
      <c r="R604" s="4"/>
      <c r="S604" s="4"/>
      <c r="T604" s="4"/>
      <c r="U604" s="4"/>
    </row>
    <row r="605" customFormat="false" ht="11.25" hidden="false" customHeight="false" outlineLevel="0" collapsed="false">
      <c r="R605" s="4"/>
      <c r="S605" s="4"/>
      <c r="T605" s="4"/>
      <c r="U605" s="4"/>
    </row>
    <row r="606" customFormat="false" ht="11.25" hidden="false" customHeight="false" outlineLevel="0" collapsed="false">
      <c r="R606" s="4"/>
      <c r="S606" s="4"/>
      <c r="T606" s="4"/>
      <c r="U606" s="4"/>
    </row>
    <row r="607" customFormat="false" ht="11.25" hidden="false" customHeight="false" outlineLevel="0" collapsed="false">
      <c r="R607" s="4"/>
      <c r="S607" s="4"/>
      <c r="T607" s="4"/>
      <c r="U607" s="4"/>
    </row>
    <row r="608" customFormat="false" ht="11.25" hidden="false" customHeight="false" outlineLevel="0" collapsed="false">
      <c r="R608" s="4"/>
      <c r="S608" s="4"/>
      <c r="T608" s="4"/>
      <c r="U608" s="4"/>
    </row>
    <row r="609" customFormat="false" ht="11.25" hidden="false" customHeight="false" outlineLevel="0" collapsed="false">
      <c r="R609" s="4"/>
      <c r="S609" s="4"/>
      <c r="T609" s="4"/>
      <c r="U609" s="4"/>
    </row>
    <row r="610" customFormat="false" ht="11.25" hidden="false" customHeight="false" outlineLevel="0" collapsed="false">
      <c r="R610" s="4"/>
      <c r="S610" s="4"/>
      <c r="T610" s="4"/>
      <c r="U610" s="4"/>
    </row>
    <row r="611" customFormat="false" ht="11.25" hidden="false" customHeight="false" outlineLevel="0" collapsed="false">
      <c r="R611" s="4"/>
      <c r="S611" s="4"/>
      <c r="T611" s="4"/>
      <c r="U611" s="4"/>
    </row>
    <row r="612" customFormat="false" ht="11.25" hidden="false" customHeight="false" outlineLevel="0" collapsed="false">
      <c r="R612" s="4"/>
      <c r="S612" s="4"/>
      <c r="T612" s="4"/>
      <c r="U612" s="4"/>
    </row>
    <row r="613" customFormat="false" ht="11.25" hidden="false" customHeight="false" outlineLevel="0" collapsed="false">
      <c r="R613" s="4"/>
      <c r="S613" s="4"/>
      <c r="T613" s="4"/>
      <c r="U613" s="4"/>
    </row>
    <row r="614" customFormat="false" ht="11.25" hidden="false" customHeight="false" outlineLevel="0" collapsed="false">
      <c r="R614" s="4"/>
      <c r="S614" s="4"/>
      <c r="T614" s="4"/>
      <c r="U614" s="4"/>
    </row>
    <row r="615" customFormat="false" ht="11.25" hidden="false" customHeight="false" outlineLevel="0" collapsed="false">
      <c r="R615" s="4"/>
      <c r="S615" s="4"/>
      <c r="T615" s="4"/>
      <c r="U615" s="4"/>
    </row>
    <row r="616" customFormat="false" ht="11.25" hidden="false" customHeight="false" outlineLevel="0" collapsed="false">
      <c r="R616" s="4"/>
      <c r="S616" s="4"/>
      <c r="T616" s="4"/>
      <c r="U616" s="4"/>
    </row>
    <row r="617" customFormat="false" ht="11.25" hidden="false" customHeight="false" outlineLevel="0" collapsed="false">
      <c r="R617" s="4"/>
      <c r="S617" s="4"/>
      <c r="T617" s="4"/>
      <c r="U617" s="4"/>
    </row>
    <row r="618" customFormat="false" ht="11.25" hidden="false" customHeight="false" outlineLevel="0" collapsed="false">
      <c r="R618" s="4"/>
      <c r="S618" s="4"/>
      <c r="T618" s="4"/>
      <c r="U618" s="4"/>
    </row>
    <row r="619" customFormat="false" ht="11.25" hidden="false" customHeight="false" outlineLevel="0" collapsed="false">
      <c r="R619" s="4"/>
      <c r="S619" s="4"/>
      <c r="T619" s="4"/>
      <c r="U619" s="4"/>
    </row>
    <row r="620" customFormat="false" ht="11.25" hidden="false" customHeight="false" outlineLevel="0" collapsed="false">
      <c r="R620" s="4"/>
      <c r="S620" s="4"/>
      <c r="T620" s="4"/>
      <c r="U620" s="4"/>
    </row>
    <row r="621" customFormat="false" ht="11.25" hidden="false" customHeight="false" outlineLevel="0" collapsed="false">
      <c r="R621" s="4"/>
      <c r="S621" s="4"/>
      <c r="T621" s="4"/>
      <c r="U621" s="4"/>
    </row>
    <row r="622" customFormat="false" ht="11.25" hidden="false" customHeight="false" outlineLevel="0" collapsed="false">
      <c r="R622" s="4"/>
      <c r="S622" s="4"/>
      <c r="T622" s="4"/>
      <c r="U622" s="4"/>
    </row>
    <row r="623" customFormat="false" ht="11.25" hidden="false" customHeight="false" outlineLevel="0" collapsed="false">
      <c r="R623" s="4"/>
      <c r="S623" s="4"/>
      <c r="T623" s="4"/>
      <c r="U623" s="4"/>
    </row>
    <row r="624" customFormat="false" ht="11.25" hidden="false" customHeight="false" outlineLevel="0" collapsed="false">
      <c r="R624" s="4"/>
      <c r="S624" s="4"/>
      <c r="T624" s="4"/>
      <c r="U624" s="4"/>
    </row>
    <row r="625" customFormat="false" ht="11.25" hidden="false" customHeight="false" outlineLevel="0" collapsed="false">
      <c r="R625" s="4"/>
      <c r="S625" s="4"/>
      <c r="T625" s="4"/>
      <c r="U625" s="4"/>
    </row>
    <row r="626" customFormat="false" ht="11.25" hidden="false" customHeight="false" outlineLevel="0" collapsed="false">
      <c r="R626" s="4"/>
      <c r="S626" s="4"/>
      <c r="T626" s="4"/>
      <c r="U626" s="4"/>
    </row>
    <row r="627" customFormat="false" ht="11.25" hidden="false" customHeight="false" outlineLevel="0" collapsed="false">
      <c r="R627" s="4"/>
      <c r="S627" s="4"/>
      <c r="T627" s="4"/>
      <c r="U627" s="4"/>
    </row>
    <row r="628" customFormat="false" ht="11.25" hidden="false" customHeight="false" outlineLevel="0" collapsed="false">
      <c r="R628" s="4"/>
      <c r="S628" s="4"/>
      <c r="T628" s="4"/>
      <c r="U628" s="4"/>
    </row>
    <row r="629" customFormat="false" ht="11.25" hidden="false" customHeight="false" outlineLevel="0" collapsed="false">
      <c r="R629" s="4"/>
      <c r="S629" s="4"/>
      <c r="T629" s="4"/>
      <c r="U629" s="4"/>
    </row>
    <row r="630" customFormat="false" ht="11.25" hidden="false" customHeight="false" outlineLevel="0" collapsed="false">
      <c r="R630" s="4"/>
      <c r="S630" s="4"/>
      <c r="T630" s="4"/>
      <c r="U630" s="4"/>
    </row>
    <row r="631" customFormat="false" ht="11.25" hidden="false" customHeight="false" outlineLevel="0" collapsed="false">
      <c r="R631" s="4"/>
      <c r="S631" s="4"/>
      <c r="T631" s="4"/>
      <c r="U631" s="4"/>
    </row>
    <row r="632" customFormat="false" ht="11.25" hidden="false" customHeight="false" outlineLevel="0" collapsed="false">
      <c r="R632" s="4"/>
      <c r="S632" s="4"/>
      <c r="T632" s="4"/>
      <c r="U632" s="4"/>
    </row>
    <row r="633" customFormat="false" ht="11.25" hidden="false" customHeight="false" outlineLevel="0" collapsed="false">
      <c r="R633" s="4"/>
      <c r="S633" s="4"/>
      <c r="T633" s="4"/>
      <c r="U633" s="4"/>
    </row>
    <row r="634" customFormat="false" ht="11.25" hidden="false" customHeight="false" outlineLevel="0" collapsed="false">
      <c r="R634" s="4"/>
      <c r="S634" s="4"/>
      <c r="T634" s="4"/>
      <c r="U634" s="4"/>
    </row>
    <row r="635" customFormat="false" ht="11.25" hidden="false" customHeight="false" outlineLevel="0" collapsed="false">
      <c r="R635" s="4"/>
      <c r="S635" s="4"/>
      <c r="T635" s="4"/>
      <c r="U635" s="4"/>
    </row>
    <row r="636" customFormat="false" ht="11.25" hidden="false" customHeight="false" outlineLevel="0" collapsed="false">
      <c r="R636" s="4"/>
      <c r="S636" s="4"/>
      <c r="T636" s="4"/>
      <c r="U636" s="4"/>
    </row>
    <row r="637" customFormat="false" ht="11.25" hidden="false" customHeight="false" outlineLevel="0" collapsed="false">
      <c r="R637" s="4"/>
      <c r="S637" s="4"/>
      <c r="T637" s="4"/>
      <c r="U637" s="4"/>
    </row>
    <row r="638" customFormat="false" ht="11.25" hidden="false" customHeight="false" outlineLevel="0" collapsed="false">
      <c r="R638" s="4"/>
      <c r="S638" s="4"/>
      <c r="T638" s="4"/>
      <c r="U638" s="4"/>
    </row>
    <row r="639" customFormat="false" ht="11.25" hidden="false" customHeight="false" outlineLevel="0" collapsed="false">
      <c r="R639" s="4"/>
      <c r="S639" s="4"/>
      <c r="T639" s="4"/>
      <c r="U639" s="4"/>
    </row>
    <row r="640" customFormat="false" ht="11.25" hidden="false" customHeight="false" outlineLevel="0" collapsed="false">
      <c r="R640" s="4"/>
      <c r="S640" s="4"/>
      <c r="T640" s="4"/>
      <c r="U640" s="4"/>
    </row>
    <row r="641" customFormat="false" ht="11.25" hidden="false" customHeight="false" outlineLevel="0" collapsed="false">
      <c r="R641" s="4"/>
      <c r="S641" s="4"/>
      <c r="T641" s="4"/>
      <c r="U641" s="4"/>
    </row>
    <row r="642" customFormat="false" ht="11.25" hidden="false" customHeight="false" outlineLevel="0" collapsed="false">
      <c r="R642" s="4"/>
      <c r="S642" s="4"/>
      <c r="T642" s="4"/>
      <c r="U642" s="4"/>
    </row>
    <row r="643" customFormat="false" ht="11.25" hidden="false" customHeight="false" outlineLevel="0" collapsed="false">
      <c r="R643" s="4"/>
      <c r="S643" s="4"/>
      <c r="T643" s="4"/>
      <c r="U643" s="4"/>
    </row>
    <row r="644" customFormat="false" ht="11.25" hidden="false" customHeight="false" outlineLevel="0" collapsed="false">
      <c r="R644" s="4"/>
      <c r="S644" s="4"/>
      <c r="T644" s="4"/>
      <c r="U644" s="4"/>
    </row>
    <row r="645" customFormat="false" ht="11.25" hidden="false" customHeight="false" outlineLevel="0" collapsed="false">
      <c r="R645" s="4"/>
      <c r="S645" s="4"/>
      <c r="T645" s="4"/>
      <c r="U645" s="4"/>
    </row>
    <row r="646" customFormat="false" ht="11.25" hidden="false" customHeight="false" outlineLevel="0" collapsed="false">
      <c r="R646" s="4"/>
      <c r="S646" s="4"/>
      <c r="T646" s="4"/>
      <c r="U646" s="4"/>
    </row>
    <row r="647" customFormat="false" ht="11.25" hidden="false" customHeight="false" outlineLevel="0" collapsed="false">
      <c r="R647" s="4"/>
      <c r="S647" s="4"/>
      <c r="T647" s="4"/>
      <c r="U647" s="4"/>
    </row>
    <row r="648" customFormat="false" ht="11.25" hidden="false" customHeight="false" outlineLevel="0" collapsed="false">
      <c r="R648" s="4"/>
      <c r="S648" s="4"/>
      <c r="T648" s="4"/>
      <c r="U648" s="4"/>
    </row>
    <row r="649" customFormat="false" ht="11.25" hidden="false" customHeight="false" outlineLevel="0" collapsed="false">
      <c r="R649" s="4"/>
      <c r="S649" s="4"/>
      <c r="T649" s="4"/>
      <c r="U649" s="4"/>
    </row>
    <row r="650" customFormat="false" ht="11.25" hidden="false" customHeight="false" outlineLevel="0" collapsed="false">
      <c r="R650" s="4"/>
      <c r="S650" s="4"/>
      <c r="T650" s="4"/>
      <c r="U650" s="4"/>
    </row>
    <row r="651" customFormat="false" ht="11.25" hidden="false" customHeight="false" outlineLevel="0" collapsed="false">
      <c r="R651" s="4"/>
      <c r="S651" s="4"/>
      <c r="T651" s="4"/>
      <c r="U651" s="4"/>
    </row>
    <row r="652" customFormat="false" ht="11.25" hidden="false" customHeight="false" outlineLevel="0" collapsed="false">
      <c r="R652" s="4"/>
      <c r="S652" s="4"/>
      <c r="T652" s="4"/>
      <c r="U652" s="4"/>
    </row>
    <row r="653" customFormat="false" ht="11.25" hidden="false" customHeight="false" outlineLevel="0" collapsed="false">
      <c r="R653" s="4"/>
      <c r="S653" s="4"/>
      <c r="T653" s="4"/>
      <c r="U653" s="4"/>
    </row>
    <row r="654" customFormat="false" ht="11.25" hidden="false" customHeight="false" outlineLevel="0" collapsed="false">
      <c r="R654" s="4"/>
      <c r="S654" s="4"/>
      <c r="T654" s="4"/>
      <c r="U654" s="4"/>
    </row>
    <row r="655" customFormat="false" ht="11.25" hidden="false" customHeight="false" outlineLevel="0" collapsed="false">
      <c r="R655" s="4"/>
      <c r="S655" s="4"/>
      <c r="T655" s="4"/>
      <c r="U655" s="4"/>
    </row>
    <row r="656" customFormat="false" ht="11.25" hidden="false" customHeight="false" outlineLevel="0" collapsed="false">
      <c r="R656" s="4"/>
      <c r="S656" s="4"/>
      <c r="T656" s="4"/>
      <c r="U656" s="4"/>
    </row>
    <row r="657" customFormat="false" ht="11.25" hidden="false" customHeight="false" outlineLevel="0" collapsed="false">
      <c r="R657" s="4"/>
      <c r="S657" s="4"/>
      <c r="T657" s="4"/>
      <c r="U657" s="4"/>
    </row>
    <row r="658" customFormat="false" ht="11.25" hidden="false" customHeight="false" outlineLevel="0" collapsed="false">
      <c r="R658" s="4"/>
      <c r="S658" s="4"/>
      <c r="T658" s="4"/>
      <c r="U658" s="4"/>
    </row>
    <row r="659" customFormat="false" ht="11.25" hidden="false" customHeight="false" outlineLevel="0" collapsed="false">
      <c r="R659" s="4"/>
      <c r="S659" s="4"/>
      <c r="T659" s="4"/>
      <c r="U659" s="4"/>
    </row>
    <row r="660" customFormat="false" ht="11.25" hidden="false" customHeight="false" outlineLevel="0" collapsed="false">
      <c r="R660" s="4"/>
      <c r="S660" s="4"/>
      <c r="T660" s="4"/>
      <c r="U660" s="4"/>
    </row>
    <row r="661" customFormat="false" ht="11.25" hidden="false" customHeight="false" outlineLevel="0" collapsed="false">
      <c r="R661" s="4"/>
      <c r="S661" s="4"/>
      <c r="T661" s="4"/>
      <c r="U661" s="4"/>
    </row>
    <row r="662" customFormat="false" ht="11.25" hidden="false" customHeight="false" outlineLevel="0" collapsed="false">
      <c r="R662" s="4"/>
      <c r="S662" s="4"/>
      <c r="T662" s="4"/>
      <c r="U662" s="4"/>
    </row>
    <row r="663" customFormat="false" ht="11.25" hidden="false" customHeight="false" outlineLevel="0" collapsed="false">
      <c r="R663" s="4"/>
      <c r="S663" s="4"/>
      <c r="T663" s="4"/>
      <c r="U663" s="4"/>
    </row>
    <row r="664" customFormat="false" ht="11.25" hidden="false" customHeight="false" outlineLevel="0" collapsed="false">
      <c r="R664" s="4"/>
      <c r="S664" s="4"/>
      <c r="T664" s="4"/>
      <c r="U664" s="4"/>
    </row>
    <row r="665" customFormat="false" ht="11.25" hidden="false" customHeight="false" outlineLevel="0" collapsed="false">
      <c r="R665" s="4"/>
      <c r="S665" s="4"/>
      <c r="T665" s="4"/>
      <c r="U665" s="4"/>
    </row>
    <row r="666" customFormat="false" ht="11.25" hidden="false" customHeight="false" outlineLevel="0" collapsed="false">
      <c r="R666" s="4"/>
      <c r="S666" s="4"/>
      <c r="T666" s="4"/>
      <c r="U666" s="4"/>
    </row>
    <row r="667" customFormat="false" ht="11.25" hidden="false" customHeight="false" outlineLevel="0" collapsed="false">
      <c r="R667" s="4"/>
      <c r="S667" s="4"/>
      <c r="T667" s="4"/>
      <c r="U667" s="4"/>
    </row>
    <row r="668" customFormat="false" ht="11.25" hidden="false" customHeight="false" outlineLevel="0" collapsed="false">
      <c r="R668" s="4"/>
      <c r="S668" s="4"/>
      <c r="T668" s="4"/>
      <c r="U668" s="4"/>
    </row>
    <row r="669" customFormat="false" ht="11.25" hidden="false" customHeight="false" outlineLevel="0" collapsed="false">
      <c r="R669" s="4"/>
      <c r="S669" s="4"/>
      <c r="T669" s="4"/>
      <c r="U669" s="4"/>
    </row>
    <row r="670" customFormat="false" ht="11.25" hidden="false" customHeight="false" outlineLevel="0" collapsed="false">
      <c r="R670" s="4"/>
      <c r="S670" s="4"/>
      <c r="T670" s="4"/>
      <c r="U670" s="4"/>
    </row>
    <row r="671" customFormat="false" ht="11.25" hidden="false" customHeight="false" outlineLevel="0" collapsed="false">
      <c r="R671" s="4"/>
      <c r="S671" s="4"/>
      <c r="T671" s="4"/>
      <c r="U671" s="4"/>
    </row>
    <row r="672" customFormat="false" ht="11.25" hidden="false" customHeight="false" outlineLevel="0" collapsed="false">
      <c r="R672" s="4"/>
      <c r="S672" s="4"/>
      <c r="T672" s="4"/>
      <c r="U672" s="4"/>
    </row>
    <row r="673" customFormat="false" ht="11.25" hidden="false" customHeight="false" outlineLevel="0" collapsed="false">
      <c r="R673" s="4"/>
      <c r="S673" s="4"/>
      <c r="T673" s="4"/>
      <c r="U673" s="4"/>
    </row>
    <row r="674" customFormat="false" ht="11.25" hidden="false" customHeight="false" outlineLevel="0" collapsed="false">
      <c r="R674" s="4"/>
      <c r="S674" s="4"/>
      <c r="T674" s="4"/>
      <c r="U674" s="4"/>
    </row>
    <row r="675" customFormat="false" ht="11.25" hidden="false" customHeight="false" outlineLevel="0" collapsed="false">
      <c r="R675" s="4"/>
      <c r="S675" s="4"/>
      <c r="T675" s="4"/>
      <c r="U675" s="4"/>
    </row>
    <row r="676" customFormat="false" ht="11.25" hidden="false" customHeight="false" outlineLevel="0" collapsed="false">
      <c r="R676" s="4"/>
      <c r="S676" s="4"/>
      <c r="T676" s="4"/>
      <c r="U676" s="4"/>
    </row>
    <row r="677" customFormat="false" ht="11.25" hidden="false" customHeight="false" outlineLevel="0" collapsed="false">
      <c r="R677" s="4"/>
      <c r="S677" s="4"/>
      <c r="T677" s="4"/>
      <c r="U677" s="4"/>
    </row>
    <row r="678" customFormat="false" ht="11.25" hidden="false" customHeight="false" outlineLevel="0" collapsed="false">
      <c r="R678" s="4"/>
      <c r="S678" s="4"/>
      <c r="T678" s="4"/>
      <c r="U678" s="4"/>
    </row>
    <row r="679" customFormat="false" ht="11.25" hidden="false" customHeight="false" outlineLevel="0" collapsed="false">
      <c r="R679" s="4"/>
      <c r="S679" s="4"/>
      <c r="T679" s="4"/>
      <c r="U679" s="4"/>
    </row>
    <row r="680" customFormat="false" ht="11.25" hidden="false" customHeight="false" outlineLevel="0" collapsed="false">
      <c r="R680" s="4"/>
      <c r="S680" s="4"/>
      <c r="T680" s="4"/>
      <c r="U680" s="4"/>
    </row>
    <row r="681" customFormat="false" ht="11.25" hidden="false" customHeight="false" outlineLevel="0" collapsed="false">
      <c r="R681" s="4"/>
      <c r="S681" s="4"/>
      <c r="T681" s="4"/>
      <c r="U681" s="4"/>
    </row>
    <row r="682" customFormat="false" ht="11.25" hidden="false" customHeight="false" outlineLevel="0" collapsed="false">
      <c r="R682" s="4"/>
      <c r="S682" s="4"/>
      <c r="T682" s="4"/>
      <c r="U682" s="4"/>
    </row>
    <row r="683" customFormat="false" ht="11.25" hidden="false" customHeight="false" outlineLevel="0" collapsed="false">
      <c r="R683" s="4"/>
      <c r="S683" s="4"/>
      <c r="T683" s="4"/>
      <c r="U683" s="4"/>
    </row>
    <row r="684" customFormat="false" ht="11.25" hidden="false" customHeight="false" outlineLevel="0" collapsed="false">
      <c r="R684" s="4"/>
      <c r="S684" s="4"/>
      <c r="T684" s="4"/>
      <c r="U684" s="4"/>
    </row>
    <row r="685" customFormat="false" ht="11.25" hidden="false" customHeight="false" outlineLevel="0" collapsed="false">
      <c r="R685" s="4"/>
      <c r="S685" s="4"/>
      <c r="T685" s="4"/>
      <c r="U685" s="4"/>
    </row>
    <row r="686" customFormat="false" ht="11.25" hidden="false" customHeight="false" outlineLevel="0" collapsed="false">
      <c r="R686" s="4"/>
      <c r="S686" s="4"/>
      <c r="T686" s="4"/>
      <c r="U686" s="4"/>
    </row>
    <row r="687" customFormat="false" ht="11.25" hidden="false" customHeight="false" outlineLevel="0" collapsed="false">
      <c r="R687" s="4"/>
      <c r="S687" s="4"/>
      <c r="T687" s="4"/>
      <c r="U687" s="4"/>
    </row>
    <row r="688" customFormat="false" ht="11.25" hidden="false" customHeight="false" outlineLevel="0" collapsed="false">
      <c r="R688" s="4"/>
      <c r="S688" s="4"/>
      <c r="T688" s="4"/>
      <c r="U688" s="4"/>
    </row>
    <row r="689" customFormat="false" ht="11.25" hidden="false" customHeight="false" outlineLevel="0" collapsed="false">
      <c r="R689" s="4"/>
      <c r="S689" s="4"/>
      <c r="T689" s="4"/>
      <c r="U689" s="4"/>
    </row>
    <row r="690" customFormat="false" ht="11.25" hidden="false" customHeight="false" outlineLevel="0" collapsed="false">
      <c r="R690" s="4"/>
      <c r="S690" s="4"/>
      <c r="T690" s="4"/>
      <c r="U690" s="4"/>
    </row>
    <row r="691" customFormat="false" ht="11.25" hidden="false" customHeight="false" outlineLevel="0" collapsed="false">
      <c r="R691" s="4"/>
      <c r="S691" s="4"/>
      <c r="T691" s="4"/>
      <c r="U691" s="4"/>
    </row>
    <row r="692" customFormat="false" ht="11.25" hidden="false" customHeight="false" outlineLevel="0" collapsed="false">
      <c r="R692" s="4"/>
      <c r="S692" s="4"/>
      <c r="T692" s="4"/>
      <c r="U692" s="4"/>
    </row>
    <row r="693" customFormat="false" ht="11.25" hidden="false" customHeight="false" outlineLevel="0" collapsed="false">
      <c r="R693" s="4"/>
      <c r="S693" s="4"/>
      <c r="T693" s="4"/>
      <c r="U693" s="4"/>
    </row>
    <row r="694" customFormat="false" ht="11.25" hidden="false" customHeight="false" outlineLevel="0" collapsed="false">
      <c r="R694" s="4"/>
      <c r="S694" s="4"/>
      <c r="T694" s="4"/>
      <c r="U694" s="4"/>
    </row>
    <row r="695" customFormat="false" ht="11.25" hidden="false" customHeight="false" outlineLevel="0" collapsed="false">
      <c r="R695" s="4"/>
      <c r="S695" s="4"/>
      <c r="T695" s="4"/>
      <c r="U695" s="4"/>
    </row>
    <row r="696" customFormat="false" ht="11.25" hidden="false" customHeight="false" outlineLevel="0" collapsed="false">
      <c r="R696" s="4"/>
      <c r="S696" s="4"/>
      <c r="T696" s="4"/>
      <c r="U696" s="4"/>
    </row>
    <row r="697" customFormat="false" ht="11.25" hidden="false" customHeight="false" outlineLevel="0" collapsed="false">
      <c r="R697" s="4"/>
      <c r="S697" s="4"/>
      <c r="T697" s="4"/>
      <c r="U697" s="4"/>
    </row>
    <row r="698" customFormat="false" ht="11.25" hidden="false" customHeight="false" outlineLevel="0" collapsed="false">
      <c r="R698" s="4"/>
      <c r="S698" s="4"/>
      <c r="T698" s="4"/>
      <c r="U698" s="4"/>
    </row>
    <row r="699" customFormat="false" ht="11.25" hidden="false" customHeight="false" outlineLevel="0" collapsed="false">
      <c r="R699" s="4"/>
      <c r="S699" s="4"/>
      <c r="T699" s="4"/>
      <c r="U699" s="4"/>
    </row>
    <row r="700" customFormat="false" ht="11.25" hidden="false" customHeight="false" outlineLevel="0" collapsed="false">
      <c r="R700" s="4"/>
      <c r="S700" s="4"/>
      <c r="T700" s="4"/>
      <c r="U700" s="4"/>
    </row>
    <row r="701" customFormat="false" ht="11.25" hidden="false" customHeight="false" outlineLevel="0" collapsed="false">
      <c r="R701" s="4"/>
      <c r="S701" s="4"/>
      <c r="T701" s="4"/>
      <c r="U701" s="4"/>
    </row>
    <row r="702" customFormat="false" ht="11.25" hidden="false" customHeight="false" outlineLevel="0" collapsed="false">
      <c r="R702" s="4"/>
      <c r="S702" s="4"/>
      <c r="T702" s="4"/>
      <c r="U702" s="4"/>
    </row>
    <row r="703" customFormat="false" ht="11.25" hidden="false" customHeight="false" outlineLevel="0" collapsed="false">
      <c r="R703" s="4"/>
      <c r="S703" s="4"/>
      <c r="T703" s="4"/>
      <c r="U703" s="4"/>
    </row>
    <row r="704" customFormat="false" ht="11.25" hidden="false" customHeight="false" outlineLevel="0" collapsed="false">
      <c r="R704" s="4"/>
      <c r="S704" s="4"/>
      <c r="T704" s="4"/>
      <c r="U704" s="4"/>
    </row>
    <row r="705" customFormat="false" ht="11.25" hidden="false" customHeight="false" outlineLevel="0" collapsed="false">
      <c r="R705" s="4"/>
      <c r="S705" s="4"/>
      <c r="T705" s="4"/>
      <c r="U705" s="4"/>
    </row>
    <row r="706" customFormat="false" ht="11.25" hidden="false" customHeight="false" outlineLevel="0" collapsed="false">
      <c r="R706" s="4"/>
      <c r="S706" s="4"/>
      <c r="T706" s="4"/>
      <c r="U706" s="4"/>
    </row>
    <row r="707" customFormat="false" ht="11.25" hidden="false" customHeight="false" outlineLevel="0" collapsed="false">
      <c r="R707" s="4"/>
      <c r="S707" s="4"/>
      <c r="T707" s="4"/>
      <c r="U707" s="4"/>
    </row>
    <row r="708" customFormat="false" ht="11.25" hidden="false" customHeight="false" outlineLevel="0" collapsed="false">
      <c r="R708" s="4"/>
      <c r="S708" s="4"/>
      <c r="T708" s="4"/>
      <c r="U708" s="4"/>
    </row>
    <row r="709" customFormat="false" ht="11.25" hidden="false" customHeight="false" outlineLevel="0" collapsed="false">
      <c r="R709" s="4"/>
      <c r="S709" s="4"/>
      <c r="T709" s="4"/>
      <c r="U709" s="4"/>
    </row>
    <row r="710" customFormat="false" ht="11.25" hidden="false" customHeight="false" outlineLevel="0" collapsed="false">
      <c r="R710" s="4"/>
      <c r="S710" s="4"/>
      <c r="T710" s="4"/>
      <c r="U710" s="4"/>
    </row>
    <row r="711" customFormat="false" ht="11.25" hidden="false" customHeight="false" outlineLevel="0" collapsed="false">
      <c r="R711" s="4"/>
      <c r="S711" s="4"/>
      <c r="T711" s="4"/>
      <c r="U711" s="4"/>
    </row>
    <row r="712" customFormat="false" ht="11.25" hidden="false" customHeight="false" outlineLevel="0" collapsed="false">
      <c r="R712" s="4"/>
      <c r="S712" s="4"/>
      <c r="T712" s="4"/>
      <c r="U712" s="4"/>
    </row>
    <row r="713" customFormat="false" ht="11.25" hidden="false" customHeight="false" outlineLevel="0" collapsed="false">
      <c r="R713" s="4"/>
      <c r="S713" s="4"/>
      <c r="T713" s="4"/>
      <c r="U713" s="4"/>
    </row>
    <row r="714" customFormat="false" ht="11.25" hidden="false" customHeight="false" outlineLevel="0" collapsed="false">
      <c r="R714" s="4"/>
      <c r="S714" s="4"/>
      <c r="T714" s="4"/>
      <c r="U714" s="4"/>
    </row>
    <row r="715" customFormat="false" ht="11.25" hidden="false" customHeight="false" outlineLevel="0" collapsed="false">
      <c r="R715" s="4"/>
      <c r="S715" s="4"/>
      <c r="T715" s="4"/>
      <c r="U715" s="4"/>
    </row>
    <row r="716" customFormat="false" ht="11.25" hidden="false" customHeight="false" outlineLevel="0" collapsed="false">
      <c r="R716" s="4"/>
      <c r="S716" s="4"/>
      <c r="T716" s="4"/>
      <c r="U716" s="4"/>
    </row>
    <row r="717" customFormat="false" ht="11.25" hidden="false" customHeight="false" outlineLevel="0" collapsed="false">
      <c r="R717" s="4"/>
      <c r="S717" s="4"/>
      <c r="T717" s="4"/>
      <c r="U717" s="4"/>
    </row>
    <row r="718" customFormat="false" ht="11.25" hidden="false" customHeight="false" outlineLevel="0" collapsed="false">
      <c r="R718" s="4"/>
      <c r="S718" s="4"/>
      <c r="T718" s="4"/>
      <c r="U718" s="4"/>
    </row>
    <row r="719" customFormat="false" ht="11.25" hidden="false" customHeight="false" outlineLevel="0" collapsed="false">
      <c r="R719" s="4"/>
      <c r="S719" s="4"/>
      <c r="T719" s="4"/>
      <c r="U719" s="4"/>
    </row>
    <row r="720" customFormat="false" ht="11.25" hidden="false" customHeight="false" outlineLevel="0" collapsed="false">
      <c r="R720" s="4"/>
      <c r="S720" s="4"/>
      <c r="T720" s="4"/>
      <c r="U720" s="4"/>
    </row>
    <row r="721" customFormat="false" ht="11.25" hidden="false" customHeight="false" outlineLevel="0" collapsed="false">
      <c r="R721" s="4"/>
      <c r="S721" s="4"/>
      <c r="T721" s="4"/>
      <c r="U721" s="4"/>
    </row>
    <row r="722" customFormat="false" ht="11.25" hidden="false" customHeight="false" outlineLevel="0" collapsed="false">
      <c r="R722" s="4"/>
      <c r="S722" s="4"/>
      <c r="T722" s="4"/>
      <c r="U722" s="4"/>
    </row>
    <row r="723" customFormat="false" ht="11.25" hidden="false" customHeight="false" outlineLevel="0" collapsed="false">
      <c r="R723" s="4"/>
      <c r="S723" s="4"/>
      <c r="T723" s="4"/>
      <c r="U723" s="4"/>
    </row>
    <row r="724" customFormat="false" ht="11.25" hidden="false" customHeight="false" outlineLevel="0" collapsed="false">
      <c r="R724" s="4"/>
      <c r="S724" s="4"/>
      <c r="T724" s="4"/>
      <c r="U724" s="4"/>
    </row>
    <row r="725" customFormat="false" ht="11.25" hidden="false" customHeight="false" outlineLevel="0" collapsed="false">
      <c r="R725" s="4"/>
      <c r="S725" s="4"/>
      <c r="T725" s="4"/>
      <c r="U725" s="4"/>
    </row>
    <row r="726" customFormat="false" ht="11.25" hidden="false" customHeight="false" outlineLevel="0" collapsed="false">
      <c r="R726" s="4"/>
      <c r="S726" s="4"/>
      <c r="T726" s="4"/>
      <c r="U726" s="4"/>
    </row>
    <row r="727" customFormat="false" ht="11.25" hidden="false" customHeight="false" outlineLevel="0" collapsed="false">
      <c r="R727" s="4"/>
      <c r="S727" s="4"/>
      <c r="T727" s="4"/>
      <c r="U727" s="4"/>
    </row>
    <row r="728" customFormat="false" ht="11.25" hidden="false" customHeight="false" outlineLevel="0" collapsed="false">
      <c r="R728" s="4"/>
      <c r="S728" s="4"/>
      <c r="T728" s="4"/>
      <c r="U728" s="4"/>
    </row>
    <row r="729" customFormat="false" ht="11.25" hidden="false" customHeight="false" outlineLevel="0" collapsed="false">
      <c r="R729" s="4"/>
      <c r="S729" s="4"/>
      <c r="T729" s="4"/>
      <c r="U729" s="4"/>
    </row>
    <row r="730" customFormat="false" ht="11.25" hidden="false" customHeight="false" outlineLevel="0" collapsed="false">
      <c r="R730" s="4"/>
      <c r="S730" s="4"/>
      <c r="T730" s="4"/>
      <c r="U730" s="4"/>
    </row>
    <row r="731" customFormat="false" ht="11.25" hidden="false" customHeight="false" outlineLevel="0" collapsed="false">
      <c r="R731" s="4"/>
      <c r="S731" s="4"/>
      <c r="T731" s="4"/>
      <c r="U731" s="4"/>
    </row>
    <row r="732" customFormat="false" ht="11.25" hidden="false" customHeight="false" outlineLevel="0" collapsed="false">
      <c r="R732" s="4"/>
      <c r="S732" s="4"/>
      <c r="T732" s="4"/>
      <c r="U732" s="4"/>
    </row>
    <row r="733" customFormat="false" ht="11.25" hidden="false" customHeight="false" outlineLevel="0" collapsed="false">
      <c r="R733" s="4"/>
      <c r="S733" s="4"/>
      <c r="T733" s="4"/>
      <c r="U733" s="4"/>
    </row>
    <row r="734" customFormat="false" ht="11.25" hidden="false" customHeight="false" outlineLevel="0" collapsed="false">
      <c r="R734" s="4"/>
      <c r="S734" s="4"/>
      <c r="T734" s="4"/>
      <c r="U734" s="4"/>
    </row>
    <row r="735" customFormat="false" ht="11.25" hidden="false" customHeight="false" outlineLevel="0" collapsed="false">
      <c r="R735" s="4"/>
      <c r="S735" s="4"/>
      <c r="T735" s="4"/>
      <c r="U735" s="4"/>
    </row>
    <row r="736" customFormat="false" ht="11.25" hidden="false" customHeight="false" outlineLevel="0" collapsed="false">
      <c r="R736" s="4"/>
      <c r="S736" s="4"/>
      <c r="T736" s="4"/>
      <c r="U736" s="4"/>
    </row>
    <row r="737" customFormat="false" ht="11.25" hidden="false" customHeight="false" outlineLevel="0" collapsed="false">
      <c r="R737" s="4"/>
      <c r="S737" s="4"/>
      <c r="T737" s="4"/>
      <c r="U737" s="4"/>
    </row>
    <row r="738" customFormat="false" ht="11.25" hidden="false" customHeight="false" outlineLevel="0" collapsed="false">
      <c r="R738" s="4"/>
      <c r="S738" s="4"/>
      <c r="T738" s="4"/>
      <c r="U738" s="4"/>
    </row>
    <row r="739" customFormat="false" ht="11.25" hidden="false" customHeight="false" outlineLevel="0" collapsed="false">
      <c r="R739" s="4"/>
      <c r="S739" s="4"/>
      <c r="T739" s="4"/>
      <c r="U739" s="4"/>
    </row>
    <row r="740" customFormat="false" ht="11.25" hidden="false" customHeight="false" outlineLevel="0" collapsed="false">
      <c r="R740" s="4"/>
      <c r="S740" s="4"/>
      <c r="T740" s="4"/>
      <c r="U740" s="4"/>
    </row>
    <row r="741" customFormat="false" ht="11.25" hidden="false" customHeight="false" outlineLevel="0" collapsed="false">
      <c r="R741" s="4"/>
      <c r="S741" s="4"/>
      <c r="T741" s="4"/>
      <c r="U741" s="4"/>
    </row>
    <row r="742" customFormat="false" ht="11.25" hidden="false" customHeight="false" outlineLevel="0" collapsed="false">
      <c r="R742" s="4"/>
      <c r="S742" s="4"/>
      <c r="T742" s="4"/>
      <c r="U742" s="4"/>
    </row>
    <row r="743" customFormat="false" ht="11.25" hidden="false" customHeight="false" outlineLevel="0" collapsed="false">
      <c r="R743" s="4"/>
      <c r="S743" s="4"/>
      <c r="T743" s="4"/>
      <c r="U743" s="4"/>
    </row>
    <row r="744" customFormat="false" ht="11.25" hidden="false" customHeight="false" outlineLevel="0" collapsed="false">
      <c r="R744" s="4"/>
      <c r="S744" s="4"/>
      <c r="T744" s="4"/>
      <c r="U744" s="4"/>
    </row>
    <row r="745" customFormat="false" ht="11.25" hidden="false" customHeight="false" outlineLevel="0" collapsed="false">
      <c r="R745" s="4"/>
      <c r="S745" s="4"/>
      <c r="T745" s="4"/>
      <c r="U7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16.7"/>
    <col collapsed="false" customWidth="true" hidden="false" outlineLevel="0" max="3" min="3" style="6" width="3.85"/>
    <col collapsed="false" customWidth="true" hidden="false" outlineLevel="0" max="4" min="4" style="6" width="4.41"/>
    <col collapsed="false" customWidth="true" hidden="false" outlineLevel="0" max="6" min="5" style="6" width="2.7"/>
    <col collapsed="false" customWidth="true" hidden="false" outlineLevel="0" max="8" min="7" style="6" width="5.28"/>
    <col collapsed="false" customWidth="true" hidden="false" outlineLevel="0" max="9" min="9" style="6" width="2.7"/>
    <col collapsed="false" customWidth="true" hidden="false" outlineLevel="0" max="10" min="10" style="6" width="3.14"/>
    <col collapsed="false" customWidth="true" hidden="false" outlineLevel="0" max="11" min="11" style="6" width="2.99"/>
    <col collapsed="false" customWidth="true" hidden="false" outlineLevel="0" max="12" min="12" style="6" width="3.14"/>
    <col collapsed="false" customWidth="true" hidden="false" outlineLevel="0" max="13" min="13" style="6" width="4.14"/>
    <col collapsed="false" customWidth="true" hidden="false" outlineLevel="0" max="14" min="14" style="6" width="3.14"/>
    <col collapsed="false" customWidth="true" hidden="false" outlineLevel="0" max="15" min="15" style="6" width="5.28"/>
    <col collapsed="false" customWidth="true" hidden="false" outlineLevel="0" max="18" min="16" style="6" width="3.56"/>
    <col collapsed="false" customWidth="true" hidden="false" outlineLevel="0" max="20" min="19" style="6" width="2.99"/>
    <col collapsed="false" customWidth="true" hidden="false" outlineLevel="0" max="21" min="21" style="6" width="3.28"/>
    <col collapsed="false" customWidth="true" hidden="false" outlineLevel="0" max="22" min="22" style="6" width="3.56"/>
    <col collapsed="false" customWidth="true" hidden="false" outlineLevel="0" max="23" min="23" style="6" width="3.85"/>
    <col collapsed="false" customWidth="true" hidden="false" outlineLevel="0" max="24" min="24" style="6" width="2.99"/>
    <col collapsed="false" customWidth="true" hidden="false" outlineLevel="0" max="25" min="25" style="6" width="3.28"/>
    <col collapsed="false" customWidth="true" hidden="false" outlineLevel="0" max="26" min="26" style="6" width="3.56"/>
    <col collapsed="false" customWidth="true" hidden="false" outlineLevel="0" max="27" min="27" style="6" width="4.85"/>
    <col collapsed="false" customWidth="true" hidden="false" outlineLevel="0" max="28" min="28" style="6" width="5.28"/>
    <col collapsed="false" customWidth="true" hidden="false" outlineLevel="0" max="29" min="29" style="6" width="4.41"/>
    <col collapsed="false" customWidth="true" hidden="false" outlineLevel="0" max="30" min="30" style="6" width="4.28"/>
    <col collapsed="false" customWidth="true" hidden="false" outlineLevel="0" max="32" min="31" style="6" width="4.41"/>
    <col collapsed="false" customWidth="true" hidden="false" outlineLevel="0" max="33" min="33" style="6" width="5.56"/>
    <col collapsed="false" customWidth="false" hidden="false" outlineLevel="0" max="257" min="34" style="6" width="9.14"/>
  </cols>
  <sheetData>
    <row r="1" customFormat="false" ht="11.25" hidden="false" customHeight="false" outlineLevel="0" collapsed="false">
      <c r="A1" s="6" t="s">
        <v>0</v>
      </c>
      <c r="C1" s="6" t="s">
        <v>1</v>
      </c>
      <c r="D1" s="6" t="s">
        <v>551</v>
      </c>
      <c r="E1" s="6" t="s">
        <v>552</v>
      </c>
      <c r="F1" s="6" t="s">
        <v>553</v>
      </c>
      <c r="G1" s="6" t="s">
        <v>554</v>
      </c>
      <c r="H1" s="6" t="s">
        <v>555</v>
      </c>
      <c r="I1" s="6" t="s">
        <v>3</v>
      </c>
      <c r="J1" s="6" t="s">
        <v>556</v>
      </c>
      <c r="K1" s="6" t="s">
        <v>557</v>
      </c>
      <c r="L1" s="6" t="s">
        <v>558</v>
      </c>
      <c r="M1" s="6" t="s">
        <v>559</v>
      </c>
      <c r="N1" s="6" t="s">
        <v>560</v>
      </c>
      <c r="O1" s="6" t="s">
        <v>561</v>
      </c>
      <c r="P1" s="6" t="s">
        <v>7</v>
      </c>
      <c r="Q1" s="6" t="s">
        <v>6</v>
      </c>
      <c r="R1" s="6" t="s">
        <v>562</v>
      </c>
      <c r="S1" s="6" t="s">
        <v>10</v>
      </c>
      <c r="T1" s="6" t="s">
        <v>14</v>
      </c>
      <c r="U1" s="6" t="s">
        <v>26</v>
      </c>
      <c r="V1" s="6" t="s">
        <v>15</v>
      </c>
      <c r="W1" s="6" t="s">
        <v>23</v>
      </c>
      <c r="X1" s="6" t="s">
        <v>563</v>
      </c>
      <c r="Y1" s="6" t="s">
        <v>564</v>
      </c>
      <c r="Z1" s="6" t="s">
        <v>565</v>
      </c>
      <c r="AA1" s="6" t="s">
        <v>566</v>
      </c>
      <c r="AB1" s="6" t="s">
        <v>567</v>
      </c>
      <c r="AC1" s="6" t="s">
        <v>568</v>
      </c>
      <c r="AD1" s="6" t="s">
        <v>569</v>
      </c>
      <c r="AE1" s="6" t="s">
        <v>570</v>
      </c>
      <c r="AF1" s="6" t="s">
        <v>571</v>
      </c>
      <c r="AG1" s="6" t="s">
        <v>572</v>
      </c>
    </row>
    <row r="2" customFormat="false" ht="11.25" hidden="false" customHeight="false" outlineLevel="0" collapsed="false">
      <c r="A2" s="6" t="n">
        <v>124</v>
      </c>
      <c r="B2" s="6" t="s">
        <v>573</v>
      </c>
      <c r="C2" s="6" t="n">
        <v>32</v>
      </c>
      <c r="D2" s="6" t="s">
        <v>574</v>
      </c>
      <c r="E2" s="6" t="n">
        <v>9</v>
      </c>
      <c r="F2" s="6" t="n">
        <v>17</v>
      </c>
      <c r="G2" s="6" t="n">
        <v>0.346</v>
      </c>
      <c r="H2" s="6" t="n">
        <v>4.33</v>
      </c>
      <c r="I2" s="6" t="n">
        <v>34</v>
      </c>
      <c r="J2" s="6" t="n">
        <v>32</v>
      </c>
      <c r="K2" s="6" t="n">
        <v>1</v>
      </c>
      <c r="L2" s="6" t="n">
        <v>2</v>
      </c>
      <c r="M2" s="6" t="n">
        <v>0</v>
      </c>
      <c r="N2" s="6" t="n">
        <v>0</v>
      </c>
      <c r="O2" s="6" t="n">
        <v>208</v>
      </c>
      <c r="P2" s="6" t="n">
        <v>213</v>
      </c>
      <c r="Q2" s="6" t="n">
        <v>113</v>
      </c>
      <c r="R2" s="6" t="n">
        <v>100</v>
      </c>
      <c r="S2" s="6" t="n">
        <v>26</v>
      </c>
      <c r="T2" s="6" t="n">
        <v>66</v>
      </c>
      <c r="U2" s="6" t="n">
        <v>5</v>
      </c>
      <c r="V2" s="6" t="n">
        <v>130</v>
      </c>
      <c r="W2" s="6" t="n">
        <v>9</v>
      </c>
      <c r="X2" s="6" t="n">
        <v>0</v>
      </c>
      <c r="Y2" s="6" t="n">
        <v>0</v>
      </c>
      <c r="Z2" s="6" t="n">
        <v>889</v>
      </c>
      <c r="AA2" s="6" t="n">
        <v>95</v>
      </c>
      <c r="AB2" s="6" t="n">
        <v>1.341</v>
      </c>
      <c r="AC2" s="6" t="n">
        <v>9.2</v>
      </c>
      <c r="AD2" s="6" t="n">
        <v>1.1</v>
      </c>
      <c r="AE2" s="6" t="n">
        <v>2.9</v>
      </c>
      <c r="AF2" s="6" t="n">
        <v>5.6</v>
      </c>
      <c r="AG2" s="6" t="n">
        <v>1.97</v>
      </c>
    </row>
    <row r="3" customFormat="false" ht="11.25" hidden="false" customHeight="false" outlineLevel="0" collapsed="false">
      <c r="A3" s="6" t="n">
        <v>37</v>
      </c>
      <c r="B3" s="6" t="s">
        <v>575</v>
      </c>
      <c r="C3" s="6" t="n">
        <v>23</v>
      </c>
      <c r="D3" s="6" t="s">
        <v>574</v>
      </c>
      <c r="E3" s="6" t="n">
        <v>11</v>
      </c>
      <c r="F3" s="6" t="n">
        <v>11</v>
      </c>
      <c r="G3" s="6" t="n">
        <v>0.5</v>
      </c>
      <c r="H3" s="6" t="n">
        <v>4.61</v>
      </c>
      <c r="I3" s="6" t="n">
        <v>28</v>
      </c>
      <c r="J3" s="6" t="n">
        <v>28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154.1</v>
      </c>
      <c r="P3" s="6" t="n">
        <v>162</v>
      </c>
      <c r="Q3" s="6" t="n">
        <v>93</v>
      </c>
      <c r="R3" s="6" t="n">
        <v>79</v>
      </c>
      <c r="S3" s="6" t="n">
        <v>12</v>
      </c>
      <c r="T3" s="6" t="n">
        <v>62</v>
      </c>
      <c r="U3" s="6" t="n">
        <v>3</v>
      </c>
      <c r="V3" s="6" t="n">
        <v>97</v>
      </c>
      <c r="W3" s="6" t="n">
        <v>1</v>
      </c>
      <c r="X3" s="6" t="n">
        <v>0</v>
      </c>
      <c r="Y3" s="6" t="n">
        <v>7</v>
      </c>
      <c r="Z3" s="6" t="n">
        <v>666</v>
      </c>
      <c r="AA3" s="6" t="n">
        <v>90</v>
      </c>
      <c r="AB3" s="6" t="n">
        <v>1.451</v>
      </c>
      <c r="AC3" s="6" t="n">
        <v>9.4</v>
      </c>
      <c r="AD3" s="6" t="n">
        <v>0.7</v>
      </c>
      <c r="AE3" s="6" t="n">
        <v>3.6</v>
      </c>
      <c r="AF3" s="6" t="n">
        <v>5.7</v>
      </c>
      <c r="AG3" s="6" t="n">
        <v>1.56</v>
      </c>
    </row>
    <row r="4" customFormat="false" ht="11.25" hidden="false" customHeight="false" outlineLevel="0" collapsed="false">
      <c r="A4" s="6" t="n">
        <v>9</v>
      </c>
      <c r="B4" s="6" t="s">
        <v>576</v>
      </c>
      <c r="C4" s="6" t="n">
        <v>25</v>
      </c>
      <c r="D4" s="6" t="s">
        <v>574</v>
      </c>
      <c r="E4" s="6" t="n">
        <v>10</v>
      </c>
      <c r="F4" s="6" t="n">
        <v>8</v>
      </c>
      <c r="G4" s="6" t="n">
        <v>0.556</v>
      </c>
      <c r="H4" s="6" t="n">
        <v>5.05</v>
      </c>
      <c r="I4" s="6" t="n">
        <v>22</v>
      </c>
      <c r="J4" s="6" t="n">
        <v>22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119.1</v>
      </c>
      <c r="P4" s="6" t="n">
        <v>115</v>
      </c>
      <c r="Q4" s="6" t="n">
        <v>70</v>
      </c>
      <c r="R4" s="6" t="n">
        <v>67</v>
      </c>
      <c r="S4" s="6" t="n">
        <v>21</v>
      </c>
      <c r="T4" s="6" t="n">
        <v>59</v>
      </c>
      <c r="U4" s="6" t="n">
        <v>2</v>
      </c>
      <c r="V4" s="6" t="n">
        <v>93</v>
      </c>
      <c r="W4" s="6" t="n">
        <v>4</v>
      </c>
      <c r="X4" s="6" t="n">
        <v>0</v>
      </c>
      <c r="Y4" s="6" t="n">
        <v>0</v>
      </c>
      <c r="Z4" s="6" t="n">
        <v>523</v>
      </c>
      <c r="AA4" s="6" t="n">
        <v>82</v>
      </c>
      <c r="AB4" s="6" t="n">
        <v>1.458</v>
      </c>
      <c r="AC4" s="6" t="n">
        <v>8.7</v>
      </c>
      <c r="AD4" s="6" t="n">
        <v>1.6</v>
      </c>
      <c r="AE4" s="6" t="n">
        <v>4.4</v>
      </c>
      <c r="AF4" s="6" t="n">
        <v>7</v>
      </c>
      <c r="AG4" s="6" t="n">
        <v>1.58</v>
      </c>
    </row>
    <row r="5" customFormat="false" ht="11.25" hidden="false" customHeight="false" outlineLevel="0" collapsed="false">
      <c r="A5" s="6" t="n">
        <v>293</v>
      </c>
      <c r="B5" s="6" t="s">
        <v>577</v>
      </c>
      <c r="C5" s="6" t="n">
        <v>30</v>
      </c>
      <c r="D5" s="6" t="s">
        <v>574</v>
      </c>
      <c r="E5" s="6" t="n">
        <v>4</v>
      </c>
      <c r="F5" s="6" t="n">
        <v>9</v>
      </c>
      <c r="G5" s="6" t="n">
        <v>0.308</v>
      </c>
      <c r="H5" s="6" t="n">
        <v>4.9</v>
      </c>
      <c r="I5" s="6" t="n">
        <v>23</v>
      </c>
      <c r="J5" s="6" t="n">
        <v>16</v>
      </c>
      <c r="K5" s="6" t="n">
        <v>1</v>
      </c>
      <c r="L5" s="6" t="n">
        <v>0</v>
      </c>
      <c r="M5" s="6" t="n">
        <v>0</v>
      </c>
      <c r="N5" s="6" t="n">
        <v>0</v>
      </c>
      <c r="O5" s="6" t="n">
        <v>115.2</v>
      </c>
      <c r="P5" s="6" t="n">
        <v>128</v>
      </c>
      <c r="Q5" s="6" t="n">
        <v>69</v>
      </c>
      <c r="R5" s="6" t="n">
        <v>63</v>
      </c>
      <c r="S5" s="6" t="n">
        <v>15</v>
      </c>
      <c r="T5" s="6" t="n">
        <v>40</v>
      </c>
      <c r="U5" s="6" t="n">
        <v>6</v>
      </c>
      <c r="V5" s="6" t="n">
        <v>83</v>
      </c>
      <c r="W5" s="6" t="n">
        <v>4</v>
      </c>
      <c r="X5" s="6" t="n">
        <v>2</v>
      </c>
      <c r="Y5" s="6" t="n">
        <v>2</v>
      </c>
      <c r="Z5" s="6" t="n">
        <v>499</v>
      </c>
      <c r="AA5" s="6" t="n">
        <v>84</v>
      </c>
      <c r="AB5" s="6" t="n">
        <v>1.452</v>
      </c>
      <c r="AC5" s="6" t="n">
        <v>10</v>
      </c>
      <c r="AD5" s="6" t="n">
        <v>1.2</v>
      </c>
      <c r="AE5" s="6" t="n">
        <v>3.1</v>
      </c>
      <c r="AF5" s="6" t="n">
        <v>6.5</v>
      </c>
      <c r="AG5" s="6" t="n">
        <v>2.08</v>
      </c>
    </row>
    <row r="6" customFormat="false" ht="11.25" hidden="false" customHeight="false" outlineLevel="0" collapsed="false">
      <c r="A6" s="6" t="n">
        <v>319</v>
      </c>
      <c r="B6" s="6" t="s">
        <v>578</v>
      </c>
      <c r="C6" s="6" t="n">
        <v>23</v>
      </c>
      <c r="D6" s="6" t="s">
        <v>574</v>
      </c>
      <c r="E6" s="6" t="n">
        <v>3</v>
      </c>
      <c r="F6" s="6" t="n">
        <v>5</v>
      </c>
      <c r="G6" s="6" t="n">
        <v>0.375</v>
      </c>
      <c r="H6" s="6" t="n">
        <v>5.52</v>
      </c>
      <c r="I6" s="6" t="n">
        <v>13</v>
      </c>
      <c r="J6" s="6" t="n">
        <v>1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62</v>
      </c>
      <c r="P6" s="6" t="n">
        <v>77</v>
      </c>
      <c r="Q6" s="6" t="n">
        <v>41</v>
      </c>
      <c r="R6" s="6" t="n">
        <v>38</v>
      </c>
      <c r="S6" s="6" t="n">
        <v>5</v>
      </c>
      <c r="T6" s="6" t="n">
        <v>25</v>
      </c>
      <c r="U6" s="6" t="n">
        <v>0</v>
      </c>
      <c r="V6" s="6" t="n">
        <v>46</v>
      </c>
      <c r="W6" s="6" t="n">
        <v>4</v>
      </c>
      <c r="X6" s="6" t="n">
        <v>1</v>
      </c>
      <c r="Y6" s="6" t="n">
        <v>1</v>
      </c>
      <c r="Z6" s="6" t="n">
        <v>287</v>
      </c>
      <c r="AA6" s="6" t="n">
        <v>75</v>
      </c>
      <c r="AB6" s="6" t="n">
        <v>1.645</v>
      </c>
      <c r="AC6" s="6" t="n">
        <v>11.2</v>
      </c>
      <c r="AD6" s="6" t="n">
        <v>0.7</v>
      </c>
      <c r="AE6" s="6" t="n">
        <v>3.6</v>
      </c>
      <c r="AF6" s="6" t="n">
        <v>6.7</v>
      </c>
      <c r="AG6" s="6" t="n">
        <v>1.84</v>
      </c>
    </row>
    <row r="7" customFormat="false" ht="11.25" hidden="false" customHeight="false" outlineLevel="0" collapsed="false">
      <c r="A7" s="6" t="n">
        <v>27</v>
      </c>
      <c r="B7" s="6" t="s">
        <v>579</v>
      </c>
      <c r="C7" s="6" t="n">
        <v>25</v>
      </c>
      <c r="D7" s="6" t="s">
        <v>574</v>
      </c>
      <c r="E7" s="6" t="n">
        <v>2</v>
      </c>
      <c r="F7" s="6" t="n">
        <v>7</v>
      </c>
      <c r="G7" s="6" t="n">
        <v>0.222</v>
      </c>
      <c r="H7" s="6" t="n">
        <v>5.7</v>
      </c>
      <c r="I7" s="6" t="n">
        <v>34</v>
      </c>
      <c r="J7" s="6" t="n">
        <v>12</v>
      </c>
      <c r="K7" s="6" t="n">
        <v>3</v>
      </c>
      <c r="L7" s="6" t="n">
        <v>1</v>
      </c>
      <c r="M7" s="6" t="n">
        <v>1</v>
      </c>
      <c r="N7" s="6" t="n">
        <v>0</v>
      </c>
      <c r="O7" s="6" t="n">
        <v>101</v>
      </c>
      <c r="P7" s="6" t="n">
        <v>119</v>
      </c>
      <c r="Q7" s="6" t="n">
        <v>73</v>
      </c>
      <c r="R7" s="6" t="n">
        <v>64</v>
      </c>
      <c r="S7" s="6" t="n">
        <v>16</v>
      </c>
      <c r="T7" s="6" t="n">
        <v>32</v>
      </c>
      <c r="U7" s="6" t="n">
        <v>3</v>
      </c>
      <c r="V7" s="6" t="n">
        <v>61</v>
      </c>
      <c r="W7" s="6" t="n">
        <v>3</v>
      </c>
      <c r="X7" s="6" t="n">
        <v>0</v>
      </c>
      <c r="Y7" s="6" t="n">
        <v>2</v>
      </c>
      <c r="Z7" s="6" t="n">
        <v>451</v>
      </c>
      <c r="AA7" s="6" t="n">
        <v>73</v>
      </c>
      <c r="AB7" s="6" t="n">
        <v>1.495</v>
      </c>
      <c r="AC7" s="6" t="n">
        <v>10.6</v>
      </c>
      <c r="AD7" s="6" t="n">
        <v>1.4</v>
      </c>
      <c r="AE7" s="6" t="n">
        <v>2.9</v>
      </c>
      <c r="AF7" s="6" t="n">
        <v>5.4</v>
      </c>
      <c r="AG7" s="6" t="n">
        <v>1.91</v>
      </c>
    </row>
    <row r="8" customFormat="false" ht="11.25" hidden="false" customHeight="false" outlineLevel="0" collapsed="false">
      <c r="A8" s="6" t="n">
        <v>193</v>
      </c>
      <c r="B8" s="6" t="s">
        <v>580</v>
      </c>
      <c r="C8" s="6" t="n">
        <v>24</v>
      </c>
      <c r="D8" s="6" t="s">
        <v>574</v>
      </c>
      <c r="E8" s="6" t="n">
        <v>1</v>
      </c>
      <c r="F8" s="6" t="n">
        <v>9</v>
      </c>
      <c r="G8" s="6" t="n">
        <v>0.1</v>
      </c>
      <c r="H8" s="6" t="n">
        <v>10.69</v>
      </c>
      <c r="I8" s="6" t="n">
        <v>12</v>
      </c>
      <c r="J8" s="6" t="n">
        <v>12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49.2</v>
      </c>
      <c r="P8" s="6" t="n">
        <v>81</v>
      </c>
      <c r="Q8" s="6" t="n">
        <v>60</v>
      </c>
      <c r="R8" s="6" t="n">
        <v>59</v>
      </c>
      <c r="S8" s="6" t="n">
        <v>18</v>
      </c>
      <c r="T8" s="6" t="n">
        <v>24</v>
      </c>
      <c r="U8" s="6" t="n">
        <v>1</v>
      </c>
      <c r="V8" s="6" t="n">
        <v>38</v>
      </c>
      <c r="W8" s="6" t="n">
        <v>0</v>
      </c>
      <c r="X8" s="6" t="n">
        <v>0</v>
      </c>
      <c r="Y8" s="6" t="n">
        <v>0</v>
      </c>
      <c r="Z8" s="6" t="n">
        <v>245</v>
      </c>
      <c r="AA8" s="6" t="n">
        <v>39</v>
      </c>
      <c r="AB8" s="6" t="n">
        <v>2.114</v>
      </c>
      <c r="AC8" s="6" t="n">
        <v>14.7</v>
      </c>
      <c r="AD8" s="6" t="n">
        <v>3.3</v>
      </c>
      <c r="AE8" s="6" t="n">
        <v>4.3</v>
      </c>
      <c r="AF8" s="6" t="n">
        <v>6.9</v>
      </c>
      <c r="AG8" s="6" t="n">
        <v>1.58</v>
      </c>
    </row>
    <row r="9" customFormat="false" ht="11.25" hidden="false" customHeight="false" outlineLevel="0" collapsed="false">
      <c r="A9" s="6" t="n">
        <v>151</v>
      </c>
      <c r="B9" s="6" t="s">
        <v>581</v>
      </c>
      <c r="C9" s="6" t="n">
        <v>24</v>
      </c>
      <c r="D9" s="6" t="s">
        <v>574</v>
      </c>
      <c r="E9" s="6" t="n">
        <v>3</v>
      </c>
      <c r="F9" s="6" t="n">
        <v>3</v>
      </c>
      <c r="G9" s="6" t="n">
        <v>0.5</v>
      </c>
      <c r="H9" s="6" t="n">
        <v>5.06</v>
      </c>
      <c r="I9" s="6" t="n">
        <v>12</v>
      </c>
      <c r="J9" s="6" t="n">
        <v>1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69.1</v>
      </c>
      <c r="P9" s="6" t="n">
        <v>88</v>
      </c>
      <c r="Q9" s="6" t="n">
        <v>44</v>
      </c>
      <c r="R9" s="6" t="n">
        <v>39</v>
      </c>
      <c r="S9" s="6" t="n">
        <v>11</v>
      </c>
      <c r="T9" s="6" t="n">
        <v>10</v>
      </c>
      <c r="U9" s="6" t="n">
        <v>1</v>
      </c>
      <c r="V9" s="6" t="n">
        <v>35</v>
      </c>
      <c r="W9" s="6" t="n">
        <v>4</v>
      </c>
      <c r="X9" s="6" t="n">
        <v>0</v>
      </c>
      <c r="Y9" s="6" t="n">
        <v>0</v>
      </c>
      <c r="Z9" s="6" t="n">
        <v>305</v>
      </c>
      <c r="AA9" s="6" t="n">
        <v>82</v>
      </c>
      <c r="AB9" s="6" t="n">
        <v>1.413</v>
      </c>
      <c r="AC9" s="6" t="n">
        <v>11.4</v>
      </c>
      <c r="AD9" s="6" t="n">
        <v>1.4</v>
      </c>
      <c r="AE9" s="6" t="n">
        <v>1.3</v>
      </c>
      <c r="AF9" s="6" t="n">
        <v>4.5</v>
      </c>
      <c r="AG9" s="6" t="n">
        <v>3.5</v>
      </c>
    </row>
    <row r="10" customFormat="false" ht="11.25" hidden="false" customHeight="false" outlineLevel="0" collapsed="false">
      <c r="A10" s="6" t="n">
        <v>153</v>
      </c>
      <c r="B10" s="6" t="s">
        <v>582</v>
      </c>
      <c r="C10" s="6" t="n">
        <v>32</v>
      </c>
      <c r="D10" s="6" t="s">
        <v>574</v>
      </c>
      <c r="E10" s="6" t="n">
        <v>2</v>
      </c>
      <c r="F10" s="6" t="n">
        <v>2</v>
      </c>
      <c r="G10" s="6" t="n">
        <v>0.5</v>
      </c>
      <c r="H10" s="6" t="n">
        <v>5.72</v>
      </c>
      <c r="I10" s="6" t="n">
        <v>33</v>
      </c>
      <c r="J10" s="6" t="n">
        <v>6</v>
      </c>
      <c r="K10" s="6" t="n">
        <v>11</v>
      </c>
      <c r="L10" s="6" t="n">
        <v>0</v>
      </c>
      <c r="M10" s="6" t="n">
        <v>0</v>
      </c>
      <c r="N10" s="6" t="n">
        <v>0</v>
      </c>
      <c r="O10" s="6" t="n">
        <v>72.1</v>
      </c>
      <c r="P10" s="6" t="n">
        <v>93</v>
      </c>
      <c r="Q10" s="6" t="n">
        <v>46</v>
      </c>
      <c r="R10" s="6" t="n">
        <v>46</v>
      </c>
      <c r="S10" s="6" t="n">
        <v>11</v>
      </c>
      <c r="T10" s="6" t="n">
        <v>29</v>
      </c>
      <c r="U10" s="6" t="n">
        <v>3</v>
      </c>
      <c r="V10" s="6" t="n">
        <v>52</v>
      </c>
      <c r="W10" s="6" t="n">
        <v>3</v>
      </c>
      <c r="X10" s="6" t="n">
        <v>0</v>
      </c>
      <c r="Y10" s="6" t="n">
        <v>5</v>
      </c>
      <c r="Z10" s="6" t="n">
        <v>331</v>
      </c>
      <c r="AA10" s="6" t="n">
        <v>72</v>
      </c>
      <c r="AB10" s="6" t="n">
        <v>1.687</v>
      </c>
      <c r="AC10" s="6" t="n">
        <v>11.6</v>
      </c>
      <c r="AD10" s="6" t="n">
        <v>1.4</v>
      </c>
      <c r="AE10" s="6" t="n">
        <v>3.6</v>
      </c>
      <c r="AF10" s="6" t="n">
        <v>6.5</v>
      </c>
      <c r="AG10" s="6" t="n">
        <v>1.79</v>
      </c>
    </row>
    <row r="11" customFormat="false" ht="11.25" hidden="false" customHeight="false" outlineLevel="0" collapsed="false">
      <c r="A11" s="6" t="n">
        <v>268</v>
      </c>
      <c r="B11" s="6" t="s">
        <v>583</v>
      </c>
      <c r="C11" s="6" t="n">
        <v>26</v>
      </c>
      <c r="D11" s="6" t="s">
        <v>574</v>
      </c>
      <c r="E11" s="6" t="n">
        <v>2</v>
      </c>
      <c r="F11" s="6" t="n">
        <v>3</v>
      </c>
      <c r="G11" s="6" t="n">
        <v>0.4</v>
      </c>
      <c r="H11" s="6" t="n">
        <v>6.16</v>
      </c>
      <c r="I11" s="6" t="n">
        <v>9</v>
      </c>
      <c r="J11" s="6" t="n">
        <v>5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30.2</v>
      </c>
      <c r="P11" s="6" t="n">
        <v>36</v>
      </c>
      <c r="Q11" s="6" t="n">
        <v>21</v>
      </c>
      <c r="R11" s="6" t="n">
        <v>21</v>
      </c>
      <c r="S11" s="6" t="n">
        <v>7</v>
      </c>
      <c r="T11" s="6" t="n">
        <v>13</v>
      </c>
      <c r="U11" s="6" t="n">
        <v>0</v>
      </c>
      <c r="V11" s="6" t="n">
        <v>23</v>
      </c>
      <c r="W11" s="6" t="n">
        <v>1</v>
      </c>
      <c r="X11" s="6" t="n">
        <v>0</v>
      </c>
      <c r="Y11" s="6" t="n">
        <v>1</v>
      </c>
      <c r="Z11" s="6" t="n">
        <v>137</v>
      </c>
      <c r="AA11" s="6" t="n">
        <v>68</v>
      </c>
      <c r="AB11" s="6" t="n">
        <v>1.598</v>
      </c>
      <c r="AC11" s="6" t="n">
        <v>10.6</v>
      </c>
      <c r="AD11" s="6" t="n">
        <v>2.1</v>
      </c>
      <c r="AE11" s="6" t="n">
        <v>3.8</v>
      </c>
      <c r="AF11" s="6" t="n">
        <v>6.8</v>
      </c>
      <c r="AG11" s="6" t="n">
        <v>1.77</v>
      </c>
    </row>
    <row r="12" customFormat="false" ht="11.25" hidden="false" customHeight="false" outlineLevel="0" collapsed="false">
      <c r="A12" s="6" t="n">
        <v>11</v>
      </c>
      <c r="B12" s="6" t="s">
        <v>584</v>
      </c>
      <c r="C12" s="6" t="n">
        <v>25</v>
      </c>
      <c r="D12" s="6" t="s">
        <v>574</v>
      </c>
      <c r="E12" s="6" t="n">
        <v>0</v>
      </c>
      <c r="F12" s="6" t="n">
        <v>0</v>
      </c>
      <c r="H12" s="6" t="n">
        <v>8.44</v>
      </c>
      <c r="I12" s="6" t="n">
        <v>3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0.2</v>
      </c>
      <c r="P12" s="6" t="n">
        <v>21</v>
      </c>
      <c r="Q12" s="6" t="n">
        <v>10</v>
      </c>
      <c r="R12" s="6" t="n">
        <v>10</v>
      </c>
      <c r="S12" s="6" t="n">
        <v>5</v>
      </c>
      <c r="T12" s="6" t="n">
        <v>3</v>
      </c>
      <c r="U12" s="6" t="n">
        <v>0</v>
      </c>
      <c r="V12" s="6" t="n">
        <v>7</v>
      </c>
      <c r="W12" s="6" t="n">
        <v>1</v>
      </c>
      <c r="X12" s="6" t="n">
        <v>0</v>
      </c>
      <c r="Y12" s="6" t="n">
        <v>0</v>
      </c>
      <c r="Z12" s="6" t="n">
        <v>56</v>
      </c>
      <c r="AA12" s="6" t="n">
        <v>51</v>
      </c>
      <c r="AB12" s="6" t="n">
        <v>2.25</v>
      </c>
      <c r="AC12" s="6" t="n">
        <v>17.7</v>
      </c>
      <c r="AD12" s="6" t="n">
        <v>4.2</v>
      </c>
      <c r="AE12" s="6" t="n">
        <v>2.5</v>
      </c>
      <c r="AF12" s="6" t="n">
        <v>5.9</v>
      </c>
      <c r="AG12" s="6" t="n">
        <v>2.33</v>
      </c>
    </row>
    <row r="13" customFormat="false" ht="11.25" hidden="false" customHeight="false" outlineLevel="0" collapsed="false">
      <c r="A13" s="6" t="n">
        <v>332</v>
      </c>
      <c r="B13" s="6" t="s">
        <v>585</v>
      </c>
      <c r="C13" s="6" t="n">
        <v>26</v>
      </c>
      <c r="D13" s="6" t="s">
        <v>574</v>
      </c>
      <c r="E13" s="6" t="n">
        <v>0</v>
      </c>
      <c r="F13" s="6" t="n">
        <v>0</v>
      </c>
      <c r="H13" s="6" t="n">
        <v>8</v>
      </c>
      <c r="I13" s="6" t="n">
        <v>4</v>
      </c>
      <c r="J13" s="6" t="n">
        <v>2</v>
      </c>
      <c r="K13" s="6" t="n">
        <v>1</v>
      </c>
      <c r="L13" s="6" t="n">
        <v>0</v>
      </c>
      <c r="M13" s="6" t="n">
        <v>0</v>
      </c>
      <c r="N13" s="6" t="n">
        <v>0</v>
      </c>
      <c r="O13" s="6" t="n">
        <v>9</v>
      </c>
      <c r="P13" s="6" t="n">
        <v>12</v>
      </c>
      <c r="Q13" s="6" t="n">
        <v>9</v>
      </c>
      <c r="R13" s="6" t="n">
        <v>8</v>
      </c>
      <c r="S13" s="6" t="n">
        <v>4</v>
      </c>
      <c r="T13" s="6" t="n">
        <v>8</v>
      </c>
      <c r="U13" s="6" t="n">
        <v>0</v>
      </c>
      <c r="V13" s="6" t="n">
        <v>7</v>
      </c>
      <c r="W13" s="6" t="n">
        <v>1</v>
      </c>
      <c r="X13" s="6" t="n">
        <v>0</v>
      </c>
      <c r="Y13" s="6" t="n">
        <v>0</v>
      </c>
      <c r="Z13" s="6" t="n">
        <v>46</v>
      </c>
      <c r="AA13" s="6" t="n">
        <v>54</v>
      </c>
      <c r="AB13" s="6" t="n">
        <v>2.222</v>
      </c>
      <c r="AC13" s="6" t="n">
        <v>12</v>
      </c>
      <c r="AD13" s="6" t="n">
        <v>4</v>
      </c>
      <c r="AE13" s="6" t="n">
        <v>8</v>
      </c>
      <c r="AF13" s="6" t="n">
        <v>7</v>
      </c>
      <c r="AG13" s="6" t="n">
        <v>0.88</v>
      </c>
    </row>
    <row r="14" customFormat="false" ht="11.25" hidden="false" customHeight="false" outlineLevel="0" collapsed="false">
      <c r="A14" s="6" t="n">
        <v>161</v>
      </c>
      <c r="B14" s="6" t="s">
        <v>586</v>
      </c>
      <c r="C14" s="6" t="n">
        <v>28</v>
      </c>
      <c r="D14" s="6" t="s">
        <v>574</v>
      </c>
      <c r="E14" s="6" t="n">
        <v>6</v>
      </c>
      <c r="F14" s="6" t="n">
        <v>5</v>
      </c>
      <c r="G14" s="6" t="n">
        <v>0.545</v>
      </c>
      <c r="H14" s="6" t="n">
        <v>2.67</v>
      </c>
      <c r="I14" s="6" t="n">
        <v>69</v>
      </c>
      <c r="J14" s="6" t="n">
        <v>0</v>
      </c>
      <c r="K14" s="6" t="n">
        <v>20</v>
      </c>
      <c r="L14" s="6" t="n">
        <v>0</v>
      </c>
      <c r="M14" s="6" t="n">
        <v>0</v>
      </c>
      <c r="N14" s="6" t="n">
        <v>9</v>
      </c>
      <c r="O14" s="6" t="n">
        <v>91</v>
      </c>
      <c r="P14" s="6" t="n">
        <v>80</v>
      </c>
      <c r="Q14" s="6" t="n">
        <v>30</v>
      </c>
      <c r="R14" s="6" t="n">
        <v>27</v>
      </c>
      <c r="S14" s="6" t="n">
        <v>5</v>
      </c>
      <c r="T14" s="6" t="n">
        <v>21</v>
      </c>
      <c r="U14" s="6" t="n">
        <v>3</v>
      </c>
      <c r="V14" s="6" t="n">
        <v>58</v>
      </c>
      <c r="W14" s="6" t="n">
        <v>2</v>
      </c>
      <c r="X14" s="6" t="n">
        <v>1</v>
      </c>
      <c r="Y14" s="6" t="n">
        <v>2</v>
      </c>
      <c r="Z14" s="6" t="n">
        <v>366</v>
      </c>
      <c r="AA14" s="6" t="n">
        <v>155</v>
      </c>
      <c r="AB14" s="6" t="n">
        <v>1.11</v>
      </c>
      <c r="AC14" s="6" t="n">
        <v>7.9</v>
      </c>
      <c r="AD14" s="6" t="n">
        <v>0.5</v>
      </c>
      <c r="AE14" s="6" t="n">
        <v>2.1</v>
      </c>
      <c r="AF14" s="6" t="n">
        <v>5.7</v>
      </c>
      <c r="AG14" s="6" t="n">
        <v>2.76</v>
      </c>
    </row>
    <row r="15" customFormat="false" ht="11.25" hidden="false" customHeight="false" outlineLevel="0" collapsed="false">
      <c r="A15" s="6" t="n">
        <v>123</v>
      </c>
      <c r="B15" s="6" t="s">
        <v>587</v>
      </c>
      <c r="C15" s="6" t="n">
        <v>33</v>
      </c>
      <c r="D15" s="6" t="s">
        <v>574</v>
      </c>
      <c r="E15" s="6" t="n">
        <v>0</v>
      </c>
      <c r="F15" s="6" t="n">
        <v>3</v>
      </c>
      <c r="G15" s="6" t="n">
        <v>0</v>
      </c>
      <c r="H15" s="6" t="n">
        <v>4.37</v>
      </c>
      <c r="I15" s="6" t="n">
        <v>63</v>
      </c>
      <c r="J15" s="6" t="n">
        <v>0</v>
      </c>
      <c r="K15" s="6" t="n">
        <v>48</v>
      </c>
      <c r="L15" s="6" t="n">
        <v>0</v>
      </c>
      <c r="M15" s="6" t="n">
        <v>0</v>
      </c>
      <c r="N15" s="6" t="n">
        <v>22</v>
      </c>
      <c r="O15" s="6" t="n">
        <v>59.2</v>
      </c>
      <c r="P15" s="6" t="n">
        <v>58</v>
      </c>
      <c r="Q15" s="6" t="n">
        <v>35</v>
      </c>
      <c r="R15" s="6" t="n">
        <v>29</v>
      </c>
      <c r="S15" s="6" t="n">
        <v>7</v>
      </c>
      <c r="T15" s="6" t="n">
        <v>40</v>
      </c>
      <c r="U15" s="6" t="n">
        <v>4</v>
      </c>
      <c r="V15" s="6" t="n">
        <v>53</v>
      </c>
      <c r="W15" s="6" t="n">
        <v>2</v>
      </c>
      <c r="X15" s="6" t="n">
        <v>0</v>
      </c>
      <c r="Y15" s="6" t="n">
        <v>2</v>
      </c>
      <c r="Z15" s="6" t="n">
        <v>275</v>
      </c>
      <c r="AA15" s="6" t="n">
        <v>95</v>
      </c>
      <c r="AB15" s="6" t="n">
        <v>1.642</v>
      </c>
      <c r="AC15" s="6" t="n">
        <v>8.7</v>
      </c>
      <c r="AD15" s="6" t="n">
        <v>1.1</v>
      </c>
      <c r="AE15" s="6" t="n">
        <v>6</v>
      </c>
      <c r="AF15" s="6" t="n">
        <v>8</v>
      </c>
      <c r="AG15" s="6" t="n">
        <v>1.33</v>
      </c>
    </row>
    <row r="16" customFormat="false" ht="11.25" hidden="false" customHeight="false" outlineLevel="0" collapsed="false">
      <c r="A16" s="6" t="n">
        <v>117</v>
      </c>
      <c r="B16" s="6" t="s">
        <v>588</v>
      </c>
      <c r="C16" s="6" t="n">
        <v>33</v>
      </c>
      <c r="D16" s="6" t="s">
        <v>574</v>
      </c>
      <c r="E16" s="6" t="n">
        <v>2</v>
      </c>
      <c r="F16" s="6" t="n">
        <v>2</v>
      </c>
      <c r="G16" s="6" t="n">
        <v>0.5</v>
      </c>
      <c r="H16" s="6" t="n">
        <v>4.27</v>
      </c>
      <c r="I16" s="6" t="n">
        <v>49</v>
      </c>
      <c r="J16" s="6" t="n">
        <v>0</v>
      </c>
      <c r="K16" s="6" t="n">
        <v>14</v>
      </c>
      <c r="L16" s="6" t="n">
        <v>0</v>
      </c>
      <c r="M16" s="6" t="n">
        <v>0</v>
      </c>
      <c r="N16" s="6" t="n">
        <v>1</v>
      </c>
      <c r="O16" s="6" t="n">
        <v>46.1</v>
      </c>
      <c r="P16" s="6" t="n">
        <v>46</v>
      </c>
      <c r="Q16" s="6" t="n">
        <v>26</v>
      </c>
      <c r="R16" s="6" t="n">
        <v>22</v>
      </c>
      <c r="S16" s="6" t="n">
        <v>7</v>
      </c>
      <c r="T16" s="6" t="n">
        <v>18</v>
      </c>
      <c r="U16" s="6" t="n">
        <v>1</v>
      </c>
      <c r="V16" s="6" t="n">
        <v>46</v>
      </c>
      <c r="W16" s="6" t="n">
        <v>2</v>
      </c>
      <c r="X16" s="6" t="n">
        <v>0</v>
      </c>
      <c r="Y16" s="6" t="n">
        <v>4</v>
      </c>
      <c r="Z16" s="6" t="n">
        <v>202</v>
      </c>
      <c r="AA16" s="6" t="n">
        <v>97</v>
      </c>
      <c r="AB16" s="6" t="n">
        <v>1.381</v>
      </c>
      <c r="AC16" s="6" t="n">
        <v>8.9</v>
      </c>
      <c r="AD16" s="6" t="n">
        <v>1.4</v>
      </c>
      <c r="AE16" s="6" t="n">
        <v>3.5</v>
      </c>
      <c r="AF16" s="6" t="n">
        <v>8.9</v>
      </c>
      <c r="AG16" s="6" t="n">
        <v>2.56</v>
      </c>
    </row>
    <row r="17" customFormat="false" ht="11.25" hidden="false" customHeight="false" outlineLevel="0" collapsed="false">
      <c r="A17" s="6" t="n">
        <v>327</v>
      </c>
      <c r="B17" s="6" t="s">
        <v>589</v>
      </c>
      <c r="C17" s="6" t="n">
        <v>36</v>
      </c>
      <c r="D17" s="6" t="s">
        <v>574</v>
      </c>
      <c r="E17" s="6" t="n">
        <v>1</v>
      </c>
      <c r="F17" s="6" t="n">
        <v>1</v>
      </c>
      <c r="G17" s="6" t="n">
        <v>0.5</v>
      </c>
      <c r="H17" s="6" t="n">
        <v>1.72</v>
      </c>
      <c r="I17" s="6" t="n">
        <v>43</v>
      </c>
      <c r="J17" s="6" t="n">
        <v>0</v>
      </c>
      <c r="K17" s="6" t="n">
        <v>19</v>
      </c>
      <c r="L17" s="6" t="n">
        <v>0</v>
      </c>
      <c r="M17" s="6" t="n">
        <v>0</v>
      </c>
      <c r="N17" s="6" t="n">
        <v>0</v>
      </c>
      <c r="O17" s="6" t="n">
        <v>47</v>
      </c>
      <c r="P17" s="6" t="n">
        <v>25</v>
      </c>
      <c r="Q17" s="6" t="n">
        <v>9</v>
      </c>
      <c r="R17" s="6" t="n">
        <v>9</v>
      </c>
      <c r="S17" s="6" t="n">
        <v>6</v>
      </c>
      <c r="T17" s="6" t="n">
        <v>8</v>
      </c>
      <c r="U17" s="6" t="n">
        <v>1</v>
      </c>
      <c r="V17" s="6" t="n">
        <v>62</v>
      </c>
      <c r="W17" s="6" t="n">
        <v>0</v>
      </c>
      <c r="X17" s="6" t="n">
        <v>0</v>
      </c>
      <c r="Y17" s="6" t="n">
        <v>0</v>
      </c>
      <c r="Z17" s="6" t="n">
        <v>174</v>
      </c>
      <c r="AA17" s="6" t="n">
        <v>241</v>
      </c>
      <c r="AB17" s="6" t="n">
        <v>0.702</v>
      </c>
      <c r="AC17" s="6" t="n">
        <v>4.8</v>
      </c>
      <c r="AD17" s="6" t="n">
        <v>1.1</v>
      </c>
      <c r="AE17" s="6" t="n">
        <v>1.5</v>
      </c>
      <c r="AF17" s="6" t="n">
        <v>11.9</v>
      </c>
      <c r="AG17" s="6" t="n">
        <v>7.75</v>
      </c>
    </row>
    <row r="18" customFormat="false" ht="11.25" hidden="false" customHeight="false" outlineLevel="0" collapsed="false">
      <c r="A18" s="6" t="n">
        <v>28</v>
      </c>
      <c r="B18" s="6" t="s">
        <v>590</v>
      </c>
      <c r="C18" s="6" t="n">
        <v>27</v>
      </c>
      <c r="D18" s="6" t="s">
        <v>574</v>
      </c>
      <c r="E18" s="6" t="n">
        <v>1</v>
      </c>
      <c r="F18" s="6" t="n">
        <v>2</v>
      </c>
      <c r="G18" s="6" t="n">
        <v>0.333</v>
      </c>
      <c r="H18" s="6" t="n">
        <v>5.36</v>
      </c>
      <c r="I18" s="6" t="n">
        <v>40</v>
      </c>
      <c r="J18" s="6" t="n">
        <v>0</v>
      </c>
      <c r="K18" s="6" t="n">
        <v>10</v>
      </c>
      <c r="L18" s="6" t="n">
        <v>0</v>
      </c>
      <c r="M18" s="6" t="n">
        <v>0</v>
      </c>
      <c r="N18" s="6" t="n">
        <v>0</v>
      </c>
      <c r="O18" s="6" t="n">
        <v>47</v>
      </c>
      <c r="P18" s="6" t="n">
        <v>63</v>
      </c>
      <c r="Q18" s="6" t="n">
        <v>29</v>
      </c>
      <c r="R18" s="6" t="n">
        <v>28</v>
      </c>
      <c r="S18" s="6" t="n">
        <v>10</v>
      </c>
      <c r="T18" s="6" t="n">
        <v>21</v>
      </c>
      <c r="U18" s="6" t="n">
        <v>2</v>
      </c>
      <c r="V18" s="6" t="n">
        <v>41</v>
      </c>
      <c r="W18" s="6" t="n">
        <v>1</v>
      </c>
      <c r="X18" s="6" t="n">
        <v>0</v>
      </c>
      <c r="Y18" s="6" t="n">
        <v>4</v>
      </c>
      <c r="Z18" s="6" t="n">
        <v>223</v>
      </c>
      <c r="AA18" s="6" t="n">
        <v>78</v>
      </c>
      <c r="AB18" s="6" t="n">
        <v>1.787</v>
      </c>
      <c r="AC18" s="6" t="n">
        <v>12.1</v>
      </c>
      <c r="AD18" s="6" t="n">
        <v>1.9</v>
      </c>
      <c r="AE18" s="6" t="n">
        <v>4</v>
      </c>
      <c r="AF18" s="6" t="n">
        <v>7.9</v>
      </c>
      <c r="AG18" s="6" t="n">
        <v>1.95</v>
      </c>
    </row>
    <row r="19" customFormat="false" ht="11.25" hidden="false" customHeight="false" outlineLevel="0" collapsed="false">
      <c r="A19" s="6" t="n">
        <v>261</v>
      </c>
      <c r="B19" s="6" t="s">
        <v>591</v>
      </c>
      <c r="C19" s="6" t="n">
        <v>30</v>
      </c>
      <c r="D19" s="6" t="s">
        <v>574</v>
      </c>
      <c r="E19" s="6" t="n">
        <v>2</v>
      </c>
      <c r="F19" s="6" t="n">
        <v>0</v>
      </c>
      <c r="G19" s="6" t="n">
        <v>1</v>
      </c>
      <c r="H19" s="6" t="n">
        <v>6.06</v>
      </c>
      <c r="I19" s="6" t="n">
        <v>32</v>
      </c>
      <c r="J19" s="6" t="n">
        <v>0</v>
      </c>
      <c r="K19" s="6" t="n">
        <v>4</v>
      </c>
      <c r="L19" s="6" t="n">
        <v>0</v>
      </c>
      <c r="M19" s="6" t="n">
        <v>0</v>
      </c>
      <c r="N19" s="6" t="n">
        <v>0</v>
      </c>
      <c r="O19" s="6" t="n">
        <v>16.1</v>
      </c>
      <c r="P19" s="6" t="n">
        <v>14</v>
      </c>
      <c r="Q19" s="6" t="n">
        <v>11</v>
      </c>
      <c r="R19" s="6" t="n">
        <v>11</v>
      </c>
      <c r="S19" s="6" t="n">
        <v>3</v>
      </c>
      <c r="T19" s="6" t="n">
        <v>7</v>
      </c>
      <c r="U19" s="6" t="n">
        <v>0</v>
      </c>
      <c r="V19" s="6" t="n">
        <v>18</v>
      </c>
      <c r="W19" s="6" t="n">
        <v>0</v>
      </c>
      <c r="X19" s="6" t="n">
        <v>0</v>
      </c>
      <c r="Y19" s="6" t="n">
        <v>0</v>
      </c>
      <c r="Z19" s="6" t="n">
        <v>69</v>
      </c>
      <c r="AA19" s="6" t="n">
        <v>70</v>
      </c>
      <c r="AB19" s="6" t="n">
        <v>1.286</v>
      </c>
      <c r="AC19" s="6" t="n">
        <v>7.7</v>
      </c>
      <c r="AD19" s="6" t="n">
        <v>1.7</v>
      </c>
      <c r="AE19" s="6" t="n">
        <v>3.9</v>
      </c>
      <c r="AF19" s="6" t="n">
        <v>9.9</v>
      </c>
      <c r="AG19" s="6" t="n">
        <v>2.57</v>
      </c>
    </row>
    <row r="20" customFormat="false" ht="11.25" hidden="false" customHeight="false" outlineLevel="0" collapsed="false">
      <c r="A20" s="6" t="n">
        <v>1</v>
      </c>
      <c r="B20" s="6" t="s">
        <v>592</v>
      </c>
      <c r="C20" s="6" t="n">
        <v>29</v>
      </c>
      <c r="D20" s="6" t="s">
        <v>574</v>
      </c>
      <c r="E20" s="6" t="n">
        <v>3</v>
      </c>
      <c r="F20" s="6" t="n">
        <v>3</v>
      </c>
      <c r="G20" s="6" t="n">
        <v>0.5</v>
      </c>
      <c r="H20" s="6" t="n">
        <v>5.73</v>
      </c>
      <c r="I20" s="6" t="n">
        <v>31</v>
      </c>
      <c r="J20" s="6" t="n">
        <v>0</v>
      </c>
      <c r="K20" s="6" t="n">
        <v>7</v>
      </c>
      <c r="L20" s="6" t="n">
        <v>0</v>
      </c>
      <c r="M20" s="6" t="n">
        <v>0</v>
      </c>
      <c r="N20" s="6" t="n">
        <v>0</v>
      </c>
      <c r="O20" s="6" t="n">
        <v>37.2</v>
      </c>
      <c r="P20" s="6" t="n">
        <v>43</v>
      </c>
      <c r="Q20" s="6" t="n">
        <v>24</v>
      </c>
      <c r="R20" s="6" t="n">
        <v>24</v>
      </c>
      <c r="S20" s="6" t="n">
        <v>5</v>
      </c>
      <c r="T20" s="6" t="n">
        <v>18</v>
      </c>
      <c r="U20" s="6" t="n">
        <v>4</v>
      </c>
      <c r="V20" s="6" t="n">
        <v>23</v>
      </c>
      <c r="W20" s="6" t="n">
        <v>1</v>
      </c>
      <c r="X20" s="6" t="n">
        <v>0</v>
      </c>
      <c r="Y20" s="6" t="n">
        <v>0</v>
      </c>
      <c r="Z20" s="6" t="n">
        <v>167</v>
      </c>
      <c r="AA20" s="6" t="n">
        <v>73</v>
      </c>
      <c r="AB20" s="6" t="n">
        <v>1.619</v>
      </c>
      <c r="AC20" s="6" t="n">
        <v>10.3</v>
      </c>
      <c r="AD20" s="6" t="n">
        <v>1.2</v>
      </c>
      <c r="AE20" s="6" t="n">
        <v>4.3</v>
      </c>
      <c r="AF20" s="6" t="n">
        <v>5.5</v>
      </c>
      <c r="AG20" s="6" t="n">
        <v>1.28</v>
      </c>
    </row>
    <row r="21" customFormat="false" ht="11.25" hidden="false" customHeight="false" outlineLevel="0" collapsed="false">
      <c r="A21" s="6" t="n">
        <v>231</v>
      </c>
      <c r="B21" s="6" t="s">
        <v>593</v>
      </c>
      <c r="C21" s="6" t="n">
        <v>25</v>
      </c>
      <c r="D21" s="6" t="s">
        <v>574</v>
      </c>
      <c r="E21" s="6" t="n">
        <v>2</v>
      </c>
      <c r="F21" s="6" t="n">
        <v>1</v>
      </c>
      <c r="G21" s="6" t="n">
        <v>0.667</v>
      </c>
      <c r="H21" s="6" t="n">
        <v>3</v>
      </c>
      <c r="I21" s="6" t="n">
        <v>20</v>
      </c>
      <c r="J21" s="6" t="n">
        <v>0</v>
      </c>
      <c r="K21" s="6" t="n">
        <v>4</v>
      </c>
      <c r="L21" s="6" t="n">
        <v>0</v>
      </c>
      <c r="M21" s="6" t="n">
        <v>0</v>
      </c>
      <c r="N21" s="6" t="n">
        <v>0</v>
      </c>
      <c r="O21" s="6" t="n">
        <v>30</v>
      </c>
      <c r="P21" s="6" t="n">
        <v>25</v>
      </c>
      <c r="Q21" s="6" t="n">
        <v>10</v>
      </c>
      <c r="R21" s="6" t="n">
        <v>10</v>
      </c>
      <c r="S21" s="6" t="n">
        <v>2</v>
      </c>
      <c r="T21" s="6" t="n">
        <v>5</v>
      </c>
      <c r="U21" s="6" t="n">
        <v>1</v>
      </c>
      <c r="V21" s="6" t="n">
        <v>22</v>
      </c>
      <c r="W21" s="6" t="n">
        <v>0</v>
      </c>
      <c r="X21" s="6" t="n">
        <v>0</v>
      </c>
      <c r="Y21" s="6" t="n">
        <v>0</v>
      </c>
      <c r="Z21" s="6" t="n">
        <v>119</v>
      </c>
      <c r="AA21" s="6" t="n">
        <v>139</v>
      </c>
      <c r="AB21" s="6" t="n">
        <v>1</v>
      </c>
      <c r="AC21" s="6" t="n">
        <v>7.5</v>
      </c>
      <c r="AD21" s="6" t="n">
        <v>0.6</v>
      </c>
      <c r="AE21" s="6" t="n">
        <v>1.5</v>
      </c>
      <c r="AF21" s="6" t="n">
        <v>6.6</v>
      </c>
      <c r="AG21" s="6" t="n">
        <v>4.4</v>
      </c>
    </row>
    <row r="22" customFormat="false" ht="11.25" hidden="false" customHeight="false" outlineLevel="0" collapsed="false">
      <c r="A22" s="6" t="n">
        <v>90</v>
      </c>
      <c r="B22" s="6" t="s">
        <v>594</v>
      </c>
      <c r="C22" s="6" t="n">
        <v>32</v>
      </c>
      <c r="D22" s="6" t="s">
        <v>574</v>
      </c>
      <c r="E22" s="6" t="n">
        <v>2</v>
      </c>
      <c r="F22" s="6" t="n">
        <v>2</v>
      </c>
      <c r="G22" s="6" t="n">
        <v>0.5</v>
      </c>
      <c r="H22" s="6" t="n">
        <v>3.44</v>
      </c>
      <c r="I22" s="6" t="n">
        <v>19</v>
      </c>
      <c r="J22" s="6" t="n">
        <v>0</v>
      </c>
      <c r="K22" s="6" t="n">
        <v>4</v>
      </c>
      <c r="L22" s="6" t="n">
        <v>0</v>
      </c>
      <c r="M22" s="6" t="n">
        <v>0</v>
      </c>
      <c r="N22" s="6" t="n">
        <v>0</v>
      </c>
      <c r="O22" s="6" t="n">
        <v>18.1</v>
      </c>
      <c r="P22" s="6" t="n">
        <v>12</v>
      </c>
      <c r="Q22" s="6" t="n">
        <v>7</v>
      </c>
      <c r="R22" s="6" t="n">
        <v>7</v>
      </c>
      <c r="S22" s="6" t="n">
        <v>2</v>
      </c>
      <c r="T22" s="6" t="n">
        <v>5</v>
      </c>
      <c r="U22" s="6" t="n">
        <v>0</v>
      </c>
      <c r="V22" s="6" t="n">
        <v>10</v>
      </c>
      <c r="W22" s="6" t="n">
        <v>0</v>
      </c>
      <c r="X22" s="6" t="n">
        <v>0</v>
      </c>
      <c r="Y22" s="6" t="n">
        <v>1</v>
      </c>
      <c r="Z22" s="6" t="n">
        <v>72</v>
      </c>
      <c r="AA22" s="6" t="n">
        <v>122</v>
      </c>
      <c r="AB22" s="6" t="n">
        <v>0.927</v>
      </c>
      <c r="AC22" s="6" t="n">
        <v>5.9</v>
      </c>
      <c r="AD22" s="6" t="n">
        <v>1</v>
      </c>
      <c r="AE22" s="6" t="n">
        <v>2.5</v>
      </c>
      <c r="AF22" s="6" t="n">
        <v>4.9</v>
      </c>
      <c r="AG22" s="6" t="n">
        <v>2</v>
      </c>
    </row>
    <row r="23" customFormat="false" ht="11.25" hidden="false" customHeight="false" outlineLevel="0" collapsed="false">
      <c r="A23" s="6" t="n">
        <v>306</v>
      </c>
      <c r="B23" s="6" t="s">
        <v>595</v>
      </c>
      <c r="C23" s="6" t="n">
        <v>26</v>
      </c>
      <c r="D23" s="6" t="s">
        <v>574</v>
      </c>
      <c r="E23" s="6" t="n">
        <v>2</v>
      </c>
      <c r="F23" s="6" t="n">
        <v>0</v>
      </c>
      <c r="G23" s="6" t="n">
        <v>1</v>
      </c>
      <c r="H23" s="6" t="n">
        <v>0.73</v>
      </c>
      <c r="I23" s="6" t="n">
        <v>12</v>
      </c>
      <c r="J23" s="6" t="n">
        <v>0</v>
      </c>
      <c r="K23" s="6" t="n">
        <v>2</v>
      </c>
      <c r="L23" s="6" t="n">
        <v>0</v>
      </c>
      <c r="M23" s="6" t="n">
        <v>0</v>
      </c>
      <c r="N23" s="6" t="n">
        <v>0</v>
      </c>
      <c r="O23" s="6" t="n">
        <v>12.1</v>
      </c>
      <c r="P23" s="6" t="n">
        <v>8</v>
      </c>
      <c r="Q23" s="6" t="n">
        <v>1</v>
      </c>
      <c r="R23" s="6" t="n">
        <v>1</v>
      </c>
      <c r="S23" s="6" t="n">
        <v>0</v>
      </c>
      <c r="T23" s="6" t="n">
        <v>3</v>
      </c>
      <c r="U23" s="6" t="n">
        <v>0</v>
      </c>
      <c r="V23" s="6" t="n">
        <v>12</v>
      </c>
      <c r="W23" s="6" t="n">
        <v>0</v>
      </c>
      <c r="X23" s="6" t="n">
        <v>0</v>
      </c>
      <c r="Y23" s="6" t="n">
        <v>0</v>
      </c>
      <c r="Z23" s="6" t="n">
        <v>46</v>
      </c>
      <c r="AA23" s="6" t="n">
        <v>582</v>
      </c>
      <c r="AB23" s="6" t="n">
        <v>0.892</v>
      </c>
      <c r="AC23" s="6" t="n">
        <v>5.8</v>
      </c>
      <c r="AD23" s="6" t="n">
        <v>0</v>
      </c>
      <c r="AE23" s="6" t="n">
        <v>2.2</v>
      </c>
      <c r="AF23" s="6" t="n">
        <v>8.8</v>
      </c>
      <c r="AG23" s="6" t="n">
        <v>4</v>
      </c>
    </row>
    <row r="24" customFormat="false" ht="11.25" hidden="false" customHeight="false" outlineLevel="0" collapsed="false">
      <c r="A24" s="6" t="n">
        <v>248</v>
      </c>
      <c r="B24" s="6" t="s">
        <v>596</v>
      </c>
      <c r="C24" s="6" t="n">
        <v>24</v>
      </c>
      <c r="D24" s="6" t="s">
        <v>574</v>
      </c>
      <c r="E24" s="6" t="n">
        <v>0</v>
      </c>
      <c r="F24" s="6" t="n">
        <v>0</v>
      </c>
      <c r="H24" s="6" t="n">
        <v>1.13</v>
      </c>
      <c r="I24" s="6" t="n">
        <v>10</v>
      </c>
      <c r="J24" s="6" t="n">
        <v>0</v>
      </c>
      <c r="K24" s="6" t="n">
        <v>2</v>
      </c>
      <c r="L24" s="6" t="n">
        <v>0</v>
      </c>
      <c r="M24" s="6" t="n">
        <v>0</v>
      </c>
      <c r="N24" s="6" t="n">
        <v>0</v>
      </c>
      <c r="O24" s="6" t="n">
        <v>8</v>
      </c>
      <c r="P24" s="6" t="n">
        <v>6</v>
      </c>
      <c r="Q24" s="6" t="n">
        <v>1</v>
      </c>
      <c r="R24" s="6" t="n">
        <v>1</v>
      </c>
      <c r="S24" s="6" t="n">
        <v>1</v>
      </c>
      <c r="T24" s="6" t="n">
        <v>2</v>
      </c>
      <c r="U24" s="6" t="n">
        <v>0</v>
      </c>
      <c r="V24" s="6" t="n">
        <v>8</v>
      </c>
      <c r="W24" s="6" t="n">
        <v>0</v>
      </c>
      <c r="X24" s="6" t="n">
        <v>0</v>
      </c>
      <c r="Y24" s="6" t="n">
        <v>0</v>
      </c>
      <c r="Z24" s="6" t="n">
        <v>33</v>
      </c>
      <c r="AA24" s="6" t="n">
        <v>384</v>
      </c>
      <c r="AB24" s="6" t="n">
        <v>1</v>
      </c>
      <c r="AC24" s="6" t="n">
        <v>6.8</v>
      </c>
      <c r="AD24" s="6" t="n">
        <v>1.1</v>
      </c>
      <c r="AE24" s="6" t="n">
        <v>2.3</v>
      </c>
      <c r="AF24" s="6" t="n">
        <v>9</v>
      </c>
      <c r="AG24" s="6" t="n">
        <v>4</v>
      </c>
    </row>
    <row r="25" customFormat="false" ht="11.25" hidden="false" customHeight="false" outlineLevel="0" collapsed="false">
      <c r="A25" s="6" t="n">
        <v>281</v>
      </c>
      <c r="B25" s="6" t="s">
        <v>597</v>
      </c>
      <c r="C25" s="6" t="n">
        <v>28</v>
      </c>
      <c r="D25" s="6" t="s">
        <v>574</v>
      </c>
      <c r="E25" s="6" t="n">
        <v>0</v>
      </c>
      <c r="F25" s="6" t="n">
        <v>0</v>
      </c>
      <c r="H25" s="6" t="n">
        <v>5.65</v>
      </c>
      <c r="I25" s="6" t="n">
        <v>9</v>
      </c>
      <c r="J25" s="6" t="n">
        <v>0</v>
      </c>
      <c r="K25" s="6" t="n">
        <v>5</v>
      </c>
      <c r="L25" s="6" t="n">
        <v>0</v>
      </c>
      <c r="M25" s="6" t="n">
        <v>0</v>
      </c>
      <c r="N25" s="6" t="n">
        <v>0</v>
      </c>
      <c r="O25" s="6" t="n">
        <v>14.1</v>
      </c>
      <c r="P25" s="6" t="n">
        <v>16</v>
      </c>
      <c r="Q25" s="6" t="n">
        <v>9</v>
      </c>
      <c r="R25" s="6" t="n">
        <v>9</v>
      </c>
      <c r="S25" s="6" t="n">
        <v>5</v>
      </c>
      <c r="T25" s="6" t="n">
        <v>6</v>
      </c>
      <c r="U25" s="6" t="n">
        <v>0</v>
      </c>
      <c r="V25" s="6" t="n">
        <v>7</v>
      </c>
      <c r="W25" s="6" t="n">
        <v>2</v>
      </c>
      <c r="X25" s="6" t="n">
        <v>0</v>
      </c>
      <c r="Y25" s="6" t="n">
        <v>1</v>
      </c>
      <c r="Z25" s="6" t="n">
        <v>66</v>
      </c>
      <c r="AA25" s="6" t="n">
        <v>75</v>
      </c>
      <c r="AB25" s="6" t="n">
        <v>1.535</v>
      </c>
      <c r="AC25" s="6" t="n">
        <v>10</v>
      </c>
      <c r="AD25" s="6" t="n">
        <v>3.1</v>
      </c>
      <c r="AE25" s="6" t="n">
        <v>3.8</v>
      </c>
      <c r="AF25" s="6" t="n">
        <v>4.4</v>
      </c>
      <c r="AG25" s="6" t="n">
        <v>1.17</v>
      </c>
    </row>
    <row r="26" customFormat="false" ht="11.25" hidden="false" customHeight="false" outlineLevel="0" collapsed="false">
      <c r="A26" s="6" t="n">
        <v>133</v>
      </c>
      <c r="B26" s="6" t="s">
        <v>598</v>
      </c>
      <c r="C26" s="6" t="n">
        <v>37</v>
      </c>
      <c r="D26" s="6" t="s">
        <v>574</v>
      </c>
      <c r="E26" s="6" t="n">
        <v>1</v>
      </c>
      <c r="F26" s="6" t="n">
        <v>0</v>
      </c>
      <c r="G26" s="6" t="n">
        <v>1</v>
      </c>
      <c r="H26" s="6" t="n">
        <v>5.73</v>
      </c>
      <c r="I26" s="6" t="n">
        <v>8</v>
      </c>
      <c r="J26" s="6" t="n">
        <v>0</v>
      </c>
      <c r="K26" s="6" t="n">
        <v>1</v>
      </c>
      <c r="L26" s="6" t="n">
        <v>0</v>
      </c>
      <c r="M26" s="6" t="n">
        <v>0</v>
      </c>
      <c r="N26" s="6" t="n">
        <v>0</v>
      </c>
      <c r="O26" s="6" t="n">
        <v>11</v>
      </c>
      <c r="P26" s="6" t="n">
        <v>15</v>
      </c>
      <c r="Q26" s="6" t="n">
        <v>7</v>
      </c>
      <c r="R26" s="6" t="n">
        <v>7</v>
      </c>
      <c r="S26" s="6" t="n">
        <v>1</v>
      </c>
      <c r="T26" s="6" t="n">
        <v>6</v>
      </c>
      <c r="U26" s="6" t="n">
        <v>1</v>
      </c>
      <c r="V26" s="6" t="n">
        <v>5</v>
      </c>
      <c r="W26" s="6" t="n">
        <v>0</v>
      </c>
      <c r="X26" s="6" t="n">
        <v>0</v>
      </c>
      <c r="Y26" s="6" t="n">
        <v>0</v>
      </c>
      <c r="Z26" s="6" t="n">
        <v>51</v>
      </c>
      <c r="AA26" s="6" t="n">
        <v>74</v>
      </c>
      <c r="AB26" s="6" t="n">
        <v>1.909</v>
      </c>
      <c r="AC26" s="6" t="n">
        <v>12.3</v>
      </c>
      <c r="AD26" s="6" t="n">
        <v>0.8</v>
      </c>
      <c r="AE26" s="6" t="n">
        <v>4.9</v>
      </c>
      <c r="AF26" s="6" t="n">
        <v>4.1</v>
      </c>
      <c r="AG26" s="6" t="n">
        <v>0.83</v>
      </c>
    </row>
    <row r="27" customFormat="false" ht="11.25" hidden="false" customHeight="false" outlineLevel="0" collapsed="false">
      <c r="A27" s="6" t="n">
        <v>338</v>
      </c>
      <c r="B27" s="6" t="s">
        <v>599</v>
      </c>
      <c r="C27" s="6" t="n">
        <v>28</v>
      </c>
      <c r="D27" s="6" t="s">
        <v>574</v>
      </c>
      <c r="E27" s="6" t="n">
        <v>0</v>
      </c>
      <c r="F27" s="6" t="n">
        <v>0</v>
      </c>
      <c r="H27" s="6" t="n">
        <v>9.82</v>
      </c>
      <c r="I27" s="6" t="n">
        <v>4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  <c r="O27" s="6" t="n">
        <v>3.2</v>
      </c>
      <c r="P27" s="6" t="n">
        <v>6</v>
      </c>
      <c r="Q27" s="6" t="n">
        <v>4</v>
      </c>
      <c r="R27" s="6" t="n">
        <v>4</v>
      </c>
      <c r="S27" s="6" t="n">
        <v>3</v>
      </c>
      <c r="T27" s="6" t="n">
        <v>2</v>
      </c>
      <c r="U27" s="6" t="n">
        <v>0</v>
      </c>
      <c r="V27" s="6" t="n">
        <v>4</v>
      </c>
      <c r="W27" s="6" t="n">
        <v>0</v>
      </c>
      <c r="X27" s="6" t="n">
        <v>0</v>
      </c>
      <c r="Y27" s="6" t="n">
        <v>0</v>
      </c>
      <c r="Z27" s="6" t="n">
        <v>20</v>
      </c>
      <c r="AA27" s="6" t="n">
        <v>46</v>
      </c>
      <c r="AB27" s="6" t="n">
        <v>2.182</v>
      </c>
      <c r="AC27" s="6" t="n">
        <v>14.7</v>
      </c>
      <c r="AD27" s="6" t="n">
        <v>7.4</v>
      </c>
      <c r="AE27" s="6" t="n">
        <v>4.9</v>
      </c>
      <c r="AF27" s="6" t="n">
        <v>9.8</v>
      </c>
      <c r="AG27" s="6" t="n">
        <v>2</v>
      </c>
    </row>
    <row r="28" customFormat="false" ht="11.25" hidden="false" customHeight="false" outlineLevel="0" collapsed="false">
      <c r="A28" s="6" t="n">
        <v>357</v>
      </c>
      <c r="B28" s="6" t="s">
        <v>600</v>
      </c>
      <c r="C28" s="6" t="n">
        <v>28</v>
      </c>
      <c r="D28" s="6" t="s">
        <v>574</v>
      </c>
      <c r="E28" s="6" t="n">
        <v>0</v>
      </c>
      <c r="F28" s="6" t="n">
        <v>0</v>
      </c>
      <c r="H28" s="6" t="n">
        <v>36</v>
      </c>
      <c r="I28" s="6" t="n">
        <v>4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2</v>
      </c>
      <c r="P28" s="6" t="n">
        <v>6</v>
      </c>
      <c r="Q28" s="6" t="n">
        <v>8</v>
      </c>
      <c r="R28" s="6" t="n">
        <v>8</v>
      </c>
      <c r="S28" s="6" t="n">
        <v>2</v>
      </c>
      <c r="T28" s="6" t="n">
        <v>2</v>
      </c>
      <c r="U28" s="6" t="n">
        <v>1</v>
      </c>
      <c r="V28" s="6" t="n">
        <v>3</v>
      </c>
      <c r="W28" s="6" t="n">
        <v>0</v>
      </c>
      <c r="X28" s="6" t="n">
        <v>0</v>
      </c>
      <c r="Y28" s="6" t="n">
        <v>0</v>
      </c>
      <c r="Z28" s="6" t="n">
        <v>14</v>
      </c>
      <c r="AA28" s="6" t="n">
        <v>14</v>
      </c>
      <c r="AB28" s="6" t="n">
        <v>4</v>
      </c>
      <c r="AC28" s="6" t="n">
        <v>27</v>
      </c>
      <c r="AD28" s="6" t="n">
        <v>9</v>
      </c>
      <c r="AE28" s="6" t="n">
        <v>9</v>
      </c>
      <c r="AF28" s="6" t="n">
        <v>13.5</v>
      </c>
      <c r="AG28" s="6" t="n">
        <v>1.5</v>
      </c>
    </row>
    <row r="29" customFormat="false" ht="11.25" hidden="false" customHeight="false" outlineLevel="0" collapsed="false">
      <c r="A29" s="6" t="n">
        <v>177</v>
      </c>
      <c r="B29" s="6" t="s">
        <v>601</v>
      </c>
      <c r="C29" s="6" t="n">
        <v>27</v>
      </c>
      <c r="D29" s="6" t="s">
        <v>602</v>
      </c>
      <c r="E29" s="6" t="n">
        <v>15</v>
      </c>
      <c r="F29" s="6" t="n">
        <v>9</v>
      </c>
      <c r="G29" s="6" t="n">
        <v>0.625</v>
      </c>
      <c r="H29" s="6" t="n">
        <v>3.47</v>
      </c>
      <c r="I29" s="6" t="n">
        <v>31</v>
      </c>
      <c r="J29" s="6" t="n">
        <v>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191.2</v>
      </c>
      <c r="P29" s="6" t="n">
        <v>166</v>
      </c>
      <c r="Q29" s="6" t="n">
        <v>77</v>
      </c>
      <c r="R29" s="6" t="n">
        <v>74</v>
      </c>
      <c r="S29" s="6" t="n">
        <v>20</v>
      </c>
      <c r="T29" s="6" t="n">
        <v>75</v>
      </c>
      <c r="U29" s="6" t="n">
        <v>0</v>
      </c>
      <c r="V29" s="6" t="n">
        <v>182</v>
      </c>
      <c r="W29" s="6" t="n">
        <v>11</v>
      </c>
      <c r="X29" s="6" t="n">
        <v>0</v>
      </c>
      <c r="Y29" s="6" t="n">
        <v>4</v>
      </c>
      <c r="Z29" s="6" t="n">
        <v>799</v>
      </c>
      <c r="AA29" s="6" t="n">
        <v>122</v>
      </c>
      <c r="AB29" s="6" t="n">
        <v>1.257</v>
      </c>
      <c r="AC29" s="6" t="n">
        <v>7.8</v>
      </c>
      <c r="AD29" s="6" t="n">
        <v>0.9</v>
      </c>
      <c r="AE29" s="6" t="n">
        <v>3.5</v>
      </c>
      <c r="AF29" s="6" t="n">
        <v>8.5</v>
      </c>
      <c r="AG29" s="6" t="n">
        <v>2.43</v>
      </c>
    </row>
    <row r="30" customFormat="false" ht="11.25" hidden="false" customHeight="false" outlineLevel="0" collapsed="false">
      <c r="A30" s="6" t="n">
        <v>20</v>
      </c>
      <c r="B30" s="6" t="s">
        <v>603</v>
      </c>
      <c r="C30" s="6" t="n">
        <v>31</v>
      </c>
      <c r="D30" s="6" t="s">
        <v>602</v>
      </c>
      <c r="E30" s="6" t="n">
        <v>13</v>
      </c>
      <c r="F30" s="6" t="n">
        <v>7</v>
      </c>
      <c r="G30" s="6" t="n">
        <v>0.65</v>
      </c>
      <c r="H30" s="6" t="n">
        <v>2.89</v>
      </c>
      <c r="I30" s="6" t="n">
        <v>30</v>
      </c>
      <c r="J30" s="6" t="n">
        <v>30</v>
      </c>
      <c r="K30" s="6" t="n">
        <v>0</v>
      </c>
      <c r="L30" s="6" t="n">
        <v>1</v>
      </c>
      <c r="M30" s="6" t="n">
        <v>1</v>
      </c>
      <c r="N30" s="6" t="n">
        <v>0</v>
      </c>
      <c r="O30" s="6" t="n">
        <v>193</v>
      </c>
      <c r="P30" s="6" t="n">
        <v>146</v>
      </c>
      <c r="Q30" s="6" t="n">
        <v>65</v>
      </c>
      <c r="R30" s="6" t="n">
        <v>62</v>
      </c>
      <c r="S30" s="6" t="n">
        <v>21</v>
      </c>
      <c r="T30" s="6" t="n">
        <v>52</v>
      </c>
      <c r="U30" s="6" t="n">
        <v>1</v>
      </c>
      <c r="V30" s="6" t="n">
        <v>175</v>
      </c>
      <c r="W30" s="6" t="n">
        <v>9</v>
      </c>
      <c r="X30" s="6" t="n">
        <v>0</v>
      </c>
      <c r="Y30" s="6" t="n">
        <v>6</v>
      </c>
      <c r="Z30" s="6" t="n">
        <v>767</v>
      </c>
      <c r="AA30" s="6" t="n">
        <v>147</v>
      </c>
      <c r="AB30" s="6" t="n">
        <v>1.026</v>
      </c>
      <c r="AC30" s="6" t="n">
        <v>6.8</v>
      </c>
      <c r="AD30" s="6" t="n">
        <v>1</v>
      </c>
      <c r="AE30" s="6" t="n">
        <v>2.4</v>
      </c>
      <c r="AF30" s="6" t="n">
        <v>8.2</v>
      </c>
      <c r="AG30" s="6" t="n">
        <v>3.37</v>
      </c>
    </row>
    <row r="31" customFormat="false" ht="11.25" hidden="false" customHeight="false" outlineLevel="0" collapsed="false">
      <c r="A31" s="6" t="n">
        <v>171</v>
      </c>
      <c r="B31" s="6" t="s">
        <v>604</v>
      </c>
      <c r="C31" s="6" t="n">
        <v>32</v>
      </c>
      <c r="D31" s="6" t="s">
        <v>602</v>
      </c>
      <c r="E31" s="6" t="n">
        <v>12</v>
      </c>
      <c r="F31" s="6" t="n">
        <v>12</v>
      </c>
      <c r="G31" s="6" t="n">
        <v>0.5</v>
      </c>
      <c r="H31" s="6" t="n">
        <v>6.41</v>
      </c>
      <c r="I31" s="6" t="n">
        <v>28</v>
      </c>
      <c r="J31" s="6" t="n">
        <v>28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60</v>
      </c>
      <c r="P31" s="6" t="n">
        <v>203</v>
      </c>
      <c r="Q31" s="6" t="n">
        <v>119</v>
      </c>
      <c r="R31" s="6" t="n">
        <v>114</v>
      </c>
      <c r="S31" s="6" t="n">
        <v>20</v>
      </c>
      <c r="T31" s="6" t="n">
        <v>56</v>
      </c>
      <c r="U31" s="6" t="n">
        <v>1</v>
      </c>
      <c r="V31" s="6" t="n">
        <v>108</v>
      </c>
      <c r="W31" s="6" t="n">
        <v>19</v>
      </c>
      <c r="X31" s="6" t="n">
        <v>0</v>
      </c>
      <c r="Y31" s="6" t="n">
        <v>11</v>
      </c>
      <c r="Z31" s="6" t="n">
        <v>743</v>
      </c>
      <c r="AA31" s="6" t="n">
        <v>66</v>
      </c>
      <c r="AB31" s="6" t="n">
        <v>1.619</v>
      </c>
      <c r="AC31" s="6" t="n">
        <v>11.4</v>
      </c>
      <c r="AD31" s="6" t="n">
        <v>1.1</v>
      </c>
      <c r="AE31" s="6" t="n">
        <v>3.2</v>
      </c>
      <c r="AF31" s="6" t="n">
        <v>6.1</v>
      </c>
      <c r="AG31" s="6" t="n">
        <v>1.93</v>
      </c>
    </row>
    <row r="32" customFormat="false" ht="11.25" hidden="false" customHeight="false" outlineLevel="0" collapsed="false">
      <c r="A32" s="6" t="n">
        <v>341</v>
      </c>
      <c r="B32" s="6" t="s">
        <v>605</v>
      </c>
      <c r="C32" s="6" t="n">
        <v>44</v>
      </c>
      <c r="D32" s="6" t="s">
        <v>602</v>
      </c>
      <c r="E32" s="6" t="n">
        <v>7</v>
      </c>
      <c r="F32" s="6" t="n">
        <v>8</v>
      </c>
      <c r="G32" s="6" t="n">
        <v>0.467</v>
      </c>
      <c r="H32" s="6" t="n">
        <v>5.12</v>
      </c>
      <c r="I32" s="6" t="n">
        <v>33</v>
      </c>
      <c r="J32" s="6" t="n">
        <v>23</v>
      </c>
      <c r="K32" s="6" t="n">
        <v>6</v>
      </c>
      <c r="L32" s="6" t="n">
        <v>1</v>
      </c>
      <c r="M32" s="6" t="n">
        <v>0</v>
      </c>
      <c r="N32" s="6" t="n">
        <v>0</v>
      </c>
      <c r="O32" s="6" t="n">
        <v>154.2</v>
      </c>
      <c r="P32" s="6" t="n">
        <v>163</v>
      </c>
      <c r="Q32" s="6" t="n">
        <v>110</v>
      </c>
      <c r="R32" s="6" t="n">
        <v>88</v>
      </c>
      <c r="S32" s="6" t="n">
        <v>25</v>
      </c>
      <c r="T32" s="6" t="n">
        <v>47</v>
      </c>
      <c r="U32" s="6" t="n">
        <v>1</v>
      </c>
      <c r="V32" s="6" t="n">
        <v>93</v>
      </c>
      <c r="W32" s="6" t="n">
        <v>8</v>
      </c>
      <c r="X32" s="6" t="n">
        <v>1</v>
      </c>
      <c r="Y32" s="6" t="n">
        <v>15</v>
      </c>
      <c r="Z32" s="6" t="n">
        <v>677</v>
      </c>
      <c r="AA32" s="6" t="n">
        <v>83</v>
      </c>
      <c r="AB32" s="6" t="n">
        <v>1.358</v>
      </c>
      <c r="AC32" s="6" t="n">
        <v>9.5</v>
      </c>
      <c r="AD32" s="6" t="n">
        <v>1.5</v>
      </c>
      <c r="AE32" s="6" t="n">
        <v>2.7</v>
      </c>
      <c r="AF32" s="6" t="n">
        <v>5.4</v>
      </c>
      <c r="AG32" s="6" t="n">
        <v>1.98</v>
      </c>
    </row>
    <row r="33" customFormat="false" ht="11.25" hidden="false" customHeight="false" outlineLevel="0" collapsed="false">
      <c r="A33" s="6" t="n">
        <v>39</v>
      </c>
      <c r="B33" s="6" t="s">
        <v>606</v>
      </c>
      <c r="C33" s="6" t="n">
        <v>26</v>
      </c>
      <c r="D33" s="6" t="s">
        <v>602</v>
      </c>
      <c r="E33" s="6" t="n">
        <v>6</v>
      </c>
      <c r="F33" s="6" t="n">
        <v>3</v>
      </c>
      <c r="G33" s="6" t="n">
        <v>0.667</v>
      </c>
      <c r="H33" s="6" t="n">
        <v>3.48</v>
      </c>
      <c r="I33" s="6" t="n">
        <v>14</v>
      </c>
      <c r="J33" s="6" t="n">
        <v>14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82.2</v>
      </c>
      <c r="P33" s="6" t="n">
        <v>76</v>
      </c>
      <c r="Q33" s="6" t="n">
        <v>34</v>
      </c>
      <c r="R33" s="6" t="n">
        <v>32</v>
      </c>
      <c r="S33" s="6" t="n">
        <v>10</v>
      </c>
      <c r="T33" s="6" t="n">
        <v>31</v>
      </c>
      <c r="U33" s="6" t="n">
        <v>1</v>
      </c>
      <c r="V33" s="6" t="n">
        <v>60</v>
      </c>
      <c r="W33" s="6" t="n">
        <v>2</v>
      </c>
      <c r="X33" s="6" t="n">
        <v>0</v>
      </c>
      <c r="Y33" s="6" t="n">
        <v>3</v>
      </c>
      <c r="Z33" s="6" t="n">
        <v>353</v>
      </c>
      <c r="AA33" s="6" t="n">
        <v>122</v>
      </c>
      <c r="AB33" s="6" t="n">
        <v>1.294</v>
      </c>
      <c r="AC33" s="6" t="n">
        <v>8.3</v>
      </c>
      <c r="AD33" s="6" t="n">
        <v>1.1</v>
      </c>
      <c r="AE33" s="6" t="n">
        <v>3.4</v>
      </c>
      <c r="AF33" s="6" t="n">
        <v>6.5</v>
      </c>
      <c r="AG33" s="6" t="n">
        <v>1.94</v>
      </c>
    </row>
    <row r="34" customFormat="false" ht="11.25" hidden="false" customHeight="false" outlineLevel="0" collapsed="false">
      <c r="A34" s="6" t="n">
        <v>203</v>
      </c>
      <c r="B34" s="6" t="s">
        <v>607</v>
      </c>
      <c r="C34" s="6" t="n">
        <v>26</v>
      </c>
      <c r="D34" s="6" t="s">
        <v>602</v>
      </c>
      <c r="E34" s="6" t="n">
        <v>6</v>
      </c>
      <c r="F34" s="6" t="n">
        <v>3</v>
      </c>
      <c r="G34" s="6" t="n">
        <v>0.667</v>
      </c>
      <c r="H34" s="6" t="n">
        <v>5.54</v>
      </c>
      <c r="I34" s="6" t="n">
        <v>17</v>
      </c>
      <c r="J34" s="6" t="n">
        <v>12</v>
      </c>
      <c r="K34" s="6" t="n">
        <v>2</v>
      </c>
      <c r="L34" s="6" t="n">
        <v>0</v>
      </c>
      <c r="M34" s="6" t="n">
        <v>0</v>
      </c>
      <c r="N34" s="6" t="n">
        <v>0</v>
      </c>
      <c r="O34" s="6" t="n">
        <v>65</v>
      </c>
      <c r="P34" s="6" t="n">
        <v>77</v>
      </c>
      <c r="Q34" s="6" t="n">
        <v>43</v>
      </c>
      <c r="R34" s="6" t="n">
        <v>40</v>
      </c>
      <c r="S34" s="6" t="n">
        <v>8</v>
      </c>
      <c r="T34" s="6" t="n">
        <v>41</v>
      </c>
      <c r="U34" s="6" t="n">
        <v>0</v>
      </c>
      <c r="V34" s="6" t="n">
        <v>50</v>
      </c>
      <c r="W34" s="6" t="n">
        <v>3</v>
      </c>
      <c r="X34" s="6" t="n">
        <v>1</v>
      </c>
      <c r="Y34" s="6" t="n">
        <v>2</v>
      </c>
      <c r="Z34" s="6" t="n">
        <v>310</v>
      </c>
      <c r="AA34" s="6" t="n">
        <v>77</v>
      </c>
      <c r="AB34" s="6" t="n">
        <v>1.815</v>
      </c>
      <c r="AC34" s="6" t="n">
        <v>10.7</v>
      </c>
      <c r="AD34" s="6" t="n">
        <v>1.1</v>
      </c>
      <c r="AE34" s="6" t="n">
        <v>5.7</v>
      </c>
      <c r="AF34" s="6" t="n">
        <v>6.9</v>
      </c>
      <c r="AG34" s="6" t="n">
        <v>1.22</v>
      </c>
    </row>
    <row r="35" customFormat="false" ht="11.25" hidden="false" customHeight="false" outlineLevel="0" collapsed="false">
      <c r="A35" s="6" t="n">
        <v>23</v>
      </c>
      <c r="B35" s="6" t="s">
        <v>608</v>
      </c>
      <c r="C35" s="6" t="n">
        <v>32</v>
      </c>
      <c r="D35" s="6" t="s">
        <v>602</v>
      </c>
      <c r="E35" s="6" t="n">
        <v>1</v>
      </c>
      <c r="F35" s="6" t="n">
        <v>2</v>
      </c>
      <c r="G35" s="6" t="n">
        <v>0.333</v>
      </c>
      <c r="H35" s="6" t="n">
        <v>4.03</v>
      </c>
      <c r="I35" s="6" t="n">
        <v>8</v>
      </c>
      <c r="J35" s="6" t="n">
        <v>8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38</v>
      </c>
      <c r="P35" s="6" t="n">
        <v>41</v>
      </c>
      <c r="Q35" s="6" t="n">
        <v>22</v>
      </c>
      <c r="R35" s="6" t="n">
        <v>17</v>
      </c>
      <c r="S35" s="6" t="n">
        <v>3</v>
      </c>
      <c r="T35" s="6" t="n">
        <v>18</v>
      </c>
      <c r="U35" s="6" t="n">
        <v>0</v>
      </c>
      <c r="V35" s="6" t="n">
        <v>38</v>
      </c>
      <c r="W35" s="6" t="n">
        <v>0</v>
      </c>
      <c r="X35" s="6" t="n">
        <v>0</v>
      </c>
      <c r="Y35" s="6" t="n">
        <v>0</v>
      </c>
      <c r="Z35" s="6" t="n">
        <v>168</v>
      </c>
      <c r="AA35" s="6" t="n">
        <v>106</v>
      </c>
      <c r="AB35" s="6" t="n">
        <v>1.553</v>
      </c>
      <c r="AC35" s="6" t="n">
        <v>9.7</v>
      </c>
      <c r="AD35" s="6" t="n">
        <v>0.7</v>
      </c>
      <c r="AE35" s="6" t="n">
        <v>4.3</v>
      </c>
      <c r="AF35" s="6" t="n">
        <v>9</v>
      </c>
      <c r="AG35" s="6" t="n">
        <v>2.11</v>
      </c>
    </row>
    <row r="36" customFormat="false" ht="11.25" hidden="false" customHeight="false" outlineLevel="0" collapsed="false">
      <c r="A36" s="6" t="n">
        <v>192</v>
      </c>
      <c r="B36" s="6" t="s">
        <v>609</v>
      </c>
      <c r="C36" s="6" t="n">
        <v>30</v>
      </c>
      <c r="D36" s="6" t="s">
        <v>602</v>
      </c>
      <c r="E36" s="6" t="n">
        <v>3</v>
      </c>
      <c r="F36" s="6" t="n">
        <v>3</v>
      </c>
      <c r="G36" s="6" t="n">
        <v>0.5</v>
      </c>
      <c r="H36" s="6" t="n">
        <v>5.3</v>
      </c>
      <c r="I36" s="6" t="n">
        <v>8</v>
      </c>
      <c r="J36" s="6" t="n">
        <v>7</v>
      </c>
      <c r="K36" s="6" t="n">
        <v>1</v>
      </c>
      <c r="L36" s="6" t="n">
        <v>0</v>
      </c>
      <c r="M36" s="6" t="n">
        <v>0</v>
      </c>
      <c r="N36" s="6" t="n">
        <v>0</v>
      </c>
      <c r="O36" s="6" t="n">
        <v>37.1</v>
      </c>
      <c r="P36" s="6" t="n">
        <v>32</v>
      </c>
      <c r="Q36" s="6" t="n">
        <v>24</v>
      </c>
      <c r="R36" s="6" t="n">
        <v>22</v>
      </c>
      <c r="S36" s="6" t="n">
        <v>4</v>
      </c>
      <c r="T36" s="6" t="n">
        <v>23</v>
      </c>
      <c r="U36" s="6" t="n">
        <v>0</v>
      </c>
      <c r="V36" s="6" t="n">
        <v>26</v>
      </c>
      <c r="W36" s="6" t="n">
        <v>1</v>
      </c>
      <c r="X36" s="6" t="n">
        <v>0</v>
      </c>
      <c r="Y36" s="6" t="n">
        <v>0</v>
      </c>
      <c r="Z36" s="6" t="n">
        <v>167</v>
      </c>
      <c r="AA36" s="6" t="n">
        <v>81</v>
      </c>
      <c r="AB36" s="6" t="n">
        <v>1.473</v>
      </c>
      <c r="AC36" s="6" t="n">
        <v>7.7</v>
      </c>
      <c r="AD36" s="6" t="n">
        <v>1</v>
      </c>
      <c r="AE36" s="6" t="n">
        <v>5.5</v>
      </c>
      <c r="AF36" s="6" t="n">
        <v>6.3</v>
      </c>
      <c r="AG36" s="6" t="n">
        <v>1.13</v>
      </c>
    </row>
    <row r="37" customFormat="false" ht="11.25" hidden="false" customHeight="false" outlineLevel="0" collapsed="false">
      <c r="A37" s="6" t="n">
        <v>346</v>
      </c>
      <c r="B37" s="6" t="s">
        <v>610</v>
      </c>
      <c r="C37" s="6" t="n">
        <v>24</v>
      </c>
      <c r="D37" s="6" t="s">
        <v>602</v>
      </c>
      <c r="E37" s="6" t="n">
        <v>0</v>
      </c>
      <c r="F37" s="6" t="n">
        <v>3</v>
      </c>
      <c r="G37" s="6" t="n">
        <v>0</v>
      </c>
      <c r="H37" s="6" t="n">
        <v>7.66</v>
      </c>
      <c r="I37" s="6" t="n">
        <v>7</v>
      </c>
      <c r="J37" s="6" t="n">
        <v>5</v>
      </c>
      <c r="K37" s="6" t="n">
        <v>2</v>
      </c>
      <c r="L37" s="6" t="n">
        <v>0</v>
      </c>
      <c r="M37" s="6" t="n">
        <v>0</v>
      </c>
      <c r="N37" s="6" t="n">
        <v>0</v>
      </c>
      <c r="O37" s="6" t="n">
        <v>24.2</v>
      </c>
      <c r="P37" s="6" t="n">
        <v>29</v>
      </c>
      <c r="Q37" s="6" t="n">
        <v>22</v>
      </c>
      <c r="R37" s="6" t="n">
        <v>21</v>
      </c>
      <c r="S37" s="6" t="n">
        <v>5</v>
      </c>
      <c r="T37" s="6" t="n">
        <v>12</v>
      </c>
      <c r="U37" s="6" t="n">
        <v>0</v>
      </c>
      <c r="V37" s="6" t="n">
        <v>13</v>
      </c>
      <c r="W37" s="6" t="n">
        <v>4</v>
      </c>
      <c r="X37" s="6" t="n">
        <v>0</v>
      </c>
      <c r="Y37" s="6" t="n">
        <v>0</v>
      </c>
      <c r="Z37" s="6" t="n">
        <v>118</v>
      </c>
      <c r="AA37" s="6" t="n">
        <v>56</v>
      </c>
      <c r="AB37" s="6" t="n">
        <v>1.662</v>
      </c>
      <c r="AC37" s="6" t="n">
        <v>10.6</v>
      </c>
      <c r="AD37" s="6" t="n">
        <v>1.8</v>
      </c>
      <c r="AE37" s="6" t="n">
        <v>4.4</v>
      </c>
      <c r="AF37" s="6" t="n">
        <v>4.7</v>
      </c>
      <c r="AG37" s="6" t="n">
        <v>1.08</v>
      </c>
    </row>
    <row r="38" customFormat="false" ht="11.25" hidden="false" customHeight="false" outlineLevel="0" collapsed="false">
      <c r="A38" s="6" t="n">
        <v>2</v>
      </c>
      <c r="B38" s="6" t="s">
        <v>611</v>
      </c>
      <c r="C38" s="6" t="n">
        <v>28</v>
      </c>
      <c r="D38" s="6" t="s">
        <v>602</v>
      </c>
      <c r="E38" s="6" t="n">
        <v>10</v>
      </c>
      <c r="F38" s="6" t="n">
        <v>2</v>
      </c>
      <c r="G38" s="6" t="n">
        <v>0.833</v>
      </c>
      <c r="H38" s="6" t="n">
        <v>2.61</v>
      </c>
      <c r="I38" s="6" t="n">
        <v>55</v>
      </c>
      <c r="J38" s="6" t="n">
        <v>4</v>
      </c>
      <c r="K38" s="6" t="n">
        <v>15</v>
      </c>
      <c r="L38" s="6" t="n">
        <v>0</v>
      </c>
      <c r="M38" s="6" t="n">
        <v>0</v>
      </c>
      <c r="N38" s="6" t="n">
        <v>2</v>
      </c>
      <c r="O38" s="6" t="n">
        <v>114</v>
      </c>
      <c r="P38" s="6" t="n">
        <v>84</v>
      </c>
      <c r="Q38" s="6" t="n">
        <v>37</v>
      </c>
      <c r="R38" s="6" t="n">
        <v>33</v>
      </c>
      <c r="S38" s="6" t="n">
        <v>8</v>
      </c>
      <c r="T38" s="6" t="n">
        <v>42</v>
      </c>
      <c r="U38" s="6" t="n">
        <v>1</v>
      </c>
      <c r="V38" s="6" t="n">
        <v>80</v>
      </c>
      <c r="W38" s="6" t="n">
        <v>15</v>
      </c>
      <c r="X38" s="6" t="n">
        <v>2</v>
      </c>
      <c r="Y38" s="6" t="n">
        <v>1</v>
      </c>
      <c r="Z38" s="6" t="n">
        <v>474</v>
      </c>
      <c r="AA38" s="6" t="n">
        <v>164</v>
      </c>
      <c r="AB38" s="6" t="n">
        <v>1.105</v>
      </c>
      <c r="AC38" s="6" t="n">
        <v>6.6</v>
      </c>
      <c r="AD38" s="6" t="n">
        <v>0.6</v>
      </c>
      <c r="AE38" s="6" t="n">
        <v>3.3</v>
      </c>
      <c r="AF38" s="6" t="n">
        <v>6.3</v>
      </c>
      <c r="AG38" s="6" t="n">
        <v>1.9</v>
      </c>
    </row>
    <row r="39" customFormat="false" ht="11.25" hidden="false" customHeight="false" outlineLevel="0" collapsed="false">
      <c r="A39" s="6" t="n">
        <v>17</v>
      </c>
      <c r="B39" s="6" t="s">
        <v>612</v>
      </c>
      <c r="C39" s="6" t="n">
        <v>26</v>
      </c>
      <c r="D39" s="6" t="s">
        <v>602</v>
      </c>
      <c r="E39" s="6" t="n">
        <v>2</v>
      </c>
      <c r="F39" s="6" t="n">
        <v>9</v>
      </c>
      <c r="G39" s="6" t="n">
        <v>0.182</v>
      </c>
      <c r="H39" s="6" t="n">
        <v>3.33</v>
      </c>
      <c r="I39" s="6" t="n">
        <v>70</v>
      </c>
      <c r="J39" s="6" t="n">
        <v>0</v>
      </c>
      <c r="K39" s="6" t="n">
        <v>10</v>
      </c>
      <c r="L39" s="6" t="n">
        <v>0</v>
      </c>
      <c r="M39" s="6" t="n">
        <v>0</v>
      </c>
      <c r="N39" s="6" t="n">
        <v>1</v>
      </c>
      <c r="O39" s="6" t="n">
        <v>73</v>
      </c>
      <c r="P39" s="6" t="n">
        <v>46</v>
      </c>
      <c r="Q39" s="6" t="n">
        <v>29</v>
      </c>
      <c r="R39" s="6" t="n">
        <v>27</v>
      </c>
      <c r="S39" s="6" t="n">
        <v>5</v>
      </c>
      <c r="T39" s="6" t="n">
        <v>24</v>
      </c>
      <c r="U39" s="6" t="n">
        <v>3</v>
      </c>
      <c r="V39" s="6" t="n">
        <v>74</v>
      </c>
      <c r="W39" s="6" t="n">
        <v>2</v>
      </c>
      <c r="X39" s="6" t="n">
        <v>1</v>
      </c>
      <c r="Y39" s="6" t="n">
        <v>2</v>
      </c>
      <c r="Z39" s="6" t="n">
        <v>288</v>
      </c>
      <c r="AA39" s="6" t="n">
        <v>128</v>
      </c>
      <c r="AB39" s="6" t="n">
        <v>0.959</v>
      </c>
      <c r="AC39" s="6" t="n">
        <v>5.7</v>
      </c>
      <c r="AD39" s="6" t="n">
        <v>0.6</v>
      </c>
      <c r="AE39" s="6" t="n">
        <v>3</v>
      </c>
      <c r="AF39" s="6" t="n">
        <v>9.1</v>
      </c>
      <c r="AG39" s="6" t="n">
        <v>3.08</v>
      </c>
    </row>
    <row r="40" customFormat="false" ht="11.25" hidden="false" customHeight="false" outlineLevel="0" collapsed="false">
      <c r="A40" s="6" t="n">
        <v>230</v>
      </c>
      <c r="B40" s="6" t="s">
        <v>613</v>
      </c>
      <c r="C40" s="6" t="n">
        <v>30</v>
      </c>
      <c r="D40" s="6" t="s">
        <v>602</v>
      </c>
      <c r="E40" s="6" t="n">
        <v>4</v>
      </c>
      <c r="F40" s="6" t="n">
        <v>1</v>
      </c>
      <c r="G40" s="6" t="n">
        <v>0.8</v>
      </c>
      <c r="H40" s="6" t="n">
        <v>2.94</v>
      </c>
      <c r="I40" s="6" t="n">
        <v>63</v>
      </c>
      <c r="J40" s="6" t="n">
        <v>0</v>
      </c>
      <c r="K40" s="6" t="n">
        <v>54</v>
      </c>
      <c r="L40" s="6" t="n">
        <v>0</v>
      </c>
      <c r="M40" s="6" t="n">
        <v>0</v>
      </c>
      <c r="N40" s="6" t="n">
        <v>31</v>
      </c>
      <c r="O40" s="6" t="n">
        <v>64.1</v>
      </c>
      <c r="P40" s="6" t="n">
        <v>50</v>
      </c>
      <c r="Q40" s="6" t="n">
        <v>22</v>
      </c>
      <c r="R40" s="6" t="n">
        <v>21</v>
      </c>
      <c r="S40" s="6" t="n">
        <v>3</v>
      </c>
      <c r="T40" s="6" t="n">
        <v>10</v>
      </c>
      <c r="U40" s="6" t="n">
        <v>1</v>
      </c>
      <c r="V40" s="6" t="n">
        <v>87</v>
      </c>
      <c r="W40" s="6" t="n">
        <v>3</v>
      </c>
      <c r="X40" s="6" t="n">
        <v>0</v>
      </c>
      <c r="Y40" s="6" t="n">
        <v>1</v>
      </c>
      <c r="Z40" s="6" t="n">
        <v>255</v>
      </c>
      <c r="AA40" s="6" t="n">
        <v>145</v>
      </c>
      <c r="AB40" s="6" t="n">
        <v>0.933</v>
      </c>
      <c r="AC40" s="6" t="n">
        <v>7</v>
      </c>
      <c r="AD40" s="6" t="n">
        <v>0.4</v>
      </c>
      <c r="AE40" s="6" t="n">
        <v>1.4</v>
      </c>
      <c r="AF40" s="6" t="n">
        <v>12.2</v>
      </c>
      <c r="AG40" s="6" t="n">
        <v>8.7</v>
      </c>
    </row>
    <row r="41" customFormat="false" ht="11.25" hidden="false" customHeight="false" outlineLevel="0" collapsed="false">
      <c r="A41" s="6" t="n">
        <v>5</v>
      </c>
      <c r="B41" s="6" t="s">
        <v>614</v>
      </c>
      <c r="C41" s="6" t="n">
        <v>28</v>
      </c>
      <c r="D41" s="6" t="s">
        <v>602</v>
      </c>
      <c r="E41" s="6" t="n">
        <v>4</v>
      </c>
      <c r="F41" s="6" t="n">
        <v>4</v>
      </c>
      <c r="G41" s="6" t="n">
        <v>0.5</v>
      </c>
      <c r="H41" s="6" t="n">
        <v>4.73</v>
      </c>
      <c r="I41" s="6" t="n">
        <v>56</v>
      </c>
      <c r="J41" s="6" t="n">
        <v>0</v>
      </c>
      <c r="K41" s="6" t="n">
        <v>10</v>
      </c>
      <c r="L41" s="6" t="n">
        <v>0</v>
      </c>
      <c r="M41" s="6" t="n">
        <v>0</v>
      </c>
      <c r="N41" s="6" t="n">
        <v>0</v>
      </c>
      <c r="O41" s="6" t="n">
        <v>64.2</v>
      </c>
      <c r="P41" s="6" t="n">
        <v>62</v>
      </c>
      <c r="Q41" s="6" t="n">
        <v>35</v>
      </c>
      <c r="R41" s="6" t="n">
        <v>34</v>
      </c>
      <c r="S41" s="6" t="n">
        <v>7</v>
      </c>
      <c r="T41" s="6" t="n">
        <v>31</v>
      </c>
      <c r="U41" s="6" t="n">
        <v>1</v>
      </c>
      <c r="V41" s="6" t="n">
        <v>68</v>
      </c>
      <c r="W41" s="6" t="n">
        <v>5</v>
      </c>
      <c r="X41" s="6" t="n">
        <v>0</v>
      </c>
      <c r="Y41" s="6" t="n">
        <v>2</v>
      </c>
      <c r="Z41" s="6" t="n">
        <v>289</v>
      </c>
      <c r="AA41" s="6" t="n">
        <v>90</v>
      </c>
      <c r="AB41" s="6" t="n">
        <v>1.438</v>
      </c>
      <c r="AC41" s="6" t="n">
        <v>8.6</v>
      </c>
      <c r="AD41" s="6" t="n">
        <v>1</v>
      </c>
      <c r="AE41" s="6" t="n">
        <v>4.3</v>
      </c>
      <c r="AF41" s="6" t="n">
        <v>9.5</v>
      </c>
      <c r="AG41" s="6" t="n">
        <v>2.19</v>
      </c>
    </row>
    <row r="42" customFormat="false" ht="11.25" hidden="false" customHeight="false" outlineLevel="0" collapsed="false">
      <c r="A42" s="6" t="n">
        <v>348</v>
      </c>
      <c r="B42" s="6" t="s">
        <v>615</v>
      </c>
      <c r="C42" s="6" t="n">
        <v>33</v>
      </c>
      <c r="D42" s="6" t="s">
        <v>602</v>
      </c>
      <c r="E42" s="6" t="n">
        <v>2</v>
      </c>
      <c r="F42" s="6" t="n">
        <v>2</v>
      </c>
      <c r="G42" s="6" t="n">
        <v>0.5</v>
      </c>
      <c r="H42" s="6" t="n">
        <v>4.38</v>
      </c>
      <c r="I42" s="6" t="n">
        <v>47</v>
      </c>
      <c r="J42" s="6" t="n">
        <v>0</v>
      </c>
      <c r="K42" s="6" t="n">
        <v>22</v>
      </c>
      <c r="L42" s="6" t="n">
        <v>0</v>
      </c>
      <c r="M42" s="6" t="n">
        <v>0</v>
      </c>
      <c r="N42" s="6" t="n">
        <v>0</v>
      </c>
      <c r="O42" s="6" t="n">
        <v>49.1</v>
      </c>
      <c r="P42" s="6" t="n">
        <v>47</v>
      </c>
      <c r="Q42" s="6" t="n">
        <v>24</v>
      </c>
      <c r="R42" s="6" t="n">
        <v>24</v>
      </c>
      <c r="S42" s="6" t="n">
        <v>7</v>
      </c>
      <c r="T42" s="6" t="n">
        <v>8</v>
      </c>
      <c r="U42" s="6" t="n">
        <v>1</v>
      </c>
      <c r="V42" s="6" t="n">
        <v>39</v>
      </c>
      <c r="W42" s="6" t="n">
        <v>0</v>
      </c>
      <c r="X42" s="6" t="n">
        <v>0</v>
      </c>
      <c r="Y42" s="6" t="n">
        <v>0</v>
      </c>
      <c r="Z42" s="6" t="n">
        <v>201</v>
      </c>
      <c r="AA42" s="6" t="n">
        <v>98</v>
      </c>
      <c r="AB42" s="6" t="n">
        <v>1.115</v>
      </c>
      <c r="AC42" s="6" t="n">
        <v>8.6</v>
      </c>
      <c r="AD42" s="6" t="n">
        <v>1.3</v>
      </c>
      <c r="AE42" s="6" t="n">
        <v>1.5</v>
      </c>
      <c r="AF42" s="6" t="n">
        <v>7.1</v>
      </c>
      <c r="AG42" s="6" t="n">
        <v>4.88</v>
      </c>
    </row>
    <row r="43" customFormat="false" ht="11.25" hidden="false" customHeight="false" outlineLevel="0" collapsed="false">
      <c r="A43" s="6" t="n">
        <v>210</v>
      </c>
      <c r="B43" s="6" t="s">
        <v>616</v>
      </c>
      <c r="C43" s="6" t="n">
        <v>25</v>
      </c>
      <c r="D43" s="6" t="s">
        <v>602</v>
      </c>
      <c r="E43" s="6" t="n">
        <v>1</v>
      </c>
      <c r="F43" s="6" t="n">
        <v>1</v>
      </c>
      <c r="G43" s="6" t="n">
        <v>0.5</v>
      </c>
      <c r="H43" s="6" t="n">
        <v>3.62</v>
      </c>
      <c r="I43" s="6" t="n">
        <v>36</v>
      </c>
      <c r="J43" s="6" t="n">
        <v>0</v>
      </c>
      <c r="K43" s="6" t="n">
        <v>9</v>
      </c>
      <c r="L43" s="6" t="n">
        <v>0</v>
      </c>
      <c r="M43" s="6" t="n">
        <v>0</v>
      </c>
      <c r="N43" s="6" t="n">
        <v>0</v>
      </c>
      <c r="O43" s="6" t="n">
        <v>32.1</v>
      </c>
      <c r="P43" s="6" t="n">
        <v>30</v>
      </c>
      <c r="Q43" s="6" t="n">
        <v>15</v>
      </c>
      <c r="R43" s="6" t="n">
        <v>13</v>
      </c>
      <c r="S43" s="6" t="n">
        <v>4</v>
      </c>
      <c r="T43" s="6" t="n">
        <v>11</v>
      </c>
      <c r="U43" s="6" t="n">
        <v>0</v>
      </c>
      <c r="V43" s="6" t="n">
        <v>31</v>
      </c>
      <c r="W43" s="6" t="n">
        <v>2</v>
      </c>
      <c r="X43" s="6" t="n">
        <v>1</v>
      </c>
      <c r="Y43" s="6" t="n">
        <v>1</v>
      </c>
      <c r="Z43" s="6" t="n">
        <v>134</v>
      </c>
      <c r="AA43" s="6" t="n">
        <v>119</v>
      </c>
      <c r="AB43" s="6" t="n">
        <v>1.268</v>
      </c>
      <c r="AC43" s="6" t="n">
        <v>8.4</v>
      </c>
      <c r="AD43" s="6" t="n">
        <v>1.1</v>
      </c>
      <c r="AE43" s="6" t="n">
        <v>3.1</v>
      </c>
      <c r="AF43" s="6" t="n">
        <v>8.6</v>
      </c>
      <c r="AG43" s="6" t="n">
        <v>2.82</v>
      </c>
    </row>
    <row r="44" customFormat="false" ht="11.25" hidden="false" customHeight="false" outlineLevel="0" collapsed="false">
      <c r="A44" s="6" t="n">
        <v>157</v>
      </c>
      <c r="B44" s="6" t="s">
        <v>617</v>
      </c>
      <c r="C44" s="6" t="n">
        <v>30</v>
      </c>
      <c r="D44" s="6" t="s">
        <v>602</v>
      </c>
      <c r="E44" s="6" t="n">
        <v>2</v>
      </c>
      <c r="F44" s="6" t="n">
        <v>2</v>
      </c>
      <c r="G44" s="6" t="n">
        <v>0.5</v>
      </c>
      <c r="H44" s="6" t="n">
        <v>6.32</v>
      </c>
      <c r="I44" s="6" t="n">
        <v>19</v>
      </c>
      <c r="J44" s="6" t="n">
        <v>0</v>
      </c>
      <c r="K44" s="6" t="n">
        <v>4</v>
      </c>
      <c r="L44" s="6" t="n">
        <v>0</v>
      </c>
      <c r="M44" s="6" t="n">
        <v>0</v>
      </c>
      <c r="N44" s="6" t="n">
        <v>0</v>
      </c>
      <c r="O44" s="6" t="n">
        <v>15.2</v>
      </c>
      <c r="P44" s="6" t="n">
        <v>22</v>
      </c>
      <c r="Q44" s="6" t="n">
        <v>12</v>
      </c>
      <c r="R44" s="6" t="n">
        <v>11</v>
      </c>
      <c r="S44" s="6" t="n">
        <v>1</v>
      </c>
      <c r="T44" s="6" t="n">
        <v>13</v>
      </c>
      <c r="U44" s="6" t="n">
        <v>0</v>
      </c>
      <c r="V44" s="6" t="n">
        <v>17</v>
      </c>
      <c r="W44" s="6" t="n">
        <v>0</v>
      </c>
      <c r="X44" s="6" t="n">
        <v>1</v>
      </c>
      <c r="Y44" s="6" t="n">
        <v>3</v>
      </c>
      <c r="Z44" s="6" t="n">
        <v>80</v>
      </c>
      <c r="AA44" s="6" t="n">
        <v>69</v>
      </c>
      <c r="AB44" s="6" t="n">
        <v>2.234</v>
      </c>
      <c r="AC44" s="6" t="n">
        <v>12.6</v>
      </c>
      <c r="AD44" s="6" t="n">
        <v>0.6</v>
      </c>
      <c r="AE44" s="6" t="n">
        <v>7.5</v>
      </c>
      <c r="AF44" s="6" t="n">
        <v>9.8</v>
      </c>
      <c r="AG44" s="6" t="n">
        <v>1.31</v>
      </c>
    </row>
    <row r="45" customFormat="false" ht="11.25" hidden="false" customHeight="false" outlineLevel="0" collapsed="false">
      <c r="A45" s="6" t="n">
        <v>10</v>
      </c>
      <c r="B45" s="6" t="s">
        <v>618</v>
      </c>
      <c r="C45" s="6" t="n">
        <v>35</v>
      </c>
      <c r="D45" s="6" t="s">
        <v>602</v>
      </c>
      <c r="E45" s="6" t="n">
        <v>1</v>
      </c>
      <c r="F45" s="6" t="n">
        <v>0</v>
      </c>
      <c r="G45" s="6" t="n">
        <v>1</v>
      </c>
      <c r="H45" s="6" t="n">
        <v>3.26</v>
      </c>
      <c r="I45" s="6" t="n">
        <v>17</v>
      </c>
      <c r="J45" s="6" t="n">
        <v>0</v>
      </c>
      <c r="K45" s="6" t="n">
        <v>4</v>
      </c>
      <c r="L45" s="6" t="n">
        <v>0</v>
      </c>
      <c r="M45" s="6" t="n">
        <v>0</v>
      </c>
      <c r="N45" s="6" t="n">
        <v>1</v>
      </c>
      <c r="O45" s="6" t="n">
        <v>30.1</v>
      </c>
      <c r="P45" s="6" t="n">
        <v>31</v>
      </c>
      <c r="Q45" s="6" t="n">
        <v>11</v>
      </c>
      <c r="R45" s="6" t="n">
        <v>11</v>
      </c>
      <c r="S45" s="6" t="n">
        <v>0</v>
      </c>
      <c r="T45" s="6" t="n">
        <v>6</v>
      </c>
      <c r="U45" s="6" t="n">
        <v>0</v>
      </c>
      <c r="V45" s="6" t="n">
        <v>17</v>
      </c>
      <c r="W45" s="6" t="n">
        <v>2</v>
      </c>
      <c r="X45" s="6" t="n">
        <v>0</v>
      </c>
      <c r="Y45" s="6" t="n">
        <v>2</v>
      </c>
      <c r="Z45" s="6" t="n">
        <v>122</v>
      </c>
      <c r="AA45" s="6" t="n">
        <v>132</v>
      </c>
      <c r="AB45" s="6" t="n">
        <v>1.22</v>
      </c>
      <c r="AC45" s="6" t="n">
        <v>9.2</v>
      </c>
      <c r="AD45" s="6" t="n">
        <v>0</v>
      </c>
      <c r="AE45" s="6" t="n">
        <v>1.8</v>
      </c>
      <c r="AF45" s="6" t="n">
        <v>5</v>
      </c>
      <c r="AG45" s="6" t="n">
        <v>2.83</v>
      </c>
    </row>
    <row r="46" customFormat="false" ht="11.25" hidden="false" customHeight="false" outlineLevel="0" collapsed="false">
      <c r="A46" s="6" t="n">
        <v>33</v>
      </c>
      <c r="B46" s="6" t="s">
        <v>619</v>
      </c>
      <c r="C46" s="6" t="n">
        <v>24</v>
      </c>
      <c r="D46" s="6" t="s">
        <v>602</v>
      </c>
      <c r="E46" s="6" t="n">
        <v>0</v>
      </c>
      <c r="F46" s="6" t="n">
        <v>0</v>
      </c>
      <c r="H46" s="6" t="n">
        <v>4.05</v>
      </c>
      <c r="I46" s="6" t="n">
        <v>14</v>
      </c>
      <c r="J46" s="6" t="n">
        <v>0</v>
      </c>
      <c r="K46" s="6" t="n">
        <v>9</v>
      </c>
      <c r="L46" s="6" t="n">
        <v>0</v>
      </c>
      <c r="M46" s="6" t="n">
        <v>0</v>
      </c>
      <c r="N46" s="6" t="n">
        <v>0</v>
      </c>
      <c r="O46" s="6" t="n">
        <v>20</v>
      </c>
      <c r="P46" s="6" t="n">
        <v>19</v>
      </c>
      <c r="Q46" s="6" t="n">
        <v>9</v>
      </c>
      <c r="R46" s="6" t="n">
        <v>9</v>
      </c>
      <c r="S46" s="6" t="n">
        <v>3</v>
      </c>
      <c r="T46" s="6" t="n">
        <v>11</v>
      </c>
      <c r="U46" s="6" t="n">
        <v>0</v>
      </c>
      <c r="V46" s="6" t="n">
        <v>17</v>
      </c>
      <c r="W46" s="6" t="n">
        <v>0</v>
      </c>
      <c r="X46" s="6" t="n">
        <v>0</v>
      </c>
      <c r="Y46" s="6" t="n">
        <v>3</v>
      </c>
      <c r="Z46" s="6" t="n">
        <v>90</v>
      </c>
      <c r="AA46" s="6" t="n">
        <v>107</v>
      </c>
      <c r="AB46" s="6" t="n">
        <v>1.5</v>
      </c>
      <c r="AC46" s="6" t="n">
        <v>8.6</v>
      </c>
      <c r="AD46" s="6" t="n">
        <v>1.4</v>
      </c>
      <c r="AE46" s="6" t="n">
        <v>5</v>
      </c>
      <c r="AF46" s="6" t="n">
        <v>7.7</v>
      </c>
      <c r="AG46" s="6" t="n">
        <v>1.55</v>
      </c>
    </row>
    <row r="47" customFormat="false" ht="11.25" hidden="false" customHeight="false" outlineLevel="0" collapsed="false">
      <c r="A47" s="6" t="n">
        <v>81</v>
      </c>
      <c r="B47" s="6" t="s">
        <v>620</v>
      </c>
      <c r="C47" s="6" t="n">
        <v>23</v>
      </c>
      <c r="D47" s="6" t="s">
        <v>602</v>
      </c>
      <c r="E47" s="6" t="n">
        <v>0</v>
      </c>
      <c r="F47" s="6" t="n">
        <v>0</v>
      </c>
      <c r="H47" s="6" t="n">
        <v>6.1</v>
      </c>
      <c r="I47" s="6" t="n">
        <v>1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1</v>
      </c>
      <c r="O47" s="6" t="n">
        <v>10.1</v>
      </c>
      <c r="P47" s="6" t="n">
        <v>12</v>
      </c>
      <c r="Q47" s="6" t="n">
        <v>7</v>
      </c>
      <c r="R47" s="6" t="n">
        <v>7</v>
      </c>
      <c r="S47" s="6" t="n">
        <v>1</v>
      </c>
      <c r="T47" s="6" t="n">
        <v>8</v>
      </c>
      <c r="U47" s="6" t="n">
        <v>0</v>
      </c>
      <c r="V47" s="6" t="n">
        <v>6</v>
      </c>
      <c r="W47" s="6" t="n">
        <v>0</v>
      </c>
      <c r="X47" s="6" t="n">
        <v>0</v>
      </c>
      <c r="Y47" s="6" t="n">
        <v>0</v>
      </c>
      <c r="Z47" s="6" t="n">
        <v>47</v>
      </c>
      <c r="AA47" s="6" t="n">
        <v>72</v>
      </c>
      <c r="AB47" s="6" t="n">
        <v>1.935</v>
      </c>
      <c r="AC47" s="6" t="n">
        <v>10.5</v>
      </c>
      <c r="AD47" s="6" t="n">
        <v>0.9</v>
      </c>
      <c r="AE47" s="6" t="n">
        <v>7</v>
      </c>
      <c r="AF47" s="6" t="n">
        <v>5.2</v>
      </c>
      <c r="AG47" s="6" t="n">
        <v>0.75</v>
      </c>
    </row>
    <row r="48" customFormat="false" ht="11.25" hidden="false" customHeight="false" outlineLevel="0" collapsed="false">
      <c r="A48" s="6" t="n">
        <v>138</v>
      </c>
      <c r="B48" s="6" t="s">
        <v>621</v>
      </c>
      <c r="C48" s="6" t="n">
        <v>31</v>
      </c>
      <c r="D48" s="6" t="s">
        <v>602</v>
      </c>
      <c r="E48" s="6" t="n">
        <v>0</v>
      </c>
      <c r="F48" s="6" t="n">
        <v>0</v>
      </c>
      <c r="H48" s="6" t="n">
        <v>0</v>
      </c>
      <c r="I48" s="6" t="n">
        <v>9</v>
      </c>
      <c r="J48" s="6" t="n">
        <v>0</v>
      </c>
      <c r="K48" s="6" t="n">
        <v>3</v>
      </c>
      <c r="L48" s="6" t="n">
        <v>0</v>
      </c>
      <c r="M48" s="6" t="n">
        <v>0</v>
      </c>
      <c r="N48" s="6" t="n">
        <v>0</v>
      </c>
      <c r="O48" s="6" t="n">
        <v>8</v>
      </c>
      <c r="P48" s="6" t="n">
        <v>3</v>
      </c>
      <c r="Q48" s="6" t="n">
        <v>0</v>
      </c>
      <c r="R48" s="6" t="n">
        <v>0</v>
      </c>
      <c r="S48" s="6" t="n">
        <v>0</v>
      </c>
      <c r="T48" s="6" t="n">
        <v>3</v>
      </c>
      <c r="U48" s="6" t="n">
        <v>0</v>
      </c>
      <c r="V48" s="6" t="n">
        <v>12</v>
      </c>
      <c r="W48" s="6" t="n">
        <v>1</v>
      </c>
      <c r="X48" s="6" t="n">
        <v>0</v>
      </c>
      <c r="Y48" s="6" t="n">
        <v>1</v>
      </c>
      <c r="Z48" s="6" t="n">
        <v>30</v>
      </c>
      <c r="AB48" s="6" t="n">
        <v>0.75</v>
      </c>
      <c r="AC48" s="6" t="n">
        <v>3.4</v>
      </c>
      <c r="AD48" s="6" t="n">
        <v>0</v>
      </c>
      <c r="AE48" s="6" t="n">
        <v>3.4</v>
      </c>
      <c r="AF48" s="6" t="n">
        <v>13.5</v>
      </c>
      <c r="AG48" s="6" t="n">
        <v>4</v>
      </c>
    </row>
    <row r="49" customFormat="false" ht="11.25" hidden="false" customHeight="false" outlineLevel="0" collapsed="false">
      <c r="A49" s="6" t="n">
        <v>143</v>
      </c>
      <c r="B49" s="6" t="s">
        <v>622</v>
      </c>
      <c r="C49" s="6" t="n">
        <v>29</v>
      </c>
      <c r="D49" s="6" t="s">
        <v>602</v>
      </c>
      <c r="E49" s="6" t="n">
        <v>0</v>
      </c>
      <c r="F49" s="6" t="n">
        <v>0</v>
      </c>
      <c r="H49" s="6" t="n">
        <v>6.75</v>
      </c>
      <c r="I49" s="6" t="n">
        <v>8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  <c r="O49" s="6" t="n">
        <v>4</v>
      </c>
      <c r="P49" s="6" t="n">
        <v>4</v>
      </c>
      <c r="Q49" s="6" t="n">
        <v>3</v>
      </c>
      <c r="R49" s="6" t="n">
        <v>3</v>
      </c>
      <c r="S49" s="6" t="n">
        <v>0</v>
      </c>
      <c r="T49" s="6" t="n">
        <v>3</v>
      </c>
      <c r="U49" s="6" t="n">
        <v>0</v>
      </c>
      <c r="V49" s="6" t="n">
        <v>2</v>
      </c>
      <c r="W49" s="6" t="n">
        <v>1</v>
      </c>
      <c r="X49" s="6" t="n">
        <v>0</v>
      </c>
      <c r="Y49" s="6" t="n">
        <v>0</v>
      </c>
      <c r="Z49" s="6" t="n">
        <v>19</v>
      </c>
      <c r="AA49" s="6" t="n">
        <v>69</v>
      </c>
      <c r="AB49" s="6" t="n">
        <v>1.75</v>
      </c>
      <c r="AC49" s="6" t="n">
        <v>9</v>
      </c>
      <c r="AD49" s="6" t="n">
        <v>0</v>
      </c>
      <c r="AE49" s="6" t="n">
        <v>6.8</v>
      </c>
      <c r="AF49" s="6" t="n">
        <v>4.5</v>
      </c>
      <c r="AG49" s="6" t="n">
        <v>0.67</v>
      </c>
    </row>
    <row r="50" customFormat="false" ht="11.25" hidden="false" customHeight="false" outlineLevel="0" collapsed="false">
      <c r="A50" s="6" t="n">
        <v>222</v>
      </c>
      <c r="B50" s="6" t="s">
        <v>623</v>
      </c>
      <c r="C50" s="6" t="n">
        <v>35</v>
      </c>
      <c r="D50" s="6" t="s">
        <v>602</v>
      </c>
      <c r="E50" s="6" t="n">
        <v>1</v>
      </c>
      <c r="F50" s="6" t="n">
        <v>0</v>
      </c>
      <c r="G50" s="6" t="n">
        <v>1</v>
      </c>
      <c r="H50" s="6" t="n">
        <v>4.32</v>
      </c>
      <c r="I50" s="6" t="n">
        <v>7</v>
      </c>
      <c r="J50" s="6" t="n">
        <v>0</v>
      </c>
      <c r="K50" s="6" t="n">
        <v>2</v>
      </c>
      <c r="L50" s="6" t="n">
        <v>0</v>
      </c>
      <c r="M50" s="6" t="n">
        <v>0</v>
      </c>
      <c r="N50" s="6" t="n">
        <v>0</v>
      </c>
      <c r="O50" s="6" t="n">
        <v>8.1</v>
      </c>
      <c r="P50" s="6" t="n">
        <v>7</v>
      </c>
      <c r="Q50" s="6" t="n">
        <v>4</v>
      </c>
      <c r="R50" s="6" t="n">
        <v>4</v>
      </c>
      <c r="S50" s="6" t="n">
        <v>0</v>
      </c>
      <c r="T50" s="6" t="n">
        <v>5</v>
      </c>
      <c r="U50" s="6" t="n">
        <v>0</v>
      </c>
      <c r="V50" s="6" t="n">
        <v>6</v>
      </c>
      <c r="W50" s="6" t="n">
        <v>0</v>
      </c>
      <c r="X50" s="6" t="n">
        <v>0</v>
      </c>
      <c r="Y50" s="6" t="n">
        <v>0</v>
      </c>
      <c r="Z50" s="6" t="n">
        <v>36</v>
      </c>
      <c r="AA50" s="6" t="n">
        <v>103</v>
      </c>
      <c r="AB50" s="6" t="n">
        <v>1.44</v>
      </c>
      <c r="AC50" s="6" t="n">
        <v>7.6</v>
      </c>
      <c r="AD50" s="6" t="n">
        <v>0</v>
      </c>
      <c r="AE50" s="6" t="n">
        <v>5.4</v>
      </c>
      <c r="AF50" s="6" t="n">
        <v>6.5</v>
      </c>
      <c r="AG50" s="6" t="n">
        <v>1.2</v>
      </c>
    </row>
    <row r="51" customFormat="false" ht="11.25" hidden="false" customHeight="false" outlineLevel="0" collapsed="false">
      <c r="A51" s="6" t="n">
        <v>354</v>
      </c>
      <c r="B51" s="6" t="s">
        <v>624</v>
      </c>
      <c r="C51" s="6" t="n">
        <v>35</v>
      </c>
      <c r="D51" s="6" t="s">
        <v>602</v>
      </c>
      <c r="E51" s="6" t="n">
        <v>0</v>
      </c>
      <c r="F51" s="6" t="n">
        <v>1</v>
      </c>
      <c r="G51" s="6" t="n">
        <v>0</v>
      </c>
      <c r="H51" s="6" t="n">
        <v>6.48</v>
      </c>
      <c r="I51" s="6" t="n">
        <v>7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  <c r="O51" s="6" t="n">
        <v>8.1</v>
      </c>
      <c r="P51" s="6" t="n">
        <v>10</v>
      </c>
      <c r="Q51" s="6" t="n">
        <v>6</v>
      </c>
      <c r="R51" s="6" t="n">
        <v>6</v>
      </c>
      <c r="S51" s="6" t="n">
        <v>0</v>
      </c>
      <c r="T51" s="6" t="n">
        <v>5</v>
      </c>
      <c r="U51" s="6" t="n">
        <v>0</v>
      </c>
      <c r="V51" s="6" t="n">
        <v>6</v>
      </c>
      <c r="W51" s="6" t="n">
        <v>0</v>
      </c>
      <c r="X51" s="6" t="n">
        <v>0</v>
      </c>
      <c r="Y51" s="6" t="n">
        <v>1</v>
      </c>
      <c r="Z51" s="6" t="n">
        <v>40</v>
      </c>
      <c r="AA51" s="6" t="n">
        <v>68</v>
      </c>
      <c r="AB51" s="6" t="n">
        <v>1.8</v>
      </c>
      <c r="AC51" s="6" t="n">
        <v>10.8</v>
      </c>
      <c r="AD51" s="6" t="n">
        <v>0</v>
      </c>
      <c r="AE51" s="6" t="n">
        <v>5.4</v>
      </c>
      <c r="AF51" s="6" t="n">
        <v>6.5</v>
      </c>
      <c r="AG51" s="6" t="n">
        <v>1.2</v>
      </c>
    </row>
    <row r="52" customFormat="false" ht="11.25" hidden="false" customHeight="false" outlineLevel="0" collapsed="false">
      <c r="A52" s="6" t="n">
        <v>265</v>
      </c>
      <c r="B52" s="6" t="s">
        <v>625</v>
      </c>
      <c r="C52" s="6" t="n">
        <v>34</v>
      </c>
      <c r="D52" s="6" t="s">
        <v>602</v>
      </c>
      <c r="E52" s="6" t="n">
        <v>0</v>
      </c>
      <c r="F52" s="6" t="n">
        <v>0</v>
      </c>
      <c r="H52" s="6" t="n">
        <v>16.2</v>
      </c>
      <c r="I52" s="6" t="n">
        <v>4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1.2</v>
      </c>
      <c r="P52" s="6" t="n">
        <v>2</v>
      </c>
      <c r="Q52" s="6" t="n">
        <v>3</v>
      </c>
      <c r="R52" s="6" t="n">
        <v>3</v>
      </c>
      <c r="S52" s="6" t="n">
        <v>0</v>
      </c>
      <c r="T52" s="6" t="n">
        <v>2</v>
      </c>
      <c r="U52" s="6" t="n">
        <v>0</v>
      </c>
      <c r="V52" s="6" t="n">
        <v>1</v>
      </c>
      <c r="W52" s="6" t="n">
        <v>2</v>
      </c>
      <c r="X52" s="6" t="n">
        <v>0</v>
      </c>
      <c r="Y52" s="6" t="n">
        <v>0</v>
      </c>
      <c r="Z52" s="6" t="n">
        <v>10</v>
      </c>
      <c r="AA52" s="6" t="n">
        <v>32</v>
      </c>
      <c r="AB52" s="6" t="n">
        <v>2.4</v>
      </c>
      <c r="AC52" s="6" t="n">
        <v>10.8</v>
      </c>
      <c r="AD52" s="6" t="n">
        <v>0</v>
      </c>
      <c r="AE52" s="6" t="n">
        <v>10.8</v>
      </c>
      <c r="AF52" s="6" t="n">
        <v>5.4</v>
      </c>
      <c r="AG52" s="6" t="n">
        <v>0.5</v>
      </c>
    </row>
    <row r="53" customFormat="false" ht="11.25" hidden="false" customHeight="false" outlineLevel="0" collapsed="false">
      <c r="A53" s="6" t="n">
        <v>206</v>
      </c>
      <c r="B53" s="6" t="s">
        <v>626</v>
      </c>
      <c r="C53" s="6" t="n">
        <v>38</v>
      </c>
      <c r="D53" s="6" t="s">
        <v>602</v>
      </c>
      <c r="E53" s="6" t="n">
        <v>0</v>
      </c>
      <c r="F53" s="6" t="n">
        <v>0</v>
      </c>
      <c r="H53" s="6" t="n">
        <v>0</v>
      </c>
      <c r="I53" s="6" t="n">
        <v>3</v>
      </c>
      <c r="J53" s="6" t="n">
        <v>0</v>
      </c>
      <c r="K53" s="6" t="n">
        <v>1</v>
      </c>
      <c r="L53" s="6" t="n">
        <v>0</v>
      </c>
      <c r="M53" s="6" t="n">
        <v>0</v>
      </c>
      <c r="N53" s="6" t="n">
        <v>0</v>
      </c>
      <c r="O53" s="6" t="n">
        <v>2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1</v>
      </c>
      <c r="W53" s="6" t="n">
        <v>0</v>
      </c>
      <c r="X53" s="6" t="n">
        <v>0</v>
      </c>
      <c r="Y53" s="6" t="n">
        <v>0</v>
      </c>
      <c r="Z53" s="6" t="n">
        <v>6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4.5</v>
      </c>
    </row>
    <row r="54" customFormat="false" ht="11.25" hidden="false" customHeight="false" outlineLevel="0" collapsed="false">
      <c r="A54" s="6" t="n">
        <v>312</v>
      </c>
      <c r="B54" s="6" t="s">
        <v>627</v>
      </c>
      <c r="C54" s="6" t="n">
        <v>25</v>
      </c>
      <c r="D54" s="6" t="s">
        <v>602</v>
      </c>
      <c r="E54" s="6" t="n">
        <v>0</v>
      </c>
      <c r="F54" s="6" t="n">
        <v>0</v>
      </c>
      <c r="H54" s="6" t="n">
        <v>6</v>
      </c>
      <c r="I54" s="6" t="n">
        <v>3</v>
      </c>
      <c r="J54" s="6" t="n">
        <v>0</v>
      </c>
      <c r="K54" s="6" t="n">
        <v>2</v>
      </c>
      <c r="L54" s="6" t="n">
        <v>0</v>
      </c>
      <c r="M54" s="6" t="n">
        <v>0</v>
      </c>
      <c r="N54" s="6" t="n">
        <v>0</v>
      </c>
      <c r="O54" s="6" t="n">
        <v>3</v>
      </c>
      <c r="P54" s="6" t="n">
        <v>3</v>
      </c>
      <c r="Q54" s="6" t="n">
        <v>2</v>
      </c>
      <c r="R54" s="6" t="n">
        <v>2</v>
      </c>
      <c r="S54" s="6" t="n">
        <v>1</v>
      </c>
      <c r="T54" s="6" t="n">
        <v>1</v>
      </c>
      <c r="U54" s="6" t="n">
        <v>0</v>
      </c>
      <c r="V54" s="6" t="n">
        <v>4</v>
      </c>
      <c r="W54" s="6" t="n">
        <v>0</v>
      </c>
      <c r="X54" s="6" t="n">
        <v>0</v>
      </c>
      <c r="Y54" s="6" t="n">
        <v>0</v>
      </c>
      <c r="Z54" s="6" t="n">
        <v>13</v>
      </c>
      <c r="AA54" s="6" t="n">
        <v>79</v>
      </c>
      <c r="AB54" s="6" t="n">
        <v>1.333</v>
      </c>
      <c r="AC54" s="6" t="n">
        <v>9</v>
      </c>
      <c r="AD54" s="6" t="n">
        <v>3</v>
      </c>
      <c r="AE54" s="6" t="n">
        <v>3</v>
      </c>
      <c r="AF54" s="6" t="n">
        <v>12</v>
      </c>
      <c r="AG54" s="6" t="n">
        <v>4</v>
      </c>
    </row>
    <row r="55" customFormat="false" ht="11.25" hidden="false" customHeight="false" outlineLevel="0" collapsed="false">
      <c r="A55" s="6" t="n">
        <v>198</v>
      </c>
      <c r="B55" s="6" t="s">
        <v>97</v>
      </c>
      <c r="C55" s="6" t="n">
        <v>32</v>
      </c>
      <c r="D55" s="6" t="s">
        <v>602</v>
      </c>
      <c r="E55" s="6" t="n">
        <v>0</v>
      </c>
      <c r="F55" s="6" t="n">
        <v>0</v>
      </c>
      <c r="H55" s="6" t="n">
        <v>18</v>
      </c>
      <c r="I55" s="6" t="n">
        <v>1</v>
      </c>
      <c r="J55" s="6" t="n">
        <v>0</v>
      </c>
      <c r="K55" s="6" t="n">
        <v>1</v>
      </c>
      <c r="L55" s="6" t="n">
        <v>0</v>
      </c>
      <c r="M55" s="6" t="n">
        <v>0</v>
      </c>
      <c r="N55" s="6" t="n">
        <v>0</v>
      </c>
      <c r="O55" s="6" t="n">
        <v>1</v>
      </c>
      <c r="P55" s="6" t="n">
        <v>1</v>
      </c>
      <c r="Q55" s="6" t="n">
        <v>2</v>
      </c>
      <c r="R55" s="6" t="n">
        <v>2</v>
      </c>
      <c r="S55" s="6" t="n">
        <v>0</v>
      </c>
      <c r="T55" s="6" t="n">
        <v>2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6</v>
      </c>
      <c r="AA55" s="6" t="n">
        <v>32</v>
      </c>
      <c r="AB55" s="6" t="n">
        <v>3</v>
      </c>
      <c r="AC55" s="6" t="n">
        <v>9</v>
      </c>
      <c r="AD55" s="6" t="n">
        <v>0</v>
      </c>
      <c r="AE55" s="6" t="n">
        <v>18</v>
      </c>
      <c r="AF55" s="6" t="n">
        <v>0</v>
      </c>
      <c r="AG55" s="6" t="n">
        <v>0</v>
      </c>
    </row>
    <row r="56" customFormat="false" ht="11.25" hidden="false" customHeight="false" outlineLevel="0" collapsed="false">
      <c r="A56" s="6" t="n">
        <v>40</v>
      </c>
      <c r="B56" s="6" t="s">
        <v>628</v>
      </c>
      <c r="C56" s="6" t="n">
        <v>32</v>
      </c>
      <c r="D56" s="6" t="s">
        <v>629</v>
      </c>
      <c r="E56" s="6" t="n">
        <v>13</v>
      </c>
      <c r="F56" s="6" t="n">
        <v>9</v>
      </c>
      <c r="G56" s="6" t="n">
        <v>0.591</v>
      </c>
      <c r="H56" s="6" t="n">
        <v>3.59</v>
      </c>
      <c r="I56" s="6" t="n">
        <v>31</v>
      </c>
      <c r="J56" s="6" t="n">
        <v>31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205.1</v>
      </c>
      <c r="P56" s="6" t="n">
        <v>221</v>
      </c>
      <c r="Q56" s="6" t="n">
        <v>93</v>
      </c>
      <c r="R56" s="6" t="n">
        <v>82</v>
      </c>
      <c r="S56" s="6" t="n">
        <v>21</v>
      </c>
      <c r="T56" s="6" t="n">
        <v>45</v>
      </c>
      <c r="U56" s="6" t="n">
        <v>3</v>
      </c>
      <c r="V56" s="6" t="n">
        <v>109</v>
      </c>
      <c r="W56" s="6" t="n">
        <v>2</v>
      </c>
      <c r="X56" s="6" t="n">
        <v>0</v>
      </c>
      <c r="Y56" s="6" t="n">
        <v>1</v>
      </c>
      <c r="Z56" s="6" t="n">
        <v>858</v>
      </c>
      <c r="AA56" s="6" t="n">
        <v>117</v>
      </c>
      <c r="AB56" s="6" t="n">
        <v>1.295</v>
      </c>
      <c r="AC56" s="6" t="n">
        <v>9.7</v>
      </c>
      <c r="AD56" s="6" t="n">
        <v>0.9</v>
      </c>
      <c r="AE56" s="6" t="n">
        <v>2</v>
      </c>
      <c r="AF56" s="6" t="n">
        <v>4.8</v>
      </c>
      <c r="AG56" s="6" t="n">
        <v>2.42</v>
      </c>
    </row>
    <row r="57" customFormat="false" ht="11.25" hidden="false" customHeight="false" outlineLevel="0" collapsed="false">
      <c r="A57" s="6" t="n">
        <v>98</v>
      </c>
      <c r="B57" s="6" t="s">
        <v>630</v>
      </c>
      <c r="C57" s="6" t="n">
        <v>28</v>
      </c>
      <c r="D57" s="6" t="s">
        <v>629</v>
      </c>
      <c r="E57" s="6" t="n">
        <v>12</v>
      </c>
      <c r="F57" s="6" t="n">
        <v>13</v>
      </c>
      <c r="G57" s="6" t="n">
        <v>0.48</v>
      </c>
      <c r="H57" s="6" t="n">
        <v>4.37</v>
      </c>
      <c r="I57" s="6" t="n">
        <v>31</v>
      </c>
      <c r="J57" s="6" t="n">
        <v>30</v>
      </c>
      <c r="K57" s="6" t="n">
        <v>1</v>
      </c>
      <c r="L57" s="6" t="n">
        <v>1</v>
      </c>
      <c r="M57" s="6" t="n">
        <v>0</v>
      </c>
      <c r="N57" s="6" t="n">
        <v>0</v>
      </c>
      <c r="O57" s="6" t="n">
        <v>193.2</v>
      </c>
      <c r="P57" s="6" t="n">
        <v>180</v>
      </c>
      <c r="Q57" s="6" t="n">
        <v>97</v>
      </c>
      <c r="R57" s="6" t="n">
        <v>94</v>
      </c>
      <c r="S57" s="6" t="n">
        <v>22</v>
      </c>
      <c r="T57" s="6" t="n">
        <v>45</v>
      </c>
      <c r="U57" s="6" t="n">
        <v>2</v>
      </c>
      <c r="V57" s="6" t="n">
        <v>151</v>
      </c>
      <c r="W57" s="6" t="n">
        <v>11</v>
      </c>
      <c r="X57" s="6" t="n">
        <v>1</v>
      </c>
      <c r="Y57" s="6" t="n">
        <v>12</v>
      </c>
      <c r="Z57" s="6" t="n">
        <v>798</v>
      </c>
      <c r="AA57" s="6" t="n">
        <v>96</v>
      </c>
      <c r="AB57" s="6" t="n">
        <v>1.162</v>
      </c>
      <c r="AC57" s="6" t="n">
        <v>8.4</v>
      </c>
      <c r="AD57" s="6" t="n">
        <v>1</v>
      </c>
      <c r="AE57" s="6" t="n">
        <v>2.1</v>
      </c>
      <c r="AF57" s="6" t="n">
        <v>7</v>
      </c>
      <c r="AG57" s="6" t="n">
        <v>3.36</v>
      </c>
    </row>
    <row r="58" customFormat="false" ht="11.25" hidden="false" customHeight="false" outlineLevel="0" collapsed="false">
      <c r="A58" s="6" t="n">
        <v>71</v>
      </c>
      <c r="B58" s="6" t="s">
        <v>631</v>
      </c>
      <c r="C58" s="6" t="n">
        <v>26</v>
      </c>
      <c r="D58" s="6" t="s">
        <v>629</v>
      </c>
      <c r="E58" s="6" t="n">
        <v>8</v>
      </c>
      <c r="F58" s="6" t="n">
        <v>12</v>
      </c>
      <c r="G58" s="6" t="n">
        <v>0.4</v>
      </c>
      <c r="H58" s="6" t="n">
        <v>4.33</v>
      </c>
      <c r="I58" s="6" t="n">
        <v>27</v>
      </c>
      <c r="J58" s="6" t="n">
        <v>27</v>
      </c>
      <c r="K58" s="6" t="n">
        <v>0</v>
      </c>
      <c r="L58" s="6" t="n">
        <v>2</v>
      </c>
      <c r="M58" s="6" t="n">
        <v>1</v>
      </c>
      <c r="N58" s="6" t="n">
        <v>0</v>
      </c>
      <c r="O58" s="6" t="n">
        <v>170.1</v>
      </c>
      <c r="P58" s="6" t="n">
        <v>182</v>
      </c>
      <c r="Q58" s="6" t="n">
        <v>89</v>
      </c>
      <c r="R58" s="6" t="n">
        <v>82</v>
      </c>
      <c r="S58" s="6" t="n">
        <v>19</v>
      </c>
      <c r="T58" s="6" t="n">
        <v>46</v>
      </c>
      <c r="U58" s="6" t="n">
        <v>5</v>
      </c>
      <c r="V58" s="6" t="n">
        <v>135</v>
      </c>
      <c r="W58" s="6" t="n">
        <v>7</v>
      </c>
      <c r="X58" s="6" t="n">
        <v>0</v>
      </c>
      <c r="Y58" s="6" t="n">
        <v>6</v>
      </c>
      <c r="Z58" s="6" t="n">
        <v>728</v>
      </c>
      <c r="AA58" s="6" t="n">
        <v>97</v>
      </c>
      <c r="AB58" s="6" t="n">
        <v>1.339</v>
      </c>
      <c r="AC58" s="6" t="n">
        <v>9.6</v>
      </c>
      <c r="AD58" s="6" t="n">
        <v>1</v>
      </c>
      <c r="AE58" s="6" t="n">
        <v>2.4</v>
      </c>
      <c r="AF58" s="6" t="n">
        <v>7.1</v>
      </c>
      <c r="AG58" s="6" t="n">
        <v>2.93</v>
      </c>
    </row>
    <row r="59" customFormat="false" ht="11.25" hidden="false" customHeight="false" outlineLevel="0" collapsed="false">
      <c r="A59" s="6" t="n">
        <v>148</v>
      </c>
      <c r="B59" s="6" t="s">
        <v>632</v>
      </c>
      <c r="C59" s="6" t="n">
        <v>28</v>
      </c>
      <c r="D59" s="6" t="s">
        <v>629</v>
      </c>
      <c r="E59" s="6" t="n">
        <v>9</v>
      </c>
      <c r="F59" s="6" t="n">
        <v>9</v>
      </c>
      <c r="G59" s="6" t="n">
        <v>0.5</v>
      </c>
      <c r="H59" s="6" t="n">
        <v>3.75</v>
      </c>
      <c r="I59" s="6" t="n">
        <v>28</v>
      </c>
      <c r="J59" s="6" t="n">
        <v>26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163</v>
      </c>
      <c r="P59" s="6" t="n">
        <v>151</v>
      </c>
      <c r="Q59" s="6" t="n">
        <v>71</v>
      </c>
      <c r="R59" s="6" t="n">
        <v>68</v>
      </c>
      <c r="S59" s="6" t="n">
        <v>14</v>
      </c>
      <c r="T59" s="6" t="n">
        <v>41</v>
      </c>
      <c r="U59" s="6" t="n">
        <v>2</v>
      </c>
      <c r="V59" s="6" t="n">
        <v>116</v>
      </c>
      <c r="W59" s="6" t="n">
        <v>6</v>
      </c>
      <c r="X59" s="6" t="n">
        <v>1</v>
      </c>
      <c r="Y59" s="6" t="n">
        <v>9</v>
      </c>
      <c r="Z59" s="6" t="n">
        <v>676</v>
      </c>
      <c r="AA59" s="6" t="n">
        <v>112</v>
      </c>
      <c r="AB59" s="6" t="n">
        <v>1.178</v>
      </c>
      <c r="AC59" s="6" t="n">
        <v>8.3</v>
      </c>
      <c r="AD59" s="6" t="n">
        <v>0.8</v>
      </c>
      <c r="AE59" s="6" t="n">
        <v>2.3</v>
      </c>
      <c r="AF59" s="6" t="n">
        <v>6.4</v>
      </c>
      <c r="AG59" s="6" t="n">
        <v>2.83</v>
      </c>
    </row>
    <row r="60" customFormat="false" ht="11.25" hidden="false" customHeight="false" outlineLevel="0" collapsed="false">
      <c r="A60" s="6" t="n">
        <v>152</v>
      </c>
      <c r="B60" s="6" t="s">
        <v>633</v>
      </c>
      <c r="C60" s="6" t="n">
        <v>27</v>
      </c>
      <c r="D60" s="6" t="s">
        <v>629</v>
      </c>
      <c r="E60" s="6" t="n">
        <v>7</v>
      </c>
      <c r="F60" s="6" t="n">
        <v>7</v>
      </c>
      <c r="G60" s="6" t="n">
        <v>0.5</v>
      </c>
      <c r="H60" s="6" t="n">
        <v>3.92</v>
      </c>
      <c r="I60" s="6" t="n">
        <v>19</v>
      </c>
      <c r="J60" s="6" t="n">
        <v>19</v>
      </c>
      <c r="K60" s="6" t="n">
        <v>0</v>
      </c>
      <c r="L60" s="6" t="n">
        <v>1</v>
      </c>
      <c r="M60" s="6" t="n">
        <v>1</v>
      </c>
      <c r="N60" s="6" t="n">
        <v>0</v>
      </c>
      <c r="O60" s="6" t="n">
        <v>121.2</v>
      </c>
      <c r="P60" s="6" t="n">
        <v>134</v>
      </c>
      <c r="Q60" s="6" t="n">
        <v>55</v>
      </c>
      <c r="R60" s="6" t="n">
        <v>53</v>
      </c>
      <c r="S60" s="6" t="n">
        <v>8</v>
      </c>
      <c r="T60" s="6" t="n">
        <v>39</v>
      </c>
      <c r="U60" s="6" t="n">
        <v>2</v>
      </c>
      <c r="V60" s="6" t="n">
        <v>97</v>
      </c>
      <c r="W60" s="6" t="n">
        <v>0</v>
      </c>
      <c r="X60" s="6" t="n">
        <v>1</v>
      </c>
      <c r="Y60" s="6" t="n">
        <v>7</v>
      </c>
      <c r="Z60" s="6" t="n">
        <v>522</v>
      </c>
      <c r="AA60" s="6" t="n">
        <v>108</v>
      </c>
      <c r="AB60" s="6" t="n">
        <v>1.422</v>
      </c>
      <c r="AC60" s="6" t="n">
        <v>9.9</v>
      </c>
      <c r="AD60" s="6" t="n">
        <v>0.6</v>
      </c>
      <c r="AE60" s="6" t="n">
        <v>2.9</v>
      </c>
      <c r="AF60" s="6" t="n">
        <v>7.2</v>
      </c>
      <c r="AG60" s="6" t="n">
        <v>2.49</v>
      </c>
    </row>
    <row r="61" customFormat="false" ht="11.25" hidden="false" customHeight="false" outlineLevel="0" collapsed="false">
      <c r="A61" s="6" t="n">
        <v>237</v>
      </c>
      <c r="B61" s="6" t="s">
        <v>634</v>
      </c>
      <c r="C61" s="6" t="n">
        <v>30</v>
      </c>
      <c r="D61" s="6" t="s">
        <v>629</v>
      </c>
      <c r="E61" s="6" t="n">
        <v>7</v>
      </c>
      <c r="F61" s="6" t="n">
        <v>7</v>
      </c>
      <c r="G61" s="6" t="n">
        <v>0.5</v>
      </c>
      <c r="H61" s="6" t="n">
        <v>4.92</v>
      </c>
      <c r="I61" s="6" t="n">
        <v>19</v>
      </c>
      <c r="J61" s="6" t="n">
        <v>18</v>
      </c>
      <c r="K61" s="6" t="n">
        <v>0</v>
      </c>
      <c r="L61" s="6" t="n">
        <v>1</v>
      </c>
      <c r="M61" s="6" t="n">
        <v>1</v>
      </c>
      <c r="N61" s="6" t="n">
        <v>0</v>
      </c>
      <c r="O61" s="6" t="n">
        <v>111.2</v>
      </c>
      <c r="P61" s="6" t="n">
        <v>117</v>
      </c>
      <c r="Q61" s="6" t="n">
        <v>61</v>
      </c>
      <c r="R61" s="6" t="n">
        <v>61</v>
      </c>
      <c r="S61" s="6" t="n">
        <v>10</v>
      </c>
      <c r="T61" s="6" t="n">
        <v>24</v>
      </c>
      <c r="U61" s="6" t="n">
        <v>4</v>
      </c>
      <c r="V61" s="6" t="n">
        <v>95</v>
      </c>
      <c r="W61" s="6" t="n">
        <v>3</v>
      </c>
      <c r="X61" s="6" t="n">
        <v>0</v>
      </c>
      <c r="Y61" s="6" t="n">
        <v>4</v>
      </c>
      <c r="Z61" s="6" t="n">
        <v>470</v>
      </c>
      <c r="AA61" s="6" t="n">
        <v>86</v>
      </c>
      <c r="AB61" s="6" t="n">
        <v>1.263</v>
      </c>
      <c r="AC61" s="6" t="n">
        <v>9.4</v>
      </c>
      <c r="AD61" s="6" t="n">
        <v>0.8</v>
      </c>
      <c r="AE61" s="6" t="n">
        <v>1.9</v>
      </c>
      <c r="AF61" s="6" t="n">
        <v>7.7</v>
      </c>
      <c r="AG61" s="6" t="n">
        <v>3.96</v>
      </c>
    </row>
    <row r="62" customFormat="false" ht="11.25" hidden="false" customHeight="false" outlineLevel="0" collapsed="false">
      <c r="A62" s="6" t="n">
        <v>303</v>
      </c>
      <c r="B62" s="6" t="s">
        <v>635</v>
      </c>
      <c r="C62" s="6" t="n">
        <v>24</v>
      </c>
      <c r="D62" s="6" t="s">
        <v>629</v>
      </c>
      <c r="E62" s="6" t="n">
        <v>2</v>
      </c>
      <c r="F62" s="6" t="n">
        <v>5</v>
      </c>
      <c r="G62" s="6" t="n">
        <v>0.286</v>
      </c>
      <c r="H62" s="6" t="n">
        <v>6.22</v>
      </c>
      <c r="I62" s="6" t="n">
        <v>10</v>
      </c>
      <c r="J62" s="6" t="n">
        <v>8</v>
      </c>
      <c r="K62" s="6" t="n">
        <v>1</v>
      </c>
      <c r="L62" s="6" t="n">
        <v>1</v>
      </c>
      <c r="M62" s="6" t="n">
        <v>1</v>
      </c>
      <c r="N62" s="6" t="n">
        <v>0</v>
      </c>
      <c r="O62" s="6" t="n">
        <v>50.2</v>
      </c>
      <c r="P62" s="6" t="n">
        <v>64</v>
      </c>
      <c r="Q62" s="6" t="n">
        <v>35</v>
      </c>
      <c r="R62" s="6" t="n">
        <v>35</v>
      </c>
      <c r="S62" s="6" t="n">
        <v>9</v>
      </c>
      <c r="T62" s="6" t="n">
        <v>13</v>
      </c>
      <c r="U62" s="6" t="n">
        <v>1</v>
      </c>
      <c r="V62" s="6" t="n">
        <v>35</v>
      </c>
      <c r="W62" s="6" t="n">
        <v>1</v>
      </c>
      <c r="X62" s="6" t="n">
        <v>0</v>
      </c>
      <c r="Y62" s="6" t="n">
        <v>1</v>
      </c>
      <c r="Z62" s="6" t="n">
        <v>222</v>
      </c>
      <c r="AA62" s="6" t="n">
        <v>68</v>
      </c>
      <c r="AB62" s="6" t="n">
        <v>1.52</v>
      </c>
      <c r="AC62" s="6" t="n">
        <v>11.4</v>
      </c>
      <c r="AD62" s="6" t="n">
        <v>1.6</v>
      </c>
      <c r="AE62" s="6" t="n">
        <v>2.3</v>
      </c>
      <c r="AF62" s="6" t="n">
        <v>6.2</v>
      </c>
      <c r="AG62" s="6" t="n">
        <v>2.69</v>
      </c>
    </row>
    <row r="63" customFormat="false" ht="11.25" hidden="false" customHeight="false" outlineLevel="0" collapsed="false">
      <c r="A63" s="6" t="n">
        <v>12</v>
      </c>
      <c r="B63" s="6" t="s">
        <v>636</v>
      </c>
      <c r="C63" s="6" t="n">
        <v>25</v>
      </c>
      <c r="D63" s="6" t="s">
        <v>629</v>
      </c>
      <c r="E63" s="6" t="n">
        <v>1</v>
      </c>
      <c r="F63" s="6" t="n">
        <v>0</v>
      </c>
      <c r="G63" s="6" t="n">
        <v>1</v>
      </c>
      <c r="H63" s="6" t="n">
        <v>2.89</v>
      </c>
      <c r="I63" s="6" t="n">
        <v>4</v>
      </c>
      <c r="J63" s="6" t="n">
        <v>3</v>
      </c>
      <c r="K63" s="6" t="n">
        <v>1</v>
      </c>
      <c r="L63" s="6" t="n">
        <v>0</v>
      </c>
      <c r="M63" s="6" t="n">
        <v>0</v>
      </c>
      <c r="N63" s="6" t="n">
        <v>0</v>
      </c>
      <c r="O63" s="6" t="n">
        <v>18.2</v>
      </c>
      <c r="P63" s="6" t="n">
        <v>18</v>
      </c>
      <c r="Q63" s="6" t="n">
        <v>6</v>
      </c>
      <c r="R63" s="6" t="n">
        <v>6</v>
      </c>
      <c r="S63" s="6" t="n">
        <v>1</v>
      </c>
      <c r="T63" s="6" t="n">
        <v>9</v>
      </c>
      <c r="U63" s="6" t="n">
        <v>2</v>
      </c>
      <c r="V63" s="6" t="n">
        <v>19</v>
      </c>
      <c r="W63" s="6" t="n">
        <v>1</v>
      </c>
      <c r="X63" s="6" t="n">
        <v>0</v>
      </c>
      <c r="Y63" s="6" t="n">
        <v>0</v>
      </c>
      <c r="Z63" s="6" t="n">
        <v>82</v>
      </c>
      <c r="AA63" s="6" t="n">
        <v>148</v>
      </c>
      <c r="AB63" s="6" t="n">
        <v>1.446</v>
      </c>
      <c r="AC63" s="6" t="n">
        <v>8.7</v>
      </c>
      <c r="AD63" s="6" t="n">
        <v>0.5</v>
      </c>
      <c r="AE63" s="6" t="n">
        <v>4.3</v>
      </c>
      <c r="AF63" s="6" t="n">
        <v>9.2</v>
      </c>
      <c r="AG63" s="6" t="n">
        <v>2.11</v>
      </c>
    </row>
    <row r="64" customFormat="false" ht="11.25" hidden="false" customHeight="false" outlineLevel="0" collapsed="false">
      <c r="A64" s="6" t="n">
        <v>66</v>
      </c>
      <c r="B64" s="6" t="s">
        <v>637</v>
      </c>
      <c r="C64" s="6" t="n">
        <v>29</v>
      </c>
      <c r="D64" s="6" t="s">
        <v>629</v>
      </c>
      <c r="E64" s="6" t="n">
        <v>8</v>
      </c>
      <c r="F64" s="6" t="n">
        <v>3</v>
      </c>
      <c r="G64" s="6" t="n">
        <v>0.727</v>
      </c>
      <c r="H64" s="6" t="n">
        <v>2.62</v>
      </c>
      <c r="I64" s="6" t="n">
        <v>67</v>
      </c>
      <c r="J64" s="6" t="n">
        <v>0</v>
      </c>
      <c r="K64" s="6" t="n">
        <v>11</v>
      </c>
      <c r="L64" s="6" t="n">
        <v>0</v>
      </c>
      <c r="M64" s="6" t="n">
        <v>0</v>
      </c>
      <c r="N64" s="6" t="n">
        <v>1</v>
      </c>
      <c r="O64" s="6" t="n">
        <v>65.1</v>
      </c>
      <c r="P64" s="6" t="n">
        <v>50</v>
      </c>
      <c r="Q64" s="6" t="n">
        <v>20</v>
      </c>
      <c r="R64" s="6" t="n">
        <v>19</v>
      </c>
      <c r="S64" s="6" t="n">
        <v>7</v>
      </c>
      <c r="T64" s="6" t="n">
        <v>31</v>
      </c>
      <c r="U64" s="6" t="n">
        <v>5</v>
      </c>
      <c r="V64" s="6" t="n">
        <v>70</v>
      </c>
      <c r="W64" s="6" t="n">
        <v>0</v>
      </c>
      <c r="X64" s="6" t="n">
        <v>1</v>
      </c>
      <c r="Y64" s="6" t="n">
        <v>0</v>
      </c>
      <c r="Z64" s="6" t="n">
        <v>268</v>
      </c>
      <c r="AA64" s="6" t="n">
        <v>162</v>
      </c>
      <c r="AB64" s="6" t="n">
        <v>1.24</v>
      </c>
      <c r="AC64" s="6" t="n">
        <v>6.9</v>
      </c>
      <c r="AD64" s="6" t="n">
        <v>1</v>
      </c>
      <c r="AE64" s="6" t="n">
        <v>4.3</v>
      </c>
      <c r="AF64" s="6" t="n">
        <v>9.6</v>
      </c>
      <c r="AG64" s="6" t="n">
        <v>2.26</v>
      </c>
    </row>
    <row r="65" customFormat="false" ht="11.25" hidden="false" customHeight="false" outlineLevel="0" collapsed="false">
      <c r="A65" s="6" t="n">
        <v>289</v>
      </c>
      <c r="B65" s="6" t="s">
        <v>638</v>
      </c>
      <c r="C65" s="6" t="n">
        <v>27</v>
      </c>
      <c r="D65" s="6" t="s">
        <v>629</v>
      </c>
      <c r="E65" s="6" t="n">
        <v>4</v>
      </c>
      <c r="F65" s="6" t="n">
        <v>5</v>
      </c>
      <c r="G65" s="6" t="n">
        <v>0.444</v>
      </c>
      <c r="H65" s="6" t="n">
        <v>3.55</v>
      </c>
      <c r="I65" s="6" t="n">
        <v>63</v>
      </c>
      <c r="J65" s="6" t="n">
        <v>0</v>
      </c>
      <c r="K65" s="6" t="n">
        <v>50</v>
      </c>
      <c r="L65" s="6" t="n">
        <v>0</v>
      </c>
      <c r="M65" s="6" t="n">
        <v>0</v>
      </c>
      <c r="N65" s="6" t="n">
        <v>30</v>
      </c>
      <c r="O65" s="6" t="n">
        <v>63.1</v>
      </c>
      <c r="P65" s="6" t="n">
        <v>41</v>
      </c>
      <c r="Q65" s="6" t="n">
        <v>25</v>
      </c>
      <c r="R65" s="6" t="n">
        <v>25</v>
      </c>
      <c r="S65" s="6" t="n">
        <v>6</v>
      </c>
      <c r="T65" s="6" t="n">
        <v>29</v>
      </c>
      <c r="U65" s="6" t="n">
        <v>5</v>
      </c>
      <c r="V65" s="6" t="n">
        <v>92</v>
      </c>
      <c r="W65" s="6" t="n">
        <v>3</v>
      </c>
      <c r="X65" s="6" t="n">
        <v>0</v>
      </c>
      <c r="Y65" s="6" t="n">
        <v>5</v>
      </c>
      <c r="Z65" s="6" t="n">
        <v>260</v>
      </c>
      <c r="AA65" s="6" t="n">
        <v>119</v>
      </c>
      <c r="AB65" s="6" t="n">
        <v>1.105</v>
      </c>
      <c r="AC65" s="6" t="n">
        <v>5.8</v>
      </c>
      <c r="AD65" s="6" t="n">
        <v>0.9</v>
      </c>
      <c r="AE65" s="6" t="n">
        <v>4.1</v>
      </c>
      <c r="AF65" s="6" t="n">
        <v>13.1</v>
      </c>
      <c r="AG65" s="6" t="n">
        <v>3.17</v>
      </c>
    </row>
    <row r="66" customFormat="false" ht="11.25" hidden="false" customHeight="false" outlineLevel="0" collapsed="false">
      <c r="A66" s="6" t="n">
        <v>318</v>
      </c>
      <c r="B66" s="6" t="s">
        <v>639</v>
      </c>
      <c r="C66" s="6" t="n">
        <v>34</v>
      </c>
      <c r="D66" s="6" t="s">
        <v>629</v>
      </c>
      <c r="E66" s="6" t="n">
        <v>2</v>
      </c>
      <c r="F66" s="6" t="n">
        <v>5</v>
      </c>
      <c r="G66" s="6" t="n">
        <v>0.286</v>
      </c>
      <c r="H66" s="6" t="n">
        <v>3.32</v>
      </c>
      <c r="I66" s="6" t="n">
        <v>62</v>
      </c>
      <c r="J66" s="6" t="n">
        <v>0</v>
      </c>
      <c r="K66" s="6" t="n">
        <v>20</v>
      </c>
      <c r="L66" s="6" t="n">
        <v>0</v>
      </c>
      <c r="M66" s="6" t="n">
        <v>0</v>
      </c>
      <c r="N66" s="6" t="n">
        <v>3</v>
      </c>
      <c r="O66" s="6" t="n">
        <v>59.2</v>
      </c>
      <c r="P66" s="6" t="n">
        <v>60</v>
      </c>
      <c r="Q66" s="6" t="n">
        <v>34</v>
      </c>
      <c r="R66" s="6" t="n">
        <v>22</v>
      </c>
      <c r="S66" s="6" t="n">
        <v>3</v>
      </c>
      <c r="T66" s="6" t="n">
        <v>21</v>
      </c>
      <c r="U66" s="6" t="n">
        <v>5</v>
      </c>
      <c r="V66" s="6" t="n">
        <v>63</v>
      </c>
      <c r="W66" s="6" t="n">
        <v>0</v>
      </c>
      <c r="X66" s="6" t="n">
        <v>0</v>
      </c>
      <c r="Y66" s="6" t="n">
        <v>2</v>
      </c>
      <c r="Z66" s="6" t="n">
        <v>262</v>
      </c>
      <c r="AA66" s="6" t="n">
        <v>128</v>
      </c>
      <c r="AB66" s="6" t="n">
        <v>1.358</v>
      </c>
      <c r="AC66" s="6" t="n">
        <v>9.1</v>
      </c>
      <c r="AD66" s="6" t="n">
        <v>0.5</v>
      </c>
      <c r="AE66" s="6" t="n">
        <v>3.2</v>
      </c>
      <c r="AF66" s="6" t="n">
        <v>9.5</v>
      </c>
      <c r="AG66" s="6" t="n">
        <v>3</v>
      </c>
    </row>
    <row r="67" customFormat="false" ht="11.25" hidden="false" customHeight="false" outlineLevel="0" collapsed="false">
      <c r="A67" s="6" t="n">
        <v>221</v>
      </c>
      <c r="B67" s="6" t="s">
        <v>640</v>
      </c>
      <c r="C67" s="6" t="n">
        <v>33</v>
      </c>
      <c r="D67" s="6" t="s">
        <v>629</v>
      </c>
      <c r="E67" s="6" t="n">
        <v>1</v>
      </c>
      <c r="F67" s="6" t="n">
        <v>3</v>
      </c>
      <c r="G67" s="6" t="n">
        <v>0.25</v>
      </c>
      <c r="H67" s="6" t="n">
        <v>4.22</v>
      </c>
      <c r="I67" s="6" t="n">
        <v>59</v>
      </c>
      <c r="J67" s="6" t="n">
        <v>0</v>
      </c>
      <c r="K67" s="6" t="n">
        <v>15</v>
      </c>
      <c r="L67" s="6" t="n">
        <v>0</v>
      </c>
      <c r="M67" s="6" t="n">
        <v>0</v>
      </c>
      <c r="N67" s="6" t="n">
        <v>0</v>
      </c>
      <c r="O67" s="6" t="n">
        <v>53.1</v>
      </c>
      <c r="P67" s="6" t="n">
        <v>53</v>
      </c>
      <c r="Q67" s="6" t="n">
        <v>26</v>
      </c>
      <c r="R67" s="6" t="n">
        <v>25</v>
      </c>
      <c r="S67" s="6" t="n">
        <v>8</v>
      </c>
      <c r="T67" s="6" t="n">
        <v>17</v>
      </c>
      <c r="U67" s="6" t="n">
        <v>5</v>
      </c>
      <c r="V67" s="6" t="n">
        <v>54</v>
      </c>
      <c r="W67" s="6" t="n">
        <v>4</v>
      </c>
      <c r="X67" s="6" t="n">
        <v>0</v>
      </c>
      <c r="Y67" s="6" t="n">
        <v>1</v>
      </c>
      <c r="Z67" s="6" t="n">
        <v>232</v>
      </c>
      <c r="AA67" s="6" t="n">
        <v>100</v>
      </c>
      <c r="AB67" s="6" t="n">
        <v>1.313</v>
      </c>
      <c r="AC67" s="6" t="n">
        <v>8.9</v>
      </c>
      <c r="AD67" s="6" t="n">
        <v>1.4</v>
      </c>
      <c r="AE67" s="6" t="n">
        <v>2.9</v>
      </c>
      <c r="AF67" s="6" t="n">
        <v>9.1</v>
      </c>
      <c r="AG67" s="6" t="n">
        <v>3.18</v>
      </c>
    </row>
    <row r="68" customFormat="false" ht="11.25" hidden="false" customHeight="false" outlineLevel="0" collapsed="false">
      <c r="A68" s="6" t="n">
        <v>285</v>
      </c>
      <c r="B68" s="6" t="s">
        <v>641</v>
      </c>
      <c r="C68" s="6" t="n">
        <v>22</v>
      </c>
      <c r="D68" s="6" t="s">
        <v>629</v>
      </c>
      <c r="E68" s="6" t="n">
        <v>2</v>
      </c>
      <c r="F68" s="6" t="n">
        <v>2</v>
      </c>
      <c r="G68" s="6" t="n">
        <v>0.5</v>
      </c>
      <c r="H68" s="6" t="n">
        <v>2.79</v>
      </c>
      <c r="I68" s="6" t="n">
        <v>58</v>
      </c>
      <c r="J68" s="6" t="n">
        <v>0</v>
      </c>
      <c r="K68" s="6" t="n">
        <v>17</v>
      </c>
      <c r="L68" s="6" t="n">
        <v>0</v>
      </c>
      <c r="M68" s="6" t="n">
        <v>0</v>
      </c>
      <c r="N68" s="6" t="n">
        <v>8</v>
      </c>
      <c r="O68" s="6" t="n">
        <v>71</v>
      </c>
      <c r="P68" s="6" t="n">
        <v>52</v>
      </c>
      <c r="Q68" s="6" t="n">
        <v>22</v>
      </c>
      <c r="R68" s="6" t="n">
        <v>22</v>
      </c>
      <c r="S68" s="6" t="n">
        <v>6</v>
      </c>
      <c r="T68" s="6" t="n">
        <v>27</v>
      </c>
      <c r="U68" s="6" t="n">
        <v>3</v>
      </c>
      <c r="V68" s="6" t="n">
        <v>79</v>
      </c>
      <c r="W68" s="6" t="n">
        <v>2</v>
      </c>
      <c r="X68" s="6" t="n">
        <v>0</v>
      </c>
      <c r="Y68" s="6" t="n">
        <v>2</v>
      </c>
      <c r="Z68" s="6" t="n">
        <v>288</v>
      </c>
      <c r="AA68" s="6" t="n">
        <v>152</v>
      </c>
      <c r="AB68" s="6" t="n">
        <v>1.113</v>
      </c>
      <c r="AC68" s="6" t="n">
        <v>6.6</v>
      </c>
      <c r="AD68" s="6" t="n">
        <v>0.8</v>
      </c>
      <c r="AE68" s="6" t="n">
        <v>3.4</v>
      </c>
      <c r="AF68" s="6" t="n">
        <v>10</v>
      </c>
      <c r="AG68" s="6" t="n">
        <v>2.93</v>
      </c>
    </row>
    <row r="69" customFormat="false" ht="11.25" hidden="false" customHeight="false" outlineLevel="0" collapsed="false">
      <c r="A69" s="6" t="n">
        <v>38</v>
      </c>
      <c r="B69" s="6" t="s">
        <v>642</v>
      </c>
      <c r="C69" s="6" t="n">
        <v>29</v>
      </c>
      <c r="D69" s="6" t="s">
        <v>629</v>
      </c>
      <c r="E69" s="6" t="n">
        <v>1</v>
      </c>
      <c r="F69" s="6" t="n">
        <v>0</v>
      </c>
      <c r="G69" s="6" t="n">
        <v>1</v>
      </c>
      <c r="H69" s="6" t="n">
        <v>6.86</v>
      </c>
      <c r="I69" s="6" t="n">
        <v>23</v>
      </c>
      <c r="J69" s="6" t="n">
        <v>0</v>
      </c>
      <c r="K69" s="6" t="n">
        <v>6</v>
      </c>
      <c r="L69" s="6" t="n">
        <v>0</v>
      </c>
      <c r="M69" s="6" t="n">
        <v>0</v>
      </c>
      <c r="N69" s="6" t="n">
        <v>0</v>
      </c>
      <c r="O69" s="6" t="n">
        <v>19.2</v>
      </c>
      <c r="P69" s="6" t="n">
        <v>26</v>
      </c>
      <c r="Q69" s="6" t="n">
        <v>15</v>
      </c>
      <c r="R69" s="6" t="n">
        <v>15</v>
      </c>
      <c r="S69" s="6" t="n">
        <v>4</v>
      </c>
      <c r="T69" s="6" t="n">
        <v>12</v>
      </c>
      <c r="U69" s="6" t="n">
        <v>0</v>
      </c>
      <c r="V69" s="6" t="n">
        <v>16</v>
      </c>
      <c r="W69" s="6" t="n">
        <v>0</v>
      </c>
      <c r="X69" s="6" t="n">
        <v>0</v>
      </c>
      <c r="Y69" s="6" t="n">
        <v>0</v>
      </c>
      <c r="Z69" s="6" t="n">
        <v>93</v>
      </c>
      <c r="AA69" s="6" t="n">
        <v>62</v>
      </c>
      <c r="AB69" s="6" t="n">
        <v>1.932</v>
      </c>
      <c r="AC69" s="6" t="n">
        <v>11.9</v>
      </c>
      <c r="AD69" s="6" t="n">
        <v>1.8</v>
      </c>
      <c r="AE69" s="6" t="n">
        <v>5.5</v>
      </c>
      <c r="AF69" s="6" t="n">
        <v>7.3</v>
      </c>
      <c r="AG69" s="6" t="n">
        <v>1.33</v>
      </c>
    </row>
    <row r="70" customFormat="false" ht="11.25" hidden="false" customHeight="false" outlineLevel="0" collapsed="false">
      <c r="A70" s="6" t="n">
        <v>103</v>
      </c>
      <c r="B70" s="6" t="s">
        <v>643</v>
      </c>
      <c r="C70" s="6" t="n">
        <v>33</v>
      </c>
      <c r="D70" s="6" t="s">
        <v>629</v>
      </c>
      <c r="E70" s="6" t="n">
        <v>1</v>
      </c>
      <c r="F70" s="6" t="n">
        <v>2</v>
      </c>
      <c r="G70" s="6" t="n">
        <v>0.333</v>
      </c>
      <c r="H70" s="6" t="n">
        <v>5.09</v>
      </c>
      <c r="I70" s="6" t="n">
        <v>20</v>
      </c>
      <c r="J70" s="6" t="n">
        <v>0</v>
      </c>
      <c r="K70" s="6" t="n">
        <v>4</v>
      </c>
      <c r="L70" s="6" t="n">
        <v>0</v>
      </c>
      <c r="M70" s="6" t="n">
        <v>0</v>
      </c>
      <c r="N70" s="6" t="n">
        <v>0</v>
      </c>
      <c r="O70" s="6" t="n">
        <v>17.2</v>
      </c>
      <c r="P70" s="6" t="n">
        <v>20</v>
      </c>
      <c r="Q70" s="6" t="n">
        <v>10</v>
      </c>
      <c r="R70" s="6" t="n">
        <v>10</v>
      </c>
      <c r="S70" s="6" t="n">
        <v>3</v>
      </c>
      <c r="T70" s="6" t="n">
        <v>11</v>
      </c>
      <c r="U70" s="6" t="n">
        <v>2</v>
      </c>
      <c r="V70" s="6" t="n">
        <v>20</v>
      </c>
      <c r="W70" s="6" t="n">
        <v>1</v>
      </c>
      <c r="X70" s="6" t="n">
        <v>0</v>
      </c>
      <c r="Y70" s="6" t="n">
        <v>1</v>
      </c>
      <c r="Z70" s="6" t="n">
        <v>83</v>
      </c>
      <c r="AA70" s="6" t="n">
        <v>84</v>
      </c>
      <c r="AB70" s="6" t="n">
        <v>1.755</v>
      </c>
      <c r="AC70" s="6" t="n">
        <v>10.2</v>
      </c>
      <c r="AD70" s="6" t="n">
        <v>1.5</v>
      </c>
      <c r="AE70" s="6" t="n">
        <v>5.6</v>
      </c>
      <c r="AF70" s="6" t="n">
        <v>10.2</v>
      </c>
      <c r="AG70" s="6" t="n">
        <v>1.82</v>
      </c>
    </row>
    <row r="71" customFormat="false" ht="11.25" hidden="false" customHeight="false" outlineLevel="0" collapsed="false">
      <c r="A71" s="6" t="n">
        <v>238</v>
      </c>
      <c r="B71" s="6" t="s">
        <v>644</v>
      </c>
      <c r="C71" s="6" t="n">
        <v>29</v>
      </c>
      <c r="D71" s="6" t="s">
        <v>629</v>
      </c>
      <c r="E71" s="6" t="n">
        <v>1</v>
      </c>
      <c r="F71" s="6" t="n">
        <v>1</v>
      </c>
      <c r="G71" s="6" t="n">
        <v>0.5</v>
      </c>
      <c r="H71" s="6" t="n">
        <v>6.2</v>
      </c>
      <c r="I71" s="6" t="n">
        <v>17</v>
      </c>
      <c r="J71" s="6" t="n">
        <v>0</v>
      </c>
      <c r="K71" s="6" t="n">
        <v>10</v>
      </c>
      <c r="L71" s="6" t="n">
        <v>0</v>
      </c>
      <c r="M71" s="6" t="n">
        <v>0</v>
      </c>
      <c r="N71" s="6" t="n">
        <v>0</v>
      </c>
      <c r="O71" s="6" t="n">
        <v>20.1</v>
      </c>
      <c r="P71" s="6" t="n">
        <v>25</v>
      </c>
      <c r="Q71" s="6" t="n">
        <v>15</v>
      </c>
      <c r="R71" s="6" t="n">
        <v>14</v>
      </c>
      <c r="S71" s="6" t="n">
        <v>2</v>
      </c>
      <c r="T71" s="6" t="n">
        <v>10</v>
      </c>
      <c r="U71" s="6" t="n">
        <v>2</v>
      </c>
      <c r="V71" s="6" t="n">
        <v>17</v>
      </c>
      <c r="W71" s="6" t="n">
        <v>0</v>
      </c>
      <c r="X71" s="6" t="n">
        <v>0</v>
      </c>
      <c r="Y71" s="6" t="n">
        <v>0</v>
      </c>
      <c r="Z71" s="6" t="n">
        <v>97</v>
      </c>
      <c r="AA71" s="6" t="n">
        <v>69</v>
      </c>
      <c r="AB71" s="6" t="n">
        <v>1.721</v>
      </c>
      <c r="AC71" s="6" t="n">
        <v>11.1</v>
      </c>
      <c r="AD71" s="6" t="n">
        <v>0.9</v>
      </c>
      <c r="AE71" s="6" t="n">
        <v>4.4</v>
      </c>
      <c r="AF71" s="6" t="n">
        <v>7.5</v>
      </c>
      <c r="AG71" s="6" t="n">
        <v>1.7</v>
      </c>
    </row>
    <row r="72" customFormat="false" ht="11.25" hidden="false" customHeight="false" outlineLevel="0" collapsed="false">
      <c r="A72" s="6" t="n">
        <v>166</v>
      </c>
      <c r="B72" s="6" t="s">
        <v>645</v>
      </c>
      <c r="C72" s="6" t="n">
        <v>32</v>
      </c>
      <c r="D72" s="6" t="s">
        <v>629</v>
      </c>
      <c r="E72" s="6" t="n">
        <v>0</v>
      </c>
      <c r="F72" s="6" t="n">
        <v>0</v>
      </c>
      <c r="H72" s="6" t="n">
        <v>6.62</v>
      </c>
      <c r="I72" s="6" t="n">
        <v>13</v>
      </c>
      <c r="J72" s="6" t="n">
        <v>0</v>
      </c>
      <c r="K72" s="6" t="n">
        <v>8</v>
      </c>
      <c r="L72" s="6" t="n">
        <v>0</v>
      </c>
      <c r="M72" s="6" t="n">
        <v>0</v>
      </c>
      <c r="N72" s="6" t="n">
        <v>0</v>
      </c>
      <c r="O72" s="6" t="n">
        <v>17.2</v>
      </c>
      <c r="P72" s="6" t="n">
        <v>23</v>
      </c>
      <c r="Q72" s="6" t="n">
        <v>13</v>
      </c>
      <c r="R72" s="6" t="n">
        <v>13</v>
      </c>
      <c r="S72" s="6" t="n">
        <v>1</v>
      </c>
      <c r="T72" s="6" t="n">
        <v>7</v>
      </c>
      <c r="U72" s="6" t="n">
        <v>1</v>
      </c>
      <c r="V72" s="6" t="n">
        <v>20</v>
      </c>
      <c r="W72" s="6" t="n">
        <v>2</v>
      </c>
      <c r="X72" s="6" t="n">
        <v>0</v>
      </c>
      <c r="Y72" s="6" t="n">
        <v>1</v>
      </c>
      <c r="Z72" s="6" t="n">
        <v>81</v>
      </c>
      <c r="AA72" s="6" t="n">
        <v>65</v>
      </c>
      <c r="AB72" s="6" t="n">
        <v>1.698</v>
      </c>
      <c r="AC72" s="6" t="n">
        <v>11.7</v>
      </c>
      <c r="AD72" s="6" t="n">
        <v>0.5</v>
      </c>
      <c r="AE72" s="6" t="n">
        <v>3.6</v>
      </c>
      <c r="AF72" s="6" t="n">
        <v>10.2</v>
      </c>
      <c r="AG72" s="6" t="n">
        <v>2.86</v>
      </c>
    </row>
    <row r="73" customFormat="false" ht="11.25" hidden="false" customHeight="false" outlineLevel="0" collapsed="false">
      <c r="A73" s="6" t="n">
        <v>121</v>
      </c>
      <c r="B73" s="6" t="s">
        <v>646</v>
      </c>
      <c r="C73" s="6" t="n">
        <v>29</v>
      </c>
      <c r="D73" s="6" t="s">
        <v>629</v>
      </c>
      <c r="E73" s="6" t="n">
        <v>0</v>
      </c>
      <c r="F73" s="6" t="n">
        <v>0</v>
      </c>
      <c r="H73" s="6" t="n">
        <v>2.7</v>
      </c>
      <c r="I73" s="6" t="n">
        <v>6</v>
      </c>
      <c r="J73" s="6" t="n">
        <v>0</v>
      </c>
      <c r="K73" s="6" t="n">
        <v>5</v>
      </c>
      <c r="L73" s="6" t="n">
        <v>0</v>
      </c>
      <c r="M73" s="6" t="n">
        <v>0</v>
      </c>
      <c r="N73" s="6" t="n">
        <v>0</v>
      </c>
      <c r="O73" s="6" t="n">
        <v>13.1</v>
      </c>
      <c r="P73" s="6" t="n">
        <v>13</v>
      </c>
      <c r="Q73" s="6" t="n">
        <v>4</v>
      </c>
      <c r="R73" s="6" t="n">
        <v>4</v>
      </c>
      <c r="S73" s="6" t="n">
        <v>1</v>
      </c>
      <c r="T73" s="6" t="n">
        <v>4</v>
      </c>
      <c r="U73" s="6" t="n">
        <v>0</v>
      </c>
      <c r="V73" s="6" t="n">
        <v>7</v>
      </c>
      <c r="W73" s="6" t="n">
        <v>1</v>
      </c>
      <c r="X73" s="6" t="n">
        <v>0</v>
      </c>
      <c r="Y73" s="6" t="n">
        <v>1</v>
      </c>
      <c r="Z73" s="6" t="n">
        <v>57</v>
      </c>
      <c r="AA73" s="6" t="n">
        <v>160</v>
      </c>
      <c r="AB73" s="6" t="n">
        <v>1.275</v>
      </c>
      <c r="AC73" s="6" t="n">
        <v>8.8</v>
      </c>
      <c r="AD73" s="6" t="n">
        <v>0.7</v>
      </c>
      <c r="AE73" s="6" t="n">
        <v>2.7</v>
      </c>
      <c r="AF73" s="6" t="n">
        <v>4.7</v>
      </c>
      <c r="AG73" s="6" t="n">
        <v>1.75</v>
      </c>
    </row>
    <row r="74" customFormat="false" ht="11.25" hidden="false" customHeight="false" outlineLevel="0" collapsed="false">
      <c r="A74" s="6" t="n">
        <v>264</v>
      </c>
      <c r="B74" s="6" t="s">
        <v>647</v>
      </c>
      <c r="C74" s="6" t="n">
        <v>22</v>
      </c>
      <c r="D74" s="6" t="s">
        <v>629</v>
      </c>
      <c r="E74" s="6" t="n">
        <v>0</v>
      </c>
      <c r="F74" s="6" t="n">
        <v>0</v>
      </c>
      <c r="H74" s="6" t="n">
        <v>3.68</v>
      </c>
      <c r="I74" s="6" t="n">
        <v>6</v>
      </c>
      <c r="J74" s="6" t="n">
        <v>0</v>
      </c>
      <c r="K74" s="6" t="n">
        <v>2</v>
      </c>
      <c r="L74" s="6" t="n">
        <v>0</v>
      </c>
      <c r="M74" s="6" t="n">
        <v>0</v>
      </c>
      <c r="N74" s="6" t="n">
        <v>0</v>
      </c>
      <c r="O74" s="6" t="n">
        <v>7.1</v>
      </c>
      <c r="P74" s="6" t="n">
        <v>10</v>
      </c>
      <c r="Q74" s="6" t="n">
        <v>3</v>
      </c>
      <c r="R74" s="6" t="n">
        <v>3</v>
      </c>
      <c r="S74" s="6" t="n">
        <v>1</v>
      </c>
      <c r="T74" s="6" t="n">
        <v>1</v>
      </c>
      <c r="U74" s="6" t="n">
        <v>0</v>
      </c>
      <c r="V74" s="6" t="n">
        <v>12</v>
      </c>
      <c r="W74" s="6" t="n">
        <v>0</v>
      </c>
      <c r="X74" s="6" t="n">
        <v>0</v>
      </c>
      <c r="Y74" s="6" t="n">
        <v>0</v>
      </c>
      <c r="Z74" s="6" t="n">
        <v>33</v>
      </c>
      <c r="AA74" s="6" t="n">
        <v>120</v>
      </c>
      <c r="AB74" s="6" t="n">
        <v>1.5</v>
      </c>
      <c r="AC74" s="6" t="n">
        <v>12.3</v>
      </c>
      <c r="AD74" s="6" t="n">
        <v>1.2</v>
      </c>
      <c r="AE74" s="6" t="n">
        <v>1.2</v>
      </c>
      <c r="AF74" s="6" t="n">
        <v>14.7</v>
      </c>
      <c r="AG74" s="6" t="n">
        <v>12</v>
      </c>
    </row>
    <row r="75" customFormat="false" ht="11.25" hidden="false" customHeight="false" outlineLevel="0" collapsed="false">
      <c r="A75" s="6" t="n">
        <v>180</v>
      </c>
      <c r="B75" s="6" t="s">
        <v>648</v>
      </c>
      <c r="C75" s="6" t="n">
        <v>26</v>
      </c>
      <c r="D75" s="6" t="s">
        <v>629</v>
      </c>
      <c r="E75" s="6" t="n">
        <v>0</v>
      </c>
      <c r="F75" s="6" t="n">
        <v>0</v>
      </c>
      <c r="H75" s="6" t="n">
        <v>12</v>
      </c>
      <c r="I75" s="6" t="n">
        <v>4</v>
      </c>
      <c r="J75" s="6" t="n">
        <v>0</v>
      </c>
      <c r="K75" s="6" t="n">
        <v>2</v>
      </c>
      <c r="L75" s="6" t="n">
        <v>0</v>
      </c>
      <c r="M75" s="6" t="n">
        <v>0</v>
      </c>
      <c r="N75" s="6" t="n">
        <v>0</v>
      </c>
      <c r="O75" s="6" t="n">
        <v>6</v>
      </c>
      <c r="P75" s="6" t="n">
        <v>11</v>
      </c>
      <c r="Q75" s="6" t="n">
        <v>8</v>
      </c>
      <c r="R75" s="6" t="n">
        <v>8</v>
      </c>
      <c r="S75" s="6" t="n">
        <v>1</v>
      </c>
      <c r="T75" s="6" t="n">
        <v>5</v>
      </c>
      <c r="U75" s="6" t="n">
        <v>0</v>
      </c>
      <c r="V75" s="6" t="n">
        <v>6</v>
      </c>
      <c r="W75" s="6" t="n">
        <v>0</v>
      </c>
      <c r="X75" s="6" t="n">
        <v>0</v>
      </c>
      <c r="Y75" s="6" t="n">
        <v>1</v>
      </c>
      <c r="Z75" s="6" t="n">
        <v>34</v>
      </c>
      <c r="AA75" s="6" t="n">
        <v>37</v>
      </c>
      <c r="AB75" s="6" t="n">
        <v>2.667</v>
      </c>
      <c r="AC75" s="6" t="n">
        <v>16.5</v>
      </c>
      <c r="AD75" s="6" t="n">
        <v>1.5</v>
      </c>
      <c r="AE75" s="6" t="n">
        <v>7.5</v>
      </c>
      <c r="AF75" s="6" t="n">
        <v>9</v>
      </c>
      <c r="AG75" s="6" t="n">
        <v>1.2</v>
      </c>
    </row>
    <row r="76" customFormat="false" ht="11.25" hidden="false" customHeight="false" outlineLevel="0" collapsed="false">
      <c r="A76" s="6" t="n">
        <v>130</v>
      </c>
      <c r="B76" s="6" t="s">
        <v>649</v>
      </c>
      <c r="C76" s="6" t="n">
        <v>26</v>
      </c>
      <c r="D76" s="6" t="s">
        <v>629</v>
      </c>
      <c r="E76" s="6" t="n">
        <v>0</v>
      </c>
      <c r="F76" s="6" t="n">
        <v>0</v>
      </c>
      <c r="H76" s="6" t="n">
        <v>7.2</v>
      </c>
      <c r="I76" s="6" t="n">
        <v>3</v>
      </c>
      <c r="J76" s="6" t="n">
        <v>0</v>
      </c>
      <c r="K76" s="6" t="n">
        <v>2</v>
      </c>
      <c r="L76" s="6" t="n">
        <v>0</v>
      </c>
      <c r="M76" s="6" t="n">
        <v>0</v>
      </c>
      <c r="N76" s="6" t="n">
        <v>0</v>
      </c>
      <c r="O76" s="6" t="n">
        <v>5</v>
      </c>
      <c r="P76" s="6" t="n">
        <v>11</v>
      </c>
      <c r="Q76" s="6" t="n">
        <v>4</v>
      </c>
      <c r="R76" s="6" t="n">
        <v>4</v>
      </c>
      <c r="S76" s="6" t="n">
        <v>0</v>
      </c>
      <c r="T76" s="6" t="n">
        <v>1</v>
      </c>
      <c r="U76" s="6" t="n">
        <v>0</v>
      </c>
      <c r="V76" s="6" t="n">
        <v>5</v>
      </c>
      <c r="W76" s="6" t="n">
        <v>0</v>
      </c>
      <c r="X76" s="6" t="n">
        <v>0</v>
      </c>
      <c r="Y76" s="6" t="n">
        <v>0</v>
      </c>
      <c r="Z76" s="6" t="n">
        <v>26</v>
      </c>
      <c r="AA76" s="6" t="n">
        <v>63</v>
      </c>
      <c r="AB76" s="6" t="n">
        <v>2.4</v>
      </c>
      <c r="AC76" s="6" t="n">
        <v>19.8</v>
      </c>
      <c r="AD76" s="6" t="n">
        <v>0</v>
      </c>
      <c r="AE76" s="6" t="n">
        <v>1.8</v>
      </c>
      <c r="AF76" s="6" t="n">
        <v>9</v>
      </c>
      <c r="AG76" s="6" t="n">
        <v>5</v>
      </c>
    </row>
    <row r="77" customFormat="false" ht="11.25" hidden="false" customHeight="false" outlineLevel="0" collapsed="false">
      <c r="A77" s="6" t="n">
        <v>288</v>
      </c>
      <c r="B77" s="6" t="s">
        <v>650</v>
      </c>
      <c r="C77" s="6" t="n">
        <v>23</v>
      </c>
      <c r="D77" s="6" t="s">
        <v>629</v>
      </c>
      <c r="E77" s="6" t="n">
        <v>0</v>
      </c>
      <c r="F77" s="6" t="n">
        <v>0</v>
      </c>
      <c r="H77" s="6" t="n">
        <v>0</v>
      </c>
      <c r="I77" s="6" t="n">
        <v>2</v>
      </c>
      <c r="J77" s="6" t="n">
        <v>0</v>
      </c>
      <c r="K77" s="6" t="n">
        <v>1</v>
      </c>
      <c r="L77" s="6" t="n">
        <v>0</v>
      </c>
      <c r="M77" s="6" t="n">
        <v>0</v>
      </c>
      <c r="N77" s="6" t="n">
        <v>0</v>
      </c>
      <c r="O77" s="6" t="n">
        <v>5.1</v>
      </c>
      <c r="P77" s="6" t="n">
        <v>1</v>
      </c>
      <c r="Q77" s="6" t="n">
        <v>0</v>
      </c>
      <c r="R77" s="6" t="n">
        <v>0</v>
      </c>
      <c r="S77" s="6" t="n">
        <v>0</v>
      </c>
      <c r="T77" s="6" t="n">
        <v>1</v>
      </c>
      <c r="U77" s="6" t="n">
        <v>1</v>
      </c>
      <c r="V77" s="6" t="n">
        <v>2</v>
      </c>
      <c r="W77" s="6" t="n">
        <v>0</v>
      </c>
      <c r="X77" s="6" t="n">
        <v>0</v>
      </c>
      <c r="Y77" s="6" t="n">
        <v>1</v>
      </c>
      <c r="Z77" s="6" t="n">
        <v>18</v>
      </c>
      <c r="AB77" s="6" t="n">
        <v>0.375</v>
      </c>
      <c r="AC77" s="6" t="n">
        <v>1.7</v>
      </c>
      <c r="AD77" s="6" t="n">
        <v>0</v>
      </c>
      <c r="AE77" s="6" t="n">
        <v>1.7</v>
      </c>
      <c r="AF77" s="6" t="n">
        <v>3.4</v>
      </c>
      <c r="AG77" s="6" t="n">
        <v>2</v>
      </c>
    </row>
    <row r="78" customFormat="false" ht="11.25" hidden="false" customHeight="false" outlineLevel="0" collapsed="false">
      <c r="A78" s="6" t="n">
        <v>191</v>
      </c>
      <c r="B78" s="6" t="s">
        <v>651</v>
      </c>
      <c r="C78" s="6" t="n">
        <v>26</v>
      </c>
      <c r="D78" s="6" t="s">
        <v>652</v>
      </c>
      <c r="E78" s="6" t="n">
        <v>12</v>
      </c>
      <c r="F78" s="6" t="n">
        <v>10</v>
      </c>
      <c r="G78" s="6" t="n">
        <v>0.545</v>
      </c>
      <c r="H78" s="6" t="n">
        <v>3.21</v>
      </c>
      <c r="I78" s="6" t="n">
        <v>34</v>
      </c>
      <c r="J78" s="6" t="n">
        <v>33</v>
      </c>
      <c r="K78" s="6" t="n">
        <v>0</v>
      </c>
      <c r="L78" s="6" t="n">
        <v>1</v>
      </c>
      <c r="M78" s="6" t="n">
        <v>0</v>
      </c>
      <c r="N78" s="6" t="n">
        <v>0</v>
      </c>
      <c r="O78" s="6" t="n">
        <v>216</v>
      </c>
      <c r="P78" s="6" t="n">
        <v>211</v>
      </c>
      <c r="Q78" s="6" t="n">
        <v>89</v>
      </c>
      <c r="R78" s="6" t="n">
        <v>77</v>
      </c>
      <c r="S78" s="6" t="n">
        <v>11</v>
      </c>
      <c r="T78" s="6" t="n">
        <v>65</v>
      </c>
      <c r="U78" s="6" t="n">
        <v>4</v>
      </c>
      <c r="V78" s="6" t="n">
        <v>158</v>
      </c>
      <c r="W78" s="6" t="n">
        <v>11</v>
      </c>
      <c r="X78" s="6" t="n">
        <v>0</v>
      </c>
      <c r="Y78" s="6" t="n">
        <v>5</v>
      </c>
      <c r="Z78" s="6" t="n">
        <v>908</v>
      </c>
      <c r="AA78" s="6" t="n">
        <v>124</v>
      </c>
      <c r="AB78" s="6" t="n">
        <v>1.278</v>
      </c>
      <c r="AC78" s="6" t="n">
        <v>8.8</v>
      </c>
      <c r="AD78" s="6" t="n">
        <v>0.5</v>
      </c>
      <c r="AE78" s="6" t="n">
        <v>2.7</v>
      </c>
      <c r="AF78" s="6" t="n">
        <v>6.6</v>
      </c>
      <c r="AG78" s="6" t="n">
        <v>2.43</v>
      </c>
    </row>
    <row r="79" customFormat="false" ht="11.25" hidden="false" customHeight="false" outlineLevel="0" collapsed="false">
      <c r="A79" s="6" t="n">
        <v>51</v>
      </c>
      <c r="B79" s="6" t="s">
        <v>653</v>
      </c>
      <c r="C79" s="6" t="n">
        <v>27</v>
      </c>
      <c r="D79" s="6" t="s">
        <v>652</v>
      </c>
      <c r="E79" s="6" t="n">
        <v>7</v>
      </c>
      <c r="F79" s="6" t="n">
        <v>15</v>
      </c>
      <c r="G79" s="6" t="n">
        <v>0.318</v>
      </c>
      <c r="H79" s="6" t="n">
        <v>5.25</v>
      </c>
      <c r="I79" s="6" t="n">
        <v>32</v>
      </c>
      <c r="J79" s="6" t="n">
        <v>32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188.2</v>
      </c>
      <c r="P79" s="6" t="n">
        <v>205</v>
      </c>
      <c r="Q79" s="6" t="n">
        <v>125</v>
      </c>
      <c r="R79" s="6" t="n">
        <v>110</v>
      </c>
      <c r="S79" s="6" t="n">
        <v>22</v>
      </c>
      <c r="T79" s="6" t="n">
        <v>60</v>
      </c>
      <c r="U79" s="6" t="n">
        <v>3</v>
      </c>
      <c r="V79" s="6" t="n">
        <v>109</v>
      </c>
      <c r="W79" s="6" t="n">
        <v>14</v>
      </c>
      <c r="X79" s="6" t="n">
        <v>1</v>
      </c>
      <c r="Y79" s="6" t="n">
        <v>3</v>
      </c>
      <c r="Z79" s="6" t="n">
        <v>833</v>
      </c>
      <c r="AA79" s="6" t="n">
        <v>76</v>
      </c>
      <c r="AB79" s="6" t="n">
        <v>1.405</v>
      </c>
      <c r="AC79" s="6" t="n">
        <v>9.8</v>
      </c>
      <c r="AD79" s="6" t="n">
        <v>1</v>
      </c>
      <c r="AE79" s="6" t="n">
        <v>2.9</v>
      </c>
      <c r="AF79" s="6" t="n">
        <v>5.2</v>
      </c>
      <c r="AG79" s="6" t="n">
        <v>1.82</v>
      </c>
    </row>
    <row r="80" customFormat="false" ht="11.25" hidden="false" customHeight="false" outlineLevel="0" collapsed="false">
      <c r="A80" s="6" t="n">
        <v>322</v>
      </c>
      <c r="B80" s="6" t="s">
        <v>654</v>
      </c>
      <c r="C80" s="6" t="n">
        <v>26</v>
      </c>
      <c r="D80" s="6" t="s">
        <v>652</v>
      </c>
      <c r="E80" s="6" t="n">
        <v>12</v>
      </c>
      <c r="F80" s="6" t="n">
        <v>7</v>
      </c>
      <c r="G80" s="6" t="n">
        <v>0.632</v>
      </c>
      <c r="H80" s="6" t="n">
        <v>4.25</v>
      </c>
      <c r="I80" s="6" t="n">
        <v>26</v>
      </c>
      <c r="J80" s="6" t="n">
        <v>26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165.1</v>
      </c>
      <c r="P80" s="6" t="n">
        <v>157</v>
      </c>
      <c r="Q80" s="6" t="n">
        <v>80</v>
      </c>
      <c r="R80" s="6" t="n">
        <v>78</v>
      </c>
      <c r="S80" s="6" t="n">
        <v>24</v>
      </c>
      <c r="T80" s="6" t="n">
        <v>21</v>
      </c>
      <c r="U80" s="6" t="n">
        <v>2</v>
      </c>
      <c r="V80" s="6" t="n">
        <v>89</v>
      </c>
      <c r="W80" s="6" t="n">
        <v>3</v>
      </c>
      <c r="X80" s="6" t="n">
        <v>0</v>
      </c>
      <c r="Y80" s="6" t="n">
        <v>3</v>
      </c>
      <c r="Z80" s="6" t="n">
        <v>662</v>
      </c>
      <c r="AA80" s="6" t="n">
        <v>93</v>
      </c>
      <c r="AB80" s="6" t="n">
        <v>1.077</v>
      </c>
      <c r="AC80" s="6" t="n">
        <v>8.5</v>
      </c>
      <c r="AD80" s="6" t="n">
        <v>1.3</v>
      </c>
      <c r="AE80" s="6" t="n">
        <v>1.1</v>
      </c>
      <c r="AF80" s="6" t="n">
        <v>4.8</v>
      </c>
      <c r="AG80" s="6" t="n">
        <v>4.24</v>
      </c>
    </row>
    <row r="81" customFormat="false" ht="11.25" hidden="false" customHeight="false" outlineLevel="0" collapsed="false">
      <c r="A81" s="6" t="n">
        <v>52</v>
      </c>
      <c r="B81" s="6" t="s">
        <v>655</v>
      </c>
      <c r="C81" s="6" t="n">
        <v>24</v>
      </c>
      <c r="D81" s="6" t="s">
        <v>652</v>
      </c>
      <c r="E81" s="6" t="n">
        <v>8</v>
      </c>
      <c r="F81" s="6" t="n">
        <v>9</v>
      </c>
      <c r="G81" s="6" t="n">
        <v>0.471</v>
      </c>
      <c r="H81" s="6" t="n">
        <v>4.62</v>
      </c>
      <c r="I81" s="6" t="n">
        <v>21</v>
      </c>
      <c r="J81" s="6" t="n">
        <v>21</v>
      </c>
      <c r="K81" s="6" t="n">
        <v>0</v>
      </c>
      <c r="L81" s="6" t="n">
        <v>1</v>
      </c>
      <c r="M81" s="6" t="n">
        <v>0</v>
      </c>
      <c r="N81" s="6" t="n">
        <v>0</v>
      </c>
      <c r="O81" s="6" t="n">
        <v>124.2</v>
      </c>
      <c r="P81" s="6" t="n">
        <v>130</v>
      </c>
      <c r="Q81" s="6" t="n">
        <v>68</v>
      </c>
      <c r="R81" s="6" t="n">
        <v>64</v>
      </c>
      <c r="S81" s="6" t="n">
        <v>15</v>
      </c>
      <c r="T81" s="6" t="n">
        <v>40</v>
      </c>
      <c r="U81" s="6" t="n">
        <v>3</v>
      </c>
      <c r="V81" s="6" t="n">
        <v>85</v>
      </c>
      <c r="W81" s="6" t="n">
        <v>4</v>
      </c>
      <c r="X81" s="6" t="n">
        <v>0</v>
      </c>
      <c r="Y81" s="6" t="n">
        <v>3</v>
      </c>
      <c r="Z81" s="6" t="n">
        <v>536</v>
      </c>
      <c r="AA81" s="6" t="n">
        <v>86</v>
      </c>
      <c r="AB81" s="6" t="n">
        <v>1.364</v>
      </c>
      <c r="AC81" s="6" t="n">
        <v>9.4</v>
      </c>
      <c r="AD81" s="6" t="n">
        <v>1.1</v>
      </c>
      <c r="AE81" s="6" t="n">
        <v>2.9</v>
      </c>
      <c r="AF81" s="6" t="n">
        <v>6.1</v>
      </c>
      <c r="AG81" s="6" t="n">
        <v>2.13</v>
      </c>
    </row>
    <row r="82" customFormat="false" ht="11.25" hidden="false" customHeight="false" outlineLevel="0" collapsed="false">
      <c r="A82" s="6" t="n">
        <v>309</v>
      </c>
      <c r="B82" s="6" t="s">
        <v>656</v>
      </c>
      <c r="C82" s="6" t="n">
        <v>27</v>
      </c>
      <c r="D82" s="6" t="s">
        <v>652</v>
      </c>
      <c r="E82" s="6" t="n">
        <v>2</v>
      </c>
      <c r="F82" s="6" t="n">
        <v>6</v>
      </c>
      <c r="G82" s="6" t="n">
        <v>0.25</v>
      </c>
      <c r="H82" s="6" t="n">
        <v>6.64</v>
      </c>
      <c r="I82" s="6" t="n">
        <v>12</v>
      </c>
      <c r="J82" s="6" t="n">
        <v>12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63.2</v>
      </c>
      <c r="P82" s="6" t="n">
        <v>90</v>
      </c>
      <c r="Q82" s="6" t="n">
        <v>47</v>
      </c>
      <c r="R82" s="6" t="n">
        <v>47</v>
      </c>
      <c r="S82" s="6" t="n">
        <v>10</v>
      </c>
      <c r="T82" s="6" t="n">
        <v>28</v>
      </c>
      <c r="U82" s="6" t="n">
        <v>2</v>
      </c>
      <c r="V82" s="6" t="n">
        <v>36</v>
      </c>
      <c r="W82" s="6" t="n">
        <v>3</v>
      </c>
      <c r="X82" s="6" t="n">
        <v>0</v>
      </c>
      <c r="Y82" s="6" t="n">
        <v>1</v>
      </c>
      <c r="Z82" s="6" t="n">
        <v>299</v>
      </c>
      <c r="AA82" s="6" t="n">
        <v>60</v>
      </c>
      <c r="AB82" s="6" t="n">
        <v>1.853</v>
      </c>
      <c r="AC82" s="6" t="n">
        <v>12.7</v>
      </c>
      <c r="AD82" s="6" t="n">
        <v>1.4</v>
      </c>
      <c r="AE82" s="6" t="n">
        <v>4</v>
      </c>
      <c r="AF82" s="6" t="n">
        <v>5.1</v>
      </c>
      <c r="AG82" s="6" t="n">
        <v>1.29</v>
      </c>
    </row>
    <row r="83" customFormat="false" ht="11.25" hidden="false" customHeight="false" outlineLevel="0" collapsed="false">
      <c r="A83" s="6" t="n">
        <v>160</v>
      </c>
      <c r="B83" s="6" t="s">
        <v>657</v>
      </c>
      <c r="C83" s="6" t="n">
        <v>27</v>
      </c>
      <c r="D83" s="6" t="s">
        <v>652</v>
      </c>
      <c r="E83" s="6" t="n">
        <v>4</v>
      </c>
      <c r="F83" s="6" t="n">
        <v>4</v>
      </c>
      <c r="G83" s="6" t="n">
        <v>0.5</v>
      </c>
      <c r="H83" s="6" t="n">
        <v>5.1</v>
      </c>
      <c r="I83" s="6" t="n">
        <v>11</v>
      </c>
      <c r="J83" s="6" t="n">
        <v>11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65.1</v>
      </c>
      <c r="P83" s="6" t="n">
        <v>68</v>
      </c>
      <c r="Q83" s="6" t="n">
        <v>43</v>
      </c>
      <c r="R83" s="6" t="n">
        <v>37</v>
      </c>
      <c r="S83" s="6" t="n">
        <v>7</v>
      </c>
      <c r="T83" s="6" t="n">
        <v>27</v>
      </c>
      <c r="U83" s="6" t="n">
        <v>0</v>
      </c>
      <c r="V83" s="6" t="n">
        <v>62</v>
      </c>
      <c r="W83" s="6" t="n">
        <v>2</v>
      </c>
      <c r="X83" s="6" t="n">
        <v>0</v>
      </c>
      <c r="Y83" s="6" t="n">
        <v>2</v>
      </c>
      <c r="Z83" s="6" t="n">
        <v>290</v>
      </c>
      <c r="AA83" s="6" t="n">
        <v>78</v>
      </c>
      <c r="AB83" s="6" t="n">
        <v>1.454</v>
      </c>
      <c r="AC83" s="6" t="n">
        <v>9.4</v>
      </c>
      <c r="AD83" s="6" t="n">
        <v>1</v>
      </c>
      <c r="AE83" s="6" t="n">
        <v>3.7</v>
      </c>
      <c r="AF83" s="6" t="n">
        <v>8.5</v>
      </c>
      <c r="AG83" s="6" t="n">
        <v>2.3</v>
      </c>
    </row>
    <row r="84" customFormat="false" ht="11.25" hidden="false" customHeight="false" outlineLevel="0" collapsed="false">
      <c r="A84" s="6" t="n">
        <v>113</v>
      </c>
      <c r="B84" s="6" t="s">
        <v>658</v>
      </c>
      <c r="C84" s="6" t="n">
        <v>23</v>
      </c>
      <c r="D84" s="6" t="s">
        <v>652</v>
      </c>
      <c r="E84" s="6" t="n">
        <v>5</v>
      </c>
      <c r="F84" s="6" t="n">
        <v>3</v>
      </c>
      <c r="G84" s="6" t="n">
        <v>0.625</v>
      </c>
      <c r="H84" s="6" t="n">
        <v>4.47</v>
      </c>
      <c r="I84" s="6" t="n">
        <v>11</v>
      </c>
      <c r="J84" s="6" t="n">
        <v>1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58.1</v>
      </c>
      <c r="P84" s="6" t="n">
        <v>73</v>
      </c>
      <c r="Q84" s="6" t="n">
        <v>31</v>
      </c>
      <c r="R84" s="6" t="n">
        <v>29</v>
      </c>
      <c r="S84" s="6" t="n">
        <v>6</v>
      </c>
      <c r="T84" s="6" t="n">
        <v>15</v>
      </c>
      <c r="U84" s="6" t="n">
        <v>1</v>
      </c>
      <c r="V84" s="6" t="n">
        <v>31</v>
      </c>
      <c r="W84" s="6" t="n">
        <v>1</v>
      </c>
      <c r="X84" s="6" t="n">
        <v>0</v>
      </c>
      <c r="Y84" s="6" t="n">
        <v>2</v>
      </c>
      <c r="Z84" s="6" t="n">
        <v>259</v>
      </c>
      <c r="AA84" s="6" t="n">
        <v>89</v>
      </c>
      <c r="AB84" s="6" t="n">
        <v>1.509</v>
      </c>
      <c r="AC84" s="6" t="n">
        <v>11.3</v>
      </c>
      <c r="AD84" s="6" t="n">
        <v>0.9</v>
      </c>
      <c r="AE84" s="6" t="n">
        <v>2.3</v>
      </c>
      <c r="AF84" s="6" t="n">
        <v>4.8</v>
      </c>
      <c r="AG84" s="6" t="n">
        <v>2.07</v>
      </c>
    </row>
    <row r="85" customFormat="false" ht="11.25" hidden="false" customHeight="false" outlineLevel="0" collapsed="false">
      <c r="A85" s="6" t="n">
        <v>145</v>
      </c>
      <c r="B85" s="6" t="s">
        <v>659</v>
      </c>
      <c r="C85" s="6" t="n">
        <v>26</v>
      </c>
      <c r="D85" s="6" t="s">
        <v>652</v>
      </c>
      <c r="E85" s="6" t="n">
        <v>2</v>
      </c>
      <c r="F85" s="6" t="n">
        <v>6</v>
      </c>
      <c r="G85" s="6" t="n">
        <v>0.25</v>
      </c>
      <c r="H85" s="6" t="n">
        <v>4.09</v>
      </c>
      <c r="I85" s="6" t="n">
        <v>11</v>
      </c>
      <c r="J85" s="6" t="n">
        <v>10</v>
      </c>
      <c r="K85" s="6" t="n">
        <v>1</v>
      </c>
      <c r="L85" s="6" t="n">
        <v>0</v>
      </c>
      <c r="M85" s="6" t="n">
        <v>0</v>
      </c>
      <c r="N85" s="6" t="n">
        <v>0</v>
      </c>
      <c r="O85" s="6" t="n">
        <v>50.2</v>
      </c>
      <c r="P85" s="6" t="n">
        <v>55</v>
      </c>
      <c r="Q85" s="6" t="n">
        <v>35</v>
      </c>
      <c r="R85" s="6" t="n">
        <v>23</v>
      </c>
      <c r="S85" s="6" t="n">
        <v>6</v>
      </c>
      <c r="T85" s="6" t="n">
        <v>17</v>
      </c>
      <c r="U85" s="6" t="n">
        <v>1</v>
      </c>
      <c r="V85" s="6" t="n">
        <v>36</v>
      </c>
      <c r="W85" s="6" t="n">
        <v>0</v>
      </c>
      <c r="X85" s="6" t="n">
        <v>0</v>
      </c>
      <c r="Y85" s="6" t="n">
        <v>4</v>
      </c>
      <c r="Z85" s="6" t="n">
        <v>227</v>
      </c>
      <c r="AA85" s="6" t="n">
        <v>98</v>
      </c>
      <c r="AB85" s="6" t="n">
        <v>1.421</v>
      </c>
      <c r="AC85" s="6" t="n">
        <v>9.8</v>
      </c>
      <c r="AD85" s="6" t="n">
        <v>1.1</v>
      </c>
      <c r="AE85" s="6" t="n">
        <v>3</v>
      </c>
      <c r="AF85" s="6" t="n">
        <v>6.4</v>
      </c>
      <c r="AG85" s="6" t="n">
        <v>2.12</v>
      </c>
    </row>
    <row r="86" customFormat="false" ht="11.25" hidden="false" customHeight="false" outlineLevel="0" collapsed="false">
      <c r="A86" s="6" t="n">
        <v>195</v>
      </c>
      <c r="B86" s="6" t="s">
        <v>660</v>
      </c>
      <c r="C86" s="6" t="n">
        <v>23</v>
      </c>
      <c r="D86" s="6" t="s">
        <v>652</v>
      </c>
      <c r="E86" s="6" t="n">
        <v>0</v>
      </c>
      <c r="F86" s="6" t="n">
        <v>1</v>
      </c>
      <c r="G86" s="6" t="n">
        <v>0</v>
      </c>
      <c r="H86" s="6" t="n">
        <v>6.11</v>
      </c>
      <c r="I86" s="6" t="n">
        <v>4</v>
      </c>
      <c r="J86" s="6" t="n">
        <v>4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17.2</v>
      </c>
      <c r="P86" s="6" t="n">
        <v>26</v>
      </c>
      <c r="Q86" s="6" t="n">
        <v>16</v>
      </c>
      <c r="R86" s="6" t="n">
        <v>12</v>
      </c>
      <c r="S86" s="6" t="n">
        <v>1</v>
      </c>
      <c r="T86" s="6" t="n">
        <v>7</v>
      </c>
      <c r="U86" s="6" t="n">
        <v>1</v>
      </c>
      <c r="V86" s="6" t="n">
        <v>14</v>
      </c>
      <c r="W86" s="6" t="n">
        <v>0</v>
      </c>
      <c r="X86" s="6" t="n">
        <v>0</v>
      </c>
      <c r="Y86" s="6" t="n">
        <v>0</v>
      </c>
      <c r="Z86" s="6" t="n">
        <v>84</v>
      </c>
      <c r="AA86" s="6" t="n">
        <v>66</v>
      </c>
      <c r="AB86" s="6" t="n">
        <v>1.868</v>
      </c>
      <c r="AC86" s="6" t="n">
        <v>13.2</v>
      </c>
      <c r="AD86" s="6" t="n">
        <v>0.5</v>
      </c>
      <c r="AE86" s="6" t="n">
        <v>3.6</v>
      </c>
      <c r="AF86" s="6" t="n">
        <v>7.1</v>
      </c>
      <c r="AG86" s="6" t="n">
        <v>2</v>
      </c>
    </row>
    <row r="87" customFormat="false" ht="11.25" hidden="false" customHeight="false" outlineLevel="0" collapsed="false">
      <c r="A87" s="6" t="n">
        <v>350</v>
      </c>
      <c r="B87" s="6" t="s">
        <v>661</v>
      </c>
      <c r="C87" s="6" t="n">
        <v>22</v>
      </c>
      <c r="D87" s="6" t="s">
        <v>652</v>
      </c>
      <c r="E87" s="6" t="n">
        <v>1</v>
      </c>
      <c r="F87" s="6" t="n">
        <v>0</v>
      </c>
      <c r="G87" s="6" t="n">
        <v>1</v>
      </c>
      <c r="H87" s="6" t="n">
        <v>3.6</v>
      </c>
      <c r="I87" s="6" t="n">
        <v>3</v>
      </c>
      <c r="J87" s="6" t="n">
        <v>3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15</v>
      </c>
      <c r="P87" s="6" t="n">
        <v>14</v>
      </c>
      <c r="Q87" s="6" t="n">
        <v>7</v>
      </c>
      <c r="R87" s="6" t="n">
        <v>6</v>
      </c>
      <c r="S87" s="6" t="n">
        <v>3</v>
      </c>
      <c r="T87" s="6" t="n">
        <v>9</v>
      </c>
      <c r="U87" s="6" t="n">
        <v>2</v>
      </c>
      <c r="V87" s="6" t="n">
        <v>13</v>
      </c>
      <c r="W87" s="6" t="n">
        <v>0</v>
      </c>
      <c r="X87" s="6" t="n">
        <v>0</v>
      </c>
      <c r="Y87" s="6" t="n">
        <v>0</v>
      </c>
      <c r="Z87" s="6" t="n">
        <v>66</v>
      </c>
      <c r="AA87" s="6" t="n">
        <v>113</v>
      </c>
      <c r="AB87" s="6" t="n">
        <v>1.533</v>
      </c>
      <c r="AC87" s="6" t="n">
        <v>8.4</v>
      </c>
      <c r="AD87" s="6" t="n">
        <v>1.8</v>
      </c>
      <c r="AE87" s="6" t="n">
        <v>5.4</v>
      </c>
      <c r="AF87" s="6" t="n">
        <v>7.8</v>
      </c>
      <c r="AG87" s="6" t="n">
        <v>1.44</v>
      </c>
    </row>
    <row r="88" customFormat="false" ht="11.25" hidden="false" customHeight="false" outlineLevel="0" collapsed="false">
      <c r="A88" s="6" t="n">
        <v>244</v>
      </c>
      <c r="B88" s="6" t="s">
        <v>662</v>
      </c>
      <c r="C88" s="6" t="n">
        <v>29</v>
      </c>
      <c r="D88" s="6" t="s">
        <v>652</v>
      </c>
      <c r="E88" s="6" t="n">
        <v>5</v>
      </c>
      <c r="F88" s="6" t="n">
        <v>2</v>
      </c>
      <c r="G88" s="6" t="n">
        <v>0.714</v>
      </c>
      <c r="H88" s="6" t="n">
        <v>3</v>
      </c>
      <c r="I88" s="6" t="n">
        <v>71</v>
      </c>
      <c r="J88" s="6" t="n">
        <v>0</v>
      </c>
      <c r="K88" s="6" t="n">
        <v>7</v>
      </c>
      <c r="L88" s="6" t="n">
        <v>0</v>
      </c>
      <c r="M88" s="6" t="n">
        <v>0</v>
      </c>
      <c r="N88" s="6" t="n">
        <v>0</v>
      </c>
      <c r="O88" s="6" t="n">
        <v>63</v>
      </c>
      <c r="P88" s="6" t="n">
        <v>59</v>
      </c>
      <c r="Q88" s="6" t="n">
        <v>27</v>
      </c>
      <c r="R88" s="6" t="n">
        <v>21</v>
      </c>
      <c r="S88" s="6" t="n">
        <v>2</v>
      </c>
      <c r="T88" s="6" t="n">
        <v>19</v>
      </c>
      <c r="U88" s="6" t="n">
        <v>0</v>
      </c>
      <c r="V88" s="6" t="n">
        <v>33</v>
      </c>
      <c r="W88" s="6" t="n">
        <v>0</v>
      </c>
      <c r="X88" s="6" t="n">
        <v>1</v>
      </c>
      <c r="Y88" s="6" t="n">
        <v>3</v>
      </c>
      <c r="Z88" s="6" t="n">
        <v>257</v>
      </c>
      <c r="AA88" s="6" t="n">
        <v>133</v>
      </c>
      <c r="AB88" s="6" t="n">
        <v>1.238</v>
      </c>
      <c r="AC88" s="6" t="n">
        <v>8.4</v>
      </c>
      <c r="AD88" s="6" t="n">
        <v>0.3</v>
      </c>
      <c r="AE88" s="6" t="n">
        <v>2.7</v>
      </c>
      <c r="AF88" s="6" t="n">
        <v>4.7</v>
      </c>
      <c r="AG88" s="6" t="n">
        <v>1.74</v>
      </c>
    </row>
    <row r="89" customFormat="false" ht="11.25" hidden="false" customHeight="false" outlineLevel="0" collapsed="false">
      <c r="A89" s="6" t="n">
        <v>297</v>
      </c>
      <c r="B89" s="6" t="s">
        <v>663</v>
      </c>
      <c r="C89" s="6" t="n">
        <v>27</v>
      </c>
      <c r="D89" s="6" t="s">
        <v>652</v>
      </c>
      <c r="E89" s="6" t="n">
        <v>3</v>
      </c>
      <c r="F89" s="6" t="n">
        <v>3</v>
      </c>
      <c r="G89" s="6" t="n">
        <v>0.5</v>
      </c>
      <c r="H89" s="6" t="n">
        <v>2.01</v>
      </c>
      <c r="I89" s="6" t="n">
        <v>71</v>
      </c>
      <c r="J89" s="6" t="n">
        <v>0</v>
      </c>
      <c r="K89" s="6" t="n">
        <v>13</v>
      </c>
      <c r="L89" s="6" t="n">
        <v>0</v>
      </c>
      <c r="M89" s="6" t="n">
        <v>0</v>
      </c>
      <c r="N89" s="6" t="n">
        <v>0</v>
      </c>
      <c r="O89" s="6" t="n">
        <v>67</v>
      </c>
      <c r="P89" s="6" t="n">
        <v>52</v>
      </c>
      <c r="Q89" s="6" t="n">
        <v>16</v>
      </c>
      <c r="R89" s="6" t="n">
        <v>15</v>
      </c>
      <c r="S89" s="6" t="n">
        <v>1</v>
      </c>
      <c r="T89" s="6" t="n">
        <v>21</v>
      </c>
      <c r="U89" s="6" t="n">
        <v>1</v>
      </c>
      <c r="V89" s="6" t="n">
        <v>45</v>
      </c>
      <c r="W89" s="6" t="n">
        <v>2</v>
      </c>
      <c r="X89" s="6" t="n">
        <v>0</v>
      </c>
      <c r="Y89" s="6" t="n">
        <v>2</v>
      </c>
      <c r="Z89" s="6" t="n">
        <v>267</v>
      </c>
      <c r="AA89" s="6" t="n">
        <v>198</v>
      </c>
      <c r="AB89" s="6" t="n">
        <v>1.09</v>
      </c>
      <c r="AC89" s="6" t="n">
        <v>7</v>
      </c>
      <c r="AD89" s="6" t="n">
        <v>0.1</v>
      </c>
      <c r="AE89" s="6" t="n">
        <v>2.8</v>
      </c>
      <c r="AF89" s="6" t="n">
        <v>6</v>
      </c>
      <c r="AG89" s="6" t="n">
        <v>2.14</v>
      </c>
    </row>
    <row r="90" customFormat="false" ht="11.25" hidden="false" customHeight="false" outlineLevel="0" collapsed="false">
      <c r="A90" s="6" t="n">
        <v>294</v>
      </c>
      <c r="B90" s="6" t="s">
        <v>664</v>
      </c>
      <c r="C90" s="6" t="n">
        <v>27</v>
      </c>
      <c r="D90" s="6" t="s">
        <v>652</v>
      </c>
      <c r="E90" s="6" t="n">
        <v>6</v>
      </c>
      <c r="F90" s="6" t="n">
        <v>3</v>
      </c>
      <c r="G90" s="6" t="n">
        <v>0.667</v>
      </c>
      <c r="H90" s="6" t="n">
        <v>3.03</v>
      </c>
      <c r="I90" s="6" t="n">
        <v>69</v>
      </c>
      <c r="J90" s="6" t="n">
        <v>0</v>
      </c>
      <c r="K90" s="6" t="n">
        <v>17</v>
      </c>
      <c r="L90" s="6" t="n">
        <v>0</v>
      </c>
      <c r="M90" s="6" t="n">
        <v>0</v>
      </c>
      <c r="N90" s="6" t="n">
        <v>0</v>
      </c>
      <c r="O90" s="6" t="n">
        <v>62.1</v>
      </c>
      <c r="P90" s="6" t="n">
        <v>45</v>
      </c>
      <c r="Q90" s="6" t="n">
        <v>22</v>
      </c>
      <c r="R90" s="6" t="n">
        <v>21</v>
      </c>
      <c r="S90" s="6" t="n">
        <v>10</v>
      </c>
      <c r="T90" s="6" t="n">
        <v>24</v>
      </c>
      <c r="U90" s="6" t="n">
        <v>3</v>
      </c>
      <c r="V90" s="6" t="n">
        <v>57</v>
      </c>
      <c r="W90" s="6" t="n">
        <v>0</v>
      </c>
      <c r="X90" s="6" t="n">
        <v>1</v>
      </c>
      <c r="Y90" s="6" t="n">
        <v>2</v>
      </c>
      <c r="Z90" s="6" t="n">
        <v>251</v>
      </c>
      <c r="AA90" s="6" t="n">
        <v>131</v>
      </c>
      <c r="AB90" s="6" t="n">
        <v>1.107</v>
      </c>
      <c r="AC90" s="6" t="n">
        <v>6.5</v>
      </c>
      <c r="AD90" s="6" t="n">
        <v>1.4</v>
      </c>
      <c r="AE90" s="6" t="n">
        <v>3.5</v>
      </c>
      <c r="AF90" s="6" t="n">
        <v>8.2</v>
      </c>
      <c r="AG90" s="6" t="n">
        <v>2.38</v>
      </c>
    </row>
    <row r="91" customFormat="false" ht="11.25" hidden="false" customHeight="false" outlineLevel="0" collapsed="false">
      <c r="A91" s="6" t="n">
        <v>247</v>
      </c>
      <c r="B91" s="6" t="s">
        <v>665</v>
      </c>
      <c r="C91" s="6" t="n">
        <v>26</v>
      </c>
      <c r="D91" s="6" t="s">
        <v>652</v>
      </c>
      <c r="E91" s="6" t="n">
        <v>1</v>
      </c>
      <c r="F91" s="6" t="n">
        <v>2</v>
      </c>
      <c r="G91" s="6" t="n">
        <v>0.333</v>
      </c>
      <c r="H91" s="6" t="n">
        <v>2.32</v>
      </c>
      <c r="I91" s="6" t="n">
        <v>67</v>
      </c>
      <c r="J91" s="6" t="n">
        <v>0</v>
      </c>
      <c r="K91" s="6" t="n">
        <v>20</v>
      </c>
      <c r="L91" s="6" t="n">
        <v>0</v>
      </c>
      <c r="M91" s="6" t="n">
        <v>0</v>
      </c>
      <c r="N91" s="6" t="n">
        <v>2</v>
      </c>
      <c r="O91" s="6" t="n">
        <v>62</v>
      </c>
      <c r="P91" s="6" t="n">
        <v>41</v>
      </c>
      <c r="Q91" s="6" t="n">
        <v>16</v>
      </c>
      <c r="R91" s="6" t="n">
        <v>16</v>
      </c>
      <c r="S91" s="6" t="n">
        <v>5</v>
      </c>
      <c r="T91" s="6" t="n">
        <v>24</v>
      </c>
      <c r="U91" s="6" t="n">
        <v>3</v>
      </c>
      <c r="V91" s="6" t="n">
        <v>84</v>
      </c>
      <c r="W91" s="6" t="n">
        <v>3</v>
      </c>
      <c r="X91" s="6" t="n">
        <v>0</v>
      </c>
      <c r="Y91" s="6" t="n">
        <v>0</v>
      </c>
      <c r="Z91" s="6" t="n">
        <v>250</v>
      </c>
      <c r="AA91" s="6" t="n">
        <v>172</v>
      </c>
      <c r="AB91" s="6" t="n">
        <v>1.048</v>
      </c>
      <c r="AC91" s="6" t="n">
        <v>6</v>
      </c>
      <c r="AD91" s="6" t="n">
        <v>0.7</v>
      </c>
      <c r="AE91" s="6" t="n">
        <v>3.5</v>
      </c>
      <c r="AF91" s="6" t="n">
        <v>12.2</v>
      </c>
      <c r="AG91" s="6" t="n">
        <v>3.5</v>
      </c>
    </row>
    <row r="92" customFormat="false" ht="11.25" hidden="false" customHeight="false" outlineLevel="0" collapsed="false">
      <c r="A92" s="6" t="n">
        <v>242</v>
      </c>
      <c r="B92" s="6" t="s">
        <v>666</v>
      </c>
      <c r="C92" s="6" t="n">
        <v>25</v>
      </c>
      <c r="D92" s="6" t="s">
        <v>652</v>
      </c>
      <c r="E92" s="6" t="n">
        <v>4</v>
      </c>
      <c r="F92" s="6" t="n">
        <v>7</v>
      </c>
      <c r="G92" s="6" t="n">
        <v>0.364</v>
      </c>
      <c r="H92" s="6" t="n">
        <v>3.32</v>
      </c>
      <c r="I92" s="6" t="n">
        <v>64</v>
      </c>
      <c r="J92" s="6" t="n">
        <v>0</v>
      </c>
      <c r="K92" s="6" t="n">
        <v>57</v>
      </c>
      <c r="L92" s="6" t="n">
        <v>0</v>
      </c>
      <c r="M92" s="6" t="n">
        <v>0</v>
      </c>
      <c r="N92" s="6" t="n">
        <v>36</v>
      </c>
      <c r="O92" s="6" t="n">
        <v>59.2</v>
      </c>
      <c r="P92" s="6" t="n">
        <v>46</v>
      </c>
      <c r="Q92" s="6" t="n">
        <v>24</v>
      </c>
      <c r="R92" s="6" t="n">
        <v>22</v>
      </c>
      <c r="S92" s="6" t="n">
        <v>5</v>
      </c>
      <c r="T92" s="6" t="n">
        <v>26</v>
      </c>
      <c r="U92" s="6" t="n">
        <v>4</v>
      </c>
      <c r="V92" s="6" t="n">
        <v>39</v>
      </c>
      <c r="W92" s="6" t="n">
        <v>3</v>
      </c>
      <c r="X92" s="6" t="n">
        <v>0</v>
      </c>
      <c r="Y92" s="6" t="n">
        <v>1</v>
      </c>
      <c r="Z92" s="6" t="n">
        <v>248</v>
      </c>
      <c r="AA92" s="6" t="n">
        <v>120</v>
      </c>
      <c r="AB92" s="6" t="n">
        <v>1.207</v>
      </c>
      <c r="AC92" s="6" t="n">
        <v>6.9</v>
      </c>
      <c r="AD92" s="6" t="n">
        <v>0.8</v>
      </c>
      <c r="AE92" s="6" t="n">
        <v>3.9</v>
      </c>
      <c r="AF92" s="6" t="n">
        <v>5.9</v>
      </c>
      <c r="AG92" s="6" t="n">
        <v>1.5</v>
      </c>
    </row>
    <row r="93" customFormat="false" ht="11.25" hidden="false" customHeight="false" outlineLevel="0" collapsed="false">
      <c r="A93" s="6" t="n">
        <v>87</v>
      </c>
      <c r="B93" s="6" t="s">
        <v>667</v>
      </c>
      <c r="C93" s="6" t="n">
        <v>33</v>
      </c>
      <c r="D93" s="6" t="s">
        <v>652</v>
      </c>
      <c r="E93" s="6" t="n">
        <v>2</v>
      </c>
      <c r="F93" s="6" t="n">
        <v>2</v>
      </c>
      <c r="G93" s="6" t="n">
        <v>0.5</v>
      </c>
      <c r="H93" s="6" t="n">
        <v>5.53</v>
      </c>
      <c r="I93" s="6" t="n">
        <v>56</v>
      </c>
      <c r="J93" s="6" t="n">
        <v>0</v>
      </c>
      <c r="K93" s="6" t="n">
        <v>11</v>
      </c>
      <c r="L93" s="6" t="n">
        <v>0</v>
      </c>
      <c r="M93" s="6" t="n">
        <v>0</v>
      </c>
      <c r="N93" s="6" t="n">
        <v>0</v>
      </c>
      <c r="O93" s="6" t="n">
        <v>68.1</v>
      </c>
      <c r="P93" s="6" t="n">
        <v>86</v>
      </c>
      <c r="Q93" s="6" t="n">
        <v>45</v>
      </c>
      <c r="R93" s="6" t="n">
        <v>42</v>
      </c>
      <c r="S93" s="6" t="n">
        <v>12</v>
      </c>
      <c r="T93" s="6" t="n">
        <v>26</v>
      </c>
      <c r="U93" s="6" t="n">
        <v>3</v>
      </c>
      <c r="V93" s="6" t="n">
        <v>59</v>
      </c>
      <c r="W93" s="6" t="n">
        <v>3</v>
      </c>
      <c r="X93" s="6" t="n">
        <v>0</v>
      </c>
      <c r="Y93" s="6" t="n">
        <v>6</v>
      </c>
      <c r="Z93" s="6" t="n">
        <v>318</v>
      </c>
      <c r="AA93" s="6" t="n">
        <v>72</v>
      </c>
      <c r="AB93" s="6" t="n">
        <v>1.639</v>
      </c>
      <c r="AC93" s="6" t="n">
        <v>11.3</v>
      </c>
      <c r="AD93" s="6" t="n">
        <v>1.6</v>
      </c>
      <c r="AE93" s="6" t="n">
        <v>3.4</v>
      </c>
      <c r="AF93" s="6" t="n">
        <v>7.8</v>
      </c>
      <c r="AG93" s="6" t="n">
        <v>2.27</v>
      </c>
    </row>
    <row r="94" customFormat="false" ht="11.25" hidden="false" customHeight="false" outlineLevel="0" collapsed="false">
      <c r="A94" s="6" t="n">
        <v>137</v>
      </c>
      <c r="B94" s="6" t="s">
        <v>668</v>
      </c>
      <c r="C94" s="6" t="n">
        <v>27</v>
      </c>
      <c r="D94" s="6" t="s">
        <v>652</v>
      </c>
      <c r="E94" s="6" t="n">
        <v>4</v>
      </c>
      <c r="F94" s="6" t="n">
        <v>0</v>
      </c>
      <c r="G94" s="6" t="n">
        <v>1</v>
      </c>
      <c r="H94" s="6" t="n">
        <v>5.11</v>
      </c>
      <c r="I94" s="6" t="n">
        <v>40</v>
      </c>
      <c r="J94" s="6" t="n">
        <v>0</v>
      </c>
      <c r="K94" s="6" t="n">
        <v>17</v>
      </c>
      <c r="L94" s="6" t="n">
        <v>0</v>
      </c>
      <c r="M94" s="6" t="n">
        <v>0</v>
      </c>
      <c r="N94" s="6" t="n">
        <v>0</v>
      </c>
      <c r="O94" s="6" t="n">
        <v>56.1</v>
      </c>
      <c r="P94" s="6" t="n">
        <v>71</v>
      </c>
      <c r="Q94" s="6" t="n">
        <v>35</v>
      </c>
      <c r="R94" s="6" t="n">
        <v>32</v>
      </c>
      <c r="S94" s="6" t="n">
        <v>7</v>
      </c>
      <c r="T94" s="6" t="n">
        <v>16</v>
      </c>
      <c r="U94" s="6" t="n">
        <v>1</v>
      </c>
      <c r="V94" s="6" t="n">
        <v>34</v>
      </c>
      <c r="W94" s="6" t="n">
        <v>0</v>
      </c>
      <c r="X94" s="6" t="n">
        <v>0</v>
      </c>
      <c r="Y94" s="6" t="n">
        <v>1</v>
      </c>
      <c r="Z94" s="6" t="n">
        <v>253</v>
      </c>
      <c r="AA94" s="6" t="n">
        <v>78</v>
      </c>
      <c r="AB94" s="6" t="n">
        <v>1.544</v>
      </c>
      <c r="AC94" s="6" t="n">
        <v>11.3</v>
      </c>
      <c r="AD94" s="6" t="n">
        <v>1.1</v>
      </c>
      <c r="AE94" s="6" t="n">
        <v>2.6</v>
      </c>
      <c r="AF94" s="6" t="n">
        <v>5.4</v>
      </c>
      <c r="AG94" s="6" t="n">
        <v>2.13</v>
      </c>
    </row>
    <row r="95" customFormat="false" ht="11.25" hidden="false" customHeight="false" outlineLevel="0" collapsed="false">
      <c r="A95" s="6" t="n">
        <v>162</v>
      </c>
      <c r="B95" s="6" t="s">
        <v>669</v>
      </c>
      <c r="C95" s="6" t="n">
        <v>25</v>
      </c>
      <c r="D95" s="6" t="s">
        <v>652</v>
      </c>
      <c r="E95" s="6" t="n">
        <v>0</v>
      </c>
      <c r="F95" s="6" t="n">
        <v>0</v>
      </c>
      <c r="H95" s="6" t="n">
        <v>7.07</v>
      </c>
      <c r="I95" s="6" t="n">
        <v>12</v>
      </c>
      <c r="J95" s="6" t="n">
        <v>0</v>
      </c>
      <c r="K95" s="6" t="n">
        <v>4</v>
      </c>
      <c r="L95" s="6" t="n">
        <v>0</v>
      </c>
      <c r="M95" s="6" t="n">
        <v>0</v>
      </c>
      <c r="N95" s="6" t="n">
        <v>0</v>
      </c>
      <c r="O95" s="6" t="n">
        <v>14</v>
      </c>
      <c r="P95" s="6" t="n">
        <v>18</v>
      </c>
      <c r="Q95" s="6" t="n">
        <v>11</v>
      </c>
      <c r="R95" s="6" t="n">
        <v>11</v>
      </c>
      <c r="S95" s="6" t="n">
        <v>4</v>
      </c>
      <c r="T95" s="6" t="n">
        <v>4</v>
      </c>
      <c r="U95" s="6" t="n">
        <v>0</v>
      </c>
      <c r="V95" s="6" t="n">
        <v>10</v>
      </c>
      <c r="W95" s="6" t="n">
        <v>4</v>
      </c>
      <c r="X95" s="6" t="n">
        <v>0</v>
      </c>
      <c r="Y95" s="6" t="n">
        <v>0</v>
      </c>
      <c r="Z95" s="6" t="n">
        <v>66</v>
      </c>
      <c r="AA95" s="6" t="n">
        <v>58</v>
      </c>
      <c r="AB95" s="6" t="n">
        <v>1.571</v>
      </c>
      <c r="AC95" s="6" t="n">
        <v>11.6</v>
      </c>
      <c r="AD95" s="6" t="n">
        <v>2.6</v>
      </c>
      <c r="AE95" s="6" t="n">
        <v>2.6</v>
      </c>
      <c r="AF95" s="6" t="n">
        <v>6.4</v>
      </c>
      <c r="AG95" s="6" t="n">
        <v>2.5</v>
      </c>
    </row>
    <row r="96" customFormat="false" ht="11.25" hidden="false" customHeight="false" outlineLevel="0" collapsed="false">
      <c r="A96" s="6" t="n">
        <v>110</v>
      </c>
      <c r="B96" s="6" t="s">
        <v>670</v>
      </c>
      <c r="C96" s="6" t="n">
        <v>28</v>
      </c>
      <c r="D96" s="6" t="s">
        <v>652</v>
      </c>
      <c r="E96" s="6" t="n">
        <v>0</v>
      </c>
      <c r="F96" s="6" t="n">
        <v>1</v>
      </c>
      <c r="G96" s="6" t="n">
        <v>0</v>
      </c>
      <c r="H96" s="6" t="n">
        <v>5.68</v>
      </c>
      <c r="I96" s="6" t="n">
        <v>9</v>
      </c>
      <c r="J96" s="6" t="n">
        <v>0</v>
      </c>
      <c r="K96" s="6" t="n">
        <v>5</v>
      </c>
      <c r="L96" s="6" t="n">
        <v>0</v>
      </c>
      <c r="M96" s="6" t="n">
        <v>0</v>
      </c>
      <c r="N96" s="6" t="n">
        <v>0</v>
      </c>
      <c r="O96" s="6" t="n">
        <v>12.2</v>
      </c>
      <c r="P96" s="6" t="n">
        <v>15</v>
      </c>
      <c r="Q96" s="6" t="n">
        <v>8</v>
      </c>
      <c r="R96" s="6" t="n">
        <v>8</v>
      </c>
      <c r="S96" s="6" t="n">
        <v>1</v>
      </c>
      <c r="T96" s="6" t="n">
        <v>5</v>
      </c>
      <c r="U96" s="6" t="n">
        <v>0</v>
      </c>
      <c r="V96" s="6" t="n">
        <v>5</v>
      </c>
      <c r="W96" s="6" t="n">
        <v>2</v>
      </c>
      <c r="X96" s="6" t="n">
        <v>0</v>
      </c>
      <c r="Y96" s="6" t="n">
        <v>0</v>
      </c>
      <c r="Z96" s="6" t="n">
        <v>60</v>
      </c>
      <c r="AA96" s="6" t="n">
        <v>72</v>
      </c>
      <c r="AB96" s="6" t="n">
        <v>1.579</v>
      </c>
      <c r="AC96" s="6" t="n">
        <v>10.7</v>
      </c>
      <c r="AD96" s="6" t="n">
        <v>0.7</v>
      </c>
      <c r="AE96" s="6" t="n">
        <v>3.6</v>
      </c>
      <c r="AF96" s="6" t="n">
        <v>3.6</v>
      </c>
      <c r="AG96" s="6" t="n">
        <v>1</v>
      </c>
    </row>
    <row r="97" customFormat="false" ht="11.25" hidden="false" customHeight="false" outlineLevel="0" collapsed="false">
      <c r="A97" s="6" t="n">
        <v>126</v>
      </c>
      <c r="B97" s="6" t="s">
        <v>671</v>
      </c>
      <c r="C97" s="6" t="n">
        <v>25</v>
      </c>
      <c r="D97" s="6" t="s">
        <v>652</v>
      </c>
      <c r="E97" s="6" t="n">
        <v>1</v>
      </c>
      <c r="F97" s="6" t="n">
        <v>0</v>
      </c>
      <c r="G97" s="6" t="n">
        <v>1</v>
      </c>
      <c r="H97" s="6" t="n">
        <v>4.09</v>
      </c>
      <c r="I97" s="6" t="n">
        <v>9</v>
      </c>
      <c r="J97" s="6" t="n">
        <v>0</v>
      </c>
      <c r="K97" s="6" t="n">
        <v>3</v>
      </c>
      <c r="L97" s="6" t="n">
        <v>0</v>
      </c>
      <c r="M97" s="6" t="n">
        <v>0</v>
      </c>
      <c r="N97" s="6" t="n">
        <v>0</v>
      </c>
      <c r="O97" s="6" t="n">
        <v>11</v>
      </c>
      <c r="P97" s="6" t="n">
        <v>4</v>
      </c>
      <c r="Q97" s="6" t="n">
        <v>6</v>
      </c>
      <c r="R97" s="6" t="n">
        <v>5</v>
      </c>
      <c r="S97" s="6" t="n">
        <v>0</v>
      </c>
      <c r="T97" s="6" t="n">
        <v>6</v>
      </c>
      <c r="U97" s="6" t="n">
        <v>0</v>
      </c>
      <c r="V97" s="6" t="n">
        <v>11</v>
      </c>
      <c r="W97" s="6" t="n">
        <v>1</v>
      </c>
      <c r="X97" s="6" t="n">
        <v>0</v>
      </c>
      <c r="Y97" s="6" t="n">
        <v>2</v>
      </c>
      <c r="Z97" s="6" t="n">
        <v>42</v>
      </c>
      <c r="AA97" s="6" t="n">
        <v>100</v>
      </c>
      <c r="AB97" s="6" t="n">
        <v>0.909</v>
      </c>
      <c r="AC97" s="6" t="n">
        <v>3.3</v>
      </c>
      <c r="AD97" s="6" t="n">
        <v>0</v>
      </c>
      <c r="AE97" s="6" t="n">
        <v>4.9</v>
      </c>
      <c r="AF97" s="6" t="n">
        <v>9</v>
      </c>
      <c r="AG97" s="6" t="n">
        <v>1.83</v>
      </c>
    </row>
    <row r="98" customFormat="false" ht="11.25" hidden="false" customHeight="false" outlineLevel="0" collapsed="false">
      <c r="A98" s="6" t="n">
        <v>258</v>
      </c>
      <c r="B98" s="6" t="s">
        <v>672</v>
      </c>
      <c r="C98" s="6" t="n">
        <v>23</v>
      </c>
      <c r="D98" s="6" t="s">
        <v>652</v>
      </c>
      <c r="E98" s="6" t="n">
        <v>1</v>
      </c>
      <c r="F98" s="6" t="n">
        <v>1</v>
      </c>
      <c r="G98" s="6" t="n">
        <v>0.5</v>
      </c>
      <c r="H98" s="6" t="n">
        <v>6.14</v>
      </c>
      <c r="I98" s="6" t="n">
        <v>8</v>
      </c>
      <c r="J98" s="6" t="n">
        <v>0</v>
      </c>
      <c r="K98" s="6" t="n">
        <v>3</v>
      </c>
      <c r="L98" s="6" t="n">
        <v>0</v>
      </c>
      <c r="M98" s="6" t="n">
        <v>0</v>
      </c>
      <c r="N98" s="6" t="n">
        <v>0</v>
      </c>
      <c r="O98" s="6" t="n">
        <v>7.1</v>
      </c>
      <c r="P98" s="6" t="n">
        <v>10</v>
      </c>
      <c r="Q98" s="6" t="n">
        <v>5</v>
      </c>
      <c r="R98" s="6" t="n">
        <v>5</v>
      </c>
      <c r="S98" s="6" t="n">
        <v>1</v>
      </c>
      <c r="T98" s="6" t="n">
        <v>0</v>
      </c>
      <c r="U98" s="6" t="n">
        <v>0</v>
      </c>
      <c r="V98" s="6" t="n">
        <v>9</v>
      </c>
      <c r="W98" s="6" t="n">
        <v>2</v>
      </c>
      <c r="X98" s="6" t="n">
        <v>0</v>
      </c>
      <c r="Y98" s="6" t="n">
        <v>1</v>
      </c>
      <c r="Z98" s="6" t="n">
        <v>34</v>
      </c>
      <c r="AA98" s="6" t="n">
        <v>68</v>
      </c>
      <c r="AB98" s="6" t="n">
        <v>1.364</v>
      </c>
      <c r="AC98" s="6" t="n">
        <v>12.3</v>
      </c>
      <c r="AD98" s="6" t="n">
        <v>1.2</v>
      </c>
      <c r="AE98" s="6" t="n">
        <v>0</v>
      </c>
      <c r="AF98" s="6" t="n">
        <v>11</v>
      </c>
    </row>
    <row r="99" customFormat="false" ht="11.25" hidden="false" customHeight="false" outlineLevel="0" collapsed="false">
      <c r="A99" s="6" t="n">
        <v>168</v>
      </c>
      <c r="B99" s="6" t="s">
        <v>673</v>
      </c>
      <c r="C99" s="6" t="n">
        <v>25</v>
      </c>
      <c r="D99" s="6" t="s">
        <v>652</v>
      </c>
      <c r="E99" s="6" t="n">
        <v>0</v>
      </c>
      <c r="F99" s="6" t="n">
        <v>0</v>
      </c>
      <c r="H99" s="6" t="n">
        <v>8.31</v>
      </c>
      <c r="I99" s="6" t="n">
        <v>3</v>
      </c>
      <c r="J99" s="6" t="n">
        <v>0</v>
      </c>
      <c r="K99" s="6" t="n">
        <v>2</v>
      </c>
      <c r="L99" s="6" t="n">
        <v>0</v>
      </c>
      <c r="M99" s="6" t="n">
        <v>0</v>
      </c>
      <c r="N99" s="6" t="n">
        <v>0</v>
      </c>
      <c r="O99" s="6" t="n">
        <v>4.1</v>
      </c>
      <c r="P99" s="6" t="n">
        <v>6</v>
      </c>
      <c r="Q99" s="6" t="n">
        <v>4</v>
      </c>
      <c r="R99" s="6" t="n">
        <v>4</v>
      </c>
      <c r="S99" s="6" t="n">
        <v>0</v>
      </c>
      <c r="T99" s="6" t="n">
        <v>3</v>
      </c>
      <c r="U99" s="6" t="n">
        <v>0</v>
      </c>
      <c r="V99" s="6" t="n">
        <v>5</v>
      </c>
      <c r="W99" s="6" t="n">
        <v>2</v>
      </c>
      <c r="X99" s="6" t="n">
        <v>0</v>
      </c>
      <c r="Y99" s="6" t="n">
        <v>1</v>
      </c>
      <c r="Z99" s="6" t="n">
        <v>25</v>
      </c>
      <c r="AA99" s="6" t="n">
        <v>52</v>
      </c>
      <c r="AB99" s="6" t="n">
        <v>2.077</v>
      </c>
      <c r="AC99" s="6" t="n">
        <v>12.5</v>
      </c>
      <c r="AD99" s="6" t="n">
        <v>0</v>
      </c>
      <c r="AE99" s="6" t="n">
        <v>6.2</v>
      </c>
      <c r="AF99" s="6" t="n">
        <v>10.4</v>
      </c>
      <c r="AG99" s="6" t="n">
        <v>1.67</v>
      </c>
    </row>
    <row r="100" customFormat="false" ht="11.25" hidden="false" customHeight="false" outlineLevel="0" collapsed="false">
      <c r="A100" s="6" t="n">
        <v>335</v>
      </c>
      <c r="B100" s="6" t="s">
        <v>674</v>
      </c>
      <c r="C100" s="6" t="n">
        <v>28</v>
      </c>
      <c r="D100" s="6" t="s">
        <v>675</v>
      </c>
      <c r="E100" s="6" t="n">
        <v>24</v>
      </c>
      <c r="F100" s="6" t="n">
        <v>5</v>
      </c>
      <c r="G100" s="6" t="n">
        <v>0.828</v>
      </c>
      <c r="H100" s="6" t="n">
        <v>2.4</v>
      </c>
      <c r="I100" s="6" t="n">
        <v>34</v>
      </c>
      <c r="J100" s="6" t="n">
        <v>34</v>
      </c>
      <c r="K100" s="6" t="n">
        <v>0</v>
      </c>
      <c r="L100" s="6" t="n">
        <v>4</v>
      </c>
      <c r="M100" s="6" t="n">
        <v>2</v>
      </c>
      <c r="N100" s="6" t="n">
        <v>0</v>
      </c>
      <c r="O100" s="6" t="n">
        <v>251</v>
      </c>
      <c r="P100" s="6" t="n">
        <v>174</v>
      </c>
      <c r="Q100" s="6" t="n">
        <v>73</v>
      </c>
      <c r="R100" s="6" t="n">
        <v>67</v>
      </c>
      <c r="S100" s="6" t="n">
        <v>24</v>
      </c>
      <c r="T100" s="6" t="n">
        <v>57</v>
      </c>
      <c r="U100" s="6" t="n">
        <v>0</v>
      </c>
      <c r="V100" s="6" t="n">
        <v>250</v>
      </c>
      <c r="W100" s="6" t="n">
        <v>3</v>
      </c>
      <c r="X100" s="6" t="n">
        <v>2</v>
      </c>
      <c r="Y100" s="6" t="n">
        <v>7</v>
      </c>
      <c r="Z100" s="6" t="n">
        <v>969</v>
      </c>
      <c r="AA100" s="6" t="n">
        <v>170</v>
      </c>
      <c r="AB100" s="6" t="n">
        <v>0.92</v>
      </c>
      <c r="AC100" s="6" t="n">
        <v>6.2</v>
      </c>
      <c r="AD100" s="6" t="n">
        <v>0.9</v>
      </c>
      <c r="AE100" s="6" t="n">
        <v>2</v>
      </c>
      <c r="AF100" s="6" t="n">
        <v>9</v>
      </c>
      <c r="AG100" s="6" t="n">
        <v>4.39</v>
      </c>
    </row>
    <row r="101" customFormat="false" ht="11.25" hidden="false" customHeight="false" outlineLevel="0" collapsed="false">
      <c r="A101" s="6" t="n">
        <v>290</v>
      </c>
      <c r="B101" s="6" t="s">
        <v>676</v>
      </c>
      <c r="C101" s="6" t="n">
        <v>26</v>
      </c>
      <c r="D101" s="6" t="s">
        <v>675</v>
      </c>
      <c r="E101" s="6" t="n">
        <v>15</v>
      </c>
      <c r="F101" s="6" t="n">
        <v>9</v>
      </c>
      <c r="G101" s="6" t="n">
        <v>0.625</v>
      </c>
      <c r="H101" s="6" t="n">
        <v>4.43</v>
      </c>
      <c r="I101" s="6" t="n">
        <v>33</v>
      </c>
      <c r="J101" s="6" t="n">
        <v>33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195</v>
      </c>
      <c r="P101" s="6" t="n">
        <v>207</v>
      </c>
      <c r="Q101" s="6" t="n">
        <v>101</v>
      </c>
      <c r="R101" s="6" t="n">
        <v>96</v>
      </c>
      <c r="S101" s="6" t="n">
        <v>29</v>
      </c>
      <c r="T101" s="6" t="n">
        <v>56</v>
      </c>
      <c r="U101" s="6" t="n">
        <v>1</v>
      </c>
      <c r="V101" s="6" t="n">
        <v>174</v>
      </c>
      <c r="W101" s="6" t="n">
        <v>7</v>
      </c>
      <c r="X101" s="6" t="n">
        <v>0</v>
      </c>
      <c r="Y101" s="6" t="n">
        <v>12</v>
      </c>
      <c r="Z101" s="6" t="n">
        <v>833</v>
      </c>
      <c r="AA101" s="6" t="n">
        <v>92</v>
      </c>
      <c r="AB101" s="6" t="n">
        <v>1.349</v>
      </c>
      <c r="AC101" s="6" t="n">
        <v>9.6</v>
      </c>
      <c r="AD101" s="6" t="n">
        <v>1.3</v>
      </c>
      <c r="AE101" s="6" t="n">
        <v>2.6</v>
      </c>
      <c r="AF101" s="6" t="n">
        <v>8</v>
      </c>
      <c r="AG101" s="6" t="n">
        <v>3.11</v>
      </c>
    </row>
    <row r="102" customFormat="false" ht="11.25" hidden="false" customHeight="false" outlineLevel="0" collapsed="false">
      <c r="A102" s="6" t="n">
        <v>240</v>
      </c>
      <c r="B102" s="6" t="s">
        <v>677</v>
      </c>
      <c r="C102" s="6" t="n">
        <v>33</v>
      </c>
      <c r="D102" s="6" t="s">
        <v>675</v>
      </c>
      <c r="E102" s="6" t="n">
        <v>11</v>
      </c>
      <c r="F102" s="6" t="n">
        <v>11</v>
      </c>
      <c r="G102" s="6" t="n">
        <v>0.5</v>
      </c>
      <c r="H102" s="6" t="n">
        <v>5.3</v>
      </c>
      <c r="I102" s="6" t="n">
        <v>31</v>
      </c>
      <c r="J102" s="6" t="n">
        <v>31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181.2</v>
      </c>
      <c r="P102" s="6" t="n">
        <v>222</v>
      </c>
      <c r="Q102" s="6" t="n">
        <v>117</v>
      </c>
      <c r="R102" s="6" t="n">
        <v>107</v>
      </c>
      <c r="S102" s="6" t="n">
        <v>24</v>
      </c>
      <c r="T102" s="6" t="n">
        <v>62</v>
      </c>
      <c r="U102" s="6" t="n">
        <v>1</v>
      </c>
      <c r="V102" s="6" t="n">
        <v>74</v>
      </c>
      <c r="W102" s="6" t="n">
        <v>4</v>
      </c>
      <c r="X102" s="6" t="n">
        <v>0</v>
      </c>
      <c r="Y102" s="6" t="n">
        <v>9</v>
      </c>
      <c r="Z102" s="6" t="n">
        <v>803</v>
      </c>
      <c r="AA102" s="6" t="n">
        <v>77</v>
      </c>
      <c r="AB102" s="6" t="n">
        <v>1.563</v>
      </c>
      <c r="AC102" s="6" t="n">
        <v>11</v>
      </c>
      <c r="AD102" s="6" t="n">
        <v>1.2</v>
      </c>
      <c r="AE102" s="6" t="n">
        <v>3.1</v>
      </c>
      <c r="AF102" s="6" t="n">
        <v>3.7</v>
      </c>
      <c r="AG102" s="6" t="n">
        <v>1.19</v>
      </c>
    </row>
    <row r="103" customFormat="false" ht="11.25" hidden="false" customHeight="false" outlineLevel="0" collapsed="false">
      <c r="A103" s="6" t="n">
        <v>251</v>
      </c>
      <c r="B103" s="6" t="s">
        <v>678</v>
      </c>
      <c r="C103" s="6" t="n">
        <v>22</v>
      </c>
      <c r="D103" s="6" t="s">
        <v>675</v>
      </c>
      <c r="E103" s="6" t="n">
        <v>14</v>
      </c>
      <c r="F103" s="6" t="n">
        <v>9</v>
      </c>
      <c r="G103" s="6" t="n">
        <v>0.609</v>
      </c>
      <c r="H103" s="6" t="n">
        <v>4.75</v>
      </c>
      <c r="I103" s="6" t="n">
        <v>31</v>
      </c>
      <c r="J103" s="6" t="n">
        <v>31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182</v>
      </c>
      <c r="P103" s="6" t="n">
        <v>210</v>
      </c>
      <c r="Q103" s="6" t="n">
        <v>103</v>
      </c>
      <c r="R103" s="6" t="n">
        <v>96</v>
      </c>
      <c r="S103" s="6" t="n">
        <v>18</v>
      </c>
      <c r="T103" s="6" t="n">
        <v>46</v>
      </c>
      <c r="U103" s="6" t="n">
        <v>1</v>
      </c>
      <c r="V103" s="6" t="n">
        <v>104</v>
      </c>
      <c r="W103" s="6" t="n">
        <v>8</v>
      </c>
      <c r="X103" s="6" t="n">
        <v>0</v>
      </c>
      <c r="Y103" s="6" t="n">
        <v>12</v>
      </c>
      <c r="Z103" s="6" t="n">
        <v>784</v>
      </c>
      <c r="AA103" s="6" t="n">
        <v>86</v>
      </c>
      <c r="AB103" s="6" t="n">
        <v>1.407</v>
      </c>
      <c r="AC103" s="6" t="n">
        <v>10.4</v>
      </c>
      <c r="AD103" s="6" t="n">
        <v>0.9</v>
      </c>
      <c r="AE103" s="6" t="n">
        <v>2.3</v>
      </c>
      <c r="AF103" s="6" t="n">
        <v>5.1</v>
      </c>
      <c r="AG103" s="6" t="n">
        <v>2.26</v>
      </c>
    </row>
    <row r="104" customFormat="false" ht="11.25" hidden="false" customHeight="false" outlineLevel="0" collapsed="false">
      <c r="A104" s="6" t="n">
        <v>61</v>
      </c>
      <c r="B104" s="6" t="s">
        <v>679</v>
      </c>
      <c r="C104" s="6" t="n">
        <v>28</v>
      </c>
      <c r="D104" s="6" t="s">
        <v>675</v>
      </c>
      <c r="E104" s="6" t="n">
        <v>3</v>
      </c>
      <c r="F104" s="6" t="n">
        <v>9</v>
      </c>
      <c r="G104" s="6" t="n">
        <v>0.25</v>
      </c>
      <c r="H104" s="6" t="n">
        <v>4.47</v>
      </c>
      <c r="I104" s="6" t="n">
        <v>48</v>
      </c>
      <c r="J104" s="6" t="n">
        <v>14</v>
      </c>
      <c r="K104" s="6" t="n">
        <v>6</v>
      </c>
      <c r="L104" s="6" t="n">
        <v>0</v>
      </c>
      <c r="M104" s="6" t="n">
        <v>0</v>
      </c>
      <c r="N104" s="6" t="n">
        <v>1</v>
      </c>
      <c r="O104" s="6" t="n">
        <v>108.2</v>
      </c>
      <c r="P104" s="6" t="n">
        <v>118</v>
      </c>
      <c r="Q104" s="6" t="n">
        <v>64</v>
      </c>
      <c r="R104" s="6" t="n">
        <v>54</v>
      </c>
      <c r="S104" s="6" t="n">
        <v>5</v>
      </c>
      <c r="T104" s="6" t="n">
        <v>40</v>
      </c>
      <c r="U104" s="6" t="n">
        <v>5</v>
      </c>
      <c r="V104" s="6" t="n">
        <v>69</v>
      </c>
      <c r="W104" s="6" t="n">
        <v>4</v>
      </c>
      <c r="X104" s="6" t="n">
        <v>0</v>
      </c>
      <c r="Y104" s="6" t="n">
        <v>4</v>
      </c>
      <c r="Z104" s="6" t="n">
        <v>474</v>
      </c>
      <c r="AA104" s="6" t="n">
        <v>92</v>
      </c>
      <c r="AB104" s="6" t="n">
        <v>1.454</v>
      </c>
      <c r="AC104" s="6" t="n">
        <v>9.8</v>
      </c>
      <c r="AD104" s="6" t="n">
        <v>0.4</v>
      </c>
      <c r="AE104" s="6" t="n">
        <v>3.3</v>
      </c>
      <c r="AF104" s="6" t="n">
        <v>5.7</v>
      </c>
      <c r="AG104" s="6" t="n">
        <v>1.73</v>
      </c>
    </row>
    <row r="105" customFormat="false" ht="11.25" hidden="false" customHeight="false" outlineLevel="0" collapsed="false">
      <c r="A105" s="6" t="n">
        <v>97</v>
      </c>
      <c r="B105" s="6" t="s">
        <v>680</v>
      </c>
      <c r="C105" s="6" t="n">
        <v>27</v>
      </c>
      <c r="D105" s="6" t="s">
        <v>675</v>
      </c>
      <c r="E105" s="6" t="n">
        <v>8</v>
      </c>
      <c r="F105" s="6" t="n">
        <v>1</v>
      </c>
      <c r="G105" s="6" t="n">
        <v>0.889</v>
      </c>
      <c r="H105" s="6" t="n">
        <v>1.79</v>
      </c>
      <c r="I105" s="6" t="n">
        <v>11</v>
      </c>
      <c r="J105" s="6" t="n">
        <v>1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70.1</v>
      </c>
      <c r="P105" s="6" t="n">
        <v>54</v>
      </c>
      <c r="Q105" s="6" t="n">
        <v>19</v>
      </c>
      <c r="R105" s="6" t="n">
        <v>14</v>
      </c>
      <c r="S105" s="6" t="n">
        <v>4</v>
      </c>
      <c r="T105" s="6" t="n">
        <v>5</v>
      </c>
      <c r="U105" s="6" t="n">
        <v>0</v>
      </c>
      <c r="V105" s="6" t="n">
        <v>57</v>
      </c>
      <c r="W105" s="6" t="n">
        <v>3</v>
      </c>
      <c r="X105" s="6" t="n">
        <v>0</v>
      </c>
      <c r="Y105" s="6" t="n">
        <v>0</v>
      </c>
      <c r="Z105" s="6" t="n">
        <v>273</v>
      </c>
      <c r="AA105" s="6" t="n">
        <v>229</v>
      </c>
      <c r="AB105" s="6" t="n">
        <v>0.839</v>
      </c>
      <c r="AC105" s="6" t="n">
        <v>6.9</v>
      </c>
      <c r="AD105" s="6" t="n">
        <v>0.5</v>
      </c>
      <c r="AE105" s="6" t="n">
        <v>0.6</v>
      </c>
      <c r="AF105" s="6" t="n">
        <v>7.3</v>
      </c>
      <c r="AG105" s="6" t="n">
        <v>11.4</v>
      </c>
    </row>
    <row r="106" customFormat="false" ht="11.25" hidden="false" customHeight="false" outlineLevel="0" collapsed="false">
      <c r="A106" s="6" t="n">
        <v>325</v>
      </c>
      <c r="B106" s="6" t="s">
        <v>681</v>
      </c>
      <c r="C106" s="6" t="n">
        <v>20</v>
      </c>
      <c r="D106" s="6" t="s">
        <v>675</v>
      </c>
      <c r="E106" s="6" t="n">
        <v>0</v>
      </c>
      <c r="F106" s="6" t="n">
        <v>1</v>
      </c>
      <c r="G106" s="6" t="n">
        <v>0</v>
      </c>
      <c r="H106" s="6" t="n">
        <v>8.53</v>
      </c>
      <c r="I106" s="6" t="n">
        <v>3</v>
      </c>
      <c r="J106" s="6" t="n">
        <v>3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12.2</v>
      </c>
      <c r="P106" s="6" t="n">
        <v>17</v>
      </c>
      <c r="Q106" s="6" t="n">
        <v>13</v>
      </c>
      <c r="R106" s="6" t="n">
        <v>12</v>
      </c>
      <c r="S106" s="6" t="n">
        <v>3</v>
      </c>
      <c r="T106" s="6" t="n">
        <v>4</v>
      </c>
      <c r="U106" s="6" t="n">
        <v>0</v>
      </c>
      <c r="V106" s="6" t="n">
        <v>8</v>
      </c>
      <c r="W106" s="6" t="n">
        <v>1</v>
      </c>
      <c r="X106" s="6" t="n">
        <v>0</v>
      </c>
      <c r="Y106" s="6" t="n">
        <v>0</v>
      </c>
      <c r="Z106" s="6" t="n">
        <v>60</v>
      </c>
      <c r="AA106" s="6" t="n">
        <v>49</v>
      </c>
      <c r="AB106" s="6" t="n">
        <v>1.658</v>
      </c>
      <c r="AC106" s="6" t="n">
        <v>12.1</v>
      </c>
      <c r="AD106" s="6" t="n">
        <v>2.1</v>
      </c>
      <c r="AE106" s="6" t="n">
        <v>2.8</v>
      </c>
      <c r="AF106" s="6" t="n">
        <v>5.7</v>
      </c>
      <c r="AG106" s="6" t="n">
        <v>2</v>
      </c>
    </row>
    <row r="107" customFormat="false" ht="11.25" hidden="false" customHeight="false" outlineLevel="0" collapsed="false">
      <c r="A107" s="6" t="n">
        <v>106</v>
      </c>
      <c r="B107" s="6" t="s">
        <v>682</v>
      </c>
      <c r="C107" s="6" t="n">
        <v>25</v>
      </c>
      <c r="D107" s="6" t="s">
        <v>675</v>
      </c>
      <c r="E107" s="6" t="n">
        <v>1</v>
      </c>
      <c r="F107" s="6" t="n">
        <v>3</v>
      </c>
      <c r="G107" s="6" t="n">
        <v>0.25</v>
      </c>
      <c r="H107" s="6" t="n">
        <v>3.62</v>
      </c>
      <c r="I107" s="6" t="n">
        <v>17</v>
      </c>
      <c r="J107" s="6" t="n">
        <v>2</v>
      </c>
      <c r="K107" s="6" t="n">
        <v>1</v>
      </c>
      <c r="L107" s="6" t="n">
        <v>0</v>
      </c>
      <c r="M107" s="6" t="n">
        <v>0</v>
      </c>
      <c r="N107" s="6" t="n">
        <v>0</v>
      </c>
      <c r="O107" s="6" t="n">
        <v>32.1</v>
      </c>
      <c r="P107" s="6" t="n">
        <v>36</v>
      </c>
      <c r="Q107" s="6" t="n">
        <v>18</v>
      </c>
      <c r="R107" s="6" t="n">
        <v>13</v>
      </c>
      <c r="S107" s="6" t="n">
        <v>5</v>
      </c>
      <c r="T107" s="6" t="n">
        <v>14</v>
      </c>
      <c r="U107" s="6" t="n">
        <v>1</v>
      </c>
      <c r="V107" s="6" t="n">
        <v>26</v>
      </c>
      <c r="W107" s="6" t="n">
        <v>3</v>
      </c>
      <c r="X107" s="6" t="n">
        <v>1</v>
      </c>
      <c r="Y107" s="6" t="n">
        <v>0</v>
      </c>
      <c r="Z107" s="6" t="n">
        <v>139</v>
      </c>
      <c r="AA107" s="6" t="n">
        <v>114</v>
      </c>
      <c r="AB107" s="6" t="n">
        <v>1.546</v>
      </c>
      <c r="AC107" s="6" t="n">
        <v>10</v>
      </c>
      <c r="AD107" s="6" t="n">
        <v>1.4</v>
      </c>
      <c r="AE107" s="6" t="n">
        <v>3.9</v>
      </c>
      <c r="AF107" s="6" t="n">
        <v>7.2</v>
      </c>
      <c r="AG107" s="6" t="n">
        <v>1.86</v>
      </c>
    </row>
    <row r="108" customFormat="false" ht="11.25" hidden="false" customHeight="false" outlineLevel="0" collapsed="false">
      <c r="A108" s="6" t="n">
        <v>25</v>
      </c>
      <c r="B108" s="6" t="s">
        <v>683</v>
      </c>
      <c r="C108" s="6" t="n">
        <v>25</v>
      </c>
      <c r="D108" s="6" t="s">
        <v>675</v>
      </c>
      <c r="E108" s="6" t="n">
        <v>0</v>
      </c>
      <c r="F108" s="6" t="n">
        <v>2</v>
      </c>
      <c r="G108" s="6" t="n">
        <v>0</v>
      </c>
      <c r="H108" s="6" t="n">
        <v>4.34</v>
      </c>
      <c r="I108" s="6" t="n">
        <v>14</v>
      </c>
      <c r="J108" s="6" t="n">
        <v>2</v>
      </c>
      <c r="K108" s="6" t="n">
        <v>4</v>
      </c>
      <c r="L108" s="6" t="n">
        <v>0</v>
      </c>
      <c r="M108" s="6" t="n">
        <v>0</v>
      </c>
      <c r="N108" s="6" t="n">
        <v>0</v>
      </c>
      <c r="O108" s="6" t="n">
        <v>29</v>
      </c>
      <c r="P108" s="6" t="n">
        <v>28</v>
      </c>
      <c r="Q108" s="6" t="n">
        <v>16</v>
      </c>
      <c r="R108" s="6" t="n">
        <v>14</v>
      </c>
      <c r="S108" s="6" t="n">
        <v>2</v>
      </c>
      <c r="T108" s="6" t="n">
        <v>11</v>
      </c>
      <c r="U108" s="6" t="n">
        <v>2</v>
      </c>
      <c r="V108" s="6" t="n">
        <v>14</v>
      </c>
      <c r="W108" s="6" t="n">
        <v>1</v>
      </c>
      <c r="X108" s="6" t="n">
        <v>0</v>
      </c>
      <c r="Y108" s="6" t="n">
        <v>2</v>
      </c>
      <c r="Z108" s="6" t="n">
        <v>127</v>
      </c>
      <c r="AA108" s="6" t="n">
        <v>95</v>
      </c>
      <c r="AB108" s="6" t="n">
        <v>1.345</v>
      </c>
      <c r="AC108" s="6" t="n">
        <v>8.7</v>
      </c>
      <c r="AD108" s="6" t="n">
        <v>0.6</v>
      </c>
      <c r="AE108" s="6" t="n">
        <v>3.4</v>
      </c>
      <c r="AF108" s="6" t="n">
        <v>4.3</v>
      </c>
      <c r="AG108" s="6" t="n">
        <v>1.27</v>
      </c>
    </row>
    <row r="109" customFormat="false" ht="11.25" hidden="false" customHeight="false" outlineLevel="0" collapsed="false">
      <c r="A109" s="6" t="n">
        <v>223</v>
      </c>
      <c r="B109" s="6" t="s">
        <v>684</v>
      </c>
      <c r="C109" s="6" t="n">
        <v>23</v>
      </c>
      <c r="D109" s="6" t="s">
        <v>675</v>
      </c>
      <c r="E109" s="6" t="n">
        <v>0</v>
      </c>
      <c r="F109" s="6" t="n">
        <v>1</v>
      </c>
      <c r="G109" s="6" t="n">
        <v>0</v>
      </c>
      <c r="H109" s="6" t="n">
        <v>6.52</v>
      </c>
      <c r="I109" s="6" t="n">
        <v>2</v>
      </c>
      <c r="J109" s="6" t="n">
        <v>2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9.2</v>
      </c>
      <c r="P109" s="6" t="n">
        <v>11</v>
      </c>
      <c r="Q109" s="6" t="n">
        <v>7</v>
      </c>
      <c r="R109" s="6" t="n">
        <v>7</v>
      </c>
      <c r="S109" s="6" t="n">
        <v>3</v>
      </c>
      <c r="T109" s="6" t="n">
        <v>8</v>
      </c>
      <c r="U109" s="6" t="n">
        <v>0</v>
      </c>
      <c r="V109" s="6" t="n">
        <v>5</v>
      </c>
      <c r="W109" s="6" t="n">
        <v>2</v>
      </c>
      <c r="X109" s="6" t="n">
        <v>0</v>
      </c>
      <c r="Y109" s="6" t="n">
        <v>1</v>
      </c>
      <c r="Z109" s="6" t="n">
        <v>49</v>
      </c>
      <c r="AA109" s="6" t="n">
        <v>65</v>
      </c>
      <c r="AB109" s="6" t="n">
        <v>1.966</v>
      </c>
      <c r="AC109" s="6" t="n">
        <v>10.2</v>
      </c>
      <c r="AD109" s="6" t="n">
        <v>2.8</v>
      </c>
      <c r="AE109" s="6" t="n">
        <v>7.4</v>
      </c>
      <c r="AF109" s="6" t="n">
        <v>4.7</v>
      </c>
      <c r="AG109" s="6" t="n">
        <v>0.63</v>
      </c>
    </row>
    <row r="110" customFormat="false" ht="11.25" hidden="false" customHeight="false" outlineLevel="0" collapsed="false">
      <c r="A110" s="6" t="n">
        <v>331</v>
      </c>
      <c r="B110" s="6" t="s">
        <v>685</v>
      </c>
      <c r="C110" s="6" t="n">
        <v>33</v>
      </c>
      <c r="D110" s="6" t="s">
        <v>675</v>
      </c>
      <c r="E110" s="6" t="n">
        <v>2</v>
      </c>
      <c r="F110" s="6" t="n">
        <v>4</v>
      </c>
      <c r="G110" s="6" t="n">
        <v>0.333</v>
      </c>
      <c r="H110" s="6" t="n">
        <v>2.24</v>
      </c>
      <c r="I110" s="6" t="n">
        <v>75</v>
      </c>
      <c r="J110" s="6" t="n">
        <v>0</v>
      </c>
      <c r="K110" s="6" t="n">
        <v>70</v>
      </c>
      <c r="L110" s="6" t="n">
        <v>0</v>
      </c>
      <c r="M110" s="6" t="n">
        <v>0</v>
      </c>
      <c r="N110" s="6" t="n">
        <v>49</v>
      </c>
      <c r="O110" s="6" t="n">
        <v>72.1</v>
      </c>
      <c r="P110" s="6" t="n">
        <v>52</v>
      </c>
      <c r="Q110" s="6" t="n">
        <v>21</v>
      </c>
      <c r="R110" s="6" t="n">
        <v>18</v>
      </c>
      <c r="S110" s="6" t="n">
        <v>5</v>
      </c>
      <c r="T110" s="6" t="n">
        <v>34</v>
      </c>
      <c r="U110" s="6" t="n">
        <v>4</v>
      </c>
      <c r="V110" s="6" t="n">
        <v>69</v>
      </c>
      <c r="W110" s="6" t="n">
        <v>3</v>
      </c>
      <c r="X110" s="6" t="n">
        <v>1</v>
      </c>
      <c r="Y110" s="6" t="n">
        <v>3</v>
      </c>
      <c r="Z110" s="6" t="n">
        <v>301</v>
      </c>
      <c r="AA110" s="6" t="n">
        <v>183</v>
      </c>
      <c r="AB110" s="6" t="n">
        <v>1.189</v>
      </c>
      <c r="AC110" s="6" t="n">
        <v>6.5</v>
      </c>
      <c r="AD110" s="6" t="n">
        <v>0.6</v>
      </c>
      <c r="AE110" s="6" t="n">
        <v>4.2</v>
      </c>
      <c r="AF110" s="6" t="n">
        <v>8.6</v>
      </c>
      <c r="AG110" s="6" t="n">
        <v>2.03</v>
      </c>
    </row>
    <row r="111" customFormat="false" ht="11.25" hidden="false" customHeight="false" outlineLevel="0" collapsed="false">
      <c r="A111" s="6" t="n">
        <v>26</v>
      </c>
      <c r="B111" s="6" t="s">
        <v>686</v>
      </c>
      <c r="C111" s="6" t="n">
        <v>33</v>
      </c>
      <c r="D111" s="6" t="s">
        <v>675</v>
      </c>
      <c r="E111" s="6" t="n">
        <v>4</v>
      </c>
      <c r="F111" s="6" t="n">
        <v>3</v>
      </c>
      <c r="G111" s="6" t="n">
        <v>0.571</v>
      </c>
      <c r="H111" s="6" t="n">
        <v>2.95</v>
      </c>
      <c r="I111" s="6" t="n">
        <v>66</v>
      </c>
      <c r="J111" s="6" t="n">
        <v>0</v>
      </c>
      <c r="K111" s="6" t="n">
        <v>13</v>
      </c>
      <c r="L111" s="6" t="n">
        <v>0</v>
      </c>
      <c r="M111" s="6" t="n">
        <v>0</v>
      </c>
      <c r="N111" s="6" t="n">
        <v>2</v>
      </c>
      <c r="O111" s="6" t="n">
        <v>61</v>
      </c>
      <c r="P111" s="6" t="n">
        <v>47</v>
      </c>
      <c r="Q111" s="6" t="n">
        <v>22</v>
      </c>
      <c r="R111" s="6" t="n">
        <v>20</v>
      </c>
      <c r="S111" s="6" t="n">
        <v>5</v>
      </c>
      <c r="T111" s="6" t="n">
        <v>17</v>
      </c>
      <c r="U111" s="6" t="n">
        <v>1</v>
      </c>
      <c r="V111" s="6" t="n">
        <v>63</v>
      </c>
      <c r="W111" s="6" t="n">
        <v>2</v>
      </c>
      <c r="X111" s="6" t="n">
        <v>0</v>
      </c>
      <c r="Y111" s="6" t="n">
        <v>3</v>
      </c>
      <c r="Z111" s="6" t="n">
        <v>241</v>
      </c>
      <c r="AA111" s="6" t="n">
        <v>139</v>
      </c>
      <c r="AB111" s="6" t="n">
        <v>1.049</v>
      </c>
      <c r="AC111" s="6" t="n">
        <v>6.9</v>
      </c>
      <c r="AD111" s="6" t="n">
        <v>0.7</v>
      </c>
      <c r="AE111" s="6" t="n">
        <v>2.5</v>
      </c>
      <c r="AF111" s="6" t="n">
        <v>9.3</v>
      </c>
      <c r="AG111" s="6" t="n">
        <v>3.71</v>
      </c>
    </row>
    <row r="112" customFormat="false" ht="11.25" hidden="false" customHeight="false" outlineLevel="0" collapsed="false">
      <c r="A112" s="6" t="n">
        <v>291</v>
      </c>
      <c r="B112" s="6" t="s">
        <v>687</v>
      </c>
      <c r="C112" s="6" t="n">
        <v>25</v>
      </c>
      <c r="D112" s="6" t="s">
        <v>675</v>
      </c>
      <c r="E112" s="6" t="n">
        <v>2</v>
      </c>
      <c r="F112" s="6" t="n">
        <v>2</v>
      </c>
      <c r="G112" s="6" t="n">
        <v>0.5</v>
      </c>
      <c r="H112" s="6" t="n">
        <v>3.49</v>
      </c>
      <c r="I112" s="6" t="n">
        <v>49</v>
      </c>
      <c r="J112" s="6" t="n">
        <v>0</v>
      </c>
      <c r="K112" s="6" t="n">
        <v>16</v>
      </c>
      <c r="L112" s="6" t="n">
        <v>0</v>
      </c>
      <c r="M112" s="6" t="n">
        <v>0</v>
      </c>
      <c r="N112" s="6" t="n">
        <v>0</v>
      </c>
      <c r="O112" s="6" t="n">
        <v>49</v>
      </c>
      <c r="P112" s="6" t="n">
        <v>36</v>
      </c>
      <c r="Q112" s="6" t="n">
        <v>20</v>
      </c>
      <c r="R112" s="6" t="n">
        <v>19</v>
      </c>
      <c r="S112" s="6" t="n">
        <v>6</v>
      </c>
      <c r="T112" s="6" t="n">
        <v>31</v>
      </c>
      <c r="U112" s="6" t="n">
        <v>3</v>
      </c>
      <c r="V112" s="6" t="n">
        <v>44</v>
      </c>
      <c r="W112" s="6" t="n">
        <v>5</v>
      </c>
      <c r="X112" s="6" t="n">
        <v>0</v>
      </c>
      <c r="Y112" s="6" t="n">
        <v>6</v>
      </c>
      <c r="Z112" s="6" t="n">
        <v>212</v>
      </c>
      <c r="AA112" s="6" t="n">
        <v>118</v>
      </c>
      <c r="AB112" s="6" t="n">
        <v>1.367</v>
      </c>
      <c r="AC112" s="6" t="n">
        <v>6.6</v>
      </c>
      <c r="AD112" s="6" t="n">
        <v>1.1</v>
      </c>
      <c r="AE112" s="6" t="n">
        <v>5.7</v>
      </c>
      <c r="AF112" s="6" t="n">
        <v>8.1</v>
      </c>
      <c r="AG112" s="6" t="n">
        <v>1.42</v>
      </c>
    </row>
    <row r="113" customFormat="false" ht="11.25" hidden="false" customHeight="false" outlineLevel="0" collapsed="false">
      <c r="A113" s="6" t="n">
        <v>6</v>
      </c>
      <c r="B113" s="6" t="s">
        <v>688</v>
      </c>
      <c r="C113" s="6" t="n">
        <v>25</v>
      </c>
      <c r="D113" s="6" t="s">
        <v>675</v>
      </c>
      <c r="E113" s="6" t="n">
        <v>6</v>
      </c>
      <c r="F113" s="6" t="n">
        <v>1</v>
      </c>
      <c r="G113" s="6" t="n">
        <v>0.857</v>
      </c>
      <c r="H113" s="6" t="n">
        <v>1.87</v>
      </c>
      <c r="I113" s="6" t="n">
        <v>41</v>
      </c>
      <c r="J113" s="6" t="n">
        <v>0</v>
      </c>
      <c r="K113" s="6" t="n">
        <v>11</v>
      </c>
      <c r="L113" s="6" t="n">
        <v>0</v>
      </c>
      <c r="M113" s="6" t="n">
        <v>0</v>
      </c>
      <c r="N113" s="6" t="n">
        <v>0</v>
      </c>
      <c r="O113" s="6" t="n">
        <v>43.1</v>
      </c>
      <c r="P113" s="6" t="n">
        <v>21</v>
      </c>
      <c r="Q113" s="6" t="n">
        <v>9</v>
      </c>
      <c r="R113" s="6" t="n">
        <v>9</v>
      </c>
      <c r="S113" s="6" t="n">
        <v>0</v>
      </c>
      <c r="T113" s="6" t="n">
        <v>29</v>
      </c>
      <c r="U113" s="6" t="n">
        <v>4</v>
      </c>
      <c r="V113" s="6" t="n">
        <v>67</v>
      </c>
      <c r="W113" s="6" t="n">
        <v>2</v>
      </c>
      <c r="X113" s="6" t="n">
        <v>0</v>
      </c>
      <c r="Y113" s="6" t="n">
        <v>4</v>
      </c>
      <c r="Z113" s="6" t="n">
        <v>182</v>
      </c>
      <c r="AA113" s="6" t="n">
        <v>220</v>
      </c>
      <c r="AB113" s="6" t="n">
        <v>1.154</v>
      </c>
      <c r="AC113" s="6" t="n">
        <v>4.4</v>
      </c>
      <c r="AD113" s="6" t="n">
        <v>0</v>
      </c>
      <c r="AE113" s="6" t="n">
        <v>6</v>
      </c>
      <c r="AF113" s="6" t="n">
        <v>13.9</v>
      </c>
      <c r="AG113" s="6" t="n">
        <v>2.31</v>
      </c>
    </row>
    <row r="114" customFormat="false" ht="11.25" hidden="false" customHeight="false" outlineLevel="0" collapsed="false">
      <c r="A114" s="6" t="n">
        <v>246</v>
      </c>
      <c r="B114" s="6" t="s">
        <v>689</v>
      </c>
      <c r="C114" s="6" t="n">
        <v>24</v>
      </c>
      <c r="D114" s="6" t="s">
        <v>675</v>
      </c>
      <c r="E114" s="6" t="n">
        <v>2</v>
      </c>
      <c r="F114" s="6" t="n">
        <v>0</v>
      </c>
      <c r="G114" s="6" t="n">
        <v>1</v>
      </c>
      <c r="H114" s="6" t="n">
        <v>5.35</v>
      </c>
      <c r="I114" s="6" t="n">
        <v>36</v>
      </c>
      <c r="J114" s="6" t="n">
        <v>0</v>
      </c>
      <c r="K114" s="6" t="n">
        <v>6</v>
      </c>
      <c r="L114" s="6" t="n">
        <v>0</v>
      </c>
      <c r="M114" s="6" t="n">
        <v>0</v>
      </c>
      <c r="N114" s="6" t="n">
        <v>0</v>
      </c>
      <c r="O114" s="6" t="n">
        <v>37</v>
      </c>
      <c r="P114" s="6" t="n">
        <v>39</v>
      </c>
      <c r="Q114" s="6" t="n">
        <v>25</v>
      </c>
      <c r="R114" s="6" t="n">
        <v>22</v>
      </c>
      <c r="S114" s="6" t="n">
        <v>1</v>
      </c>
      <c r="T114" s="6" t="n">
        <v>21</v>
      </c>
      <c r="U114" s="6" t="n">
        <v>3</v>
      </c>
      <c r="V114" s="6" t="n">
        <v>24</v>
      </c>
      <c r="W114" s="6" t="n">
        <v>2</v>
      </c>
      <c r="X114" s="6" t="n">
        <v>1</v>
      </c>
      <c r="Y114" s="6" t="n">
        <v>3</v>
      </c>
      <c r="Z114" s="6" t="n">
        <v>168</v>
      </c>
      <c r="AA114" s="6" t="n">
        <v>77</v>
      </c>
      <c r="AB114" s="6" t="n">
        <v>1.622</v>
      </c>
      <c r="AC114" s="6" t="n">
        <v>9.5</v>
      </c>
      <c r="AD114" s="6" t="n">
        <v>0.2</v>
      </c>
      <c r="AE114" s="6" t="n">
        <v>5.1</v>
      </c>
      <c r="AF114" s="6" t="n">
        <v>5.8</v>
      </c>
      <c r="AG114" s="6" t="n">
        <v>1.14</v>
      </c>
    </row>
    <row r="115" customFormat="false" ht="11.25" hidden="false" customHeight="false" outlineLevel="0" collapsed="false">
      <c r="A115" s="6" t="n">
        <v>257</v>
      </c>
      <c r="B115" s="6" t="s">
        <v>690</v>
      </c>
      <c r="C115" s="6" t="n">
        <v>29</v>
      </c>
      <c r="D115" s="6" t="s">
        <v>675</v>
      </c>
      <c r="E115" s="6" t="n">
        <v>1</v>
      </c>
      <c r="F115" s="6" t="n">
        <v>2</v>
      </c>
      <c r="G115" s="6" t="n">
        <v>0.333</v>
      </c>
      <c r="H115" s="6" t="n">
        <v>7.23</v>
      </c>
      <c r="I115" s="6" t="n">
        <v>19</v>
      </c>
      <c r="J115" s="6" t="n">
        <v>0</v>
      </c>
      <c r="K115" s="6" t="n">
        <v>6</v>
      </c>
      <c r="L115" s="6" t="n">
        <v>0</v>
      </c>
      <c r="M115" s="6" t="n">
        <v>0</v>
      </c>
      <c r="N115" s="6" t="n">
        <v>0</v>
      </c>
      <c r="O115" s="6" t="n">
        <v>18.2</v>
      </c>
      <c r="P115" s="6" t="n">
        <v>21</v>
      </c>
      <c r="Q115" s="6" t="n">
        <v>15</v>
      </c>
      <c r="R115" s="6" t="n">
        <v>15</v>
      </c>
      <c r="S115" s="6" t="n">
        <v>1</v>
      </c>
      <c r="T115" s="6" t="n">
        <v>20</v>
      </c>
      <c r="U115" s="6" t="n">
        <v>2</v>
      </c>
      <c r="V115" s="6" t="n">
        <v>12</v>
      </c>
      <c r="W115" s="6" t="n">
        <v>0</v>
      </c>
      <c r="X115" s="6" t="n">
        <v>0</v>
      </c>
      <c r="Y115" s="6" t="n">
        <v>0</v>
      </c>
      <c r="Z115" s="6" t="n">
        <v>93</v>
      </c>
      <c r="AA115" s="6" t="n">
        <v>58</v>
      </c>
      <c r="AB115" s="6" t="n">
        <v>2.196</v>
      </c>
      <c r="AC115" s="6" t="n">
        <v>10.1</v>
      </c>
      <c r="AD115" s="6" t="n">
        <v>0.5</v>
      </c>
      <c r="AE115" s="6" t="n">
        <v>9.6</v>
      </c>
      <c r="AF115" s="6" t="n">
        <v>5.8</v>
      </c>
      <c r="AG115" s="6" t="n">
        <v>0.6</v>
      </c>
    </row>
    <row r="116" customFormat="false" ht="11.25" hidden="false" customHeight="false" outlineLevel="0" collapsed="false">
      <c r="A116" s="6" t="n">
        <v>337</v>
      </c>
      <c r="B116" s="6" t="s">
        <v>691</v>
      </c>
      <c r="C116" s="6" t="n">
        <v>24</v>
      </c>
      <c r="D116" s="6" t="s">
        <v>675</v>
      </c>
      <c r="E116" s="6" t="n">
        <v>1</v>
      </c>
      <c r="F116" s="6" t="n">
        <v>1</v>
      </c>
      <c r="G116" s="6" t="n">
        <v>0.5</v>
      </c>
      <c r="H116" s="6" t="n">
        <v>6.75</v>
      </c>
      <c r="I116" s="6" t="n">
        <v>16</v>
      </c>
      <c r="J116" s="6" t="n">
        <v>0</v>
      </c>
      <c r="K116" s="6" t="n">
        <v>4</v>
      </c>
      <c r="L116" s="6" t="n">
        <v>0</v>
      </c>
      <c r="M116" s="6" t="n">
        <v>0</v>
      </c>
      <c r="N116" s="6" t="n">
        <v>0</v>
      </c>
      <c r="O116" s="6" t="n">
        <v>16</v>
      </c>
      <c r="P116" s="6" t="n">
        <v>21</v>
      </c>
      <c r="Q116" s="6" t="n">
        <v>12</v>
      </c>
      <c r="R116" s="6" t="n">
        <v>12</v>
      </c>
      <c r="S116" s="6" t="n">
        <v>3</v>
      </c>
      <c r="T116" s="6" t="n">
        <v>10</v>
      </c>
      <c r="U116" s="6" t="n">
        <v>2</v>
      </c>
      <c r="V116" s="6" t="n">
        <v>14</v>
      </c>
      <c r="W116" s="6" t="n">
        <v>0</v>
      </c>
      <c r="X116" s="6" t="n">
        <v>0</v>
      </c>
      <c r="Y116" s="6" t="n">
        <v>1</v>
      </c>
      <c r="Z116" s="6" t="n">
        <v>76</v>
      </c>
      <c r="AA116" s="6" t="n">
        <v>62</v>
      </c>
      <c r="AB116" s="6" t="n">
        <v>1.938</v>
      </c>
      <c r="AC116" s="6" t="n">
        <v>11.8</v>
      </c>
      <c r="AD116" s="6" t="n">
        <v>1.7</v>
      </c>
      <c r="AE116" s="6" t="n">
        <v>5.6</v>
      </c>
      <c r="AF116" s="6" t="n">
        <v>7.9</v>
      </c>
      <c r="AG116" s="6" t="n">
        <v>1.4</v>
      </c>
    </row>
    <row r="117" customFormat="false" ht="11.25" hidden="false" customHeight="false" outlineLevel="0" collapsed="false">
      <c r="A117" s="6" t="n">
        <v>234</v>
      </c>
      <c r="B117" s="6" t="s">
        <v>692</v>
      </c>
      <c r="C117" s="6" t="n">
        <v>28</v>
      </c>
      <c r="D117" s="6" t="s">
        <v>675</v>
      </c>
      <c r="E117" s="6" t="n">
        <v>0</v>
      </c>
      <c r="F117" s="6" t="n">
        <v>2</v>
      </c>
      <c r="G117" s="6" t="n">
        <v>0</v>
      </c>
      <c r="H117" s="6" t="n">
        <v>5.95</v>
      </c>
      <c r="I117" s="6" t="n">
        <v>14</v>
      </c>
      <c r="J117" s="6" t="n">
        <v>0</v>
      </c>
      <c r="K117" s="6" t="n">
        <v>4</v>
      </c>
      <c r="L117" s="6" t="n">
        <v>0</v>
      </c>
      <c r="M117" s="6" t="n">
        <v>0</v>
      </c>
      <c r="N117" s="6" t="n">
        <v>0</v>
      </c>
      <c r="O117" s="6" t="n">
        <v>19.2</v>
      </c>
      <c r="P117" s="6" t="n">
        <v>26</v>
      </c>
      <c r="Q117" s="6" t="n">
        <v>14</v>
      </c>
      <c r="R117" s="6" t="n">
        <v>13</v>
      </c>
      <c r="S117" s="6" t="n">
        <v>4</v>
      </c>
      <c r="T117" s="6" t="n">
        <v>6</v>
      </c>
      <c r="U117" s="6" t="n">
        <v>1</v>
      </c>
      <c r="V117" s="6" t="n">
        <v>10</v>
      </c>
      <c r="W117" s="6" t="n">
        <v>1</v>
      </c>
      <c r="X117" s="6" t="n">
        <v>0</v>
      </c>
      <c r="Y117" s="6" t="n">
        <v>0</v>
      </c>
      <c r="Z117" s="6" t="n">
        <v>89</v>
      </c>
      <c r="AA117" s="6" t="n">
        <v>70</v>
      </c>
      <c r="AB117" s="6" t="n">
        <v>1.627</v>
      </c>
      <c r="AC117" s="6" t="n">
        <v>11.9</v>
      </c>
      <c r="AD117" s="6" t="n">
        <v>1.8</v>
      </c>
      <c r="AE117" s="6" t="n">
        <v>2.7</v>
      </c>
      <c r="AF117" s="6" t="n">
        <v>4.6</v>
      </c>
      <c r="AG117" s="6" t="n">
        <v>1.67</v>
      </c>
    </row>
    <row r="118" customFormat="false" ht="11.25" hidden="false" customHeight="false" outlineLevel="0" collapsed="false">
      <c r="A118" s="6" t="n">
        <v>316</v>
      </c>
      <c r="B118" s="6" t="s">
        <v>693</v>
      </c>
      <c r="C118" s="6" t="n">
        <v>33</v>
      </c>
      <c r="D118" s="6" t="s">
        <v>675</v>
      </c>
      <c r="E118" s="6" t="n">
        <v>0</v>
      </c>
      <c r="F118" s="6" t="n">
        <v>1</v>
      </c>
      <c r="G118" s="6" t="n">
        <v>0</v>
      </c>
      <c r="H118" s="6" t="n">
        <v>9</v>
      </c>
      <c r="I118" s="6" t="n">
        <v>12</v>
      </c>
      <c r="J118" s="6" t="n">
        <v>0</v>
      </c>
      <c r="K118" s="6" t="n">
        <v>5</v>
      </c>
      <c r="L118" s="6" t="n">
        <v>0</v>
      </c>
      <c r="M118" s="6" t="n">
        <v>0</v>
      </c>
      <c r="N118" s="6" t="n">
        <v>0</v>
      </c>
      <c r="O118" s="6" t="n">
        <v>11</v>
      </c>
      <c r="P118" s="6" t="n">
        <v>17</v>
      </c>
      <c r="Q118" s="6" t="n">
        <v>12</v>
      </c>
      <c r="R118" s="6" t="n">
        <v>11</v>
      </c>
      <c r="S118" s="6" t="n">
        <v>1</v>
      </c>
      <c r="T118" s="6" t="n">
        <v>6</v>
      </c>
      <c r="U118" s="6" t="n">
        <v>0</v>
      </c>
      <c r="V118" s="6" t="n">
        <v>7</v>
      </c>
      <c r="W118" s="6" t="n">
        <v>1</v>
      </c>
      <c r="X118" s="6" t="n">
        <v>0</v>
      </c>
      <c r="Y118" s="6" t="n">
        <v>0</v>
      </c>
      <c r="Z118" s="6" t="n">
        <v>56</v>
      </c>
      <c r="AA118" s="6" t="n">
        <v>47</v>
      </c>
      <c r="AB118" s="6" t="n">
        <v>2.091</v>
      </c>
      <c r="AC118" s="6" t="n">
        <v>13.9</v>
      </c>
      <c r="AD118" s="6" t="n">
        <v>0.8</v>
      </c>
      <c r="AE118" s="6" t="n">
        <v>4.9</v>
      </c>
      <c r="AF118" s="6" t="n">
        <v>5.7</v>
      </c>
      <c r="AG118" s="6" t="n">
        <v>1.17</v>
      </c>
    </row>
    <row r="119" customFormat="false" ht="11.25" hidden="false" customHeight="false" outlineLevel="0" collapsed="false">
      <c r="A119" s="6" t="n">
        <v>226</v>
      </c>
      <c r="B119" s="6" t="s">
        <v>694</v>
      </c>
      <c r="C119" s="6" t="n">
        <v>23</v>
      </c>
      <c r="D119" s="6" t="s">
        <v>675</v>
      </c>
      <c r="E119" s="6" t="n">
        <v>0</v>
      </c>
      <c r="F119" s="6" t="n">
        <v>0</v>
      </c>
      <c r="H119" s="6" t="n">
        <v>5.63</v>
      </c>
      <c r="I119" s="6" t="n">
        <v>9</v>
      </c>
      <c r="J119" s="6" t="n">
        <v>0</v>
      </c>
      <c r="K119" s="6" t="n">
        <v>3</v>
      </c>
      <c r="L119" s="6" t="n">
        <v>0</v>
      </c>
      <c r="M119" s="6" t="n">
        <v>0</v>
      </c>
      <c r="N119" s="6" t="n">
        <v>0</v>
      </c>
      <c r="O119" s="6" t="n">
        <v>8</v>
      </c>
      <c r="P119" s="6" t="n">
        <v>8</v>
      </c>
      <c r="Q119" s="6" t="n">
        <v>5</v>
      </c>
      <c r="R119" s="6" t="n">
        <v>5</v>
      </c>
      <c r="S119" s="6" t="n">
        <v>0</v>
      </c>
      <c r="T119" s="6" t="n">
        <v>4</v>
      </c>
      <c r="U119" s="6" t="n">
        <v>1</v>
      </c>
      <c r="V119" s="6" t="n">
        <v>4</v>
      </c>
      <c r="W119" s="6" t="n">
        <v>0</v>
      </c>
      <c r="X119" s="6" t="n">
        <v>0</v>
      </c>
      <c r="Y119" s="6" t="n">
        <v>1</v>
      </c>
      <c r="Z119" s="6" t="n">
        <v>35</v>
      </c>
      <c r="AA119" s="6" t="n">
        <v>76</v>
      </c>
      <c r="AB119" s="6" t="n">
        <v>1.5</v>
      </c>
      <c r="AC119" s="6" t="n">
        <v>9</v>
      </c>
      <c r="AD119" s="6" t="n">
        <v>0</v>
      </c>
      <c r="AE119" s="6" t="n">
        <v>4.5</v>
      </c>
      <c r="AF119" s="6" t="n">
        <v>4.5</v>
      </c>
      <c r="AG119" s="6" t="n">
        <v>1</v>
      </c>
    </row>
    <row r="120" customFormat="false" ht="11.25" hidden="false" customHeight="false" outlineLevel="0" collapsed="false">
      <c r="A120" s="6" t="n">
        <v>114</v>
      </c>
      <c r="B120" s="6" t="s">
        <v>695</v>
      </c>
      <c r="C120" s="6" t="n">
        <v>28</v>
      </c>
      <c r="D120" s="6" t="s">
        <v>675</v>
      </c>
      <c r="E120" s="6" t="n">
        <v>0</v>
      </c>
      <c r="F120" s="6" t="n">
        <v>0</v>
      </c>
      <c r="H120" s="6" t="n">
        <v>10</v>
      </c>
      <c r="I120" s="6" t="n">
        <v>8</v>
      </c>
      <c r="J120" s="6" t="n">
        <v>0</v>
      </c>
      <c r="K120" s="6" t="n">
        <v>5</v>
      </c>
      <c r="L120" s="6" t="n">
        <v>0</v>
      </c>
      <c r="M120" s="6" t="n">
        <v>0</v>
      </c>
      <c r="N120" s="6" t="n">
        <v>0</v>
      </c>
      <c r="O120" s="6" t="n">
        <v>9</v>
      </c>
      <c r="P120" s="6" t="n">
        <v>12</v>
      </c>
      <c r="Q120" s="6" t="n">
        <v>10</v>
      </c>
      <c r="R120" s="6" t="n">
        <v>10</v>
      </c>
      <c r="S120" s="6" t="n">
        <v>1</v>
      </c>
      <c r="T120" s="6" t="n">
        <v>7</v>
      </c>
      <c r="U120" s="6" t="n">
        <v>2</v>
      </c>
      <c r="V120" s="6" t="n">
        <v>3</v>
      </c>
      <c r="W120" s="6" t="n">
        <v>0</v>
      </c>
      <c r="X120" s="6" t="n">
        <v>0</v>
      </c>
      <c r="Y120" s="6" t="n">
        <v>0</v>
      </c>
      <c r="Z120" s="6" t="n">
        <v>44</v>
      </c>
      <c r="AA120" s="6" t="n">
        <v>43</v>
      </c>
      <c r="AB120" s="6" t="n">
        <v>2.111</v>
      </c>
      <c r="AC120" s="6" t="n">
        <v>12</v>
      </c>
      <c r="AD120" s="6" t="n">
        <v>1</v>
      </c>
      <c r="AE120" s="6" t="n">
        <v>7</v>
      </c>
      <c r="AF120" s="6" t="n">
        <v>3</v>
      </c>
      <c r="AG120" s="6" t="n">
        <v>0.43</v>
      </c>
    </row>
    <row r="121" customFormat="false" ht="11.25" hidden="false" customHeight="false" outlineLevel="0" collapsed="false">
      <c r="A121" s="6" t="n">
        <v>352</v>
      </c>
      <c r="B121" s="6" t="s">
        <v>696</v>
      </c>
      <c r="C121" s="6" t="n">
        <v>23</v>
      </c>
      <c r="D121" s="6" t="s">
        <v>675</v>
      </c>
      <c r="E121" s="6" t="n">
        <v>0</v>
      </c>
      <c r="F121" s="6" t="n">
        <v>0</v>
      </c>
      <c r="H121" s="6" t="n">
        <v>5.4</v>
      </c>
      <c r="I121" s="6" t="n">
        <v>5</v>
      </c>
      <c r="J121" s="6" t="n">
        <v>0</v>
      </c>
      <c r="K121" s="6" t="n">
        <v>1</v>
      </c>
      <c r="L121" s="6" t="n">
        <v>0</v>
      </c>
      <c r="M121" s="6" t="n">
        <v>0</v>
      </c>
      <c r="N121" s="6" t="n">
        <v>0</v>
      </c>
      <c r="O121" s="6" t="n">
        <v>13.1</v>
      </c>
      <c r="P121" s="6" t="n">
        <v>14</v>
      </c>
      <c r="Q121" s="6" t="n">
        <v>10</v>
      </c>
      <c r="R121" s="6" t="n">
        <v>8</v>
      </c>
      <c r="S121" s="6" t="n">
        <v>3</v>
      </c>
      <c r="T121" s="6" t="n">
        <v>3</v>
      </c>
      <c r="U121" s="6" t="n">
        <v>0</v>
      </c>
      <c r="V121" s="6" t="n">
        <v>10</v>
      </c>
      <c r="W121" s="6" t="n">
        <v>0</v>
      </c>
      <c r="X121" s="6" t="n">
        <v>0</v>
      </c>
      <c r="Y121" s="6" t="n">
        <v>0</v>
      </c>
      <c r="Z121" s="6" t="n">
        <v>57</v>
      </c>
      <c r="AA121" s="6" t="n">
        <v>78</v>
      </c>
      <c r="AB121" s="6" t="n">
        <v>1.275</v>
      </c>
      <c r="AC121" s="6" t="n">
        <v>9.5</v>
      </c>
      <c r="AD121" s="6" t="n">
        <v>2</v>
      </c>
      <c r="AE121" s="6" t="n">
        <v>2</v>
      </c>
      <c r="AF121" s="6" t="n">
        <v>6.8</v>
      </c>
      <c r="AG121" s="6" t="n">
        <v>3.33</v>
      </c>
    </row>
    <row r="122" customFormat="false" ht="11.25" hidden="false" customHeight="false" outlineLevel="0" collapsed="false">
      <c r="A122" s="6" t="n">
        <v>190</v>
      </c>
      <c r="B122" s="6" t="s">
        <v>697</v>
      </c>
      <c r="C122" s="6" t="n">
        <v>24</v>
      </c>
      <c r="D122" s="6" t="s">
        <v>675</v>
      </c>
      <c r="E122" s="6" t="n">
        <v>1</v>
      </c>
      <c r="F122" s="6" t="n">
        <v>0</v>
      </c>
      <c r="G122" s="6" t="n">
        <v>1</v>
      </c>
      <c r="H122" s="6" t="n">
        <v>2.45</v>
      </c>
      <c r="I122" s="6" t="n">
        <v>4</v>
      </c>
      <c r="J122" s="6" t="n">
        <v>0</v>
      </c>
      <c r="K122" s="6" t="n">
        <v>2</v>
      </c>
      <c r="L122" s="6" t="n">
        <v>0</v>
      </c>
      <c r="M122" s="6" t="n">
        <v>0</v>
      </c>
      <c r="N122" s="6" t="n">
        <v>0</v>
      </c>
      <c r="O122" s="6" t="n">
        <v>3.2</v>
      </c>
      <c r="P122" s="6" t="n">
        <v>6</v>
      </c>
      <c r="Q122" s="6" t="n">
        <v>1</v>
      </c>
      <c r="R122" s="6" t="n">
        <v>1</v>
      </c>
      <c r="S122" s="6" t="n">
        <v>0</v>
      </c>
      <c r="T122" s="6" t="n">
        <v>1</v>
      </c>
      <c r="U122" s="6" t="n">
        <v>0</v>
      </c>
      <c r="V122" s="6" t="n">
        <v>3</v>
      </c>
      <c r="W122" s="6" t="n">
        <v>0</v>
      </c>
      <c r="X122" s="6" t="n">
        <v>0</v>
      </c>
      <c r="Y122" s="6" t="n">
        <v>1</v>
      </c>
      <c r="Z122" s="6" t="n">
        <v>17</v>
      </c>
      <c r="AA122" s="6" t="n">
        <v>183</v>
      </c>
      <c r="AB122" s="6" t="n">
        <v>1.909</v>
      </c>
      <c r="AC122" s="6" t="n">
        <v>14.7</v>
      </c>
      <c r="AD122" s="6" t="n">
        <v>0</v>
      </c>
      <c r="AE122" s="6" t="n">
        <v>2.5</v>
      </c>
      <c r="AF122" s="6" t="n">
        <v>7.4</v>
      </c>
      <c r="AG122" s="6" t="n">
        <v>3</v>
      </c>
    </row>
    <row r="123" customFormat="false" ht="11.25" hidden="false" customHeight="false" outlineLevel="0" collapsed="false">
      <c r="A123" s="6" t="n">
        <v>279</v>
      </c>
      <c r="B123" s="6" t="s">
        <v>698</v>
      </c>
      <c r="C123" s="6" t="n">
        <v>22</v>
      </c>
      <c r="D123" s="6" t="s">
        <v>675</v>
      </c>
      <c r="E123" s="6" t="n">
        <v>0</v>
      </c>
      <c r="F123" s="6" t="n">
        <v>0</v>
      </c>
      <c r="H123" s="6" t="n">
        <v>4.91</v>
      </c>
      <c r="I123" s="6" t="n">
        <v>2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3.2</v>
      </c>
      <c r="P123" s="6" t="n">
        <v>5</v>
      </c>
      <c r="Q123" s="6" t="n">
        <v>2</v>
      </c>
      <c r="R123" s="6" t="n">
        <v>2</v>
      </c>
      <c r="S123" s="6" t="n">
        <v>2</v>
      </c>
      <c r="T123" s="6" t="n">
        <v>0</v>
      </c>
      <c r="U123" s="6" t="n">
        <v>0</v>
      </c>
      <c r="V123" s="6" t="n">
        <v>3</v>
      </c>
      <c r="W123" s="6" t="n">
        <v>0</v>
      </c>
      <c r="X123" s="6" t="n">
        <v>0</v>
      </c>
      <c r="Y123" s="6" t="n">
        <v>0</v>
      </c>
      <c r="Z123" s="6" t="n">
        <v>16</v>
      </c>
      <c r="AA123" s="6" t="n">
        <v>92</v>
      </c>
      <c r="AB123" s="6" t="n">
        <v>1.364</v>
      </c>
      <c r="AC123" s="6" t="n">
        <v>12.3</v>
      </c>
      <c r="AD123" s="6" t="n">
        <v>4.9</v>
      </c>
      <c r="AE123" s="6" t="n">
        <v>0</v>
      </c>
      <c r="AF123" s="6" t="n">
        <v>7.4</v>
      </c>
    </row>
    <row r="124" customFormat="false" ht="11.25" hidden="false" customHeight="false" outlineLevel="0" collapsed="false">
      <c r="A124" s="6" t="n">
        <v>347</v>
      </c>
      <c r="B124" s="6" t="s">
        <v>699</v>
      </c>
      <c r="C124" s="6" t="n">
        <v>25</v>
      </c>
      <c r="D124" s="6" t="s">
        <v>675</v>
      </c>
      <c r="E124" s="6" t="n">
        <v>0</v>
      </c>
      <c r="F124" s="6" t="n">
        <v>0</v>
      </c>
      <c r="H124" s="6" t="n">
        <v>10.8</v>
      </c>
      <c r="I124" s="6" t="n">
        <v>2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1.2</v>
      </c>
      <c r="P124" s="6" t="n">
        <v>4</v>
      </c>
      <c r="Q124" s="6" t="n">
        <v>2</v>
      </c>
      <c r="R124" s="6" t="n">
        <v>2</v>
      </c>
      <c r="S124" s="6" t="n">
        <v>0</v>
      </c>
      <c r="T124" s="6" t="n">
        <v>0</v>
      </c>
      <c r="U124" s="6" t="n">
        <v>0</v>
      </c>
      <c r="V124" s="6" t="n">
        <v>1</v>
      </c>
      <c r="W124" s="6" t="n">
        <v>0</v>
      </c>
      <c r="X124" s="6" t="n">
        <v>0</v>
      </c>
      <c r="Y124" s="6" t="n">
        <v>0</v>
      </c>
      <c r="Z124" s="6" t="n">
        <v>9</v>
      </c>
      <c r="AA124" s="6" t="n">
        <v>46</v>
      </c>
      <c r="AB124" s="6" t="n">
        <v>2.4</v>
      </c>
      <c r="AC124" s="6" t="n">
        <v>21.6</v>
      </c>
      <c r="AD124" s="6" t="n">
        <v>0</v>
      </c>
      <c r="AE124" s="6" t="n">
        <v>0</v>
      </c>
      <c r="AF124" s="6" t="n">
        <v>5.4</v>
      </c>
    </row>
    <row r="125" customFormat="false" ht="11.25" hidden="false" customHeight="false" outlineLevel="0" collapsed="false">
      <c r="A125" s="6" t="n">
        <v>165</v>
      </c>
      <c r="B125" s="6" t="s">
        <v>700</v>
      </c>
      <c r="C125" s="6" t="n">
        <v>31</v>
      </c>
      <c r="D125" s="6" t="s">
        <v>675</v>
      </c>
      <c r="E125" s="6" t="n">
        <v>0</v>
      </c>
      <c r="F125" s="6" t="n">
        <v>0</v>
      </c>
      <c r="H125" s="6" t="n">
        <v>0</v>
      </c>
      <c r="I125" s="6" t="n">
        <v>1</v>
      </c>
      <c r="J125" s="6" t="n">
        <v>0</v>
      </c>
      <c r="K125" s="6" t="n">
        <v>1</v>
      </c>
      <c r="L125" s="6" t="n">
        <v>0</v>
      </c>
      <c r="M125" s="6" t="n">
        <v>0</v>
      </c>
      <c r="N125" s="6" t="n">
        <v>0</v>
      </c>
      <c r="O125" s="6" t="n">
        <v>0.1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1</v>
      </c>
      <c r="AB125" s="6" t="n">
        <v>0</v>
      </c>
      <c r="AC125" s="6" t="n">
        <v>0</v>
      </c>
      <c r="AD125" s="6" t="n">
        <v>0</v>
      </c>
      <c r="AE125" s="6" t="n">
        <v>0</v>
      </c>
      <c r="AF125" s="6" t="n">
        <v>0</v>
      </c>
    </row>
    <row r="126" customFormat="false" ht="11.25" hidden="false" customHeight="false" outlineLevel="0" collapsed="false">
      <c r="A126" s="6" t="n">
        <v>99</v>
      </c>
      <c r="B126" s="6" t="s">
        <v>701</v>
      </c>
      <c r="C126" s="6" t="n">
        <v>30</v>
      </c>
      <c r="D126" s="6" t="s">
        <v>702</v>
      </c>
      <c r="E126" s="6" t="n">
        <v>6</v>
      </c>
      <c r="F126" s="6" t="n">
        <v>16</v>
      </c>
      <c r="G126" s="6" t="n">
        <v>0.273</v>
      </c>
      <c r="H126" s="6" t="n">
        <v>4.82</v>
      </c>
      <c r="I126" s="6" t="n">
        <v>31</v>
      </c>
      <c r="J126" s="6" t="n">
        <v>31</v>
      </c>
      <c r="K126" s="6" t="n">
        <v>0</v>
      </c>
      <c r="L126" s="6" t="n">
        <v>1</v>
      </c>
      <c r="M126" s="6" t="n">
        <v>0</v>
      </c>
      <c r="N126" s="6" t="n">
        <v>0</v>
      </c>
      <c r="O126" s="6" t="n">
        <v>183</v>
      </c>
      <c r="P126" s="6" t="n">
        <v>224</v>
      </c>
      <c r="Q126" s="6" t="n">
        <v>102</v>
      </c>
      <c r="R126" s="6" t="n">
        <v>98</v>
      </c>
      <c r="S126" s="6" t="n">
        <v>19</v>
      </c>
      <c r="T126" s="6" t="n">
        <v>39</v>
      </c>
      <c r="U126" s="6" t="n">
        <v>5</v>
      </c>
      <c r="V126" s="6" t="n">
        <v>91</v>
      </c>
      <c r="W126" s="6" t="n">
        <v>5</v>
      </c>
      <c r="X126" s="6" t="n">
        <v>1</v>
      </c>
      <c r="Y126" s="6" t="n">
        <v>5</v>
      </c>
      <c r="Z126" s="6" t="n">
        <v>803</v>
      </c>
      <c r="AA126" s="6" t="n">
        <v>85</v>
      </c>
      <c r="AB126" s="6" t="n">
        <v>1.437</v>
      </c>
      <c r="AC126" s="6" t="n">
        <v>11</v>
      </c>
      <c r="AD126" s="6" t="n">
        <v>0.9</v>
      </c>
      <c r="AE126" s="6" t="n">
        <v>1.9</v>
      </c>
      <c r="AF126" s="6" t="n">
        <v>4.5</v>
      </c>
      <c r="AG126" s="6" t="n">
        <v>2.33</v>
      </c>
    </row>
    <row r="127" customFormat="false" ht="11.25" hidden="false" customHeight="false" outlineLevel="0" collapsed="false">
      <c r="A127" s="6" t="n">
        <v>139</v>
      </c>
      <c r="B127" s="6" t="s">
        <v>703</v>
      </c>
      <c r="C127" s="6" t="n">
        <v>27</v>
      </c>
      <c r="D127" s="6" t="s">
        <v>702</v>
      </c>
      <c r="E127" s="6" t="n">
        <v>11</v>
      </c>
      <c r="F127" s="6" t="n">
        <v>11</v>
      </c>
      <c r="G127" s="6" t="n">
        <v>0.5</v>
      </c>
      <c r="H127" s="6" t="n">
        <v>4.68</v>
      </c>
      <c r="I127" s="6" t="n">
        <v>31</v>
      </c>
      <c r="J127" s="6" t="n">
        <v>31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198</v>
      </c>
      <c r="P127" s="6" t="n">
        <v>192</v>
      </c>
      <c r="Q127" s="6" t="n">
        <v>110</v>
      </c>
      <c r="R127" s="6" t="n">
        <v>103</v>
      </c>
      <c r="S127" s="6" t="n">
        <v>23</v>
      </c>
      <c r="T127" s="6" t="n">
        <v>62</v>
      </c>
      <c r="U127" s="6" t="n">
        <v>4</v>
      </c>
      <c r="V127" s="6" t="n">
        <v>128</v>
      </c>
      <c r="W127" s="6" t="n">
        <v>7</v>
      </c>
      <c r="X127" s="6" t="n">
        <v>2</v>
      </c>
      <c r="Y127" s="6" t="n">
        <v>7</v>
      </c>
      <c r="Z127" s="6" t="n">
        <v>835</v>
      </c>
      <c r="AA127" s="6" t="n">
        <v>87</v>
      </c>
      <c r="AB127" s="6" t="n">
        <v>1.283</v>
      </c>
      <c r="AC127" s="6" t="n">
        <v>8.7</v>
      </c>
      <c r="AD127" s="6" t="n">
        <v>1</v>
      </c>
      <c r="AE127" s="6" t="n">
        <v>2.8</v>
      </c>
      <c r="AF127" s="6" t="n">
        <v>5.8</v>
      </c>
      <c r="AG127" s="6" t="n">
        <v>2.06</v>
      </c>
    </row>
    <row r="128" customFormat="false" ht="11.25" hidden="false" customHeight="false" outlineLevel="0" collapsed="false">
      <c r="A128" s="6" t="n">
        <v>59</v>
      </c>
      <c r="B128" s="6" t="s">
        <v>704</v>
      </c>
      <c r="C128" s="6" t="n">
        <v>34</v>
      </c>
      <c r="D128" s="6" t="s">
        <v>702</v>
      </c>
      <c r="E128" s="6" t="n">
        <v>12</v>
      </c>
      <c r="F128" s="6" t="n">
        <v>8</v>
      </c>
      <c r="G128" s="6" t="n">
        <v>0.6</v>
      </c>
      <c r="H128" s="6" t="n">
        <v>3.77</v>
      </c>
      <c r="I128" s="6" t="n">
        <v>25</v>
      </c>
      <c r="J128" s="6" t="n">
        <v>25</v>
      </c>
      <c r="K128" s="6" t="n">
        <v>0</v>
      </c>
      <c r="L128" s="6" t="n">
        <v>1</v>
      </c>
      <c r="M128" s="6" t="n">
        <v>0</v>
      </c>
      <c r="N128" s="6" t="n">
        <v>0</v>
      </c>
      <c r="O128" s="6" t="n">
        <v>155</v>
      </c>
      <c r="P128" s="6" t="n">
        <v>152</v>
      </c>
      <c r="Q128" s="6" t="n">
        <v>71</v>
      </c>
      <c r="R128" s="6" t="n">
        <v>65</v>
      </c>
      <c r="S128" s="6" t="n">
        <v>18</v>
      </c>
      <c r="T128" s="6" t="n">
        <v>50</v>
      </c>
      <c r="U128" s="6" t="n">
        <v>2</v>
      </c>
      <c r="V128" s="6" t="n">
        <v>97</v>
      </c>
      <c r="W128" s="6" t="n">
        <v>7</v>
      </c>
      <c r="X128" s="6" t="n">
        <v>0</v>
      </c>
      <c r="Y128" s="6" t="n">
        <v>2</v>
      </c>
      <c r="Z128" s="6" t="n">
        <v>654</v>
      </c>
      <c r="AA128" s="6" t="n">
        <v>108</v>
      </c>
      <c r="AB128" s="6" t="n">
        <v>1.303</v>
      </c>
      <c r="AC128" s="6" t="n">
        <v>8.8</v>
      </c>
      <c r="AD128" s="6" t="n">
        <v>1</v>
      </c>
      <c r="AE128" s="6" t="n">
        <v>2.9</v>
      </c>
      <c r="AF128" s="6" t="n">
        <v>5.6</v>
      </c>
      <c r="AG128" s="6" t="n">
        <v>1.94</v>
      </c>
    </row>
    <row r="129" customFormat="false" ht="11.25" hidden="false" customHeight="false" outlineLevel="0" collapsed="false">
      <c r="A129" s="6" t="n">
        <v>235</v>
      </c>
      <c r="B129" s="6" t="s">
        <v>705</v>
      </c>
      <c r="C129" s="6" t="n">
        <v>27</v>
      </c>
      <c r="D129" s="6" t="s">
        <v>702</v>
      </c>
      <c r="E129" s="6" t="n">
        <v>4</v>
      </c>
      <c r="F129" s="6" t="n">
        <v>6</v>
      </c>
      <c r="G129" s="6" t="n">
        <v>0.4</v>
      </c>
      <c r="H129" s="6" t="n">
        <v>4.11</v>
      </c>
      <c r="I129" s="6" t="n">
        <v>21</v>
      </c>
      <c r="J129" s="6" t="n">
        <v>2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124.2</v>
      </c>
      <c r="P129" s="6" t="n">
        <v>123</v>
      </c>
      <c r="Q129" s="6" t="n">
        <v>62</v>
      </c>
      <c r="R129" s="6" t="n">
        <v>57</v>
      </c>
      <c r="S129" s="6" t="n">
        <v>10</v>
      </c>
      <c r="T129" s="6" t="n">
        <v>48</v>
      </c>
      <c r="U129" s="6" t="n">
        <v>2</v>
      </c>
      <c r="V129" s="6" t="n">
        <v>119</v>
      </c>
      <c r="W129" s="6" t="n">
        <v>8</v>
      </c>
      <c r="X129" s="6" t="n">
        <v>1</v>
      </c>
      <c r="Y129" s="6" t="n">
        <v>6</v>
      </c>
      <c r="Z129" s="6" t="n">
        <v>531</v>
      </c>
      <c r="AA129" s="6" t="n">
        <v>100</v>
      </c>
      <c r="AB129" s="6" t="n">
        <v>1.372</v>
      </c>
      <c r="AC129" s="6" t="n">
        <v>8.9</v>
      </c>
      <c r="AD129" s="6" t="n">
        <v>0.7</v>
      </c>
      <c r="AE129" s="6" t="n">
        <v>3.5</v>
      </c>
      <c r="AF129" s="6" t="n">
        <v>8.6</v>
      </c>
      <c r="AG129" s="6" t="n">
        <v>2.48</v>
      </c>
    </row>
    <row r="130" customFormat="false" ht="11.25" hidden="false" customHeight="false" outlineLevel="0" collapsed="false">
      <c r="A130" s="6" t="n">
        <v>85</v>
      </c>
      <c r="B130" s="6" t="s">
        <v>706</v>
      </c>
      <c r="C130" s="6" t="n">
        <v>22</v>
      </c>
      <c r="D130" s="6" t="s">
        <v>702</v>
      </c>
      <c r="E130" s="6" t="n">
        <v>4</v>
      </c>
      <c r="F130" s="6" t="n">
        <v>8</v>
      </c>
      <c r="G130" s="6" t="n">
        <v>0.333</v>
      </c>
      <c r="H130" s="6" t="n">
        <v>5.64</v>
      </c>
      <c r="I130" s="6" t="n">
        <v>20</v>
      </c>
      <c r="J130" s="6" t="n">
        <v>2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105.1</v>
      </c>
      <c r="P130" s="6" t="n">
        <v>119</v>
      </c>
      <c r="Q130" s="6" t="n">
        <v>66</v>
      </c>
      <c r="R130" s="6" t="n">
        <v>66</v>
      </c>
      <c r="S130" s="6" t="n">
        <v>15</v>
      </c>
      <c r="T130" s="6" t="n">
        <v>51</v>
      </c>
      <c r="U130" s="6" t="n">
        <v>1</v>
      </c>
      <c r="V130" s="6" t="n">
        <v>87</v>
      </c>
      <c r="W130" s="6" t="n">
        <v>5</v>
      </c>
      <c r="X130" s="6" t="n">
        <v>1</v>
      </c>
      <c r="Y130" s="6" t="n">
        <v>4</v>
      </c>
      <c r="Z130" s="6" t="n">
        <v>474</v>
      </c>
      <c r="AA130" s="6" t="n">
        <v>73</v>
      </c>
      <c r="AB130" s="6" t="n">
        <v>1.614</v>
      </c>
      <c r="AC130" s="6" t="n">
        <v>10.2</v>
      </c>
      <c r="AD130" s="6" t="n">
        <v>1.3</v>
      </c>
      <c r="AE130" s="6" t="n">
        <v>4.4</v>
      </c>
      <c r="AF130" s="6" t="n">
        <v>7.4</v>
      </c>
      <c r="AG130" s="6" t="n">
        <v>1.71</v>
      </c>
    </row>
    <row r="131" customFormat="false" ht="11.25" hidden="false" customHeight="false" outlineLevel="0" collapsed="false">
      <c r="A131" s="6" t="n">
        <v>72</v>
      </c>
      <c r="B131" s="6" t="s">
        <v>707</v>
      </c>
      <c r="C131" s="6" t="n">
        <v>27</v>
      </c>
      <c r="D131" s="6" t="s">
        <v>702</v>
      </c>
      <c r="E131" s="6" t="n">
        <v>1</v>
      </c>
      <c r="F131" s="6" t="n">
        <v>9</v>
      </c>
      <c r="G131" s="6" t="n">
        <v>0.1</v>
      </c>
      <c r="H131" s="6" t="n">
        <v>6.75</v>
      </c>
      <c r="I131" s="6" t="n">
        <v>13</v>
      </c>
      <c r="J131" s="6" t="n">
        <v>13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61.1</v>
      </c>
      <c r="P131" s="6" t="n">
        <v>84</v>
      </c>
      <c r="Q131" s="6" t="n">
        <v>52</v>
      </c>
      <c r="R131" s="6" t="n">
        <v>46</v>
      </c>
      <c r="S131" s="6" t="n">
        <v>7</v>
      </c>
      <c r="T131" s="6" t="n">
        <v>26</v>
      </c>
      <c r="U131" s="6" t="n">
        <v>2</v>
      </c>
      <c r="V131" s="6" t="n">
        <v>50</v>
      </c>
      <c r="W131" s="6" t="n">
        <v>5</v>
      </c>
      <c r="X131" s="6" t="n">
        <v>0</v>
      </c>
      <c r="Y131" s="6" t="n">
        <v>4</v>
      </c>
      <c r="Z131" s="6" t="n">
        <v>293</v>
      </c>
      <c r="AA131" s="6" t="n">
        <v>61</v>
      </c>
      <c r="AB131" s="6" t="n">
        <v>1.793</v>
      </c>
      <c r="AC131" s="6" t="n">
        <v>12.3</v>
      </c>
      <c r="AD131" s="6" t="n">
        <v>1</v>
      </c>
      <c r="AE131" s="6" t="n">
        <v>3.8</v>
      </c>
      <c r="AF131" s="6" t="n">
        <v>7.3</v>
      </c>
      <c r="AG131" s="6" t="n">
        <v>1.92</v>
      </c>
    </row>
    <row r="132" customFormat="false" ht="11.25" hidden="false" customHeight="false" outlineLevel="0" collapsed="false">
      <c r="A132" s="6" t="n">
        <v>219</v>
      </c>
      <c r="B132" s="6" t="s">
        <v>708</v>
      </c>
      <c r="C132" s="6" t="n">
        <v>23</v>
      </c>
      <c r="D132" s="6" t="s">
        <v>702</v>
      </c>
      <c r="E132" s="6" t="n">
        <v>2</v>
      </c>
      <c r="F132" s="6" t="n">
        <v>6</v>
      </c>
      <c r="G132" s="6" t="n">
        <v>0.25</v>
      </c>
      <c r="H132" s="6" t="n">
        <v>7.25</v>
      </c>
      <c r="I132" s="6" t="n">
        <v>12</v>
      </c>
      <c r="J132" s="6" t="n">
        <v>10</v>
      </c>
      <c r="K132" s="6" t="n">
        <v>1</v>
      </c>
      <c r="L132" s="6" t="n">
        <v>0</v>
      </c>
      <c r="M132" s="6" t="n">
        <v>0</v>
      </c>
      <c r="N132" s="6" t="n">
        <v>0</v>
      </c>
      <c r="O132" s="6" t="n">
        <v>58.1</v>
      </c>
      <c r="P132" s="6" t="n">
        <v>78</v>
      </c>
      <c r="Q132" s="6" t="n">
        <v>52</v>
      </c>
      <c r="R132" s="6" t="n">
        <v>47</v>
      </c>
      <c r="S132" s="6" t="n">
        <v>10</v>
      </c>
      <c r="T132" s="6" t="n">
        <v>26</v>
      </c>
      <c r="U132" s="6" t="n">
        <v>1</v>
      </c>
      <c r="V132" s="6" t="n">
        <v>19</v>
      </c>
      <c r="W132" s="6" t="n">
        <v>2</v>
      </c>
      <c r="X132" s="6" t="n">
        <v>0</v>
      </c>
      <c r="Y132" s="6" t="n">
        <v>3</v>
      </c>
      <c r="Z132" s="6" t="n">
        <v>273</v>
      </c>
      <c r="AA132" s="6" t="n">
        <v>57</v>
      </c>
      <c r="AB132" s="6" t="n">
        <v>1.783</v>
      </c>
      <c r="AC132" s="6" t="n">
        <v>12</v>
      </c>
      <c r="AD132" s="6" t="n">
        <v>1.5</v>
      </c>
      <c r="AE132" s="6" t="n">
        <v>4</v>
      </c>
      <c r="AF132" s="6" t="n">
        <v>2.9</v>
      </c>
      <c r="AG132" s="6" t="n">
        <v>0.73</v>
      </c>
    </row>
    <row r="133" customFormat="false" ht="11.25" hidden="false" customHeight="false" outlineLevel="0" collapsed="false">
      <c r="A133" s="6" t="n">
        <v>194</v>
      </c>
      <c r="B133" s="6" t="s">
        <v>709</v>
      </c>
      <c r="C133" s="6" t="n">
        <v>24</v>
      </c>
      <c r="D133" s="6" t="s">
        <v>702</v>
      </c>
      <c r="E133" s="6" t="n">
        <v>1</v>
      </c>
      <c r="F133" s="6" t="n">
        <v>1</v>
      </c>
      <c r="G133" s="6" t="n">
        <v>0.5</v>
      </c>
      <c r="H133" s="6" t="n">
        <v>8.26</v>
      </c>
      <c r="I133" s="6" t="n">
        <v>7</v>
      </c>
      <c r="J133" s="6" t="n">
        <v>4</v>
      </c>
      <c r="K133" s="6" t="n">
        <v>2</v>
      </c>
      <c r="L133" s="6" t="n">
        <v>0</v>
      </c>
      <c r="M133" s="6" t="n">
        <v>0</v>
      </c>
      <c r="N133" s="6" t="n">
        <v>0</v>
      </c>
      <c r="O133" s="6" t="n">
        <v>28.1</v>
      </c>
      <c r="P133" s="6" t="n">
        <v>39</v>
      </c>
      <c r="Q133" s="6" t="n">
        <v>26</v>
      </c>
      <c r="R133" s="6" t="n">
        <v>26</v>
      </c>
      <c r="S133" s="6" t="n">
        <v>4</v>
      </c>
      <c r="T133" s="6" t="n">
        <v>15</v>
      </c>
      <c r="U133" s="6" t="n">
        <v>1</v>
      </c>
      <c r="V133" s="6" t="n">
        <v>10</v>
      </c>
      <c r="W133" s="6" t="n">
        <v>1</v>
      </c>
      <c r="X133" s="6" t="n">
        <v>0</v>
      </c>
      <c r="Y133" s="6" t="n">
        <v>2</v>
      </c>
      <c r="Z133" s="6" t="n">
        <v>131</v>
      </c>
      <c r="AA133" s="6" t="n">
        <v>50</v>
      </c>
      <c r="AB133" s="6" t="n">
        <v>1.906</v>
      </c>
      <c r="AC133" s="6" t="n">
        <v>12.4</v>
      </c>
      <c r="AD133" s="6" t="n">
        <v>1.3</v>
      </c>
      <c r="AE133" s="6" t="n">
        <v>4.8</v>
      </c>
      <c r="AF133" s="6" t="n">
        <v>3.2</v>
      </c>
      <c r="AG133" s="6" t="n">
        <v>0.67</v>
      </c>
    </row>
    <row r="134" customFormat="false" ht="11.25" hidden="false" customHeight="false" outlineLevel="0" collapsed="false">
      <c r="A134" s="6" t="n">
        <v>313</v>
      </c>
      <c r="B134" s="6" t="s">
        <v>710</v>
      </c>
      <c r="C134" s="6" t="n">
        <v>27</v>
      </c>
      <c r="D134" s="6" t="s">
        <v>702</v>
      </c>
      <c r="E134" s="6" t="n">
        <v>2</v>
      </c>
      <c r="F134" s="6" t="n">
        <v>1</v>
      </c>
      <c r="G134" s="6" t="n">
        <v>0.667</v>
      </c>
      <c r="H134" s="6" t="n">
        <v>3.27</v>
      </c>
      <c r="I134" s="6" t="n">
        <v>26</v>
      </c>
      <c r="J134" s="6" t="n">
        <v>3</v>
      </c>
      <c r="K134" s="6" t="n">
        <v>7</v>
      </c>
      <c r="L134" s="6" t="n">
        <v>0</v>
      </c>
      <c r="M134" s="6" t="n">
        <v>0</v>
      </c>
      <c r="N134" s="6" t="n">
        <v>1</v>
      </c>
      <c r="O134" s="6" t="n">
        <v>44</v>
      </c>
      <c r="P134" s="6" t="n">
        <v>36</v>
      </c>
      <c r="Q134" s="6" t="n">
        <v>17</v>
      </c>
      <c r="R134" s="6" t="n">
        <v>16</v>
      </c>
      <c r="S134" s="6" t="n">
        <v>8</v>
      </c>
      <c r="T134" s="6" t="n">
        <v>14</v>
      </c>
      <c r="U134" s="6" t="n">
        <v>0</v>
      </c>
      <c r="V134" s="6" t="n">
        <v>28</v>
      </c>
      <c r="W134" s="6" t="n">
        <v>1</v>
      </c>
      <c r="X134" s="6" t="n">
        <v>0</v>
      </c>
      <c r="Y134" s="6" t="n">
        <v>2</v>
      </c>
      <c r="Z134" s="6" t="n">
        <v>175</v>
      </c>
      <c r="AA134" s="6" t="n">
        <v>126</v>
      </c>
      <c r="AB134" s="6" t="n">
        <v>1.136</v>
      </c>
      <c r="AC134" s="6" t="n">
        <v>7.4</v>
      </c>
      <c r="AD134" s="6" t="n">
        <v>1.6</v>
      </c>
      <c r="AE134" s="6" t="n">
        <v>2.9</v>
      </c>
      <c r="AF134" s="6" t="n">
        <v>5.7</v>
      </c>
      <c r="AG134" s="6" t="n">
        <v>2</v>
      </c>
    </row>
    <row r="135" customFormat="false" ht="11.25" hidden="false" customHeight="false" outlineLevel="0" collapsed="false">
      <c r="A135" s="6" t="n">
        <v>4</v>
      </c>
      <c r="B135" s="6" t="s">
        <v>711</v>
      </c>
      <c r="C135" s="6" t="n">
        <v>23</v>
      </c>
      <c r="D135" s="6" t="s">
        <v>702</v>
      </c>
      <c r="E135" s="6" t="n">
        <v>1</v>
      </c>
      <c r="F135" s="6" t="n">
        <v>1</v>
      </c>
      <c r="G135" s="6" t="n">
        <v>0.5</v>
      </c>
      <c r="H135" s="6" t="n">
        <v>4.62</v>
      </c>
      <c r="I135" s="6" t="n">
        <v>24</v>
      </c>
      <c r="J135" s="6" t="n">
        <v>3</v>
      </c>
      <c r="K135" s="6" t="n">
        <v>5</v>
      </c>
      <c r="L135" s="6" t="n">
        <v>0</v>
      </c>
      <c r="M135" s="6" t="n">
        <v>0</v>
      </c>
      <c r="N135" s="6" t="n">
        <v>1</v>
      </c>
      <c r="O135" s="6" t="n">
        <v>60.1</v>
      </c>
      <c r="P135" s="6" t="n">
        <v>63</v>
      </c>
      <c r="Q135" s="6" t="n">
        <v>34</v>
      </c>
      <c r="R135" s="6" t="n">
        <v>31</v>
      </c>
      <c r="S135" s="6" t="n">
        <v>5</v>
      </c>
      <c r="T135" s="6" t="n">
        <v>26</v>
      </c>
      <c r="U135" s="6" t="n">
        <v>3</v>
      </c>
      <c r="V135" s="6" t="n">
        <v>36</v>
      </c>
      <c r="W135" s="6" t="n">
        <v>3</v>
      </c>
      <c r="X135" s="6" t="n">
        <v>1</v>
      </c>
      <c r="Y135" s="6" t="n">
        <v>4</v>
      </c>
      <c r="Z135" s="6" t="n">
        <v>265</v>
      </c>
      <c r="AA135" s="6" t="n">
        <v>89</v>
      </c>
      <c r="AB135" s="6" t="n">
        <v>1.475</v>
      </c>
      <c r="AC135" s="6" t="n">
        <v>9.4</v>
      </c>
      <c r="AD135" s="6" t="n">
        <v>0.7</v>
      </c>
      <c r="AE135" s="6" t="n">
        <v>3.9</v>
      </c>
      <c r="AF135" s="6" t="n">
        <v>5.4</v>
      </c>
      <c r="AG135" s="6" t="n">
        <v>1.38</v>
      </c>
    </row>
    <row r="136" customFormat="false" ht="11.25" hidden="false" customHeight="false" outlineLevel="0" collapsed="false">
      <c r="A136" s="6" t="n">
        <v>201</v>
      </c>
      <c r="B136" s="6" t="s">
        <v>712</v>
      </c>
      <c r="C136" s="6" t="n">
        <v>27</v>
      </c>
      <c r="D136" s="6" t="s">
        <v>702</v>
      </c>
      <c r="E136" s="6" t="n">
        <v>2</v>
      </c>
      <c r="F136" s="6" t="n">
        <v>0</v>
      </c>
      <c r="G136" s="6" t="n">
        <v>1</v>
      </c>
      <c r="H136" s="6" t="n">
        <v>1.23</v>
      </c>
      <c r="I136" s="6" t="n">
        <v>2</v>
      </c>
      <c r="J136" s="6" t="n">
        <v>2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14.2</v>
      </c>
      <c r="P136" s="6" t="n">
        <v>11</v>
      </c>
      <c r="Q136" s="6" t="n">
        <v>3</v>
      </c>
      <c r="R136" s="6" t="n">
        <v>2</v>
      </c>
      <c r="S136" s="6" t="n">
        <v>0</v>
      </c>
      <c r="T136" s="6" t="n">
        <v>5</v>
      </c>
      <c r="U136" s="6" t="n">
        <v>0</v>
      </c>
      <c r="V136" s="6" t="n">
        <v>7</v>
      </c>
      <c r="W136" s="6" t="n">
        <v>2</v>
      </c>
      <c r="X136" s="6" t="n">
        <v>0</v>
      </c>
      <c r="Y136" s="6" t="n">
        <v>0</v>
      </c>
      <c r="Z136" s="6" t="n">
        <v>60</v>
      </c>
      <c r="AA136" s="6" t="n">
        <v>341</v>
      </c>
      <c r="AB136" s="6" t="n">
        <v>1.091</v>
      </c>
      <c r="AC136" s="6" t="n">
        <v>6.8</v>
      </c>
      <c r="AD136" s="6" t="n">
        <v>0</v>
      </c>
      <c r="AE136" s="6" t="n">
        <v>3.1</v>
      </c>
      <c r="AF136" s="6" t="n">
        <v>4.3</v>
      </c>
      <c r="AG136" s="6" t="n">
        <v>1.4</v>
      </c>
    </row>
    <row r="137" customFormat="false" ht="11.25" hidden="false" customHeight="false" outlineLevel="0" collapsed="false">
      <c r="A137" s="6" t="n">
        <v>63</v>
      </c>
      <c r="B137" s="6" t="s">
        <v>713</v>
      </c>
      <c r="C137" s="6" t="n">
        <v>21</v>
      </c>
      <c r="D137" s="6" t="s">
        <v>702</v>
      </c>
      <c r="E137" s="6" t="n">
        <v>4</v>
      </c>
      <c r="F137" s="6" t="n">
        <v>4</v>
      </c>
      <c r="G137" s="6" t="n">
        <v>0.5</v>
      </c>
      <c r="H137" s="6" t="n">
        <v>3.63</v>
      </c>
      <c r="I137" s="6" t="n">
        <v>68</v>
      </c>
      <c r="J137" s="6" t="n">
        <v>0</v>
      </c>
      <c r="K137" s="6" t="n">
        <v>18</v>
      </c>
      <c r="L137" s="6" t="n">
        <v>0</v>
      </c>
      <c r="M137" s="6" t="n">
        <v>0</v>
      </c>
      <c r="N137" s="6" t="n">
        <v>0</v>
      </c>
      <c r="O137" s="6" t="n">
        <v>67</v>
      </c>
      <c r="P137" s="6" t="n">
        <v>52</v>
      </c>
      <c r="Q137" s="6" t="n">
        <v>28</v>
      </c>
      <c r="R137" s="6" t="n">
        <v>27</v>
      </c>
      <c r="S137" s="6" t="n">
        <v>5</v>
      </c>
      <c r="T137" s="6" t="n">
        <v>48</v>
      </c>
      <c r="U137" s="6" t="n">
        <v>2</v>
      </c>
      <c r="V137" s="6" t="n">
        <v>60</v>
      </c>
      <c r="W137" s="6" t="n">
        <v>2</v>
      </c>
      <c r="X137" s="6" t="n">
        <v>0</v>
      </c>
      <c r="Y137" s="6" t="n">
        <v>3</v>
      </c>
      <c r="Z137" s="6" t="n">
        <v>295</v>
      </c>
      <c r="AA137" s="6" t="n">
        <v>113</v>
      </c>
      <c r="AB137" s="6" t="n">
        <v>1.493</v>
      </c>
      <c r="AC137" s="6" t="n">
        <v>7</v>
      </c>
      <c r="AD137" s="6" t="n">
        <v>0.7</v>
      </c>
      <c r="AE137" s="6" t="n">
        <v>6.4</v>
      </c>
      <c r="AF137" s="6" t="n">
        <v>8.1</v>
      </c>
      <c r="AG137" s="6" t="n">
        <v>1.25</v>
      </c>
    </row>
    <row r="138" customFormat="false" ht="11.25" hidden="false" customHeight="false" outlineLevel="0" collapsed="false">
      <c r="A138" s="6" t="n">
        <v>299</v>
      </c>
      <c r="B138" s="6" t="s">
        <v>714</v>
      </c>
      <c r="C138" s="6" t="n">
        <v>27</v>
      </c>
      <c r="D138" s="6" t="s">
        <v>702</v>
      </c>
      <c r="E138" s="6" t="n">
        <v>5</v>
      </c>
      <c r="F138" s="6" t="n">
        <v>5</v>
      </c>
      <c r="G138" s="6" t="n">
        <v>0.5</v>
      </c>
      <c r="H138" s="6" t="n">
        <v>4.03</v>
      </c>
      <c r="I138" s="6" t="n">
        <v>60</v>
      </c>
      <c r="J138" s="6" t="n">
        <v>0</v>
      </c>
      <c r="K138" s="6" t="n">
        <v>47</v>
      </c>
      <c r="L138" s="6" t="n">
        <v>0</v>
      </c>
      <c r="M138" s="6" t="n">
        <v>0</v>
      </c>
      <c r="N138" s="6" t="n">
        <v>28</v>
      </c>
      <c r="O138" s="6" t="n">
        <v>60.1</v>
      </c>
      <c r="P138" s="6" t="n">
        <v>60</v>
      </c>
      <c r="Q138" s="6" t="n">
        <v>29</v>
      </c>
      <c r="R138" s="6" t="n">
        <v>27</v>
      </c>
      <c r="S138" s="6" t="n">
        <v>7</v>
      </c>
      <c r="T138" s="6" t="n">
        <v>17</v>
      </c>
      <c r="U138" s="6" t="n">
        <v>0</v>
      </c>
      <c r="V138" s="6" t="n">
        <v>60</v>
      </c>
      <c r="W138" s="6" t="n">
        <v>2</v>
      </c>
      <c r="X138" s="6" t="n">
        <v>0</v>
      </c>
      <c r="Y138" s="6" t="n">
        <v>1</v>
      </c>
      <c r="Z138" s="6" t="n">
        <v>256</v>
      </c>
      <c r="AA138" s="6" t="n">
        <v>102</v>
      </c>
      <c r="AB138" s="6" t="n">
        <v>1.276</v>
      </c>
      <c r="AC138" s="6" t="n">
        <v>9</v>
      </c>
      <c r="AD138" s="6" t="n">
        <v>1</v>
      </c>
      <c r="AE138" s="6" t="n">
        <v>2.5</v>
      </c>
      <c r="AF138" s="6" t="n">
        <v>9</v>
      </c>
      <c r="AG138" s="6" t="n">
        <v>3.53</v>
      </c>
    </row>
    <row r="139" customFormat="false" ht="11.25" hidden="false" customHeight="false" outlineLevel="0" collapsed="false">
      <c r="A139" s="6" t="n">
        <v>68</v>
      </c>
      <c r="B139" s="6" t="s">
        <v>715</v>
      </c>
      <c r="C139" s="6" t="n">
        <v>24</v>
      </c>
      <c r="D139" s="6" t="s">
        <v>702</v>
      </c>
      <c r="E139" s="6" t="n">
        <v>4</v>
      </c>
      <c r="F139" s="6" t="n">
        <v>4</v>
      </c>
      <c r="G139" s="6" t="n">
        <v>0.5</v>
      </c>
      <c r="H139" s="6" t="n">
        <v>2.76</v>
      </c>
      <c r="I139" s="6" t="n">
        <v>57</v>
      </c>
      <c r="J139" s="6" t="n">
        <v>0</v>
      </c>
      <c r="K139" s="6" t="n">
        <v>19</v>
      </c>
      <c r="L139" s="6" t="n">
        <v>0</v>
      </c>
      <c r="M139" s="6" t="n">
        <v>0</v>
      </c>
      <c r="N139" s="6" t="n">
        <v>0</v>
      </c>
      <c r="O139" s="6" t="n">
        <v>62</v>
      </c>
      <c r="P139" s="6" t="n">
        <v>55</v>
      </c>
      <c r="Q139" s="6" t="n">
        <v>20</v>
      </c>
      <c r="R139" s="6" t="n">
        <v>19</v>
      </c>
      <c r="S139" s="6" t="n">
        <v>8</v>
      </c>
      <c r="T139" s="6" t="n">
        <v>31</v>
      </c>
      <c r="U139" s="6" t="n">
        <v>2</v>
      </c>
      <c r="V139" s="6" t="n">
        <v>65</v>
      </c>
      <c r="W139" s="6" t="n">
        <v>0</v>
      </c>
      <c r="X139" s="6" t="n">
        <v>1</v>
      </c>
      <c r="Y139" s="6" t="n">
        <v>9</v>
      </c>
      <c r="Z139" s="6" t="n">
        <v>266</v>
      </c>
      <c r="AA139" s="6" t="n">
        <v>149</v>
      </c>
      <c r="AB139" s="6" t="n">
        <v>1.387</v>
      </c>
      <c r="AC139" s="6" t="n">
        <v>8</v>
      </c>
      <c r="AD139" s="6" t="n">
        <v>1.2</v>
      </c>
      <c r="AE139" s="6" t="n">
        <v>4.5</v>
      </c>
      <c r="AF139" s="6" t="n">
        <v>9.4</v>
      </c>
      <c r="AG139" s="6" t="n">
        <v>2.1</v>
      </c>
    </row>
    <row r="140" customFormat="false" ht="11.25" hidden="false" customHeight="false" outlineLevel="0" collapsed="false">
      <c r="A140" s="6" t="n">
        <v>356</v>
      </c>
      <c r="B140" s="6" t="s">
        <v>716</v>
      </c>
      <c r="C140" s="6" t="n">
        <v>25</v>
      </c>
      <c r="D140" s="6" t="s">
        <v>702</v>
      </c>
      <c r="E140" s="6" t="n">
        <v>5</v>
      </c>
      <c r="F140" s="6" t="n">
        <v>3</v>
      </c>
      <c r="G140" s="6" t="n">
        <v>0.625</v>
      </c>
      <c r="H140" s="6" t="n">
        <v>3.75</v>
      </c>
      <c r="I140" s="6" t="n">
        <v>55</v>
      </c>
      <c r="J140" s="6" t="n">
        <v>0</v>
      </c>
      <c r="K140" s="6" t="n">
        <v>20</v>
      </c>
      <c r="L140" s="6" t="n">
        <v>0</v>
      </c>
      <c r="M140" s="6" t="n">
        <v>0</v>
      </c>
      <c r="N140" s="6" t="n">
        <v>1</v>
      </c>
      <c r="O140" s="6" t="n">
        <v>69.2</v>
      </c>
      <c r="P140" s="6" t="n">
        <v>66</v>
      </c>
      <c r="Q140" s="6" t="n">
        <v>30</v>
      </c>
      <c r="R140" s="6" t="n">
        <v>29</v>
      </c>
      <c r="S140" s="6" t="n">
        <v>5</v>
      </c>
      <c r="T140" s="6" t="n">
        <v>32</v>
      </c>
      <c r="U140" s="6" t="n">
        <v>7</v>
      </c>
      <c r="V140" s="6" t="n">
        <v>62</v>
      </c>
      <c r="W140" s="6" t="n">
        <v>3</v>
      </c>
      <c r="X140" s="6" t="n">
        <v>0</v>
      </c>
      <c r="Y140" s="6" t="n">
        <v>2</v>
      </c>
      <c r="Z140" s="6" t="n">
        <v>303</v>
      </c>
      <c r="AA140" s="6" t="n">
        <v>110</v>
      </c>
      <c r="AB140" s="6" t="n">
        <v>1.407</v>
      </c>
      <c r="AC140" s="6" t="n">
        <v>8.5</v>
      </c>
      <c r="AD140" s="6" t="n">
        <v>0.6</v>
      </c>
      <c r="AE140" s="6" t="n">
        <v>4.1</v>
      </c>
      <c r="AF140" s="6" t="n">
        <v>8</v>
      </c>
      <c r="AG140" s="6" t="n">
        <v>1.94</v>
      </c>
    </row>
    <row r="141" customFormat="false" ht="11.25" hidden="false" customHeight="false" outlineLevel="0" collapsed="false">
      <c r="A141" s="6" t="n">
        <v>62</v>
      </c>
      <c r="B141" s="6" t="s">
        <v>717</v>
      </c>
      <c r="C141" s="6" t="n">
        <v>25</v>
      </c>
      <c r="D141" s="6" t="s">
        <v>702</v>
      </c>
      <c r="E141" s="6" t="n">
        <v>1</v>
      </c>
      <c r="F141" s="6" t="n">
        <v>4</v>
      </c>
      <c r="G141" s="6" t="n">
        <v>0.2</v>
      </c>
      <c r="H141" s="6" t="n">
        <v>2.87</v>
      </c>
      <c r="I141" s="6" t="n">
        <v>48</v>
      </c>
      <c r="J141" s="6" t="n">
        <v>0</v>
      </c>
      <c r="K141" s="6" t="n">
        <v>11</v>
      </c>
      <c r="L141" s="6" t="n">
        <v>0</v>
      </c>
      <c r="M141" s="6" t="n">
        <v>0</v>
      </c>
      <c r="N141" s="6" t="n">
        <v>1</v>
      </c>
      <c r="O141" s="6" t="n">
        <v>59.2</v>
      </c>
      <c r="P141" s="6" t="n">
        <v>44</v>
      </c>
      <c r="Q141" s="6" t="n">
        <v>20</v>
      </c>
      <c r="R141" s="6" t="n">
        <v>19</v>
      </c>
      <c r="S141" s="6" t="n">
        <v>9</v>
      </c>
      <c r="T141" s="6" t="n">
        <v>26</v>
      </c>
      <c r="U141" s="6" t="n">
        <v>6</v>
      </c>
      <c r="V141" s="6" t="n">
        <v>64</v>
      </c>
      <c r="W141" s="6" t="n">
        <v>3</v>
      </c>
      <c r="X141" s="6" t="n">
        <v>0</v>
      </c>
      <c r="Y141" s="6" t="n">
        <v>4</v>
      </c>
      <c r="Z141" s="6" t="n">
        <v>244</v>
      </c>
      <c r="AA141" s="6" t="n">
        <v>143</v>
      </c>
      <c r="AB141" s="6" t="n">
        <v>1.173</v>
      </c>
      <c r="AC141" s="6" t="n">
        <v>6.6</v>
      </c>
      <c r="AD141" s="6" t="n">
        <v>1.4</v>
      </c>
      <c r="AE141" s="6" t="n">
        <v>3.9</v>
      </c>
      <c r="AF141" s="6" t="n">
        <v>9.7</v>
      </c>
      <c r="AG141" s="6" t="n">
        <v>2.46</v>
      </c>
    </row>
    <row r="142" customFormat="false" ht="11.25" hidden="false" customHeight="false" outlineLevel="0" collapsed="false">
      <c r="A142" s="6" t="n">
        <v>142</v>
      </c>
      <c r="B142" s="6" t="s">
        <v>718</v>
      </c>
      <c r="C142" s="6" t="n">
        <v>25</v>
      </c>
      <c r="D142" s="6" t="s">
        <v>702</v>
      </c>
      <c r="E142" s="6" t="n">
        <v>5</v>
      </c>
      <c r="F142" s="6" t="n">
        <v>1</v>
      </c>
      <c r="G142" s="6" t="n">
        <v>0.833</v>
      </c>
      <c r="H142" s="6" t="n">
        <v>1.8</v>
      </c>
      <c r="I142" s="6" t="n">
        <v>46</v>
      </c>
      <c r="J142" s="6" t="n">
        <v>0</v>
      </c>
      <c r="K142" s="6" t="n">
        <v>15</v>
      </c>
      <c r="L142" s="6" t="n">
        <v>0</v>
      </c>
      <c r="M142" s="6" t="n">
        <v>0</v>
      </c>
      <c r="N142" s="6" t="n">
        <v>4</v>
      </c>
      <c r="O142" s="6" t="n">
        <v>60</v>
      </c>
      <c r="P142" s="6" t="n">
        <v>37</v>
      </c>
      <c r="Q142" s="6" t="n">
        <v>13</v>
      </c>
      <c r="R142" s="6" t="n">
        <v>12</v>
      </c>
      <c r="S142" s="6" t="n">
        <v>3</v>
      </c>
      <c r="T142" s="6" t="n">
        <v>19</v>
      </c>
      <c r="U142" s="6" t="n">
        <v>3</v>
      </c>
      <c r="V142" s="6" t="n">
        <v>74</v>
      </c>
      <c r="W142" s="6" t="n">
        <v>1</v>
      </c>
      <c r="X142" s="6" t="n">
        <v>0</v>
      </c>
      <c r="Y142" s="6" t="n">
        <v>7</v>
      </c>
      <c r="Z142" s="6" t="n">
        <v>233</v>
      </c>
      <c r="AA142" s="6" t="n">
        <v>228</v>
      </c>
      <c r="AB142" s="6" t="n">
        <v>0.933</v>
      </c>
      <c r="AC142" s="6" t="n">
        <v>5.6</v>
      </c>
      <c r="AD142" s="6" t="n">
        <v>0.5</v>
      </c>
      <c r="AE142" s="6" t="n">
        <v>2.9</v>
      </c>
      <c r="AF142" s="6" t="n">
        <v>11.1</v>
      </c>
      <c r="AG142" s="6" t="n">
        <v>3.89</v>
      </c>
    </row>
    <row r="143" customFormat="false" ht="11.25" hidden="false" customHeight="false" outlineLevel="0" collapsed="false">
      <c r="A143" s="6" t="n">
        <v>156</v>
      </c>
      <c r="B143" s="6" t="s">
        <v>719</v>
      </c>
      <c r="C143" s="6" t="n">
        <v>23</v>
      </c>
      <c r="D143" s="6" t="s">
        <v>702</v>
      </c>
      <c r="E143" s="6" t="n">
        <v>1</v>
      </c>
      <c r="F143" s="6" t="n">
        <v>1</v>
      </c>
      <c r="G143" s="6" t="n">
        <v>0.5</v>
      </c>
      <c r="H143" s="6" t="n">
        <v>4.7</v>
      </c>
      <c r="I143" s="6" t="n">
        <v>14</v>
      </c>
      <c r="J143" s="6" t="n">
        <v>0</v>
      </c>
      <c r="K143" s="6" t="n">
        <v>6</v>
      </c>
      <c r="L143" s="6" t="n">
        <v>0</v>
      </c>
      <c r="M143" s="6" t="n">
        <v>0</v>
      </c>
      <c r="N143" s="6" t="n">
        <v>1</v>
      </c>
      <c r="O143" s="6" t="n">
        <v>15.1</v>
      </c>
      <c r="P143" s="6" t="n">
        <v>12</v>
      </c>
      <c r="Q143" s="6" t="n">
        <v>8</v>
      </c>
      <c r="R143" s="6" t="n">
        <v>8</v>
      </c>
      <c r="S143" s="6" t="n">
        <v>1</v>
      </c>
      <c r="T143" s="6" t="n">
        <v>11</v>
      </c>
      <c r="U143" s="6" t="n">
        <v>0</v>
      </c>
      <c r="V143" s="6" t="n">
        <v>13</v>
      </c>
      <c r="W143" s="6" t="n">
        <v>0</v>
      </c>
      <c r="X143" s="6" t="n">
        <v>0</v>
      </c>
      <c r="Y143" s="6" t="n">
        <v>1</v>
      </c>
      <c r="Z143" s="6" t="n">
        <v>67</v>
      </c>
      <c r="AA143" s="6" t="n">
        <v>89</v>
      </c>
      <c r="AB143" s="6" t="n">
        <v>1.5</v>
      </c>
      <c r="AC143" s="6" t="n">
        <v>7</v>
      </c>
      <c r="AD143" s="6" t="n">
        <v>0.6</v>
      </c>
      <c r="AE143" s="6" t="n">
        <v>6.5</v>
      </c>
      <c r="AF143" s="6" t="n">
        <v>7.6</v>
      </c>
      <c r="AG143" s="6" t="n">
        <v>1.18</v>
      </c>
    </row>
    <row r="144" customFormat="false" ht="11.25" hidden="false" customHeight="false" outlineLevel="0" collapsed="false">
      <c r="A144" s="6" t="n">
        <v>314</v>
      </c>
      <c r="B144" s="6" t="s">
        <v>720</v>
      </c>
      <c r="C144" s="6" t="n">
        <v>29</v>
      </c>
      <c r="D144" s="6" t="s">
        <v>702</v>
      </c>
      <c r="E144" s="6" t="n">
        <v>0</v>
      </c>
      <c r="F144" s="6" t="n">
        <v>1</v>
      </c>
      <c r="G144" s="6" t="n">
        <v>0</v>
      </c>
      <c r="H144" s="6" t="n">
        <v>6.14</v>
      </c>
      <c r="I144" s="6" t="n">
        <v>9</v>
      </c>
      <c r="J144" s="6" t="n">
        <v>0</v>
      </c>
      <c r="K144" s="6" t="n">
        <v>3</v>
      </c>
      <c r="L144" s="6" t="n">
        <v>0</v>
      </c>
      <c r="M144" s="6" t="n">
        <v>0</v>
      </c>
      <c r="N144" s="6" t="n">
        <v>0</v>
      </c>
      <c r="O144" s="6" t="n">
        <v>7.1</v>
      </c>
      <c r="P144" s="6" t="n">
        <v>12</v>
      </c>
      <c r="Q144" s="6" t="n">
        <v>5</v>
      </c>
      <c r="R144" s="6" t="n">
        <v>5</v>
      </c>
      <c r="S144" s="6" t="n">
        <v>2</v>
      </c>
      <c r="T144" s="6" t="n">
        <v>3</v>
      </c>
      <c r="U144" s="6" t="n">
        <v>0</v>
      </c>
      <c r="V144" s="6" t="n">
        <v>2</v>
      </c>
      <c r="W144" s="6" t="n">
        <v>0</v>
      </c>
      <c r="X144" s="6" t="n">
        <v>0</v>
      </c>
      <c r="Y144" s="6" t="n">
        <v>2</v>
      </c>
      <c r="Z144" s="6" t="n">
        <v>35</v>
      </c>
      <c r="AA144" s="6" t="n">
        <v>70</v>
      </c>
      <c r="AB144" s="6" t="n">
        <v>2.045</v>
      </c>
      <c r="AC144" s="6" t="n">
        <v>14.7</v>
      </c>
      <c r="AD144" s="6" t="n">
        <v>2.5</v>
      </c>
      <c r="AE144" s="6" t="n">
        <v>3.7</v>
      </c>
      <c r="AF144" s="6" t="n">
        <v>2.5</v>
      </c>
      <c r="AG144" s="6" t="n">
        <v>0.67</v>
      </c>
    </row>
    <row r="145" customFormat="false" ht="11.25" hidden="false" customHeight="false" outlineLevel="0" collapsed="false">
      <c r="A145" s="6" t="n">
        <v>315</v>
      </c>
      <c r="B145" s="6" t="s">
        <v>721</v>
      </c>
      <c r="C145" s="6" t="n">
        <v>25</v>
      </c>
      <c r="D145" s="6" t="s">
        <v>702</v>
      </c>
      <c r="E145" s="6" t="n">
        <v>0</v>
      </c>
      <c r="F145" s="6" t="n">
        <v>0</v>
      </c>
      <c r="H145" s="6" t="n">
        <v>2.84</v>
      </c>
      <c r="I145" s="6" t="n">
        <v>6</v>
      </c>
      <c r="J145" s="6" t="n">
        <v>0</v>
      </c>
      <c r="K145" s="6" t="n">
        <v>2</v>
      </c>
      <c r="L145" s="6" t="n">
        <v>0</v>
      </c>
      <c r="M145" s="6" t="n">
        <v>0</v>
      </c>
      <c r="N145" s="6" t="n">
        <v>0</v>
      </c>
      <c r="O145" s="6" t="n">
        <v>6.1</v>
      </c>
      <c r="P145" s="6" t="n">
        <v>13</v>
      </c>
      <c r="Q145" s="6" t="n">
        <v>2</v>
      </c>
      <c r="R145" s="6" t="n">
        <v>2</v>
      </c>
      <c r="S145" s="6" t="n">
        <v>0</v>
      </c>
      <c r="T145" s="6" t="n">
        <v>3</v>
      </c>
      <c r="U145" s="6" t="n">
        <v>1</v>
      </c>
      <c r="V145" s="6" t="n">
        <v>0</v>
      </c>
      <c r="W145" s="6" t="n">
        <v>0</v>
      </c>
      <c r="X145" s="6" t="n">
        <v>0</v>
      </c>
      <c r="Y145" s="6" t="n">
        <v>1</v>
      </c>
      <c r="Z145" s="6" t="n">
        <v>35</v>
      </c>
      <c r="AA145" s="6" t="n">
        <v>152</v>
      </c>
      <c r="AB145" s="6" t="n">
        <v>2.526</v>
      </c>
      <c r="AC145" s="6" t="n">
        <v>18.5</v>
      </c>
      <c r="AD145" s="6" t="n">
        <v>0</v>
      </c>
      <c r="AE145" s="6" t="n">
        <v>4.3</v>
      </c>
      <c r="AF145" s="6" t="n">
        <v>0</v>
      </c>
      <c r="AG145" s="6" t="n">
        <v>0</v>
      </c>
    </row>
    <row r="146" customFormat="false" ht="11.25" hidden="false" customHeight="false" outlineLevel="0" collapsed="false">
      <c r="A146" s="6" t="n">
        <v>58</v>
      </c>
      <c r="B146" s="6" t="s">
        <v>722</v>
      </c>
      <c r="C146" s="6" t="n">
        <v>27</v>
      </c>
      <c r="D146" s="6" t="s">
        <v>702</v>
      </c>
      <c r="E146" s="6" t="n">
        <v>0</v>
      </c>
      <c r="F146" s="6" t="n">
        <v>0</v>
      </c>
      <c r="H146" s="6" t="n">
        <v>10.57</v>
      </c>
      <c r="I146" s="6" t="n">
        <v>4</v>
      </c>
      <c r="J146" s="6" t="n">
        <v>0</v>
      </c>
      <c r="K146" s="6" t="n">
        <v>3</v>
      </c>
      <c r="L146" s="6" t="n">
        <v>0</v>
      </c>
      <c r="M146" s="6" t="n">
        <v>0</v>
      </c>
      <c r="N146" s="6" t="n">
        <v>0</v>
      </c>
      <c r="O146" s="6" t="n">
        <v>7.2</v>
      </c>
      <c r="P146" s="6" t="n">
        <v>12</v>
      </c>
      <c r="Q146" s="6" t="n">
        <v>9</v>
      </c>
      <c r="R146" s="6" t="n">
        <v>9</v>
      </c>
      <c r="S146" s="6" t="n">
        <v>3</v>
      </c>
      <c r="T146" s="6" t="n">
        <v>5</v>
      </c>
      <c r="U146" s="6" t="n">
        <v>0</v>
      </c>
      <c r="V146" s="6" t="n">
        <v>8</v>
      </c>
      <c r="W146" s="6" t="n">
        <v>0</v>
      </c>
      <c r="X146" s="6" t="n">
        <v>0</v>
      </c>
      <c r="Y146" s="6" t="n">
        <v>0</v>
      </c>
      <c r="Z146" s="6" t="n">
        <v>39</v>
      </c>
      <c r="AA146" s="6" t="n">
        <v>41</v>
      </c>
      <c r="AB146" s="6" t="n">
        <v>2.217</v>
      </c>
      <c r="AC146" s="6" t="n">
        <v>14.1</v>
      </c>
      <c r="AD146" s="6" t="n">
        <v>3.5</v>
      </c>
      <c r="AE146" s="6" t="n">
        <v>5.9</v>
      </c>
      <c r="AF146" s="6" t="n">
        <v>9.4</v>
      </c>
      <c r="AG146" s="6" t="n">
        <v>1.6</v>
      </c>
    </row>
    <row r="147" customFormat="false" ht="11.25" hidden="false" customHeight="false" outlineLevel="0" collapsed="false">
      <c r="A147" s="6" t="n">
        <v>136</v>
      </c>
      <c r="B147" s="6" t="s">
        <v>723</v>
      </c>
      <c r="C147" s="6" t="n">
        <v>21</v>
      </c>
      <c r="D147" s="6" t="s">
        <v>702</v>
      </c>
      <c r="E147" s="6" t="n">
        <v>0</v>
      </c>
      <c r="F147" s="6" t="n">
        <v>1</v>
      </c>
      <c r="G147" s="6" t="n">
        <v>0</v>
      </c>
      <c r="H147" s="6" t="n">
        <v>13.5</v>
      </c>
      <c r="I147" s="6" t="n">
        <v>2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  <c r="O147" s="6" t="n">
        <v>2</v>
      </c>
      <c r="P147" s="6" t="n">
        <v>2</v>
      </c>
      <c r="Q147" s="6" t="n">
        <v>3</v>
      </c>
      <c r="R147" s="6" t="n">
        <v>3</v>
      </c>
      <c r="S147" s="6" t="n">
        <v>1</v>
      </c>
      <c r="T147" s="6" t="n">
        <v>0</v>
      </c>
      <c r="U147" s="6" t="n">
        <v>0</v>
      </c>
      <c r="V147" s="6" t="n">
        <v>0</v>
      </c>
      <c r="W147" s="6" t="n">
        <v>1</v>
      </c>
      <c r="X147" s="6" t="n">
        <v>0</v>
      </c>
      <c r="Y147" s="6" t="n">
        <v>0</v>
      </c>
      <c r="Z147" s="6" t="n">
        <v>9</v>
      </c>
      <c r="AA147" s="6" t="n">
        <v>36</v>
      </c>
      <c r="AB147" s="6" t="n">
        <v>1</v>
      </c>
      <c r="AC147" s="6" t="n">
        <v>9</v>
      </c>
      <c r="AD147" s="6" t="n">
        <v>4.5</v>
      </c>
      <c r="AE147" s="6" t="n">
        <v>0</v>
      </c>
      <c r="AF147" s="6" t="n">
        <v>0</v>
      </c>
    </row>
    <row r="148" customFormat="false" ht="11.25" hidden="false" customHeight="false" outlineLevel="0" collapsed="false">
      <c r="A148" s="6" t="n">
        <v>187</v>
      </c>
      <c r="B148" s="6" t="s">
        <v>724</v>
      </c>
      <c r="C148" s="6" t="n">
        <v>29</v>
      </c>
      <c r="D148" s="6" t="s">
        <v>702</v>
      </c>
      <c r="E148" s="6" t="n">
        <v>0</v>
      </c>
      <c r="F148" s="6" t="n">
        <v>0</v>
      </c>
      <c r="H148" s="6" t="n">
        <v>0</v>
      </c>
      <c r="I148" s="6" t="n">
        <v>1</v>
      </c>
      <c r="J148" s="6" t="n">
        <v>0</v>
      </c>
      <c r="K148" s="6" t="n">
        <v>1</v>
      </c>
      <c r="L148" s="6" t="n">
        <v>0</v>
      </c>
      <c r="M148" s="6" t="n">
        <v>0</v>
      </c>
      <c r="N148" s="6" t="n">
        <v>0</v>
      </c>
      <c r="O148" s="6" t="n">
        <v>1</v>
      </c>
      <c r="P148" s="6" t="n">
        <v>1</v>
      </c>
      <c r="Q148" s="6" t="n">
        <v>0</v>
      </c>
      <c r="R148" s="6" t="n">
        <v>0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0</v>
      </c>
      <c r="Y148" s="6" t="n">
        <v>0</v>
      </c>
      <c r="Z148" s="6" t="n">
        <v>4</v>
      </c>
      <c r="AB148" s="6" t="n">
        <v>1</v>
      </c>
      <c r="AC148" s="6" t="n">
        <v>9</v>
      </c>
      <c r="AD148" s="6" t="n">
        <v>0</v>
      </c>
      <c r="AE148" s="6" t="n">
        <v>0</v>
      </c>
      <c r="AF148" s="6" t="n">
        <v>0</v>
      </c>
    </row>
    <row r="149" customFormat="false" ht="11.25" hidden="false" customHeight="false" outlineLevel="0" collapsed="false">
      <c r="A149" s="6" t="n">
        <v>129</v>
      </c>
      <c r="B149" s="6" t="s">
        <v>725</v>
      </c>
      <c r="C149" s="6" t="n">
        <v>30</v>
      </c>
      <c r="D149" s="6" t="s">
        <v>726</v>
      </c>
      <c r="E149" s="6" t="n">
        <v>16</v>
      </c>
      <c r="F149" s="6" t="n">
        <v>10</v>
      </c>
      <c r="G149" s="6" t="n">
        <v>0.615</v>
      </c>
      <c r="H149" s="6" t="n">
        <v>3.17</v>
      </c>
      <c r="I149" s="6" t="n">
        <v>35</v>
      </c>
      <c r="J149" s="6" t="n">
        <v>34</v>
      </c>
      <c r="K149" s="6" t="n">
        <v>1</v>
      </c>
      <c r="L149" s="6" t="n">
        <v>4</v>
      </c>
      <c r="M149" s="6" t="n">
        <v>3</v>
      </c>
      <c r="N149" s="6" t="n">
        <v>0</v>
      </c>
      <c r="O149" s="6" t="n">
        <v>238.1</v>
      </c>
      <c r="P149" s="6" t="n">
        <v>211</v>
      </c>
      <c r="Q149" s="6" t="n">
        <v>91</v>
      </c>
      <c r="R149" s="6" t="n">
        <v>84</v>
      </c>
      <c r="S149" s="6" t="n">
        <v>20</v>
      </c>
      <c r="T149" s="6" t="n">
        <v>33</v>
      </c>
      <c r="U149" s="6" t="n">
        <v>1</v>
      </c>
      <c r="V149" s="6" t="n">
        <v>192</v>
      </c>
      <c r="W149" s="6" t="n">
        <v>5</v>
      </c>
      <c r="X149" s="6" t="n">
        <v>0</v>
      </c>
      <c r="Y149" s="6" t="n">
        <v>6</v>
      </c>
      <c r="Z149" s="6" t="n">
        <v>953</v>
      </c>
      <c r="AA149" s="6" t="n">
        <v>120</v>
      </c>
      <c r="AB149" s="6" t="n">
        <v>1.024</v>
      </c>
      <c r="AC149" s="6" t="n">
        <v>8</v>
      </c>
      <c r="AD149" s="6" t="n">
        <v>0.8</v>
      </c>
      <c r="AE149" s="6" t="n">
        <v>1.2</v>
      </c>
      <c r="AF149" s="6" t="n">
        <v>7.3</v>
      </c>
      <c r="AG149" s="6" t="n">
        <v>5.82</v>
      </c>
    </row>
    <row r="150" customFormat="false" ht="11.25" hidden="false" customHeight="false" outlineLevel="0" collapsed="false">
      <c r="A150" s="6" t="n">
        <v>287</v>
      </c>
      <c r="B150" s="6" t="s">
        <v>727</v>
      </c>
      <c r="C150" s="6" t="n">
        <v>28</v>
      </c>
      <c r="D150" s="6" t="s">
        <v>726</v>
      </c>
      <c r="E150" s="6" t="n">
        <v>11</v>
      </c>
      <c r="F150" s="6" t="n">
        <v>12</v>
      </c>
      <c r="G150" s="6" t="n">
        <v>0.478</v>
      </c>
      <c r="H150" s="6" t="n">
        <v>3.38</v>
      </c>
      <c r="I150" s="6" t="n">
        <v>33</v>
      </c>
      <c r="J150" s="6" t="n">
        <v>33</v>
      </c>
      <c r="K150" s="6" t="n">
        <v>0</v>
      </c>
      <c r="L150" s="6" t="n">
        <v>4</v>
      </c>
      <c r="M150" s="6" t="n">
        <v>1</v>
      </c>
      <c r="N150" s="6" t="n">
        <v>0</v>
      </c>
      <c r="O150" s="6" t="n">
        <v>228.2</v>
      </c>
      <c r="P150" s="6" t="n">
        <v>207</v>
      </c>
      <c r="Q150" s="6" t="n">
        <v>95</v>
      </c>
      <c r="R150" s="6" t="n">
        <v>86</v>
      </c>
      <c r="S150" s="6" t="n">
        <v>26</v>
      </c>
      <c r="T150" s="6" t="n">
        <v>72</v>
      </c>
      <c r="U150" s="6" t="n">
        <v>4</v>
      </c>
      <c r="V150" s="6" t="n">
        <v>178</v>
      </c>
      <c r="W150" s="6" t="n">
        <v>8</v>
      </c>
      <c r="X150" s="6" t="n">
        <v>1</v>
      </c>
      <c r="Y150" s="6" t="n">
        <v>10</v>
      </c>
      <c r="Z150" s="6" t="n">
        <v>949</v>
      </c>
      <c r="AA150" s="6" t="n">
        <v>112</v>
      </c>
      <c r="AB150" s="6" t="n">
        <v>1.22</v>
      </c>
      <c r="AC150" s="6" t="n">
        <v>8.1</v>
      </c>
      <c r="AD150" s="6" t="n">
        <v>1</v>
      </c>
      <c r="AE150" s="6" t="n">
        <v>2.8</v>
      </c>
      <c r="AF150" s="6" t="n">
        <v>7</v>
      </c>
      <c r="AG150" s="6" t="n">
        <v>2.47</v>
      </c>
    </row>
    <row r="151" customFormat="false" ht="11.25" hidden="false" customHeight="false" outlineLevel="0" collapsed="false">
      <c r="A151" s="6" t="n">
        <v>345</v>
      </c>
      <c r="B151" s="6" t="s">
        <v>728</v>
      </c>
      <c r="C151" s="6" t="n">
        <v>28</v>
      </c>
      <c r="D151" s="6" t="s">
        <v>726</v>
      </c>
      <c r="E151" s="6" t="n">
        <v>18</v>
      </c>
      <c r="F151" s="6" t="n">
        <v>8</v>
      </c>
      <c r="G151" s="6" t="n">
        <v>0.692</v>
      </c>
      <c r="H151" s="6" t="n">
        <v>2.41</v>
      </c>
      <c r="I151" s="6" t="n">
        <v>33</v>
      </c>
      <c r="J151" s="6" t="n">
        <v>33</v>
      </c>
      <c r="K151" s="6" t="n">
        <v>0</v>
      </c>
      <c r="L151" s="6" t="n">
        <v>4</v>
      </c>
      <c r="M151" s="6" t="n">
        <v>2</v>
      </c>
      <c r="N151" s="6" t="n">
        <v>0</v>
      </c>
      <c r="O151" s="6" t="n">
        <v>235.2</v>
      </c>
      <c r="P151" s="6" t="n">
        <v>182</v>
      </c>
      <c r="Q151" s="6" t="n">
        <v>65</v>
      </c>
      <c r="R151" s="6" t="n">
        <v>63</v>
      </c>
      <c r="S151" s="6" t="n">
        <v>20</v>
      </c>
      <c r="T151" s="6" t="n">
        <v>56</v>
      </c>
      <c r="U151" s="6" t="n">
        <v>0</v>
      </c>
      <c r="V151" s="6" t="n">
        <v>198</v>
      </c>
      <c r="W151" s="6" t="n">
        <v>3</v>
      </c>
      <c r="X151" s="6" t="n">
        <v>0</v>
      </c>
      <c r="Y151" s="6" t="n">
        <v>8</v>
      </c>
      <c r="Z151" s="6" t="n">
        <v>926</v>
      </c>
      <c r="AA151" s="6" t="n">
        <v>158</v>
      </c>
      <c r="AB151" s="6" t="n">
        <v>1.01</v>
      </c>
      <c r="AC151" s="6" t="n">
        <v>7</v>
      </c>
      <c r="AD151" s="6" t="n">
        <v>0.8</v>
      </c>
      <c r="AE151" s="6" t="n">
        <v>2.1</v>
      </c>
      <c r="AF151" s="6" t="n">
        <v>7.6</v>
      </c>
      <c r="AG151" s="6" t="n">
        <v>3.54</v>
      </c>
    </row>
    <row r="152" customFormat="false" ht="11.25" hidden="false" customHeight="false" outlineLevel="0" collapsed="false">
      <c r="A152" s="6" t="n">
        <v>57</v>
      </c>
      <c r="B152" s="6" t="s">
        <v>729</v>
      </c>
      <c r="C152" s="6" t="n">
        <v>21</v>
      </c>
      <c r="D152" s="6" t="s">
        <v>726</v>
      </c>
      <c r="E152" s="6" t="n">
        <v>6</v>
      </c>
      <c r="F152" s="6" t="n">
        <v>11</v>
      </c>
      <c r="G152" s="6" t="n">
        <v>0.353</v>
      </c>
      <c r="H152" s="6" t="n">
        <v>4.75</v>
      </c>
      <c r="I152" s="6" t="n">
        <v>27</v>
      </c>
      <c r="J152" s="6" t="n">
        <v>25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142</v>
      </c>
      <c r="P152" s="6" t="n">
        <v>166</v>
      </c>
      <c r="Q152" s="6" t="n">
        <v>81</v>
      </c>
      <c r="R152" s="6" t="n">
        <v>75</v>
      </c>
      <c r="S152" s="6" t="n">
        <v>14</v>
      </c>
      <c r="T152" s="6" t="n">
        <v>71</v>
      </c>
      <c r="U152" s="6" t="n">
        <v>4</v>
      </c>
      <c r="V152" s="6" t="n">
        <v>74</v>
      </c>
      <c r="W152" s="6" t="n">
        <v>6</v>
      </c>
      <c r="X152" s="6" t="n">
        <v>1</v>
      </c>
      <c r="Y152" s="6" t="n">
        <v>3</v>
      </c>
      <c r="Z152" s="6" t="n">
        <v>633</v>
      </c>
      <c r="AA152" s="6" t="n">
        <v>80</v>
      </c>
      <c r="AB152" s="6" t="n">
        <v>1.669</v>
      </c>
      <c r="AC152" s="6" t="n">
        <v>10.5</v>
      </c>
      <c r="AD152" s="6" t="n">
        <v>0.9</v>
      </c>
      <c r="AE152" s="6" t="n">
        <v>4.5</v>
      </c>
      <c r="AF152" s="6" t="n">
        <v>4.7</v>
      </c>
      <c r="AG152" s="6" t="n">
        <v>1.04</v>
      </c>
    </row>
    <row r="153" customFormat="false" ht="11.25" hidden="false" customHeight="false" outlineLevel="0" collapsed="false">
      <c r="A153" s="6" t="n">
        <v>250</v>
      </c>
      <c r="B153" s="6" t="s">
        <v>730</v>
      </c>
      <c r="C153" s="6" t="n">
        <v>32</v>
      </c>
      <c r="D153" s="6" t="s">
        <v>726</v>
      </c>
      <c r="E153" s="6" t="n">
        <v>7</v>
      </c>
      <c r="F153" s="6" t="n">
        <v>7</v>
      </c>
      <c r="G153" s="6" t="n">
        <v>0.5</v>
      </c>
      <c r="H153" s="6" t="n">
        <v>5.13</v>
      </c>
      <c r="I153" s="6" t="n">
        <v>27</v>
      </c>
      <c r="J153" s="6" t="n">
        <v>24</v>
      </c>
      <c r="K153" s="6" t="n">
        <v>2</v>
      </c>
      <c r="L153" s="6" t="n">
        <v>0</v>
      </c>
      <c r="M153" s="6" t="n">
        <v>0</v>
      </c>
      <c r="N153" s="6" t="n">
        <v>0</v>
      </c>
      <c r="O153" s="6" t="n">
        <v>145.2</v>
      </c>
      <c r="P153" s="6" t="n">
        <v>182</v>
      </c>
      <c r="Q153" s="6" t="n">
        <v>90</v>
      </c>
      <c r="R153" s="6" t="n">
        <v>83</v>
      </c>
      <c r="S153" s="6" t="n">
        <v>16</v>
      </c>
      <c r="T153" s="6" t="n">
        <v>38</v>
      </c>
      <c r="U153" s="6" t="n">
        <v>3</v>
      </c>
      <c r="V153" s="6" t="n">
        <v>62</v>
      </c>
      <c r="W153" s="6" t="n">
        <v>2</v>
      </c>
      <c r="X153" s="6" t="n">
        <v>0</v>
      </c>
      <c r="Y153" s="6" t="n">
        <v>2</v>
      </c>
      <c r="Z153" s="6" t="n">
        <v>631</v>
      </c>
      <c r="AA153" s="6" t="n">
        <v>74</v>
      </c>
      <c r="AB153" s="6" t="n">
        <v>1.51</v>
      </c>
      <c r="AC153" s="6" t="n">
        <v>11.2</v>
      </c>
      <c r="AD153" s="6" t="n">
        <v>1</v>
      </c>
      <c r="AE153" s="6" t="n">
        <v>2.3</v>
      </c>
      <c r="AF153" s="6" t="n">
        <v>3.8</v>
      </c>
      <c r="AG153" s="6" t="n">
        <v>1.63</v>
      </c>
    </row>
    <row r="154" customFormat="false" ht="11.25" hidden="false" customHeight="false" outlineLevel="0" collapsed="false">
      <c r="A154" s="6" t="n">
        <v>353</v>
      </c>
      <c r="B154" s="6" t="s">
        <v>731</v>
      </c>
      <c r="C154" s="6" t="n">
        <v>29</v>
      </c>
      <c r="D154" s="6" t="s">
        <v>726</v>
      </c>
      <c r="E154" s="6" t="n">
        <v>4</v>
      </c>
      <c r="F154" s="6" t="n">
        <v>0</v>
      </c>
      <c r="G154" s="6" t="n">
        <v>1</v>
      </c>
      <c r="H154" s="6" t="n">
        <v>3.68</v>
      </c>
      <c r="I154" s="6" t="n">
        <v>10</v>
      </c>
      <c r="J154" s="6" t="n">
        <v>6</v>
      </c>
      <c r="K154" s="6" t="n">
        <v>1</v>
      </c>
      <c r="L154" s="6" t="n">
        <v>0</v>
      </c>
      <c r="M154" s="6" t="n">
        <v>0</v>
      </c>
      <c r="N154" s="6" t="n">
        <v>0</v>
      </c>
      <c r="O154" s="6" t="n">
        <v>44</v>
      </c>
      <c r="P154" s="6" t="n">
        <v>45</v>
      </c>
      <c r="Q154" s="6" t="n">
        <v>20</v>
      </c>
      <c r="R154" s="6" t="n">
        <v>18</v>
      </c>
      <c r="S154" s="6" t="n">
        <v>6</v>
      </c>
      <c r="T154" s="6" t="n">
        <v>15</v>
      </c>
      <c r="U154" s="6" t="n">
        <v>0</v>
      </c>
      <c r="V154" s="6" t="n">
        <v>28</v>
      </c>
      <c r="W154" s="6" t="n">
        <v>1</v>
      </c>
      <c r="X154" s="6" t="n">
        <v>0</v>
      </c>
      <c r="Y154" s="6" t="n">
        <v>0</v>
      </c>
      <c r="Z154" s="6" t="n">
        <v>184</v>
      </c>
      <c r="AA154" s="6" t="n">
        <v>104</v>
      </c>
      <c r="AB154" s="6" t="n">
        <v>1.364</v>
      </c>
      <c r="AC154" s="6" t="n">
        <v>9.2</v>
      </c>
      <c r="AD154" s="6" t="n">
        <v>1.2</v>
      </c>
      <c r="AE154" s="6" t="n">
        <v>3.1</v>
      </c>
      <c r="AF154" s="6" t="n">
        <v>5.7</v>
      </c>
      <c r="AG154" s="6" t="n">
        <v>1.87</v>
      </c>
    </row>
    <row r="155" customFormat="false" ht="11.25" hidden="false" customHeight="false" outlineLevel="0" collapsed="false">
      <c r="A155" s="6" t="n">
        <v>270</v>
      </c>
      <c r="B155" s="6" t="s">
        <v>732</v>
      </c>
      <c r="C155" s="6" t="n">
        <v>23</v>
      </c>
      <c r="D155" s="6" t="s">
        <v>726</v>
      </c>
      <c r="E155" s="6" t="n">
        <v>0</v>
      </c>
      <c r="F155" s="6" t="n">
        <v>2</v>
      </c>
      <c r="G155" s="6" t="n">
        <v>0</v>
      </c>
      <c r="H155" s="6" t="n">
        <v>5.79</v>
      </c>
      <c r="I155" s="6" t="n">
        <v>7</v>
      </c>
      <c r="J155" s="6" t="n">
        <v>3</v>
      </c>
      <c r="K155" s="6" t="n">
        <v>2</v>
      </c>
      <c r="L155" s="6" t="n">
        <v>0</v>
      </c>
      <c r="M155" s="6" t="n">
        <v>0</v>
      </c>
      <c r="N155" s="6" t="n">
        <v>0</v>
      </c>
      <c r="O155" s="6" t="n">
        <v>14</v>
      </c>
      <c r="P155" s="6" t="n">
        <v>16</v>
      </c>
      <c r="Q155" s="6" t="n">
        <v>11</v>
      </c>
      <c r="R155" s="6" t="n">
        <v>9</v>
      </c>
      <c r="S155" s="6" t="n">
        <v>4</v>
      </c>
      <c r="T155" s="6" t="n">
        <v>7</v>
      </c>
      <c r="U155" s="6" t="n">
        <v>0</v>
      </c>
      <c r="V155" s="6" t="n">
        <v>9</v>
      </c>
      <c r="W155" s="6" t="n">
        <v>0</v>
      </c>
      <c r="X155" s="6" t="n">
        <v>0</v>
      </c>
      <c r="Y155" s="6" t="n">
        <v>2</v>
      </c>
      <c r="Z155" s="6" t="n">
        <v>62</v>
      </c>
      <c r="AA155" s="6" t="n">
        <v>68</v>
      </c>
      <c r="AB155" s="6" t="n">
        <v>1.643</v>
      </c>
      <c r="AC155" s="6" t="n">
        <v>10.3</v>
      </c>
      <c r="AD155" s="6" t="n">
        <v>2.6</v>
      </c>
      <c r="AE155" s="6" t="n">
        <v>4.5</v>
      </c>
      <c r="AF155" s="6" t="n">
        <v>5.8</v>
      </c>
      <c r="AG155" s="6" t="n">
        <v>1.29</v>
      </c>
    </row>
    <row r="156" customFormat="false" ht="11.25" hidden="false" customHeight="false" outlineLevel="0" collapsed="false">
      <c r="A156" s="6" t="n">
        <v>229</v>
      </c>
      <c r="B156" s="6" t="s">
        <v>733</v>
      </c>
      <c r="C156" s="6" t="n">
        <v>32</v>
      </c>
      <c r="D156" s="6" t="s">
        <v>726</v>
      </c>
      <c r="E156" s="6" t="n">
        <v>1</v>
      </c>
      <c r="F156" s="6" t="n">
        <v>1</v>
      </c>
      <c r="G156" s="6" t="n">
        <v>0.5</v>
      </c>
      <c r="H156" s="6" t="n">
        <v>5.74</v>
      </c>
      <c r="I156" s="6" t="n">
        <v>3</v>
      </c>
      <c r="J156" s="6" t="n">
        <v>3</v>
      </c>
      <c r="K156" s="6" t="n">
        <v>0</v>
      </c>
      <c r="L156" s="6" t="n">
        <v>0</v>
      </c>
      <c r="M156" s="6" t="n">
        <v>0</v>
      </c>
      <c r="N156" s="6" t="n">
        <v>0</v>
      </c>
      <c r="O156" s="6" t="n">
        <v>15.2</v>
      </c>
      <c r="P156" s="6" t="n">
        <v>19</v>
      </c>
      <c r="Q156" s="6" t="n">
        <v>11</v>
      </c>
      <c r="R156" s="6" t="n">
        <v>10</v>
      </c>
      <c r="S156" s="6" t="n">
        <v>0</v>
      </c>
      <c r="T156" s="6" t="n">
        <v>4</v>
      </c>
      <c r="U156" s="6" t="n">
        <v>0</v>
      </c>
      <c r="V156" s="6" t="n">
        <v>7</v>
      </c>
      <c r="W156" s="6" t="n">
        <v>1</v>
      </c>
      <c r="X156" s="6" t="n">
        <v>0</v>
      </c>
      <c r="Y156" s="6" t="n">
        <v>0</v>
      </c>
      <c r="Z156" s="6" t="n">
        <v>69</v>
      </c>
      <c r="AA156" s="6" t="n">
        <v>68</v>
      </c>
      <c r="AB156" s="6" t="n">
        <v>1.468</v>
      </c>
      <c r="AC156" s="6" t="n">
        <v>10.9</v>
      </c>
      <c r="AD156" s="6" t="n">
        <v>0</v>
      </c>
      <c r="AE156" s="6" t="n">
        <v>2.3</v>
      </c>
      <c r="AF156" s="6" t="n">
        <v>4</v>
      </c>
      <c r="AG156" s="6" t="n">
        <v>1.75</v>
      </c>
    </row>
    <row r="157" customFormat="false" ht="11.25" hidden="false" customHeight="false" outlineLevel="0" collapsed="false">
      <c r="A157" s="6" t="n">
        <v>163</v>
      </c>
      <c r="B157" s="6" t="s">
        <v>734</v>
      </c>
      <c r="C157" s="6" t="n">
        <v>27</v>
      </c>
      <c r="D157" s="6" t="s">
        <v>726</v>
      </c>
      <c r="E157" s="6" t="n">
        <v>0</v>
      </c>
      <c r="F157" s="6" t="n">
        <v>0</v>
      </c>
      <c r="H157" s="6" t="n">
        <v>27</v>
      </c>
      <c r="I157" s="6" t="n">
        <v>1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1.2</v>
      </c>
      <c r="P157" s="6" t="n">
        <v>5</v>
      </c>
      <c r="Q157" s="6" t="n">
        <v>5</v>
      </c>
      <c r="R157" s="6" t="n">
        <v>5</v>
      </c>
      <c r="S157" s="6" t="n">
        <v>1</v>
      </c>
      <c r="T157" s="6" t="n">
        <v>2</v>
      </c>
      <c r="U157" s="6" t="n">
        <v>0</v>
      </c>
      <c r="V157" s="6" t="n">
        <v>0</v>
      </c>
      <c r="W157" s="6" t="n">
        <v>2</v>
      </c>
      <c r="X157" s="6" t="n">
        <v>1</v>
      </c>
      <c r="Y157" s="6" t="n">
        <v>0</v>
      </c>
      <c r="Z157" s="6" t="n">
        <v>14</v>
      </c>
      <c r="AA157" s="6" t="n">
        <v>17</v>
      </c>
      <c r="AB157" s="6" t="n">
        <v>4.2</v>
      </c>
      <c r="AC157" s="6" t="n">
        <v>27</v>
      </c>
      <c r="AD157" s="6" t="n">
        <v>5.4</v>
      </c>
      <c r="AE157" s="6" t="n">
        <v>10.8</v>
      </c>
      <c r="AF157" s="6" t="n">
        <v>0</v>
      </c>
      <c r="AG157" s="6" t="n">
        <v>0</v>
      </c>
    </row>
    <row r="158" customFormat="false" ht="11.25" hidden="false" customHeight="false" outlineLevel="0" collapsed="false">
      <c r="A158" s="6" t="n">
        <v>342</v>
      </c>
      <c r="B158" s="6" t="s">
        <v>735</v>
      </c>
      <c r="C158" s="6" t="n">
        <v>23</v>
      </c>
      <c r="D158" s="6" t="s">
        <v>726</v>
      </c>
      <c r="E158" s="6" t="n">
        <v>5</v>
      </c>
      <c r="F158" s="6" t="n">
        <v>5</v>
      </c>
      <c r="G158" s="6" t="n">
        <v>0.5</v>
      </c>
      <c r="H158" s="6" t="n">
        <v>2.98</v>
      </c>
      <c r="I158" s="6" t="n">
        <v>62</v>
      </c>
      <c r="J158" s="6" t="n">
        <v>0</v>
      </c>
      <c r="K158" s="6" t="n">
        <v>42</v>
      </c>
      <c r="L158" s="6" t="n">
        <v>0</v>
      </c>
      <c r="M158" s="6" t="n">
        <v>0</v>
      </c>
      <c r="N158" s="6" t="n">
        <v>32</v>
      </c>
      <c r="O158" s="6" t="n">
        <v>60.1</v>
      </c>
      <c r="P158" s="6" t="n">
        <v>49</v>
      </c>
      <c r="Q158" s="6" t="n">
        <v>22</v>
      </c>
      <c r="R158" s="6" t="n">
        <v>20</v>
      </c>
      <c r="S158" s="6" t="n">
        <v>3</v>
      </c>
      <c r="T158" s="6" t="n">
        <v>26</v>
      </c>
      <c r="U158" s="6" t="n">
        <v>3</v>
      </c>
      <c r="V158" s="6" t="n">
        <v>67</v>
      </c>
      <c r="W158" s="6" t="n">
        <v>1</v>
      </c>
      <c r="X158" s="6" t="n">
        <v>0</v>
      </c>
      <c r="Y158" s="6" t="n">
        <v>6</v>
      </c>
      <c r="Z158" s="6" t="n">
        <v>253</v>
      </c>
      <c r="AA158" s="6" t="n">
        <v>128</v>
      </c>
      <c r="AB158" s="6" t="n">
        <v>1.243</v>
      </c>
      <c r="AC158" s="6" t="n">
        <v>7.3</v>
      </c>
      <c r="AD158" s="6" t="n">
        <v>0.4</v>
      </c>
      <c r="AE158" s="6" t="n">
        <v>3.9</v>
      </c>
      <c r="AF158" s="6" t="n">
        <v>10</v>
      </c>
      <c r="AG158" s="6" t="n">
        <v>2.58</v>
      </c>
    </row>
    <row r="159" customFormat="false" ht="11.25" hidden="false" customHeight="false" outlineLevel="0" collapsed="false">
      <c r="A159" s="6" t="n">
        <v>308</v>
      </c>
      <c r="B159" s="6" t="s">
        <v>736</v>
      </c>
      <c r="C159" s="6" t="n">
        <v>36</v>
      </c>
      <c r="D159" s="6" t="s">
        <v>726</v>
      </c>
      <c r="E159" s="6" t="n">
        <v>4</v>
      </c>
      <c r="F159" s="6" t="n">
        <v>3</v>
      </c>
      <c r="G159" s="6" t="n">
        <v>0.571</v>
      </c>
      <c r="H159" s="6" t="n">
        <v>3.44</v>
      </c>
      <c r="I159" s="6" t="n">
        <v>61</v>
      </c>
      <c r="J159" s="6" t="n">
        <v>0</v>
      </c>
      <c r="K159" s="6" t="n">
        <v>18</v>
      </c>
      <c r="L159" s="6" t="n">
        <v>0</v>
      </c>
      <c r="M159" s="6" t="n">
        <v>0</v>
      </c>
      <c r="N159" s="6" t="n">
        <v>2</v>
      </c>
      <c r="O159" s="6" t="n">
        <v>68</v>
      </c>
      <c r="P159" s="6" t="n">
        <v>58</v>
      </c>
      <c r="Q159" s="6" t="n">
        <v>30</v>
      </c>
      <c r="R159" s="6" t="n">
        <v>26</v>
      </c>
      <c r="S159" s="6" t="n">
        <v>7</v>
      </c>
      <c r="T159" s="6" t="n">
        <v>25</v>
      </c>
      <c r="U159" s="6" t="n">
        <v>8</v>
      </c>
      <c r="V159" s="6" t="n">
        <v>52</v>
      </c>
      <c r="W159" s="6" t="n">
        <v>0</v>
      </c>
      <c r="X159" s="6" t="n">
        <v>0</v>
      </c>
      <c r="Y159" s="6" t="n">
        <v>1</v>
      </c>
      <c r="Z159" s="6" t="n">
        <v>281</v>
      </c>
      <c r="AA159" s="6" t="n">
        <v>111</v>
      </c>
      <c r="AB159" s="6" t="n">
        <v>1.221</v>
      </c>
      <c r="AC159" s="6" t="n">
        <v>7.7</v>
      </c>
      <c r="AD159" s="6" t="n">
        <v>0.9</v>
      </c>
      <c r="AE159" s="6" t="n">
        <v>3.3</v>
      </c>
      <c r="AF159" s="6" t="n">
        <v>6.9</v>
      </c>
      <c r="AG159" s="6" t="n">
        <v>2.08</v>
      </c>
    </row>
    <row r="160" customFormat="false" ht="11.25" hidden="false" customHeight="false" outlineLevel="0" collapsed="false">
      <c r="A160" s="6" t="n">
        <v>82</v>
      </c>
      <c r="B160" s="6" t="s">
        <v>737</v>
      </c>
      <c r="C160" s="6" t="n">
        <v>35</v>
      </c>
      <c r="D160" s="6" t="s">
        <v>726</v>
      </c>
      <c r="E160" s="6" t="n">
        <v>6</v>
      </c>
      <c r="F160" s="6" t="n">
        <v>3</v>
      </c>
      <c r="G160" s="6" t="n">
        <v>0.667</v>
      </c>
      <c r="H160" s="6" t="n">
        <v>1.34</v>
      </c>
      <c r="I160" s="6" t="n">
        <v>60</v>
      </c>
      <c r="J160" s="6" t="n">
        <v>0</v>
      </c>
      <c r="K160" s="6" t="n">
        <v>10</v>
      </c>
      <c r="L160" s="6" t="n">
        <v>0</v>
      </c>
      <c r="M160" s="6" t="n">
        <v>0</v>
      </c>
      <c r="N160" s="6" t="n">
        <v>1</v>
      </c>
      <c r="O160" s="6" t="n">
        <v>53.2</v>
      </c>
      <c r="P160" s="6" t="n">
        <v>39</v>
      </c>
      <c r="Q160" s="6" t="n">
        <v>11</v>
      </c>
      <c r="R160" s="6" t="n">
        <v>8</v>
      </c>
      <c r="S160" s="6" t="n">
        <v>3</v>
      </c>
      <c r="T160" s="6" t="n">
        <v>15</v>
      </c>
      <c r="U160" s="6" t="n">
        <v>3</v>
      </c>
      <c r="V160" s="6" t="n">
        <v>35</v>
      </c>
      <c r="W160" s="6" t="n">
        <v>0</v>
      </c>
      <c r="X160" s="6" t="n">
        <v>0</v>
      </c>
      <c r="Y160" s="6" t="n">
        <v>2</v>
      </c>
      <c r="Z160" s="6" t="n">
        <v>218</v>
      </c>
      <c r="AA160" s="6" t="n">
        <v>285</v>
      </c>
      <c r="AB160" s="6" t="n">
        <v>1.006</v>
      </c>
      <c r="AC160" s="6" t="n">
        <v>6.5</v>
      </c>
      <c r="AD160" s="6" t="n">
        <v>0.5</v>
      </c>
      <c r="AE160" s="6" t="n">
        <v>2.5</v>
      </c>
      <c r="AF160" s="6" t="n">
        <v>5.9</v>
      </c>
      <c r="AG160" s="6" t="n">
        <v>2.33</v>
      </c>
    </row>
    <row r="161" customFormat="false" ht="11.25" hidden="false" customHeight="false" outlineLevel="0" collapsed="false">
      <c r="A161" s="6" t="n">
        <v>317</v>
      </c>
      <c r="B161" s="6" t="s">
        <v>738</v>
      </c>
      <c r="C161" s="6" t="n">
        <v>26</v>
      </c>
      <c r="D161" s="6" t="s">
        <v>726</v>
      </c>
      <c r="E161" s="6" t="n">
        <v>1</v>
      </c>
      <c r="F161" s="6" t="n">
        <v>3</v>
      </c>
      <c r="G161" s="6" t="n">
        <v>0.25</v>
      </c>
      <c r="H161" s="6" t="n">
        <v>3</v>
      </c>
      <c r="I161" s="6" t="n">
        <v>44</v>
      </c>
      <c r="J161" s="6" t="n">
        <v>0</v>
      </c>
      <c r="K161" s="6" t="n">
        <v>16</v>
      </c>
      <c r="L161" s="6" t="n">
        <v>0</v>
      </c>
      <c r="M161" s="6" t="n">
        <v>0</v>
      </c>
      <c r="N161" s="6" t="n">
        <v>0</v>
      </c>
      <c r="O161" s="6" t="n">
        <v>54</v>
      </c>
      <c r="P161" s="6" t="n">
        <v>46</v>
      </c>
      <c r="Q161" s="6" t="n">
        <v>18</v>
      </c>
      <c r="R161" s="6" t="n">
        <v>18</v>
      </c>
      <c r="S161" s="6" t="n">
        <v>5</v>
      </c>
      <c r="T161" s="6" t="n">
        <v>20</v>
      </c>
      <c r="U161" s="6" t="n">
        <v>0</v>
      </c>
      <c r="V161" s="6" t="n">
        <v>56</v>
      </c>
      <c r="W161" s="6" t="n">
        <v>0</v>
      </c>
      <c r="X161" s="6" t="n">
        <v>1</v>
      </c>
      <c r="Y161" s="6" t="n">
        <v>1</v>
      </c>
      <c r="Z161" s="6" t="n">
        <v>228</v>
      </c>
      <c r="AA161" s="6" t="n">
        <v>128</v>
      </c>
      <c r="AB161" s="6" t="n">
        <v>1.222</v>
      </c>
      <c r="AC161" s="6" t="n">
        <v>7.7</v>
      </c>
      <c r="AD161" s="6" t="n">
        <v>0.8</v>
      </c>
      <c r="AE161" s="6" t="n">
        <v>3.3</v>
      </c>
      <c r="AF161" s="6" t="n">
        <v>9.3</v>
      </c>
      <c r="AG161" s="6" t="n">
        <v>2.8</v>
      </c>
    </row>
    <row r="162" customFormat="false" ht="11.25" hidden="false" customHeight="false" outlineLevel="0" collapsed="false">
      <c r="A162" s="6" t="n">
        <v>274</v>
      </c>
      <c r="B162" s="6" t="s">
        <v>739</v>
      </c>
      <c r="C162" s="6" t="n">
        <v>34</v>
      </c>
      <c r="D162" s="6" t="s">
        <v>726</v>
      </c>
      <c r="E162" s="6" t="n">
        <v>3</v>
      </c>
      <c r="F162" s="6" t="n">
        <v>5</v>
      </c>
      <c r="G162" s="6" t="n">
        <v>0.375</v>
      </c>
      <c r="H162" s="6" t="n">
        <v>4.5</v>
      </c>
      <c r="I162" s="6" t="n">
        <v>39</v>
      </c>
      <c r="J162" s="6" t="n">
        <v>0</v>
      </c>
      <c r="K162" s="6" t="n">
        <v>15</v>
      </c>
      <c r="L162" s="6" t="n">
        <v>0</v>
      </c>
      <c r="M162" s="6" t="n">
        <v>0</v>
      </c>
      <c r="N162" s="6" t="n">
        <v>3</v>
      </c>
      <c r="O162" s="6" t="n">
        <v>32</v>
      </c>
      <c r="P162" s="6" t="n">
        <v>26</v>
      </c>
      <c r="Q162" s="6" t="n">
        <v>18</v>
      </c>
      <c r="R162" s="6" t="n">
        <v>16</v>
      </c>
      <c r="S162" s="6" t="n">
        <v>1</v>
      </c>
      <c r="T162" s="6" t="n">
        <v>28</v>
      </c>
      <c r="U162" s="6" t="n">
        <v>0</v>
      </c>
      <c r="V162" s="6" t="n">
        <v>26</v>
      </c>
      <c r="W162" s="6" t="n">
        <v>3</v>
      </c>
      <c r="X162" s="6" t="n">
        <v>0</v>
      </c>
      <c r="Y162" s="6" t="n">
        <v>2</v>
      </c>
      <c r="Z162" s="6" t="n">
        <v>150</v>
      </c>
      <c r="AA162" s="6" t="n">
        <v>85</v>
      </c>
      <c r="AB162" s="6" t="n">
        <v>1.688</v>
      </c>
      <c r="AC162" s="6" t="n">
        <v>7.3</v>
      </c>
      <c r="AD162" s="6" t="n">
        <v>0.3</v>
      </c>
      <c r="AE162" s="6" t="n">
        <v>7.9</v>
      </c>
      <c r="AF162" s="6" t="n">
        <v>7.3</v>
      </c>
      <c r="AG162" s="6" t="n">
        <v>0.93</v>
      </c>
    </row>
    <row r="163" customFormat="false" ht="11.25" hidden="false" customHeight="false" outlineLevel="0" collapsed="false">
      <c r="A163" s="6" t="n">
        <v>54</v>
      </c>
      <c r="B163" s="6" t="s">
        <v>740</v>
      </c>
      <c r="C163" s="6" t="n">
        <v>25</v>
      </c>
      <c r="D163" s="6" t="s">
        <v>726</v>
      </c>
      <c r="E163" s="6" t="n">
        <v>1</v>
      </c>
      <c r="F163" s="6" t="n">
        <v>1</v>
      </c>
      <c r="G163" s="6" t="n">
        <v>0.5</v>
      </c>
      <c r="H163" s="6" t="n">
        <v>2.72</v>
      </c>
      <c r="I163" s="6" t="n">
        <v>30</v>
      </c>
      <c r="J163" s="6" t="n">
        <v>0</v>
      </c>
      <c r="K163" s="6" t="n">
        <v>6</v>
      </c>
      <c r="L163" s="6" t="n">
        <v>0</v>
      </c>
      <c r="M163" s="6" t="n">
        <v>0</v>
      </c>
      <c r="N163" s="6" t="n">
        <v>0</v>
      </c>
      <c r="O163" s="6" t="n">
        <v>39.2</v>
      </c>
      <c r="P163" s="6" t="n">
        <v>28</v>
      </c>
      <c r="Q163" s="6" t="n">
        <v>12</v>
      </c>
      <c r="R163" s="6" t="n">
        <v>12</v>
      </c>
      <c r="S163" s="6" t="n">
        <v>1</v>
      </c>
      <c r="T163" s="6" t="n">
        <v>19</v>
      </c>
      <c r="U163" s="6" t="n">
        <v>2</v>
      </c>
      <c r="V163" s="6" t="n">
        <v>24</v>
      </c>
      <c r="W163" s="6" t="n">
        <v>1</v>
      </c>
      <c r="X163" s="6" t="n">
        <v>0</v>
      </c>
      <c r="Y163" s="6" t="n">
        <v>3</v>
      </c>
      <c r="Z163" s="6" t="n">
        <v>157</v>
      </c>
      <c r="AA163" s="6" t="n">
        <v>141</v>
      </c>
      <c r="AB163" s="6" t="n">
        <v>1.185</v>
      </c>
      <c r="AC163" s="6" t="n">
        <v>6.4</v>
      </c>
      <c r="AD163" s="6" t="n">
        <v>0.2</v>
      </c>
      <c r="AE163" s="6" t="n">
        <v>4.3</v>
      </c>
      <c r="AF163" s="6" t="n">
        <v>5.4</v>
      </c>
      <c r="AG163" s="6" t="n">
        <v>1.26</v>
      </c>
    </row>
    <row r="164" customFormat="false" ht="11.25" hidden="false" customHeight="false" outlineLevel="0" collapsed="false">
      <c r="A164" s="6" t="n">
        <v>24</v>
      </c>
      <c r="B164" s="6" t="s">
        <v>741</v>
      </c>
      <c r="C164" s="6" t="n">
        <v>24</v>
      </c>
      <c r="D164" s="6" t="s">
        <v>726</v>
      </c>
      <c r="E164" s="6" t="n">
        <v>1</v>
      </c>
      <c r="F164" s="6" t="n">
        <v>1</v>
      </c>
      <c r="G164" s="6" t="n">
        <v>0.5</v>
      </c>
      <c r="H164" s="6" t="n">
        <v>3.41</v>
      </c>
      <c r="I164" s="6" t="n">
        <v>19</v>
      </c>
      <c r="J164" s="6" t="n">
        <v>0</v>
      </c>
      <c r="K164" s="6" t="n">
        <v>14</v>
      </c>
      <c r="L164" s="6" t="n">
        <v>0</v>
      </c>
      <c r="M164" s="6" t="n">
        <v>0</v>
      </c>
      <c r="N164" s="6" t="n">
        <v>0</v>
      </c>
      <c r="O164" s="6" t="n">
        <v>34.1</v>
      </c>
      <c r="P164" s="6" t="n">
        <v>39</v>
      </c>
      <c r="Q164" s="6" t="n">
        <v>14</v>
      </c>
      <c r="R164" s="6" t="n">
        <v>13</v>
      </c>
      <c r="S164" s="6" t="n">
        <v>2</v>
      </c>
      <c r="T164" s="6" t="n">
        <v>10</v>
      </c>
      <c r="U164" s="6" t="n">
        <v>1</v>
      </c>
      <c r="V164" s="6" t="n">
        <v>17</v>
      </c>
      <c r="W164" s="6" t="n">
        <v>1</v>
      </c>
      <c r="X164" s="6" t="n">
        <v>0</v>
      </c>
      <c r="Y164" s="6" t="n">
        <v>2</v>
      </c>
      <c r="Z164" s="6" t="n">
        <v>146</v>
      </c>
      <c r="AA164" s="6" t="n">
        <v>113</v>
      </c>
      <c r="AB164" s="6" t="n">
        <v>1.427</v>
      </c>
      <c r="AC164" s="6" t="n">
        <v>10.2</v>
      </c>
      <c r="AD164" s="6" t="n">
        <v>0.5</v>
      </c>
      <c r="AE164" s="6" t="n">
        <v>2.6</v>
      </c>
      <c r="AF164" s="6" t="n">
        <v>4.5</v>
      </c>
      <c r="AG164" s="6" t="n">
        <v>1.7</v>
      </c>
    </row>
    <row r="165" customFormat="false" ht="11.25" hidden="false" customHeight="false" outlineLevel="0" collapsed="false">
      <c r="A165" s="6" t="n">
        <v>158</v>
      </c>
      <c r="B165" s="6" t="s">
        <v>742</v>
      </c>
      <c r="C165" s="6" t="n">
        <v>26</v>
      </c>
      <c r="D165" s="6" t="s">
        <v>726</v>
      </c>
      <c r="E165" s="6" t="n">
        <v>1</v>
      </c>
      <c r="F165" s="6" t="n">
        <v>2</v>
      </c>
      <c r="G165" s="6" t="n">
        <v>0.333</v>
      </c>
      <c r="H165" s="6" t="n">
        <v>7.62</v>
      </c>
      <c r="I165" s="6" t="n">
        <v>16</v>
      </c>
      <c r="J165" s="6" t="n">
        <v>0</v>
      </c>
      <c r="K165" s="6" t="n">
        <v>5</v>
      </c>
      <c r="L165" s="6" t="n">
        <v>0</v>
      </c>
      <c r="M165" s="6" t="n">
        <v>0</v>
      </c>
      <c r="N165" s="6" t="n">
        <v>0</v>
      </c>
      <c r="O165" s="6" t="n">
        <v>13</v>
      </c>
      <c r="P165" s="6" t="n">
        <v>21</v>
      </c>
      <c r="Q165" s="6" t="n">
        <v>11</v>
      </c>
      <c r="R165" s="6" t="n">
        <v>11</v>
      </c>
      <c r="S165" s="6" t="n">
        <v>2</v>
      </c>
      <c r="T165" s="6" t="n">
        <v>9</v>
      </c>
      <c r="U165" s="6" t="n">
        <v>4</v>
      </c>
      <c r="V165" s="6" t="n">
        <v>6</v>
      </c>
      <c r="W165" s="6" t="n">
        <v>1</v>
      </c>
      <c r="X165" s="6" t="n">
        <v>0</v>
      </c>
      <c r="Y165" s="6" t="n">
        <v>5</v>
      </c>
      <c r="Z165" s="6" t="n">
        <v>68</v>
      </c>
      <c r="AA165" s="6" t="n">
        <v>51</v>
      </c>
      <c r="AB165" s="6" t="n">
        <v>2.308</v>
      </c>
      <c r="AC165" s="6" t="n">
        <v>14.5</v>
      </c>
      <c r="AD165" s="6" t="n">
        <v>1.4</v>
      </c>
      <c r="AE165" s="6" t="n">
        <v>6.2</v>
      </c>
      <c r="AF165" s="6" t="n">
        <v>4.2</v>
      </c>
      <c r="AG165" s="6" t="n">
        <v>0.67</v>
      </c>
    </row>
    <row r="166" customFormat="false" ht="11.25" hidden="false" customHeight="false" outlineLevel="0" collapsed="false">
      <c r="A166" s="6" t="n">
        <v>169</v>
      </c>
      <c r="B166" s="6" t="s">
        <v>743</v>
      </c>
      <c r="C166" s="6" t="n">
        <v>25</v>
      </c>
      <c r="D166" s="6" t="s">
        <v>726</v>
      </c>
      <c r="E166" s="6" t="n">
        <v>0</v>
      </c>
      <c r="F166" s="6" t="n">
        <v>1</v>
      </c>
      <c r="G166" s="6" t="n">
        <v>0</v>
      </c>
      <c r="H166" s="6" t="n">
        <v>7.3</v>
      </c>
      <c r="I166" s="6" t="n">
        <v>14</v>
      </c>
      <c r="J166" s="6" t="n">
        <v>0</v>
      </c>
      <c r="K166" s="6" t="n">
        <v>7</v>
      </c>
      <c r="L166" s="6" t="n">
        <v>0</v>
      </c>
      <c r="M166" s="6" t="n">
        <v>0</v>
      </c>
      <c r="N166" s="6" t="n">
        <v>1</v>
      </c>
      <c r="O166" s="6" t="n">
        <v>12.1</v>
      </c>
      <c r="P166" s="6" t="n">
        <v>14</v>
      </c>
      <c r="Q166" s="6" t="n">
        <v>10</v>
      </c>
      <c r="R166" s="6" t="n">
        <v>10</v>
      </c>
      <c r="S166" s="6" t="n">
        <v>6</v>
      </c>
      <c r="T166" s="6" t="n">
        <v>9</v>
      </c>
      <c r="U166" s="6" t="n">
        <v>0</v>
      </c>
      <c r="V166" s="6" t="n">
        <v>9</v>
      </c>
      <c r="W166" s="6" t="n">
        <v>1</v>
      </c>
      <c r="X166" s="6" t="n">
        <v>0</v>
      </c>
      <c r="Y166" s="6" t="n">
        <v>1</v>
      </c>
      <c r="Z166" s="6" t="n">
        <v>60</v>
      </c>
      <c r="AA166" s="6" t="n">
        <v>54</v>
      </c>
      <c r="AB166" s="6" t="n">
        <v>1.865</v>
      </c>
      <c r="AC166" s="6" t="n">
        <v>10.2</v>
      </c>
      <c r="AD166" s="6" t="n">
        <v>4.4</v>
      </c>
      <c r="AE166" s="6" t="n">
        <v>6.6</v>
      </c>
      <c r="AF166" s="6" t="n">
        <v>6.6</v>
      </c>
      <c r="AG166" s="6" t="n">
        <v>1</v>
      </c>
    </row>
    <row r="167" customFormat="false" ht="11.25" hidden="false" customHeight="false" outlineLevel="0" collapsed="false">
      <c r="A167" s="6" t="n">
        <v>259</v>
      </c>
      <c r="B167" s="6" t="s">
        <v>744</v>
      </c>
      <c r="C167" s="6" t="n">
        <v>31</v>
      </c>
      <c r="D167" s="6" t="s">
        <v>726</v>
      </c>
      <c r="E167" s="6" t="n">
        <v>1</v>
      </c>
      <c r="F167" s="6" t="n">
        <v>0</v>
      </c>
      <c r="G167" s="6" t="n">
        <v>1</v>
      </c>
      <c r="H167" s="6" t="n">
        <v>6</v>
      </c>
      <c r="I167" s="6" t="n">
        <v>12</v>
      </c>
      <c r="J167" s="6" t="n">
        <v>0</v>
      </c>
      <c r="K167" s="6" t="n">
        <v>3</v>
      </c>
      <c r="L167" s="6" t="n">
        <v>0</v>
      </c>
      <c r="M167" s="6" t="n">
        <v>0</v>
      </c>
      <c r="N167" s="6" t="n">
        <v>0</v>
      </c>
      <c r="O167" s="6" t="n">
        <v>9</v>
      </c>
      <c r="P167" s="6" t="n">
        <v>16</v>
      </c>
      <c r="Q167" s="6" t="n">
        <v>7</v>
      </c>
      <c r="R167" s="6" t="n">
        <v>6</v>
      </c>
      <c r="S167" s="6" t="n">
        <v>1</v>
      </c>
      <c r="T167" s="6" t="n">
        <v>2</v>
      </c>
      <c r="U167" s="6" t="n">
        <v>0</v>
      </c>
      <c r="V167" s="6" t="n">
        <v>4</v>
      </c>
      <c r="W167" s="6" t="n">
        <v>0</v>
      </c>
      <c r="X167" s="6" t="n">
        <v>0</v>
      </c>
      <c r="Y167" s="6" t="n">
        <v>1</v>
      </c>
      <c r="Z167" s="6" t="n">
        <v>40</v>
      </c>
      <c r="AA167" s="6" t="n">
        <v>66</v>
      </c>
      <c r="AB167" s="6" t="n">
        <v>2</v>
      </c>
      <c r="AC167" s="6" t="n">
        <v>16</v>
      </c>
      <c r="AD167" s="6" t="n">
        <v>1</v>
      </c>
      <c r="AE167" s="6" t="n">
        <v>2</v>
      </c>
      <c r="AF167" s="6" t="n">
        <v>4</v>
      </c>
      <c r="AG167" s="6" t="n">
        <v>2</v>
      </c>
    </row>
    <row r="168" customFormat="false" ht="11.25" hidden="false" customHeight="false" outlineLevel="0" collapsed="false">
      <c r="A168" s="6" t="n">
        <v>275</v>
      </c>
      <c r="B168" s="6" t="s">
        <v>745</v>
      </c>
      <c r="C168" s="6" t="n">
        <v>28</v>
      </c>
      <c r="D168" s="6" t="s">
        <v>726</v>
      </c>
      <c r="E168" s="6" t="n">
        <v>0</v>
      </c>
      <c r="F168" s="6" t="n">
        <v>0</v>
      </c>
      <c r="H168" s="6" t="n">
        <v>4.61</v>
      </c>
      <c r="I168" s="6" t="n">
        <v>10</v>
      </c>
      <c r="J168" s="6" t="n">
        <v>0</v>
      </c>
      <c r="K168" s="6" t="n">
        <v>4</v>
      </c>
      <c r="L168" s="6" t="n">
        <v>0</v>
      </c>
      <c r="M168" s="6" t="n">
        <v>0</v>
      </c>
      <c r="N168" s="6" t="n">
        <v>0</v>
      </c>
      <c r="O168" s="6" t="n">
        <v>13.2</v>
      </c>
      <c r="P168" s="6" t="n">
        <v>13</v>
      </c>
      <c r="Q168" s="6" t="n">
        <v>7</v>
      </c>
      <c r="R168" s="6" t="n">
        <v>7</v>
      </c>
      <c r="S168" s="6" t="n">
        <v>2</v>
      </c>
      <c r="T168" s="6" t="n">
        <v>5</v>
      </c>
      <c r="U168" s="6" t="n">
        <v>0</v>
      </c>
      <c r="V168" s="6" t="n">
        <v>7</v>
      </c>
      <c r="W168" s="6" t="n">
        <v>0</v>
      </c>
      <c r="X168" s="6" t="n">
        <v>0</v>
      </c>
      <c r="Y168" s="6" t="n">
        <v>0</v>
      </c>
      <c r="Z168" s="6" t="n">
        <v>59</v>
      </c>
      <c r="AA168" s="6" t="n">
        <v>85</v>
      </c>
      <c r="AB168" s="6" t="n">
        <v>1.317</v>
      </c>
      <c r="AC168" s="6" t="n">
        <v>8.6</v>
      </c>
      <c r="AD168" s="6" t="n">
        <v>1.3</v>
      </c>
      <c r="AE168" s="6" t="n">
        <v>3.3</v>
      </c>
      <c r="AF168" s="6" t="n">
        <v>4.6</v>
      </c>
      <c r="AG168" s="6" t="n">
        <v>1.4</v>
      </c>
    </row>
    <row r="169" customFormat="false" ht="11.25" hidden="false" customHeight="false" outlineLevel="0" collapsed="false">
      <c r="A169" s="6" t="n">
        <v>42</v>
      </c>
      <c r="B169" s="6" t="s">
        <v>746</v>
      </c>
      <c r="C169" s="6" t="n">
        <v>32</v>
      </c>
      <c r="D169" s="6" t="s">
        <v>726</v>
      </c>
      <c r="E169" s="6" t="n">
        <v>0</v>
      </c>
      <c r="F169" s="6" t="n">
        <v>1</v>
      </c>
      <c r="G169" s="6" t="n">
        <v>0</v>
      </c>
      <c r="H169" s="6" t="n">
        <v>0.96</v>
      </c>
      <c r="I169" s="6" t="n">
        <v>5</v>
      </c>
      <c r="J169" s="6" t="n">
        <v>0</v>
      </c>
      <c r="K169" s="6" t="n">
        <v>4</v>
      </c>
      <c r="L169" s="6" t="n">
        <v>0</v>
      </c>
      <c r="M169" s="6" t="n">
        <v>0</v>
      </c>
      <c r="N169" s="6" t="n">
        <v>0</v>
      </c>
      <c r="O169" s="6" t="n">
        <v>9.1</v>
      </c>
      <c r="P169" s="6" t="n">
        <v>6</v>
      </c>
      <c r="Q169" s="6" t="n">
        <v>4</v>
      </c>
      <c r="R169" s="6" t="n">
        <v>1</v>
      </c>
      <c r="S169" s="6" t="n">
        <v>2</v>
      </c>
      <c r="T169" s="6" t="n">
        <v>10</v>
      </c>
      <c r="U169" s="6" t="n">
        <v>1</v>
      </c>
      <c r="V169" s="6" t="n">
        <v>7</v>
      </c>
      <c r="W169" s="6" t="n">
        <v>0</v>
      </c>
      <c r="X169" s="6" t="n">
        <v>0</v>
      </c>
      <c r="Y169" s="6" t="n">
        <v>0</v>
      </c>
      <c r="Z169" s="6" t="n">
        <v>43</v>
      </c>
      <c r="AA169" s="6" t="n">
        <v>411</v>
      </c>
      <c r="AB169" s="6" t="n">
        <v>1.714</v>
      </c>
      <c r="AC169" s="6" t="n">
        <v>5.8</v>
      </c>
      <c r="AD169" s="6" t="n">
        <v>1.9</v>
      </c>
      <c r="AE169" s="6" t="n">
        <v>9.6</v>
      </c>
      <c r="AF169" s="6" t="n">
        <v>6.8</v>
      </c>
      <c r="AG169" s="6" t="n">
        <v>0.7</v>
      </c>
    </row>
    <row r="170" customFormat="false" ht="11.25" hidden="false" customHeight="false" outlineLevel="0" collapsed="false">
      <c r="A170" s="6" t="n">
        <v>236</v>
      </c>
      <c r="B170" s="6" t="s">
        <v>747</v>
      </c>
      <c r="C170" s="6" t="n">
        <v>35</v>
      </c>
      <c r="D170" s="6" t="s">
        <v>748</v>
      </c>
      <c r="E170" s="6" t="n">
        <v>9</v>
      </c>
      <c r="F170" s="6" t="n">
        <v>13</v>
      </c>
      <c r="G170" s="6" t="n">
        <v>0.409</v>
      </c>
      <c r="H170" s="6" t="n">
        <v>4.3</v>
      </c>
      <c r="I170" s="6" t="n">
        <v>33</v>
      </c>
      <c r="J170" s="6" t="n">
        <v>33</v>
      </c>
      <c r="K170" s="6" t="n">
        <v>0</v>
      </c>
      <c r="L170" s="6" t="n">
        <v>3</v>
      </c>
      <c r="M170" s="6" t="n">
        <v>1</v>
      </c>
      <c r="N170" s="6" t="n">
        <v>0</v>
      </c>
      <c r="O170" s="6" t="n">
        <v>222</v>
      </c>
      <c r="P170" s="6" t="n">
        <v>262</v>
      </c>
      <c r="Q170" s="6" t="n">
        <v>123</v>
      </c>
      <c r="R170" s="6" t="n">
        <v>106</v>
      </c>
      <c r="S170" s="6" t="n">
        <v>23</v>
      </c>
      <c r="T170" s="6" t="n">
        <v>40</v>
      </c>
      <c r="U170" s="6" t="n">
        <v>0</v>
      </c>
      <c r="V170" s="6" t="n">
        <v>102</v>
      </c>
      <c r="W170" s="6" t="n">
        <v>8</v>
      </c>
      <c r="X170" s="6" t="n">
        <v>2</v>
      </c>
      <c r="Y170" s="6" t="n">
        <v>4</v>
      </c>
      <c r="Z170" s="6" t="n">
        <v>955</v>
      </c>
      <c r="AA170" s="6" t="n">
        <v>93</v>
      </c>
      <c r="AB170" s="6" t="n">
        <v>1.36</v>
      </c>
      <c r="AC170" s="6" t="n">
        <v>10.6</v>
      </c>
      <c r="AD170" s="6" t="n">
        <v>0.9</v>
      </c>
      <c r="AE170" s="6" t="n">
        <v>1.6</v>
      </c>
      <c r="AF170" s="6" t="n">
        <v>4.1</v>
      </c>
      <c r="AG170" s="6" t="n">
        <v>2.55</v>
      </c>
    </row>
    <row r="171" customFormat="false" ht="11.25" hidden="false" customHeight="false" outlineLevel="0" collapsed="false">
      <c r="A171" s="6" t="n">
        <v>84</v>
      </c>
      <c r="B171" s="6" t="s">
        <v>749</v>
      </c>
      <c r="C171" s="6" t="n">
        <v>28</v>
      </c>
      <c r="D171" s="6" t="s">
        <v>748</v>
      </c>
      <c r="E171" s="6" t="n">
        <v>9</v>
      </c>
      <c r="F171" s="6" t="n">
        <v>14</v>
      </c>
      <c r="G171" s="6" t="n">
        <v>0.391</v>
      </c>
      <c r="H171" s="6" t="n">
        <v>5.23</v>
      </c>
      <c r="I171" s="6" t="n">
        <v>32</v>
      </c>
      <c r="J171" s="6" t="n">
        <v>28</v>
      </c>
      <c r="K171" s="6" t="n">
        <v>0</v>
      </c>
      <c r="L171" s="6" t="n">
        <v>1</v>
      </c>
      <c r="M171" s="6" t="n">
        <v>1</v>
      </c>
      <c r="N171" s="6" t="n">
        <v>0</v>
      </c>
      <c r="O171" s="6" t="n">
        <v>161.2</v>
      </c>
      <c r="P171" s="6" t="n">
        <v>193</v>
      </c>
      <c r="Q171" s="6" t="n">
        <v>102</v>
      </c>
      <c r="R171" s="6" t="n">
        <v>94</v>
      </c>
      <c r="S171" s="6" t="n">
        <v>21</v>
      </c>
      <c r="T171" s="6" t="n">
        <v>52</v>
      </c>
      <c r="U171" s="6" t="n">
        <v>3</v>
      </c>
      <c r="V171" s="6" t="n">
        <v>115</v>
      </c>
      <c r="W171" s="6" t="n">
        <v>1</v>
      </c>
      <c r="X171" s="6" t="n">
        <v>0</v>
      </c>
      <c r="Y171" s="6" t="n">
        <v>3</v>
      </c>
      <c r="Z171" s="6" t="n">
        <v>711</v>
      </c>
      <c r="AA171" s="6" t="n">
        <v>77</v>
      </c>
      <c r="AB171" s="6" t="n">
        <v>1.515</v>
      </c>
      <c r="AC171" s="6" t="n">
        <v>10.7</v>
      </c>
      <c r="AD171" s="6" t="n">
        <v>1.2</v>
      </c>
      <c r="AE171" s="6" t="n">
        <v>2.9</v>
      </c>
      <c r="AF171" s="6" t="n">
        <v>6.4</v>
      </c>
      <c r="AG171" s="6" t="n">
        <v>2.21</v>
      </c>
    </row>
    <row r="172" customFormat="false" ht="11.25" hidden="false" customHeight="false" outlineLevel="0" collapsed="false">
      <c r="A172" s="6" t="n">
        <v>31</v>
      </c>
      <c r="B172" s="6" t="s">
        <v>750</v>
      </c>
      <c r="C172" s="6" t="n">
        <v>29</v>
      </c>
      <c r="D172" s="6" t="s">
        <v>748</v>
      </c>
      <c r="E172" s="6" t="n">
        <v>7</v>
      </c>
      <c r="F172" s="6" t="n">
        <v>10</v>
      </c>
      <c r="G172" s="6" t="n">
        <v>0.412</v>
      </c>
      <c r="H172" s="6" t="n">
        <v>4.49</v>
      </c>
      <c r="I172" s="6" t="n">
        <v>26</v>
      </c>
      <c r="J172" s="6" t="n">
        <v>26</v>
      </c>
      <c r="K172" s="6" t="n">
        <v>0</v>
      </c>
      <c r="L172" s="6" t="n">
        <v>1</v>
      </c>
      <c r="M172" s="6" t="n">
        <v>0</v>
      </c>
      <c r="N172" s="6" t="n">
        <v>0</v>
      </c>
      <c r="O172" s="6" t="n">
        <v>148.1</v>
      </c>
      <c r="P172" s="6" t="n">
        <v>183</v>
      </c>
      <c r="Q172" s="6" t="n">
        <v>91</v>
      </c>
      <c r="R172" s="6" t="n">
        <v>74</v>
      </c>
      <c r="S172" s="6" t="n">
        <v>19</v>
      </c>
      <c r="T172" s="6" t="n">
        <v>54</v>
      </c>
      <c r="U172" s="6" t="n">
        <v>5</v>
      </c>
      <c r="V172" s="6" t="n">
        <v>76</v>
      </c>
      <c r="W172" s="6" t="n">
        <v>4</v>
      </c>
      <c r="X172" s="6" t="n">
        <v>0</v>
      </c>
      <c r="Y172" s="6" t="n">
        <v>5</v>
      </c>
      <c r="Z172" s="6" t="n">
        <v>670</v>
      </c>
      <c r="AA172" s="6" t="n">
        <v>89</v>
      </c>
      <c r="AB172" s="6" t="n">
        <v>1.598</v>
      </c>
      <c r="AC172" s="6" t="n">
        <v>11.1</v>
      </c>
      <c r="AD172" s="6" t="n">
        <v>1.2</v>
      </c>
      <c r="AE172" s="6" t="n">
        <v>3.3</v>
      </c>
      <c r="AF172" s="6" t="n">
        <v>4.6</v>
      </c>
      <c r="AG172" s="6" t="n">
        <v>1.41</v>
      </c>
    </row>
    <row r="173" customFormat="false" ht="11.25" hidden="false" customHeight="false" outlineLevel="0" collapsed="false">
      <c r="A173" s="6" t="n">
        <v>181</v>
      </c>
      <c r="B173" s="6" t="s">
        <v>751</v>
      </c>
      <c r="C173" s="6" t="n">
        <v>27</v>
      </c>
      <c r="D173" s="6" t="s">
        <v>748</v>
      </c>
      <c r="E173" s="6" t="n">
        <v>9</v>
      </c>
      <c r="F173" s="6" t="n">
        <v>10</v>
      </c>
      <c r="G173" s="6" t="n">
        <v>0.474</v>
      </c>
      <c r="H173" s="6" t="n">
        <v>5.09</v>
      </c>
      <c r="I173" s="6" t="n">
        <v>26</v>
      </c>
      <c r="J173" s="6" t="n">
        <v>24</v>
      </c>
      <c r="K173" s="6" t="n">
        <v>0</v>
      </c>
      <c r="L173" s="6" t="n">
        <v>1</v>
      </c>
      <c r="M173" s="6" t="n">
        <v>1</v>
      </c>
      <c r="N173" s="6" t="n">
        <v>0</v>
      </c>
      <c r="O173" s="6" t="n">
        <v>134.1</v>
      </c>
      <c r="P173" s="6" t="n">
        <v>125</v>
      </c>
      <c r="Q173" s="6" t="n">
        <v>81</v>
      </c>
      <c r="R173" s="6" t="n">
        <v>76</v>
      </c>
      <c r="S173" s="6" t="n">
        <v>14</v>
      </c>
      <c r="T173" s="6" t="n">
        <v>75</v>
      </c>
      <c r="U173" s="6" t="n">
        <v>1</v>
      </c>
      <c r="V173" s="6" t="n">
        <v>112</v>
      </c>
      <c r="W173" s="6" t="n">
        <v>7</v>
      </c>
      <c r="X173" s="6" t="n">
        <v>0</v>
      </c>
      <c r="Y173" s="6" t="n">
        <v>9</v>
      </c>
      <c r="Z173" s="6" t="n">
        <v>591</v>
      </c>
      <c r="AA173" s="6" t="n">
        <v>79</v>
      </c>
      <c r="AB173" s="6" t="n">
        <v>1.489</v>
      </c>
      <c r="AC173" s="6" t="n">
        <v>8.4</v>
      </c>
      <c r="AD173" s="6" t="n">
        <v>0.9</v>
      </c>
      <c r="AE173" s="6" t="n">
        <v>5</v>
      </c>
      <c r="AF173" s="6" t="n">
        <v>7.5</v>
      </c>
      <c r="AG173" s="6" t="n">
        <v>1.49</v>
      </c>
    </row>
    <row r="174" customFormat="false" ht="11.25" hidden="false" customHeight="false" outlineLevel="0" collapsed="false">
      <c r="A174" s="6" t="n">
        <v>15</v>
      </c>
      <c r="B174" s="6" t="s">
        <v>752</v>
      </c>
      <c r="C174" s="6" t="n">
        <v>29</v>
      </c>
      <c r="D174" s="6" t="s">
        <v>748</v>
      </c>
      <c r="E174" s="6" t="n">
        <v>8</v>
      </c>
      <c r="F174" s="6" t="n">
        <v>6</v>
      </c>
      <c r="G174" s="6" t="n">
        <v>0.571</v>
      </c>
      <c r="H174" s="6" t="n">
        <v>3.14</v>
      </c>
      <c r="I174" s="6" t="n">
        <v>23</v>
      </c>
      <c r="J174" s="6" t="n">
        <v>21</v>
      </c>
      <c r="K174" s="6" t="n">
        <v>2</v>
      </c>
      <c r="L174" s="6" t="n">
        <v>1</v>
      </c>
      <c r="M174" s="6" t="n">
        <v>0</v>
      </c>
      <c r="N174" s="6" t="n">
        <v>0</v>
      </c>
      <c r="O174" s="6" t="n">
        <v>134.2</v>
      </c>
      <c r="P174" s="6" t="n">
        <v>126</v>
      </c>
      <c r="Q174" s="6" t="n">
        <v>50</v>
      </c>
      <c r="R174" s="6" t="n">
        <v>47</v>
      </c>
      <c r="S174" s="6" t="n">
        <v>15</v>
      </c>
      <c r="T174" s="6" t="n">
        <v>32</v>
      </c>
      <c r="U174" s="6" t="n">
        <v>2</v>
      </c>
      <c r="V174" s="6" t="n">
        <v>123</v>
      </c>
      <c r="W174" s="6" t="n">
        <v>4</v>
      </c>
      <c r="X174" s="6" t="n">
        <v>0</v>
      </c>
      <c r="Y174" s="6" t="n">
        <v>4</v>
      </c>
      <c r="Z174" s="6" t="n">
        <v>548</v>
      </c>
      <c r="AA174" s="6" t="n">
        <v>128</v>
      </c>
      <c r="AB174" s="6" t="n">
        <v>1.173</v>
      </c>
      <c r="AC174" s="6" t="n">
        <v>8.4</v>
      </c>
      <c r="AD174" s="6" t="n">
        <v>1</v>
      </c>
      <c r="AE174" s="6" t="n">
        <v>2.1</v>
      </c>
      <c r="AF174" s="6" t="n">
        <v>8.2</v>
      </c>
      <c r="AG174" s="6" t="n">
        <v>3.84</v>
      </c>
    </row>
    <row r="175" customFormat="false" ht="11.25" hidden="false" customHeight="false" outlineLevel="0" collapsed="false">
      <c r="A175" s="6" t="n">
        <v>307</v>
      </c>
      <c r="B175" s="6" t="s">
        <v>753</v>
      </c>
      <c r="C175" s="6" t="n">
        <v>25</v>
      </c>
      <c r="D175" s="6" t="s">
        <v>748</v>
      </c>
      <c r="E175" s="6" t="n">
        <v>4</v>
      </c>
      <c r="F175" s="6" t="n">
        <v>7</v>
      </c>
      <c r="G175" s="6" t="n">
        <v>0.364</v>
      </c>
      <c r="H175" s="6" t="n">
        <v>4.32</v>
      </c>
      <c r="I175" s="6" t="n">
        <v>27</v>
      </c>
      <c r="J175" s="6" t="n">
        <v>11</v>
      </c>
      <c r="K175" s="6" t="n">
        <v>2</v>
      </c>
      <c r="L175" s="6" t="n">
        <v>0</v>
      </c>
      <c r="M175" s="6" t="n">
        <v>0</v>
      </c>
      <c r="N175" s="6" t="n">
        <v>0</v>
      </c>
      <c r="O175" s="6" t="n">
        <v>102</v>
      </c>
      <c r="P175" s="6" t="n">
        <v>111</v>
      </c>
      <c r="Q175" s="6" t="n">
        <v>53</v>
      </c>
      <c r="R175" s="6" t="n">
        <v>49</v>
      </c>
      <c r="S175" s="6" t="n">
        <v>9</v>
      </c>
      <c r="T175" s="6" t="n">
        <v>26</v>
      </c>
      <c r="U175" s="6" t="n">
        <v>1</v>
      </c>
      <c r="V175" s="6" t="n">
        <v>55</v>
      </c>
      <c r="W175" s="6" t="n">
        <v>6</v>
      </c>
      <c r="X175" s="6" t="n">
        <v>1</v>
      </c>
      <c r="Y175" s="6" t="n">
        <v>3</v>
      </c>
      <c r="Z175" s="6" t="n">
        <v>441</v>
      </c>
      <c r="AA175" s="6" t="n">
        <v>93</v>
      </c>
      <c r="AB175" s="6" t="n">
        <v>1.343</v>
      </c>
      <c r="AC175" s="6" t="n">
        <v>9.8</v>
      </c>
      <c r="AD175" s="6" t="n">
        <v>0.8</v>
      </c>
      <c r="AE175" s="6" t="n">
        <v>2.3</v>
      </c>
      <c r="AF175" s="6" t="n">
        <v>4.9</v>
      </c>
      <c r="AG175" s="6" t="n">
        <v>2.12</v>
      </c>
    </row>
    <row r="176" customFormat="false" ht="11.25" hidden="false" customHeight="false" outlineLevel="0" collapsed="false">
      <c r="A176" s="6" t="n">
        <v>296</v>
      </c>
      <c r="B176" s="6" t="s">
        <v>754</v>
      </c>
      <c r="C176" s="6" t="n">
        <v>27</v>
      </c>
      <c r="D176" s="6" t="s">
        <v>748</v>
      </c>
      <c r="E176" s="6" t="n">
        <v>0</v>
      </c>
      <c r="F176" s="6" t="n">
        <v>8</v>
      </c>
      <c r="G176" s="6" t="n">
        <v>0</v>
      </c>
      <c r="H176" s="6" t="n">
        <v>6.67</v>
      </c>
      <c r="I176" s="6" t="n">
        <v>14</v>
      </c>
      <c r="J176" s="6" t="n">
        <v>8</v>
      </c>
      <c r="K176" s="6" t="n">
        <v>1</v>
      </c>
      <c r="L176" s="6" t="n">
        <v>0</v>
      </c>
      <c r="M176" s="6" t="n">
        <v>0</v>
      </c>
      <c r="N176" s="6" t="n">
        <v>0</v>
      </c>
      <c r="O176" s="6" t="n">
        <v>59.1</v>
      </c>
      <c r="P176" s="6" t="n">
        <v>78</v>
      </c>
      <c r="Q176" s="6" t="n">
        <v>44</v>
      </c>
      <c r="R176" s="6" t="n">
        <v>44</v>
      </c>
      <c r="S176" s="6" t="n">
        <v>10</v>
      </c>
      <c r="T176" s="6" t="n">
        <v>5</v>
      </c>
      <c r="U176" s="6" t="n">
        <v>0</v>
      </c>
      <c r="V176" s="6" t="n">
        <v>34</v>
      </c>
      <c r="W176" s="6" t="n">
        <v>3</v>
      </c>
      <c r="X176" s="6" t="n">
        <v>0</v>
      </c>
      <c r="Y176" s="6" t="n">
        <v>0</v>
      </c>
      <c r="Z176" s="6" t="n">
        <v>258</v>
      </c>
      <c r="AA176" s="6" t="n">
        <v>60</v>
      </c>
      <c r="AB176" s="6" t="n">
        <v>1.399</v>
      </c>
      <c r="AC176" s="6" t="n">
        <v>11.8</v>
      </c>
      <c r="AD176" s="6" t="n">
        <v>1.5</v>
      </c>
      <c r="AE176" s="6" t="n">
        <v>0.8</v>
      </c>
      <c r="AF176" s="6" t="n">
        <v>5.2</v>
      </c>
      <c r="AG176" s="6" t="n">
        <v>6.8</v>
      </c>
    </row>
    <row r="177" customFormat="false" ht="11.25" hidden="false" customHeight="false" outlineLevel="0" collapsed="false">
      <c r="A177" s="6" t="n">
        <v>79</v>
      </c>
      <c r="B177" s="6" t="s">
        <v>755</v>
      </c>
      <c r="C177" s="6" t="n">
        <v>24</v>
      </c>
      <c r="D177" s="6" t="s">
        <v>748</v>
      </c>
      <c r="E177" s="6" t="n">
        <v>1</v>
      </c>
      <c r="F177" s="6" t="n">
        <v>5</v>
      </c>
      <c r="G177" s="6" t="n">
        <v>0.167</v>
      </c>
      <c r="H177" s="6" t="n">
        <v>5.08</v>
      </c>
      <c r="I177" s="6" t="n">
        <v>7</v>
      </c>
      <c r="J177" s="6" t="n">
        <v>7</v>
      </c>
      <c r="K177" s="6" t="n">
        <v>0</v>
      </c>
      <c r="L177" s="6" t="n">
        <v>0</v>
      </c>
      <c r="M177" s="6" t="n">
        <v>0</v>
      </c>
      <c r="N177" s="6" t="n">
        <v>0</v>
      </c>
      <c r="O177" s="6" t="n">
        <v>39</v>
      </c>
      <c r="P177" s="6" t="n">
        <v>51</v>
      </c>
      <c r="Q177" s="6" t="n">
        <v>25</v>
      </c>
      <c r="R177" s="6" t="n">
        <v>22</v>
      </c>
      <c r="S177" s="6" t="n">
        <v>3</v>
      </c>
      <c r="T177" s="6" t="n">
        <v>17</v>
      </c>
      <c r="U177" s="6" t="n">
        <v>3</v>
      </c>
      <c r="V177" s="6" t="n">
        <v>19</v>
      </c>
      <c r="W177" s="6" t="n">
        <v>0</v>
      </c>
      <c r="X177" s="6" t="n">
        <v>0</v>
      </c>
      <c r="Y177" s="6" t="n">
        <v>3</v>
      </c>
      <c r="Z177" s="6" t="n">
        <v>181</v>
      </c>
      <c r="AA177" s="6" t="n">
        <v>80</v>
      </c>
      <c r="AB177" s="6" t="n">
        <v>1.744</v>
      </c>
      <c r="AC177" s="6" t="n">
        <v>11.8</v>
      </c>
      <c r="AD177" s="6" t="n">
        <v>0.7</v>
      </c>
      <c r="AE177" s="6" t="n">
        <v>3.9</v>
      </c>
      <c r="AF177" s="6" t="n">
        <v>4.4</v>
      </c>
      <c r="AG177" s="6" t="n">
        <v>1.12</v>
      </c>
    </row>
    <row r="178" customFormat="false" ht="11.25" hidden="false" customHeight="false" outlineLevel="0" collapsed="false">
      <c r="A178" s="6" t="n">
        <v>134</v>
      </c>
      <c r="B178" s="6" t="s">
        <v>756</v>
      </c>
      <c r="C178" s="6" t="n">
        <v>22</v>
      </c>
      <c r="D178" s="6" t="s">
        <v>748</v>
      </c>
      <c r="E178" s="6" t="n">
        <v>0</v>
      </c>
      <c r="F178" s="6" t="n">
        <v>2</v>
      </c>
      <c r="G178" s="6" t="n">
        <v>0</v>
      </c>
      <c r="H178" s="6" t="n">
        <v>6.17</v>
      </c>
      <c r="I178" s="6" t="n">
        <v>4</v>
      </c>
      <c r="J178" s="6" t="n">
        <v>4</v>
      </c>
      <c r="K178" s="6" t="n">
        <v>0</v>
      </c>
      <c r="L178" s="6" t="n">
        <v>0</v>
      </c>
      <c r="M178" s="6" t="n">
        <v>0</v>
      </c>
      <c r="N178" s="6" t="n">
        <v>0</v>
      </c>
      <c r="O178" s="6" t="n">
        <v>23.1</v>
      </c>
      <c r="P178" s="6" t="n">
        <v>29</v>
      </c>
      <c r="Q178" s="6" t="n">
        <v>16</v>
      </c>
      <c r="R178" s="6" t="n">
        <v>16</v>
      </c>
      <c r="S178" s="6" t="n">
        <v>3</v>
      </c>
      <c r="T178" s="6" t="n">
        <v>6</v>
      </c>
      <c r="U178" s="6" t="n">
        <v>0</v>
      </c>
      <c r="V178" s="6" t="n">
        <v>16</v>
      </c>
      <c r="W178" s="6" t="n">
        <v>0</v>
      </c>
      <c r="X178" s="6" t="n">
        <v>0</v>
      </c>
      <c r="Y178" s="6" t="n">
        <v>1</v>
      </c>
      <c r="Z178" s="6" t="n">
        <v>100</v>
      </c>
      <c r="AA178" s="6" t="n">
        <v>66</v>
      </c>
      <c r="AB178" s="6" t="n">
        <v>1.5</v>
      </c>
      <c r="AC178" s="6" t="n">
        <v>11.2</v>
      </c>
      <c r="AD178" s="6" t="n">
        <v>1.2</v>
      </c>
      <c r="AE178" s="6" t="n">
        <v>2.3</v>
      </c>
      <c r="AF178" s="6" t="n">
        <v>6.2</v>
      </c>
      <c r="AG178" s="6" t="n">
        <v>2.67</v>
      </c>
    </row>
    <row r="179" customFormat="false" ht="11.25" hidden="false" customHeight="false" outlineLevel="0" collapsed="false">
      <c r="A179" s="6" t="n">
        <v>48</v>
      </c>
      <c r="B179" s="6" t="s">
        <v>757</v>
      </c>
      <c r="C179" s="6" t="n">
        <v>27</v>
      </c>
      <c r="D179" s="6" t="s">
        <v>748</v>
      </c>
      <c r="E179" s="6" t="n">
        <v>4</v>
      </c>
      <c r="F179" s="6" t="n">
        <v>7</v>
      </c>
      <c r="G179" s="6" t="n">
        <v>0.364</v>
      </c>
      <c r="H179" s="6" t="n">
        <v>4.25</v>
      </c>
      <c r="I179" s="6" t="n">
        <v>69</v>
      </c>
      <c r="J179" s="6" t="n">
        <v>0</v>
      </c>
      <c r="K179" s="6" t="n">
        <v>35</v>
      </c>
      <c r="L179" s="6" t="n">
        <v>0</v>
      </c>
      <c r="M179" s="6" t="n">
        <v>0</v>
      </c>
      <c r="N179" s="6" t="n">
        <v>15</v>
      </c>
      <c r="O179" s="6" t="n">
        <v>65.2</v>
      </c>
      <c r="P179" s="6" t="n">
        <v>66</v>
      </c>
      <c r="Q179" s="6" t="n">
        <v>31</v>
      </c>
      <c r="R179" s="6" t="n">
        <v>31</v>
      </c>
      <c r="S179" s="6" t="n">
        <v>10</v>
      </c>
      <c r="T179" s="6" t="n">
        <v>13</v>
      </c>
      <c r="U179" s="6" t="n">
        <v>1</v>
      </c>
      <c r="V179" s="6" t="n">
        <v>34</v>
      </c>
      <c r="W179" s="6" t="n">
        <v>4</v>
      </c>
      <c r="X179" s="6" t="n">
        <v>0</v>
      </c>
      <c r="Y179" s="6" t="n">
        <v>1</v>
      </c>
      <c r="Z179" s="6" t="n">
        <v>274</v>
      </c>
      <c r="AA179" s="6" t="n">
        <v>95</v>
      </c>
      <c r="AB179" s="6" t="n">
        <v>1.203</v>
      </c>
      <c r="AC179" s="6" t="n">
        <v>9</v>
      </c>
      <c r="AD179" s="6" t="n">
        <v>1.4</v>
      </c>
      <c r="AE179" s="6" t="n">
        <v>1.8</v>
      </c>
      <c r="AF179" s="6" t="n">
        <v>4.7</v>
      </c>
      <c r="AG179" s="6" t="n">
        <v>2.62</v>
      </c>
    </row>
    <row r="180" customFormat="false" ht="11.25" hidden="false" customHeight="false" outlineLevel="0" collapsed="false">
      <c r="A180" s="6" t="n">
        <v>44</v>
      </c>
      <c r="B180" s="6" t="s">
        <v>758</v>
      </c>
      <c r="C180" s="6" t="n">
        <v>23</v>
      </c>
      <c r="D180" s="6" t="s">
        <v>748</v>
      </c>
      <c r="E180" s="6" t="n">
        <v>2</v>
      </c>
      <c r="F180" s="6" t="n">
        <v>5</v>
      </c>
      <c r="G180" s="6" t="n">
        <v>0.286</v>
      </c>
      <c r="H180" s="6" t="n">
        <v>5.51</v>
      </c>
      <c r="I180" s="6" t="n">
        <v>66</v>
      </c>
      <c r="J180" s="6" t="n">
        <v>0</v>
      </c>
      <c r="K180" s="6" t="n">
        <v>12</v>
      </c>
      <c r="L180" s="6" t="n">
        <v>0</v>
      </c>
      <c r="M180" s="6" t="n">
        <v>0</v>
      </c>
      <c r="N180" s="6" t="n">
        <v>0</v>
      </c>
      <c r="O180" s="6" t="n">
        <v>50.2</v>
      </c>
      <c r="P180" s="6" t="n">
        <v>50</v>
      </c>
      <c r="Q180" s="6" t="n">
        <v>32</v>
      </c>
      <c r="R180" s="6" t="n">
        <v>31</v>
      </c>
      <c r="S180" s="6" t="n">
        <v>4</v>
      </c>
      <c r="T180" s="6" t="n">
        <v>21</v>
      </c>
      <c r="U180" s="6" t="n">
        <v>1</v>
      </c>
      <c r="V180" s="6" t="n">
        <v>33</v>
      </c>
      <c r="W180" s="6" t="n">
        <v>8</v>
      </c>
      <c r="X180" s="6" t="n">
        <v>0</v>
      </c>
      <c r="Y180" s="6" t="n">
        <v>2</v>
      </c>
      <c r="Z180" s="6" t="n">
        <v>225</v>
      </c>
      <c r="AA180" s="6" t="n">
        <v>73</v>
      </c>
      <c r="AB180" s="6" t="n">
        <v>1.401</v>
      </c>
      <c r="AC180" s="6" t="n">
        <v>8.9</v>
      </c>
      <c r="AD180" s="6" t="n">
        <v>0.7</v>
      </c>
      <c r="AE180" s="6" t="n">
        <v>3.7</v>
      </c>
      <c r="AF180" s="6" t="n">
        <v>5.9</v>
      </c>
      <c r="AG180" s="6" t="n">
        <v>1.57</v>
      </c>
    </row>
    <row r="181" customFormat="false" ht="11.25" hidden="false" customHeight="false" outlineLevel="0" collapsed="false">
      <c r="A181" s="6" t="n">
        <v>245</v>
      </c>
      <c r="B181" s="6" t="s">
        <v>759</v>
      </c>
      <c r="C181" s="6" t="n">
        <v>28</v>
      </c>
      <c r="D181" s="6" t="s">
        <v>748</v>
      </c>
      <c r="E181" s="6" t="n">
        <v>4</v>
      </c>
      <c r="F181" s="6" t="n">
        <v>4</v>
      </c>
      <c r="G181" s="6" t="n">
        <v>0.5</v>
      </c>
      <c r="H181" s="6" t="n">
        <v>2.48</v>
      </c>
      <c r="I181" s="6" t="n">
        <v>65</v>
      </c>
      <c r="J181" s="6" t="n">
        <v>0</v>
      </c>
      <c r="K181" s="6" t="n">
        <v>17</v>
      </c>
      <c r="L181" s="6" t="n">
        <v>0</v>
      </c>
      <c r="M181" s="6" t="n">
        <v>0</v>
      </c>
      <c r="N181" s="6" t="n">
        <v>2</v>
      </c>
      <c r="O181" s="6" t="n">
        <v>61.2</v>
      </c>
      <c r="P181" s="6" t="n">
        <v>55</v>
      </c>
      <c r="Q181" s="6" t="n">
        <v>19</v>
      </c>
      <c r="R181" s="6" t="n">
        <v>17</v>
      </c>
      <c r="S181" s="6" t="n">
        <v>2</v>
      </c>
      <c r="T181" s="6" t="n">
        <v>21</v>
      </c>
      <c r="U181" s="6" t="n">
        <v>5</v>
      </c>
      <c r="V181" s="6" t="n">
        <v>65</v>
      </c>
      <c r="W181" s="6" t="n">
        <v>1</v>
      </c>
      <c r="X181" s="6" t="n">
        <v>0</v>
      </c>
      <c r="Y181" s="6" t="n">
        <v>3</v>
      </c>
      <c r="Z181" s="6" t="n">
        <v>253</v>
      </c>
      <c r="AA181" s="6" t="n">
        <v>162</v>
      </c>
      <c r="AB181" s="6" t="n">
        <v>1.232</v>
      </c>
      <c r="AC181" s="6" t="n">
        <v>8</v>
      </c>
      <c r="AD181" s="6" t="n">
        <v>0.3</v>
      </c>
      <c r="AE181" s="6" t="n">
        <v>3.1</v>
      </c>
      <c r="AF181" s="6" t="n">
        <v>9.5</v>
      </c>
      <c r="AG181" s="6" t="n">
        <v>3.1</v>
      </c>
    </row>
    <row r="182" customFormat="false" ht="11.25" hidden="false" customHeight="false" outlineLevel="0" collapsed="false">
      <c r="A182" s="6" t="n">
        <v>202</v>
      </c>
      <c r="B182" s="6" t="s">
        <v>760</v>
      </c>
      <c r="C182" s="6" t="n">
        <v>26</v>
      </c>
      <c r="D182" s="6" t="s">
        <v>748</v>
      </c>
      <c r="E182" s="6" t="n">
        <v>0</v>
      </c>
      <c r="F182" s="6" t="n">
        <v>2</v>
      </c>
      <c r="G182" s="6" t="n">
        <v>0</v>
      </c>
      <c r="H182" s="6" t="n">
        <v>4.59</v>
      </c>
      <c r="I182" s="6" t="n">
        <v>58</v>
      </c>
      <c r="J182" s="6" t="n">
        <v>0</v>
      </c>
      <c r="K182" s="6" t="n">
        <v>13</v>
      </c>
      <c r="L182" s="6" t="n">
        <v>0</v>
      </c>
      <c r="M182" s="6" t="n">
        <v>0</v>
      </c>
      <c r="N182" s="6" t="n">
        <v>0</v>
      </c>
      <c r="O182" s="6" t="n">
        <v>49</v>
      </c>
      <c r="P182" s="6" t="n">
        <v>53</v>
      </c>
      <c r="Q182" s="6" t="n">
        <v>31</v>
      </c>
      <c r="R182" s="6" t="n">
        <v>25</v>
      </c>
      <c r="S182" s="6" t="n">
        <v>4</v>
      </c>
      <c r="T182" s="6" t="n">
        <v>30</v>
      </c>
      <c r="U182" s="6" t="n">
        <v>2</v>
      </c>
      <c r="V182" s="6" t="n">
        <v>30</v>
      </c>
      <c r="W182" s="6" t="n">
        <v>3</v>
      </c>
      <c r="X182" s="6" t="n">
        <v>0</v>
      </c>
      <c r="Y182" s="6" t="n">
        <v>1</v>
      </c>
      <c r="Z182" s="6" t="n">
        <v>228</v>
      </c>
      <c r="AA182" s="6" t="n">
        <v>88</v>
      </c>
      <c r="AB182" s="6" t="n">
        <v>1.694</v>
      </c>
      <c r="AC182" s="6" t="n">
        <v>9.7</v>
      </c>
      <c r="AD182" s="6" t="n">
        <v>0.7</v>
      </c>
      <c r="AE182" s="6" t="n">
        <v>5.5</v>
      </c>
      <c r="AF182" s="6" t="n">
        <v>5.5</v>
      </c>
      <c r="AG182" s="6" t="n">
        <v>1</v>
      </c>
    </row>
    <row r="183" customFormat="false" ht="11.25" hidden="false" customHeight="false" outlineLevel="0" collapsed="false">
      <c r="A183" s="6" t="n">
        <v>213</v>
      </c>
      <c r="B183" s="6" t="s">
        <v>761</v>
      </c>
      <c r="C183" s="6" t="n">
        <v>36</v>
      </c>
      <c r="D183" s="6" t="s">
        <v>748</v>
      </c>
      <c r="E183" s="6" t="n">
        <v>2</v>
      </c>
      <c r="F183" s="6" t="n">
        <v>1</v>
      </c>
      <c r="G183" s="6" t="n">
        <v>0.667</v>
      </c>
      <c r="H183" s="6" t="n">
        <v>4.84</v>
      </c>
      <c r="I183" s="6" t="n">
        <v>48</v>
      </c>
      <c r="J183" s="6" t="n">
        <v>0</v>
      </c>
      <c r="K183" s="6" t="n">
        <v>33</v>
      </c>
      <c r="L183" s="6" t="n">
        <v>0</v>
      </c>
      <c r="M183" s="6" t="n">
        <v>0</v>
      </c>
      <c r="N183" s="6" t="n">
        <v>14</v>
      </c>
      <c r="O183" s="6" t="n">
        <v>44.2</v>
      </c>
      <c r="P183" s="6" t="n">
        <v>38</v>
      </c>
      <c r="Q183" s="6" t="n">
        <v>26</v>
      </c>
      <c r="R183" s="6" t="n">
        <v>24</v>
      </c>
      <c r="S183" s="6" t="n">
        <v>7</v>
      </c>
      <c r="T183" s="6" t="n">
        <v>14</v>
      </c>
      <c r="U183" s="6" t="n">
        <v>2</v>
      </c>
      <c r="V183" s="6" t="n">
        <v>43</v>
      </c>
      <c r="W183" s="6" t="n">
        <v>3</v>
      </c>
      <c r="X183" s="6" t="n">
        <v>0</v>
      </c>
      <c r="Y183" s="6" t="n">
        <v>3</v>
      </c>
      <c r="Z183" s="6" t="n">
        <v>191</v>
      </c>
      <c r="AA183" s="6" t="n">
        <v>83</v>
      </c>
      <c r="AB183" s="6" t="n">
        <v>1.164</v>
      </c>
      <c r="AC183" s="6" t="n">
        <v>7.7</v>
      </c>
      <c r="AD183" s="6" t="n">
        <v>1.4</v>
      </c>
      <c r="AE183" s="6" t="n">
        <v>2.8</v>
      </c>
      <c r="AF183" s="6" t="n">
        <v>8.7</v>
      </c>
      <c r="AG183" s="6" t="n">
        <v>3.07</v>
      </c>
    </row>
    <row r="184" customFormat="false" ht="11.25" hidden="false" customHeight="false" outlineLevel="0" collapsed="false">
      <c r="A184" s="6" t="n">
        <v>86</v>
      </c>
      <c r="B184" s="6" t="s">
        <v>762</v>
      </c>
      <c r="C184" s="6" t="n">
        <v>29</v>
      </c>
      <c r="D184" s="6" t="s">
        <v>748</v>
      </c>
      <c r="E184" s="6" t="n">
        <v>1</v>
      </c>
      <c r="F184" s="6" t="n">
        <v>3</v>
      </c>
      <c r="G184" s="6" t="n">
        <v>0.25</v>
      </c>
      <c r="H184" s="6" t="n">
        <v>3.92</v>
      </c>
      <c r="I184" s="6" t="n">
        <v>45</v>
      </c>
      <c r="J184" s="6" t="n">
        <v>0</v>
      </c>
      <c r="K184" s="6" t="n">
        <v>14</v>
      </c>
      <c r="L184" s="6" t="n">
        <v>0</v>
      </c>
      <c r="M184" s="6" t="n">
        <v>0</v>
      </c>
      <c r="N184" s="6" t="n">
        <v>1</v>
      </c>
      <c r="O184" s="6" t="n">
        <v>41.1</v>
      </c>
      <c r="P184" s="6" t="n">
        <v>45</v>
      </c>
      <c r="Q184" s="6" t="n">
        <v>22</v>
      </c>
      <c r="R184" s="6" t="n">
        <v>18</v>
      </c>
      <c r="S184" s="6" t="n">
        <v>7</v>
      </c>
      <c r="T184" s="6" t="n">
        <v>25</v>
      </c>
      <c r="U184" s="6" t="n">
        <v>5</v>
      </c>
      <c r="V184" s="6" t="n">
        <v>29</v>
      </c>
      <c r="W184" s="6" t="n">
        <v>1</v>
      </c>
      <c r="X184" s="6" t="n">
        <v>0</v>
      </c>
      <c r="Y184" s="6" t="n">
        <v>2</v>
      </c>
      <c r="Z184" s="6" t="n">
        <v>196</v>
      </c>
      <c r="AA184" s="6" t="n">
        <v>103</v>
      </c>
      <c r="AB184" s="6" t="n">
        <v>1.694</v>
      </c>
      <c r="AC184" s="6" t="n">
        <v>9.8</v>
      </c>
      <c r="AD184" s="6" t="n">
        <v>1.5</v>
      </c>
      <c r="AE184" s="6" t="n">
        <v>5.4</v>
      </c>
      <c r="AF184" s="6" t="n">
        <v>6.3</v>
      </c>
      <c r="AG184" s="6" t="n">
        <v>1.16</v>
      </c>
    </row>
    <row r="185" customFormat="false" ht="11.25" hidden="false" customHeight="false" outlineLevel="0" collapsed="false">
      <c r="A185" s="6" t="n">
        <v>140</v>
      </c>
      <c r="B185" s="6" t="s">
        <v>763</v>
      </c>
      <c r="C185" s="6" t="n">
        <v>28</v>
      </c>
      <c r="D185" s="6" t="s">
        <v>748</v>
      </c>
      <c r="E185" s="6" t="n">
        <v>1</v>
      </c>
      <c r="F185" s="6" t="n">
        <v>2</v>
      </c>
      <c r="G185" s="6" t="n">
        <v>0.333</v>
      </c>
      <c r="H185" s="6" t="n">
        <v>5.47</v>
      </c>
      <c r="I185" s="6" t="n">
        <v>26</v>
      </c>
      <c r="J185" s="6" t="n">
        <v>0</v>
      </c>
      <c r="K185" s="6" t="n">
        <v>11</v>
      </c>
      <c r="L185" s="6" t="n">
        <v>0</v>
      </c>
      <c r="M185" s="6" t="n">
        <v>0</v>
      </c>
      <c r="N185" s="6" t="n">
        <v>0</v>
      </c>
      <c r="O185" s="6" t="n">
        <v>24.2</v>
      </c>
      <c r="P185" s="6" t="n">
        <v>34</v>
      </c>
      <c r="Q185" s="6" t="n">
        <v>20</v>
      </c>
      <c r="R185" s="6" t="n">
        <v>15</v>
      </c>
      <c r="S185" s="6" t="n">
        <v>4</v>
      </c>
      <c r="T185" s="6" t="n">
        <v>13</v>
      </c>
      <c r="U185" s="6" t="n">
        <v>0</v>
      </c>
      <c r="V185" s="6" t="n">
        <v>14</v>
      </c>
      <c r="W185" s="6" t="n">
        <v>0</v>
      </c>
      <c r="X185" s="6" t="n">
        <v>0</v>
      </c>
      <c r="Y185" s="6" t="n">
        <v>1</v>
      </c>
      <c r="Z185" s="6" t="n">
        <v>118</v>
      </c>
      <c r="AA185" s="6" t="n">
        <v>74</v>
      </c>
      <c r="AB185" s="6" t="n">
        <v>1.905</v>
      </c>
      <c r="AC185" s="6" t="n">
        <v>12.4</v>
      </c>
      <c r="AD185" s="6" t="n">
        <v>1.5</v>
      </c>
      <c r="AE185" s="6" t="n">
        <v>4.7</v>
      </c>
      <c r="AF185" s="6" t="n">
        <v>5.1</v>
      </c>
      <c r="AG185" s="6" t="n">
        <v>1.08</v>
      </c>
    </row>
    <row r="186" customFormat="false" ht="11.25" hidden="false" customHeight="false" outlineLevel="0" collapsed="false">
      <c r="A186" s="6" t="n">
        <v>146</v>
      </c>
      <c r="B186" s="6" t="s">
        <v>764</v>
      </c>
      <c r="C186" s="6" t="n">
        <v>29</v>
      </c>
      <c r="D186" s="6" t="s">
        <v>748</v>
      </c>
      <c r="E186" s="6" t="n">
        <v>1</v>
      </c>
      <c r="F186" s="6" t="n">
        <v>0</v>
      </c>
      <c r="G186" s="6" t="n">
        <v>1</v>
      </c>
      <c r="H186" s="6" t="n">
        <v>9.95</v>
      </c>
      <c r="I186" s="6" t="n">
        <v>15</v>
      </c>
      <c r="J186" s="6" t="n">
        <v>0</v>
      </c>
      <c r="K186" s="6" t="n">
        <v>6</v>
      </c>
      <c r="L186" s="6" t="n">
        <v>0</v>
      </c>
      <c r="M186" s="6" t="n">
        <v>0</v>
      </c>
      <c r="N186" s="6" t="n">
        <v>0</v>
      </c>
      <c r="O186" s="6" t="n">
        <v>12.2</v>
      </c>
      <c r="P186" s="6" t="n">
        <v>19</v>
      </c>
      <c r="Q186" s="6" t="n">
        <v>14</v>
      </c>
      <c r="R186" s="6" t="n">
        <v>14</v>
      </c>
      <c r="S186" s="6" t="n">
        <v>4</v>
      </c>
      <c r="T186" s="6" t="n">
        <v>8</v>
      </c>
      <c r="U186" s="6" t="n">
        <v>2</v>
      </c>
      <c r="V186" s="6" t="n">
        <v>11</v>
      </c>
      <c r="W186" s="6" t="n">
        <v>1</v>
      </c>
      <c r="X186" s="6" t="n">
        <v>0</v>
      </c>
      <c r="Y186" s="6" t="n">
        <v>0</v>
      </c>
      <c r="Z186" s="6" t="n">
        <v>62</v>
      </c>
      <c r="AA186" s="6" t="n">
        <v>41</v>
      </c>
      <c r="AB186" s="6" t="n">
        <v>2.132</v>
      </c>
      <c r="AC186" s="6" t="n">
        <v>13.5</v>
      </c>
      <c r="AD186" s="6" t="n">
        <v>2.8</v>
      </c>
      <c r="AE186" s="6" t="n">
        <v>5.7</v>
      </c>
      <c r="AF186" s="6" t="n">
        <v>7.8</v>
      </c>
      <c r="AG186" s="6" t="n">
        <v>1.38</v>
      </c>
    </row>
    <row r="187" customFormat="false" ht="11.25" hidden="false" customHeight="false" outlineLevel="0" collapsed="false">
      <c r="A187" s="6" t="n">
        <v>227</v>
      </c>
      <c r="B187" s="6" t="s">
        <v>694</v>
      </c>
      <c r="C187" s="6" t="n">
        <v>23</v>
      </c>
      <c r="D187" s="6" t="s">
        <v>748</v>
      </c>
      <c r="E187" s="6" t="n">
        <v>0</v>
      </c>
      <c r="F187" s="6" t="n">
        <v>0</v>
      </c>
      <c r="H187" s="6" t="n">
        <v>4.05</v>
      </c>
      <c r="I187" s="6" t="n">
        <v>10</v>
      </c>
      <c r="J187" s="6" t="n">
        <v>0</v>
      </c>
      <c r="K187" s="6" t="n">
        <v>3</v>
      </c>
      <c r="L187" s="6" t="n">
        <v>0</v>
      </c>
      <c r="M187" s="6" t="n">
        <v>0</v>
      </c>
      <c r="N187" s="6" t="n">
        <v>0</v>
      </c>
      <c r="O187" s="6" t="n">
        <v>13.1</v>
      </c>
      <c r="P187" s="6" t="n">
        <v>13</v>
      </c>
      <c r="Q187" s="6" t="n">
        <v>6</v>
      </c>
      <c r="R187" s="6" t="n">
        <v>6</v>
      </c>
      <c r="S187" s="6" t="n">
        <v>0</v>
      </c>
      <c r="T187" s="6" t="n">
        <v>7</v>
      </c>
      <c r="U187" s="6" t="n">
        <v>1</v>
      </c>
      <c r="V187" s="6" t="n">
        <v>9</v>
      </c>
      <c r="W187" s="6" t="n">
        <v>0</v>
      </c>
      <c r="X187" s="6" t="n">
        <v>0</v>
      </c>
      <c r="Y187" s="6" t="n">
        <v>0</v>
      </c>
      <c r="Z187" s="6" t="n">
        <v>56</v>
      </c>
      <c r="AA187" s="6" t="n">
        <v>102</v>
      </c>
      <c r="AB187" s="6" t="n">
        <v>1.5</v>
      </c>
      <c r="AC187" s="6" t="n">
        <v>8.8</v>
      </c>
      <c r="AD187" s="6" t="n">
        <v>0</v>
      </c>
      <c r="AE187" s="6" t="n">
        <v>4.7</v>
      </c>
      <c r="AF187" s="6" t="n">
        <v>6.1</v>
      </c>
      <c r="AG187" s="6" t="n">
        <v>1.29</v>
      </c>
    </row>
    <row r="188" customFormat="false" ht="11.25" hidden="false" customHeight="false" outlineLevel="0" collapsed="false">
      <c r="A188" s="6" t="n">
        <v>154</v>
      </c>
      <c r="B188" s="6" t="s">
        <v>765</v>
      </c>
      <c r="C188" s="6" t="n">
        <v>29</v>
      </c>
      <c r="D188" s="6" t="s">
        <v>748</v>
      </c>
      <c r="E188" s="6" t="n">
        <v>0</v>
      </c>
      <c r="F188" s="6" t="n">
        <v>0</v>
      </c>
      <c r="H188" s="6" t="n">
        <v>6.1</v>
      </c>
      <c r="I188" s="6" t="n">
        <v>8</v>
      </c>
      <c r="J188" s="6" t="n">
        <v>0</v>
      </c>
      <c r="K188" s="6" t="n">
        <v>3</v>
      </c>
      <c r="L188" s="6" t="n">
        <v>0</v>
      </c>
      <c r="M188" s="6" t="n">
        <v>0</v>
      </c>
      <c r="N188" s="6" t="n">
        <v>0</v>
      </c>
      <c r="O188" s="6" t="n">
        <v>10.1</v>
      </c>
      <c r="P188" s="6" t="n">
        <v>12</v>
      </c>
      <c r="Q188" s="6" t="n">
        <v>7</v>
      </c>
      <c r="R188" s="6" t="n">
        <v>7</v>
      </c>
      <c r="S188" s="6" t="n">
        <v>1</v>
      </c>
      <c r="T188" s="6" t="n">
        <v>4</v>
      </c>
      <c r="U188" s="6" t="n">
        <v>0</v>
      </c>
      <c r="V188" s="6" t="n">
        <v>8</v>
      </c>
      <c r="W188" s="6" t="n">
        <v>0</v>
      </c>
      <c r="X188" s="6" t="n">
        <v>2</v>
      </c>
      <c r="Y188" s="6" t="n">
        <v>0</v>
      </c>
      <c r="Z188" s="6" t="n">
        <v>46</v>
      </c>
      <c r="AA188" s="6" t="n">
        <v>68</v>
      </c>
      <c r="AB188" s="6" t="n">
        <v>1.548</v>
      </c>
      <c r="AC188" s="6" t="n">
        <v>10.5</v>
      </c>
      <c r="AD188" s="6" t="n">
        <v>0.9</v>
      </c>
      <c r="AE188" s="6" t="n">
        <v>3.5</v>
      </c>
      <c r="AF188" s="6" t="n">
        <v>7</v>
      </c>
      <c r="AG188" s="6" t="n">
        <v>2</v>
      </c>
    </row>
    <row r="189" customFormat="false" ht="11.25" hidden="false" customHeight="false" outlineLevel="0" collapsed="false">
      <c r="A189" s="6" t="n">
        <v>343</v>
      </c>
      <c r="B189" s="6" t="s">
        <v>766</v>
      </c>
      <c r="C189" s="6" t="n">
        <v>25</v>
      </c>
      <c r="D189" s="6" t="s">
        <v>748</v>
      </c>
      <c r="E189" s="6" t="n">
        <v>1</v>
      </c>
      <c r="F189" s="6" t="n">
        <v>0</v>
      </c>
      <c r="G189" s="6" t="n">
        <v>1</v>
      </c>
      <c r="H189" s="6" t="n">
        <v>5.73</v>
      </c>
      <c r="I189" s="6" t="n">
        <v>7</v>
      </c>
      <c r="J189" s="6" t="n">
        <v>0</v>
      </c>
      <c r="K189" s="6" t="n">
        <v>1</v>
      </c>
      <c r="L189" s="6" t="n">
        <v>0</v>
      </c>
      <c r="M189" s="6" t="n">
        <v>0</v>
      </c>
      <c r="N189" s="6" t="n">
        <v>0</v>
      </c>
      <c r="O189" s="6" t="n">
        <v>11</v>
      </c>
      <c r="P189" s="6" t="n">
        <v>10</v>
      </c>
      <c r="Q189" s="6" t="n">
        <v>7</v>
      </c>
      <c r="R189" s="6" t="n">
        <v>7</v>
      </c>
      <c r="S189" s="6" t="n">
        <v>1</v>
      </c>
      <c r="T189" s="6" t="n">
        <v>6</v>
      </c>
      <c r="U189" s="6" t="n">
        <v>2</v>
      </c>
      <c r="V189" s="6" t="n">
        <v>5</v>
      </c>
      <c r="W189" s="6" t="n">
        <v>0</v>
      </c>
      <c r="X189" s="6" t="n">
        <v>0</v>
      </c>
      <c r="Y189" s="6" t="n">
        <v>1</v>
      </c>
      <c r="Z189" s="6" t="n">
        <v>50</v>
      </c>
      <c r="AA189" s="6" t="n">
        <v>72</v>
      </c>
      <c r="AB189" s="6" t="n">
        <v>1.455</v>
      </c>
      <c r="AC189" s="6" t="n">
        <v>8.2</v>
      </c>
      <c r="AD189" s="6" t="n">
        <v>0.8</v>
      </c>
      <c r="AE189" s="6" t="n">
        <v>4.9</v>
      </c>
      <c r="AF189" s="6" t="n">
        <v>4.1</v>
      </c>
      <c r="AG189" s="6" t="n">
        <v>0.83</v>
      </c>
    </row>
    <row r="190" customFormat="false" ht="11.25" hidden="false" customHeight="false" outlineLevel="0" collapsed="false">
      <c r="A190" s="6" t="n">
        <v>188</v>
      </c>
      <c r="B190" s="6" t="s">
        <v>767</v>
      </c>
      <c r="C190" s="6" t="n">
        <v>26</v>
      </c>
      <c r="D190" s="6" t="s">
        <v>748</v>
      </c>
      <c r="E190" s="6" t="n">
        <v>0</v>
      </c>
      <c r="F190" s="6" t="n">
        <v>0</v>
      </c>
      <c r="H190" s="6" t="n">
        <v>8.1</v>
      </c>
      <c r="I190" s="6" t="n">
        <v>5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  <c r="O190" s="6" t="n">
        <v>3.1</v>
      </c>
      <c r="P190" s="6" t="n">
        <v>5</v>
      </c>
      <c r="Q190" s="6" t="n">
        <v>3</v>
      </c>
      <c r="R190" s="6" t="n">
        <v>3</v>
      </c>
      <c r="S190" s="6" t="n">
        <v>0</v>
      </c>
      <c r="T190" s="6" t="n">
        <v>4</v>
      </c>
      <c r="U190" s="6" t="n">
        <v>1</v>
      </c>
      <c r="V190" s="6" t="n">
        <v>2</v>
      </c>
      <c r="W190" s="6" t="n">
        <v>0</v>
      </c>
      <c r="X190" s="6" t="n">
        <v>0</v>
      </c>
      <c r="Y190" s="6" t="n">
        <v>0</v>
      </c>
      <c r="Z190" s="6" t="n">
        <v>19</v>
      </c>
      <c r="AA190" s="6" t="n">
        <v>55</v>
      </c>
      <c r="AB190" s="6" t="n">
        <v>2.7</v>
      </c>
      <c r="AC190" s="6" t="n">
        <v>13.5</v>
      </c>
      <c r="AD190" s="6" t="n">
        <v>0</v>
      </c>
      <c r="AE190" s="6" t="n">
        <v>10.8</v>
      </c>
      <c r="AF190" s="6" t="n">
        <v>5.4</v>
      </c>
      <c r="AG190" s="6" t="n">
        <v>0.5</v>
      </c>
    </row>
    <row r="191" customFormat="false" ht="11.25" hidden="false" customHeight="false" outlineLevel="0" collapsed="false">
      <c r="A191" s="6" t="n">
        <v>125</v>
      </c>
      <c r="B191" s="6" t="s">
        <v>768</v>
      </c>
      <c r="C191" s="6" t="n">
        <v>28</v>
      </c>
      <c r="D191" s="6" t="s">
        <v>748</v>
      </c>
      <c r="E191" s="6" t="n">
        <v>0</v>
      </c>
      <c r="F191" s="6" t="n">
        <v>0</v>
      </c>
      <c r="H191" s="6" t="n">
        <v>0</v>
      </c>
      <c r="I191" s="6" t="n">
        <v>2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  <c r="O191" s="6" t="n">
        <v>5.1</v>
      </c>
      <c r="P191" s="6" t="n">
        <v>4</v>
      </c>
      <c r="Q191" s="6" t="n">
        <v>1</v>
      </c>
      <c r="R191" s="6" t="n">
        <v>0</v>
      </c>
      <c r="S191" s="6" t="n">
        <v>0</v>
      </c>
      <c r="T191" s="6" t="n">
        <v>4</v>
      </c>
      <c r="U191" s="6" t="n">
        <v>0</v>
      </c>
      <c r="V191" s="6" t="n">
        <v>2</v>
      </c>
      <c r="W191" s="6" t="n">
        <v>0</v>
      </c>
      <c r="X191" s="6" t="n">
        <v>0</v>
      </c>
      <c r="Y191" s="6" t="n">
        <v>0</v>
      </c>
      <c r="Z191" s="6" t="n">
        <v>22</v>
      </c>
      <c r="AB191" s="6" t="n">
        <v>1.5</v>
      </c>
      <c r="AC191" s="6" t="n">
        <v>6.8</v>
      </c>
      <c r="AD191" s="6" t="n">
        <v>0</v>
      </c>
      <c r="AE191" s="6" t="n">
        <v>6.8</v>
      </c>
      <c r="AF191" s="6" t="n">
        <v>3.4</v>
      </c>
      <c r="AG191" s="6" t="n">
        <v>0.5</v>
      </c>
    </row>
    <row r="192" customFormat="false" ht="11.25" hidden="false" customHeight="false" outlineLevel="0" collapsed="false">
      <c r="A192" s="6" t="n">
        <v>295</v>
      </c>
      <c r="B192" s="6" t="s">
        <v>769</v>
      </c>
      <c r="C192" s="6" t="n">
        <v>27</v>
      </c>
      <c r="D192" s="6" t="s">
        <v>748</v>
      </c>
      <c r="E192" s="6" t="n">
        <v>0</v>
      </c>
      <c r="F192" s="6" t="n">
        <v>0</v>
      </c>
      <c r="H192" s="6" t="n">
        <v>0</v>
      </c>
      <c r="I192" s="6" t="n">
        <v>2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  <c r="O192" s="6" t="n">
        <v>2.1</v>
      </c>
      <c r="P192" s="6" t="n">
        <v>0</v>
      </c>
      <c r="Q192" s="6" t="n">
        <v>0</v>
      </c>
      <c r="R192" s="6" t="n">
        <v>0</v>
      </c>
      <c r="S192" s="6" t="n">
        <v>0</v>
      </c>
      <c r="T192" s="6" t="n">
        <v>2</v>
      </c>
      <c r="U192" s="6" t="n">
        <v>0</v>
      </c>
      <c r="V192" s="6" t="n">
        <v>3</v>
      </c>
      <c r="W192" s="6" t="n">
        <v>0</v>
      </c>
      <c r="X192" s="6" t="n">
        <v>0</v>
      </c>
      <c r="Y192" s="6" t="n">
        <v>1</v>
      </c>
      <c r="Z192" s="6" t="n">
        <v>9</v>
      </c>
      <c r="AB192" s="6" t="n">
        <v>0.857</v>
      </c>
      <c r="AC192" s="6" t="n">
        <v>0</v>
      </c>
      <c r="AD192" s="6" t="n">
        <v>0</v>
      </c>
      <c r="AE192" s="6" t="n">
        <v>7.7</v>
      </c>
      <c r="AF192" s="6" t="n">
        <v>11.6</v>
      </c>
      <c r="AG192" s="6" t="n">
        <v>1.5</v>
      </c>
    </row>
    <row r="193" customFormat="false" ht="11.25" hidden="false" customHeight="false" outlineLevel="0" collapsed="false">
      <c r="A193" s="6" t="n">
        <v>70</v>
      </c>
      <c r="B193" s="6" t="s">
        <v>307</v>
      </c>
      <c r="C193" s="6" t="n">
        <v>32</v>
      </c>
      <c r="D193" s="6" t="s">
        <v>748</v>
      </c>
      <c r="E193" s="6" t="n">
        <v>0</v>
      </c>
      <c r="F193" s="6" t="n">
        <v>0</v>
      </c>
      <c r="H193" s="6" t="n">
        <v>0</v>
      </c>
      <c r="I193" s="6" t="n">
        <v>1</v>
      </c>
      <c r="J193" s="6" t="n">
        <v>0</v>
      </c>
      <c r="K193" s="6" t="n">
        <v>1</v>
      </c>
      <c r="L193" s="6" t="n">
        <v>0</v>
      </c>
      <c r="M193" s="6" t="n">
        <v>0</v>
      </c>
      <c r="N193" s="6" t="n">
        <v>0</v>
      </c>
      <c r="O193" s="6" t="n">
        <v>1</v>
      </c>
      <c r="P193" s="6" t="n">
        <v>2</v>
      </c>
      <c r="Q193" s="6" t="n">
        <v>0</v>
      </c>
      <c r="R193" s="6" t="n">
        <v>0</v>
      </c>
      <c r="S193" s="6" t="n">
        <v>0</v>
      </c>
      <c r="T193" s="6" t="n">
        <v>1</v>
      </c>
      <c r="U193" s="6" t="n">
        <v>0</v>
      </c>
      <c r="V193" s="6" t="n">
        <v>0</v>
      </c>
      <c r="W193" s="6" t="n">
        <v>0</v>
      </c>
      <c r="X193" s="6" t="n">
        <v>0</v>
      </c>
      <c r="Y193" s="6" t="n">
        <v>0</v>
      </c>
      <c r="Z193" s="6" t="n">
        <v>6</v>
      </c>
      <c r="AB193" s="6" t="n">
        <v>3</v>
      </c>
      <c r="AC193" s="6" t="n">
        <v>18</v>
      </c>
      <c r="AD193" s="6" t="n">
        <v>0</v>
      </c>
      <c r="AE193" s="6" t="n">
        <v>9</v>
      </c>
      <c r="AF193" s="6" t="n">
        <v>0</v>
      </c>
      <c r="AG193" s="6" t="n">
        <v>0</v>
      </c>
    </row>
    <row r="194" customFormat="false" ht="11.25" hidden="false" customHeight="false" outlineLevel="0" collapsed="false">
      <c r="A194" s="6" t="n">
        <v>284</v>
      </c>
      <c r="B194" s="6" t="s">
        <v>770</v>
      </c>
      <c r="C194" s="6" t="n">
        <v>30</v>
      </c>
      <c r="D194" s="6" t="s">
        <v>771</v>
      </c>
      <c r="E194" s="6" t="n">
        <v>19</v>
      </c>
      <c r="F194" s="6" t="n">
        <v>8</v>
      </c>
      <c r="G194" s="6" t="n">
        <v>0.704</v>
      </c>
      <c r="H194" s="6" t="n">
        <v>3</v>
      </c>
      <c r="I194" s="6" t="n">
        <v>33</v>
      </c>
      <c r="J194" s="6" t="n">
        <v>33</v>
      </c>
      <c r="K194" s="6" t="n">
        <v>0</v>
      </c>
      <c r="L194" s="6" t="n">
        <v>3</v>
      </c>
      <c r="M194" s="6" t="n">
        <v>1</v>
      </c>
      <c r="N194" s="6" t="n">
        <v>0</v>
      </c>
      <c r="O194" s="6" t="n">
        <v>237.1</v>
      </c>
      <c r="P194" s="6" t="n">
        <v>230</v>
      </c>
      <c r="Q194" s="6" t="n">
        <v>87</v>
      </c>
      <c r="R194" s="6" t="n">
        <v>79</v>
      </c>
      <c r="S194" s="6" t="n">
        <v>17</v>
      </c>
      <c r="T194" s="6" t="n">
        <v>61</v>
      </c>
      <c r="U194" s="6" t="n">
        <v>4</v>
      </c>
      <c r="V194" s="6" t="n">
        <v>230</v>
      </c>
      <c r="W194" s="6" t="n">
        <v>7</v>
      </c>
      <c r="X194" s="6" t="n">
        <v>1</v>
      </c>
      <c r="Y194" s="6" t="n">
        <v>2</v>
      </c>
      <c r="Z194" s="6" t="n">
        <v>985</v>
      </c>
      <c r="AA194" s="6" t="n">
        <v>147</v>
      </c>
      <c r="AB194" s="6" t="n">
        <v>1.226</v>
      </c>
      <c r="AC194" s="6" t="n">
        <v>8.7</v>
      </c>
      <c r="AD194" s="6" t="n">
        <v>0.6</v>
      </c>
      <c r="AE194" s="6" t="n">
        <v>2.3</v>
      </c>
      <c r="AF194" s="6" t="n">
        <v>8.7</v>
      </c>
      <c r="AG194" s="6" t="n">
        <v>3.77</v>
      </c>
    </row>
    <row r="195" customFormat="false" ht="11.25" hidden="false" customHeight="false" outlineLevel="0" collapsed="false">
      <c r="A195" s="6" t="n">
        <v>43</v>
      </c>
      <c r="B195" s="6" t="s">
        <v>772</v>
      </c>
      <c r="C195" s="6" t="n">
        <v>34</v>
      </c>
      <c r="D195" s="6" t="s">
        <v>771</v>
      </c>
      <c r="E195" s="6" t="n">
        <v>11</v>
      </c>
      <c r="F195" s="6" t="n">
        <v>11</v>
      </c>
      <c r="G195" s="6" t="n">
        <v>0.5</v>
      </c>
      <c r="H195" s="6" t="n">
        <v>5.15</v>
      </c>
      <c r="I195" s="6" t="n">
        <v>33</v>
      </c>
      <c r="J195" s="6" t="n">
        <v>32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190.1</v>
      </c>
      <c r="P195" s="6" t="n">
        <v>190</v>
      </c>
      <c r="Q195" s="6" t="n">
        <v>115</v>
      </c>
      <c r="R195" s="6" t="n">
        <v>109</v>
      </c>
      <c r="S195" s="6" t="n">
        <v>31</v>
      </c>
      <c r="T195" s="6" t="n">
        <v>83</v>
      </c>
      <c r="U195" s="6" t="n">
        <v>2</v>
      </c>
      <c r="V195" s="6" t="n">
        <v>173</v>
      </c>
      <c r="W195" s="6" t="n">
        <v>9</v>
      </c>
      <c r="X195" s="6" t="n">
        <v>0</v>
      </c>
      <c r="Y195" s="6" t="n">
        <v>25</v>
      </c>
      <c r="Z195" s="6" t="n">
        <v>837</v>
      </c>
      <c r="AA195" s="6" t="n">
        <v>86</v>
      </c>
      <c r="AB195" s="6" t="n">
        <v>1.434</v>
      </c>
      <c r="AC195" s="6" t="n">
        <v>9</v>
      </c>
      <c r="AD195" s="6" t="n">
        <v>1.5</v>
      </c>
      <c r="AE195" s="6" t="n">
        <v>3.9</v>
      </c>
      <c r="AF195" s="6" t="n">
        <v>8.2</v>
      </c>
      <c r="AG195" s="6" t="n">
        <v>2.08</v>
      </c>
    </row>
    <row r="196" customFormat="false" ht="11.25" hidden="false" customHeight="false" outlineLevel="0" collapsed="false">
      <c r="A196" s="6" t="n">
        <v>217</v>
      </c>
      <c r="B196" s="6" t="s">
        <v>773</v>
      </c>
      <c r="C196" s="6" t="n">
        <v>24</v>
      </c>
      <c r="D196" s="6" t="s">
        <v>771</v>
      </c>
      <c r="E196" s="6" t="n">
        <v>16</v>
      </c>
      <c r="F196" s="6" t="n">
        <v>4</v>
      </c>
      <c r="G196" s="6" t="n">
        <v>0.8</v>
      </c>
      <c r="H196" s="6" t="n">
        <v>3.7</v>
      </c>
      <c r="I196" s="6" t="n">
        <v>28</v>
      </c>
      <c r="J196" s="6" t="n">
        <v>27</v>
      </c>
      <c r="K196" s="6" t="n">
        <v>1</v>
      </c>
      <c r="L196" s="6" t="n">
        <v>0</v>
      </c>
      <c r="M196" s="6" t="n">
        <v>0</v>
      </c>
      <c r="N196" s="6" t="n">
        <v>0</v>
      </c>
      <c r="O196" s="6" t="n">
        <v>165.1</v>
      </c>
      <c r="P196" s="6" t="n">
        <v>163</v>
      </c>
      <c r="Q196" s="6" t="n">
        <v>74</v>
      </c>
      <c r="R196" s="6" t="n">
        <v>68</v>
      </c>
      <c r="S196" s="6" t="n">
        <v>13</v>
      </c>
      <c r="T196" s="6" t="n">
        <v>57</v>
      </c>
      <c r="U196" s="6" t="n">
        <v>3</v>
      </c>
      <c r="V196" s="6" t="n">
        <v>98</v>
      </c>
      <c r="W196" s="6" t="n">
        <v>6</v>
      </c>
      <c r="X196" s="6" t="n">
        <v>0</v>
      </c>
      <c r="Y196" s="6" t="n">
        <v>11</v>
      </c>
      <c r="Z196" s="6" t="n">
        <v>704</v>
      </c>
      <c r="AA196" s="6" t="n">
        <v>119</v>
      </c>
      <c r="AB196" s="6" t="n">
        <v>1.331</v>
      </c>
      <c r="AC196" s="6" t="n">
        <v>8.9</v>
      </c>
      <c r="AD196" s="6" t="n">
        <v>0.7</v>
      </c>
      <c r="AE196" s="6" t="n">
        <v>3.1</v>
      </c>
      <c r="AF196" s="6" t="n">
        <v>5.3</v>
      </c>
      <c r="AG196" s="6" t="n">
        <v>1.72</v>
      </c>
    </row>
    <row r="197" customFormat="false" ht="11.25" hidden="false" customHeight="false" outlineLevel="0" collapsed="false">
      <c r="A197" s="6" t="n">
        <v>64</v>
      </c>
      <c r="B197" s="6" t="s">
        <v>774</v>
      </c>
      <c r="C197" s="6" t="n">
        <v>38</v>
      </c>
      <c r="D197" s="6" t="s">
        <v>771</v>
      </c>
      <c r="E197" s="6" t="n">
        <v>8</v>
      </c>
      <c r="F197" s="6" t="n">
        <v>10</v>
      </c>
      <c r="G197" s="6" t="n">
        <v>0.444</v>
      </c>
      <c r="H197" s="6" t="n">
        <v>4</v>
      </c>
      <c r="I197" s="6" t="n">
        <v>29</v>
      </c>
      <c r="J197" s="6" t="n">
        <v>26</v>
      </c>
      <c r="K197" s="6" t="n">
        <v>0</v>
      </c>
      <c r="L197" s="6" t="n">
        <v>1</v>
      </c>
      <c r="M197" s="6" t="n">
        <v>1</v>
      </c>
      <c r="N197" s="6" t="n">
        <v>0</v>
      </c>
      <c r="O197" s="6" t="n">
        <v>164.1</v>
      </c>
      <c r="P197" s="6" t="n">
        <v>172</v>
      </c>
      <c r="Q197" s="6" t="n">
        <v>85</v>
      </c>
      <c r="R197" s="6" t="n">
        <v>73</v>
      </c>
      <c r="S197" s="6" t="n">
        <v>21</v>
      </c>
      <c r="T197" s="6" t="n">
        <v>40</v>
      </c>
      <c r="U197" s="6" t="n">
        <v>3</v>
      </c>
      <c r="V197" s="6" t="n">
        <v>135</v>
      </c>
      <c r="W197" s="6" t="n">
        <v>3</v>
      </c>
      <c r="X197" s="6" t="n">
        <v>0</v>
      </c>
      <c r="Y197" s="6" t="n">
        <v>0</v>
      </c>
      <c r="Z197" s="6" t="n">
        <v>694</v>
      </c>
      <c r="AA197" s="6" t="n">
        <v>111</v>
      </c>
      <c r="AB197" s="6" t="n">
        <v>1.29</v>
      </c>
      <c r="AC197" s="6" t="n">
        <v>9.4</v>
      </c>
      <c r="AD197" s="6" t="n">
        <v>1.2</v>
      </c>
      <c r="AE197" s="6" t="n">
        <v>2.2</v>
      </c>
      <c r="AF197" s="6" t="n">
        <v>7.4</v>
      </c>
      <c r="AG197" s="6" t="n">
        <v>3.38</v>
      </c>
    </row>
    <row r="198" customFormat="false" ht="11.25" hidden="false" customHeight="false" outlineLevel="0" collapsed="false">
      <c r="A198" s="6" t="n">
        <v>108</v>
      </c>
      <c r="B198" s="6" t="s">
        <v>775</v>
      </c>
      <c r="C198" s="6" t="n">
        <v>34</v>
      </c>
      <c r="D198" s="6" t="s">
        <v>771</v>
      </c>
      <c r="E198" s="6" t="n">
        <v>12</v>
      </c>
      <c r="F198" s="6" t="n">
        <v>8</v>
      </c>
      <c r="G198" s="6" t="n">
        <v>0.6</v>
      </c>
      <c r="H198" s="6" t="n">
        <v>3.62</v>
      </c>
      <c r="I198" s="6" t="n">
        <v>26</v>
      </c>
      <c r="J198" s="6" t="n">
        <v>25</v>
      </c>
      <c r="K198" s="6" t="n">
        <v>1</v>
      </c>
      <c r="L198" s="6" t="n">
        <v>0</v>
      </c>
      <c r="M198" s="6" t="n">
        <v>0</v>
      </c>
      <c r="N198" s="6" t="n">
        <v>0</v>
      </c>
      <c r="O198" s="6" t="n">
        <v>146.2</v>
      </c>
      <c r="P198" s="6" t="n">
        <v>152</v>
      </c>
      <c r="Q198" s="6" t="n">
        <v>63</v>
      </c>
      <c r="R198" s="6" t="n">
        <v>59</v>
      </c>
      <c r="S198" s="6" t="n">
        <v>16</v>
      </c>
      <c r="T198" s="6" t="n">
        <v>45</v>
      </c>
      <c r="U198" s="6" t="n">
        <v>5</v>
      </c>
      <c r="V198" s="6" t="n">
        <v>96</v>
      </c>
      <c r="W198" s="6" t="n">
        <v>3</v>
      </c>
      <c r="X198" s="6" t="n">
        <v>0</v>
      </c>
      <c r="Y198" s="6" t="n">
        <v>4</v>
      </c>
      <c r="Z198" s="6" t="n">
        <v>626</v>
      </c>
      <c r="AA198" s="6" t="n">
        <v>122</v>
      </c>
      <c r="AB198" s="6" t="n">
        <v>1.343</v>
      </c>
      <c r="AC198" s="6" t="n">
        <v>9.3</v>
      </c>
      <c r="AD198" s="6" t="n">
        <v>1</v>
      </c>
      <c r="AE198" s="6" t="n">
        <v>2.8</v>
      </c>
      <c r="AF198" s="6" t="n">
        <v>5.9</v>
      </c>
      <c r="AG198" s="6" t="n">
        <v>2.13</v>
      </c>
    </row>
    <row r="199" customFormat="false" ht="11.25" hidden="false" customHeight="false" outlineLevel="0" collapsed="false">
      <c r="A199" s="6" t="n">
        <v>147</v>
      </c>
      <c r="B199" s="6" t="s">
        <v>776</v>
      </c>
      <c r="C199" s="6" t="n">
        <v>25</v>
      </c>
      <c r="D199" s="6" t="s">
        <v>771</v>
      </c>
      <c r="E199" s="6" t="n">
        <v>5</v>
      </c>
      <c r="F199" s="6" t="n">
        <v>5</v>
      </c>
      <c r="G199" s="6" t="n">
        <v>0.5</v>
      </c>
      <c r="H199" s="6" t="n">
        <v>5.79</v>
      </c>
      <c r="I199" s="6" t="n">
        <v>17</v>
      </c>
      <c r="J199" s="6" t="n">
        <v>14</v>
      </c>
      <c r="K199" s="6" t="n">
        <v>1</v>
      </c>
      <c r="L199" s="6" t="n">
        <v>1</v>
      </c>
      <c r="M199" s="6" t="n">
        <v>1</v>
      </c>
      <c r="N199" s="6" t="n">
        <v>0</v>
      </c>
      <c r="O199" s="6" t="n">
        <v>74.2</v>
      </c>
      <c r="P199" s="6" t="n">
        <v>84</v>
      </c>
      <c r="Q199" s="6" t="n">
        <v>48</v>
      </c>
      <c r="R199" s="6" t="n">
        <v>48</v>
      </c>
      <c r="S199" s="6" t="n">
        <v>9</v>
      </c>
      <c r="T199" s="6" t="n">
        <v>27</v>
      </c>
      <c r="U199" s="6" t="n">
        <v>2</v>
      </c>
      <c r="V199" s="6" t="n">
        <v>47</v>
      </c>
      <c r="W199" s="6" t="n">
        <v>4</v>
      </c>
      <c r="X199" s="6" t="n">
        <v>0</v>
      </c>
      <c r="Y199" s="6" t="n">
        <v>3</v>
      </c>
      <c r="Z199" s="6" t="n">
        <v>334</v>
      </c>
      <c r="AA199" s="6" t="n">
        <v>77</v>
      </c>
      <c r="AB199" s="6" t="n">
        <v>1.487</v>
      </c>
      <c r="AC199" s="6" t="n">
        <v>10.1</v>
      </c>
      <c r="AD199" s="6" t="n">
        <v>1.1</v>
      </c>
      <c r="AE199" s="6" t="n">
        <v>3.3</v>
      </c>
      <c r="AF199" s="6" t="n">
        <v>5.7</v>
      </c>
      <c r="AG199" s="6" t="n">
        <v>1.74</v>
      </c>
    </row>
    <row r="200" customFormat="false" ht="11.25" hidden="false" customHeight="false" outlineLevel="0" collapsed="false">
      <c r="A200" s="6" t="n">
        <v>215</v>
      </c>
      <c r="B200" s="6" t="s">
        <v>777</v>
      </c>
      <c r="C200" s="6" t="n">
        <v>24</v>
      </c>
      <c r="D200" s="6" t="s">
        <v>771</v>
      </c>
      <c r="E200" s="6" t="n">
        <v>2</v>
      </c>
      <c r="F200" s="6" t="n">
        <v>2</v>
      </c>
      <c r="G200" s="6" t="n">
        <v>0.5</v>
      </c>
      <c r="H200" s="6" t="n">
        <v>4.47</v>
      </c>
      <c r="I200" s="6" t="n">
        <v>30</v>
      </c>
      <c r="J200" s="6" t="n">
        <v>2</v>
      </c>
      <c r="K200" s="6" t="n">
        <v>14</v>
      </c>
      <c r="L200" s="6" t="n">
        <v>0</v>
      </c>
      <c r="M200" s="6" t="n">
        <v>0</v>
      </c>
      <c r="N200" s="6" t="n">
        <v>0</v>
      </c>
      <c r="O200" s="6" t="n">
        <v>56.1</v>
      </c>
      <c r="P200" s="6" t="n">
        <v>63</v>
      </c>
      <c r="Q200" s="6" t="n">
        <v>29</v>
      </c>
      <c r="R200" s="6" t="n">
        <v>28</v>
      </c>
      <c r="S200" s="6" t="n">
        <v>6</v>
      </c>
      <c r="T200" s="6" t="n">
        <v>22</v>
      </c>
      <c r="U200" s="6" t="n">
        <v>4</v>
      </c>
      <c r="V200" s="6" t="n">
        <v>45</v>
      </c>
      <c r="W200" s="6" t="n">
        <v>2</v>
      </c>
      <c r="X200" s="6" t="n">
        <v>0</v>
      </c>
      <c r="Y200" s="6" t="n">
        <v>4</v>
      </c>
      <c r="Z200" s="6" t="n">
        <v>247</v>
      </c>
      <c r="AA200" s="6" t="n">
        <v>99</v>
      </c>
      <c r="AB200" s="6" t="n">
        <v>1.509</v>
      </c>
      <c r="AC200" s="6" t="n">
        <v>10.1</v>
      </c>
      <c r="AD200" s="6" t="n">
        <v>1</v>
      </c>
      <c r="AE200" s="6" t="n">
        <v>3.5</v>
      </c>
      <c r="AF200" s="6" t="n">
        <v>7.2</v>
      </c>
      <c r="AG200" s="6" t="n">
        <v>2.05</v>
      </c>
    </row>
    <row r="201" customFormat="false" ht="11.25" hidden="false" customHeight="false" outlineLevel="0" collapsed="false">
      <c r="A201" s="6" t="n">
        <v>119</v>
      </c>
      <c r="B201" s="6" t="s">
        <v>778</v>
      </c>
      <c r="C201" s="6" t="n">
        <v>32</v>
      </c>
      <c r="D201" s="6" t="s">
        <v>771</v>
      </c>
      <c r="E201" s="6" t="n">
        <v>0</v>
      </c>
      <c r="F201" s="6" t="n">
        <v>1</v>
      </c>
      <c r="G201" s="6" t="n">
        <v>0</v>
      </c>
      <c r="H201" s="6" t="n">
        <v>5.23</v>
      </c>
      <c r="I201" s="6" t="n">
        <v>2</v>
      </c>
      <c r="J201" s="6" t="n">
        <v>2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10.1</v>
      </c>
      <c r="P201" s="6" t="n">
        <v>12</v>
      </c>
      <c r="Q201" s="6" t="n">
        <v>6</v>
      </c>
      <c r="R201" s="6" t="n">
        <v>6</v>
      </c>
      <c r="S201" s="6" t="n">
        <v>3</v>
      </c>
      <c r="T201" s="6" t="n">
        <v>3</v>
      </c>
      <c r="U201" s="6" t="n">
        <v>1</v>
      </c>
      <c r="V201" s="6" t="n">
        <v>4</v>
      </c>
      <c r="W201" s="6" t="n">
        <v>2</v>
      </c>
      <c r="X201" s="6" t="n">
        <v>0</v>
      </c>
      <c r="Y201" s="6" t="n">
        <v>0</v>
      </c>
      <c r="Z201" s="6" t="n">
        <v>46</v>
      </c>
      <c r="AA201" s="6" t="n">
        <v>87</v>
      </c>
      <c r="AB201" s="6" t="n">
        <v>1.452</v>
      </c>
      <c r="AC201" s="6" t="n">
        <v>10.5</v>
      </c>
      <c r="AD201" s="6" t="n">
        <v>2.6</v>
      </c>
      <c r="AE201" s="6" t="n">
        <v>2.6</v>
      </c>
      <c r="AF201" s="6" t="n">
        <v>3.5</v>
      </c>
      <c r="AG201" s="6" t="n">
        <v>1.33</v>
      </c>
    </row>
    <row r="202" customFormat="false" ht="11.25" hidden="false" customHeight="false" outlineLevel="0" collapsed="false">
      <c r="A202" s="6" t="n">
        <v>29</v>
      </c>
      <c r="B202" s="6" t="s">
        <v>779</v>
      </c>
      <c r="C202" s="6" t="n">
        <v>23</v>
      </c>
      <c r="D202" s="6" t="s">
        <v>771</v>
      </c>
      <c r="E202" s="6" t="n">
        <v>0</v>
      </c>
      <c r="F202" s="6" t="n">
        <v>0</v>
      </c>
      <c r="H202" s="6" t="n">
        <v>6.75</v>
      </c>
      <c r="I202" s="6" t="n">
        <v>2</v>
      </c>
      <c r="J202" s="6" t="n">
        <v>1</v>
      </c>
      <c r="K202" s="6" t="n">
        <v>0</v>
      </c>
      <c r="L202" s="6" t="n">
        <v>0</v>
      </c>
      <c r="M202" s="6" t="n">
        <v>0</v>
      </c>
      <c r="N202" s="6" t="n">
        <v>0</v>
      </c>
      <c r="O202" s="6" t="n">
        <v>2.2</v>
      </c>
      <c r="P202" s="6" t="n">
        <v>1</v>
      </c>
      <c r="Q202" s="6" t="n">
        <v>2</v>
      </c>
      <c r="R202" s="6" t="n">
        <v>2</v>
      </c>
      <c r="S202" s="6" t="n">
        <v>0</v>
      </c>
      <c r="T202" s="6" t="n">
        <v>6</v>
      </c>
      <c r="U202" s="6" t="n">
        <v>0</v>
      </c>
      <c r="V202" s="6" t="n">
        <v>2</v>
      </c>
      <c r="W202" s="6" t="n">
        <v>1</v>
      </c>
      <c r="X202" s="6" t="n">
        <v>0</v>
      </c>
      <c r="Y202" s="6" t="n">
        <v>0</v>
      </c>
      <c r="Z202" s="6" t="n">
        <v>16</v>
      </c>
      <c r="AA202" s="6" t="n">
        <v>74</v>
      </c>
      <c r="AB202" s="6" t="n">
        <v>2.625</v>
      </c>
      <c r="AC202" s="6" t="n">
        <v>3.4</v>
      </c>
      <c r="AD202" s="6" t="n">
        <v>0</v>
      </c>
      <c r="AE202" s="6" t="n">
        <v>20.3</v>
      </c>
      <c r="AF202" s="6" t="n">
        <v>6.8</v>
      </c>
      <c r="AG202" s="6" t="n">
        <v>0.33</v>
      </c>
    </row>
    <row r="203" customFormat="false" ht="11.25" hidden="false" customHeight="false" outlineLevel="0" collapsed="false">
      <c r="A203" s="6" t="n">
        <v>273</v>
      </c>
      <c r="B203" s="6" t="s">
        <v>780</v>
      </c>
      <c r="C203" s="6" t="n">
        <v>26</v>
      </c>
      <c r="D203" s="6" t="s">
        <v>771</v>
      </c>
      <c r="E203" s="6" t="n">
        <v>4</v>
      </c>
      <c r="F203" s="6" t="n">
        <v>0</v>
      </c>
      <c r="G203" s="6" t="n">
        <v>1</v>
      </c>
      <c r="H203" s="6" t="n">
        <v>1.08</v>
      </c>
      <c r="I203" s="6" t="n">
        <v>70</v>
      </c>
      <c r="J203" s="6" t="n">
        <v>0</v>
      </c>
      <c r="K203" s="6" t="n">
        <v>8</v>
      </c>
      <c r="L203" s="6" t="n">
        <v>0</v>
      </c>
      <c r="M203" s="6" t="n">
        <v>0</v>
      </c>
      <c r="N203" s="6" t="n">
        <v>1</v>
      </c>
      <c r="O203" s="6" t="n">
        <v>66.2</v>
      </c>
      <c r="P203" s="6" t="n">
        <v>40</v>
      </c>
      <c r="Q203" s="6" t="n">
        <v>9</v>
      </c>
      <c r="R203" s="6" t="n">
        <v>8</v>
      </c>
      <c r="S203" s="6" t="n">
        <v>1</v>
      </c>
      <c r="T203" s="6" t="n">
        <v>35</v>
      </c>
      <c r="U203" s="6" t="n">
        <v>6</v>
      </c>
      <c r="V203" s="6" t="n">
        <v>100</v>
      </c>
      <c r="W203" s="6" t="n">
        <v>1</v>
      </c>
      <c r="X203" s="6" t="n">
        <v>1</v>
      </c>
      <c r="Y203" s="6" t="n">
        <v>6</v>
      </c>
      <c r="Z203" s="6" t="n">
        <v>272</v>
      </c>
      <c r="AA203" s="6" t="n">
        <v>410</v>
      </c>
      <c r="AB203" s="6" t="n">
        <v>1.125</v>
      </c>
      <c r="AC203" s="6" t="n">
        <v>5.4</v>
      </c>
      <c r="AD203" s="6" t="n">
        <v>0.1</v>
      </c>
      <c r="AE203" s="6" t="n">
        <v>4.7</v>
      </c>
      <c r="AF203" s="6" t="n">
        <v>13.5</v>
      </c>
      <c r="AG203" s="6" t="n">
        <v>2.86</v>
      </c>
    </row>
    <row r="204" customFormat="false" ht="11.25" hidden="false" customHeight="false" outlineLevel="0" collapsed="false">
      <c r="A204" s="6" t="n">
        <v>183</v>
      </c>
      <c r="B204" s="6" t="s">
        <v>781</v>
      </c>
      <c r="C204" s="6" t="n">
        <v>26</v>
      </c>
      <c r="D204" s="6" t="s">
        <v>771</v>
      </c>
      <c r="E204" s="6" t="n">
        <v>5</v>
      </c>
      <c r="F204" s="6" t="n">
        <v>3</v>
      </c>
      <c r="G204" s="6" t="n">
        <v>0.625</v>
      </c>
      <c r="H204" s="6" t="n">
        <v>3.46</v>
      </c>
      <c r="I204" s="6" t="n">
        <v>64</v>
      </c>
      <c r="J204" s="6" t="n">
        <v>0</v>
      </c>
      <c r="K204" s="6" t="n">
        <v>6</v>
      </c>
      <c r="L204" s="6" t="n">
        <v>0</v>
      </c>
      <c r="M204" s="6" t="n">
        <v>0</v>
      </c>
      <c r="N204" s="6" t="n">
        <v>0</v>
      </c>
      <c r="O204" s="6" t="n">
        <v>41.2</v>
      </c>
      <c r="P204" s="6" t="n">
        <v>43</v>
      </c>
      <c r="Q204" s="6" t="n">
        <v>20</v>
      </c>
      <c r="R204" s="6" t="n">
        <v>16</v>
      </c>
      <c r="S204" s="6" t="n">
        <v>4</v>
      </c>
      <c r="T204" s="6" t="n">
        <v>13</v>
      </c>
      <c r="U204" s="6" t="n">
        <v>3</v>
      </c>
      <c r="V204" s="6" t="n">
        <v>46</v>
      </c>
      <c r="W204" s="6" t="n">
        <v>4</v>
      </c>
      <c r="X204" s="6" t="n">
        <v>0</v>
      </c>
      <c r="Y204" s="6" t="n">
        <v>1</v>
      </c>
      <c r="Z204" s="6" t="n">
        <v>185</v>
      </c>
      <c r="AA204" s="6" t="n">
        <v>129</v>
      </c>
      <c r="AB204" s="6" t="n">
        <v>1.344</v>
      </c>
      <c r="AC204" s="6" t="n">
        <v>9.3</v>
      </c>
      <c r="AD204" s="6" t="n">
        <v>0.9</v>
      </c>
      <c r="AE204" s="6" t="n">
        <v>2.8</v>
      </c>
      <c r="AF204" s="6" t="n">
        <v>9.9</v>
      </c>
      <c r="AG204" s="6" t="n">
        <v>3.54</v>
      </c>
    </row>
    <row r="205" customFormat="false" ht="11.25" hidden="false" customHeight="false" outlineLevel="0" collapsed="false">
      <c r="A205" s="6" t="n">
        <v>272</v>
      </c>
      <c r="B205" s="6" t="s">
        <v>782</v>
      </c>
      <c r="C205" s="6" t="n">
        <v>41</v>
      </c>
      <c r="D205" s="6" t="s">
        <v>771</v>
      </c>
      <c r="E205" s="6" t="n">
        <v>1</v>
      </c>
      <c r="F205" s="6" t="n">
        <v>2</v>
      </c>
      <c r="G205" s="6" t="n">
        <v>0.333</v>
      </c>
      <c r="H205" s="6" t="n">
        <v>1.91</v>
      </c>
      <c r="I205" s="6" t="n">
        <v>64</v>
      </c>
      <c r="J205" s="6" t="n">
        <v>0</v>
      </c>
      <c r="K205" s="6" t="n">
        <v>54</v>
      </c>
      <c r="L205" s="6" t="n">
        <v>0</v>
      </c>
      <c r="M205" s="6" t="n">
        <v>0</v>
      </c>
      <c r="N205" s="6" t="n">
        <v>44</v>
      </c>
      <c r="O205" s="6" t="n">
        <v>61.1</v>
      </c>
      <c r="P205" s="6" t="n">
        <v>47</v>
      </c>
      <c r="Q205" s="6" t="n">
        <v>13</v>
      </c>
      <c r="R205" s="6" t="n">
        <v>13</v>
      </c>
      <c r="S205" s="6" t="n">
        <v>3</v>
      </c>
      <c r="T205" s="6" t="n">
        <v>8</v>
      </c>
      <c r="U205" s="6" t="n">
        <v>2</v>
      </c>
      <c r="V205" s="6" t="n">
        <v>60</v>
      </c>
      <c r="W205" s="6" t="n">
        <v>2</v>
      </c>
      <c r="X205" s="6" t="n">
        <v>0</v>
      </c>
      <c r="Y205" s="6" t="n">
        <v>1</v>
      </c>
      <c r="Z205" s="6" t="n">
        <v>233</v>
      </c>
      <c r="AA205" s="6" t="n">
        <v>232</v>
      </c>
      <c r="AB205" s="6" t="n">
        <v>0.897</v>
      </c>
      <c r="AC205" s="6" t="n">
        <v>6.9</v>
      </c>
      <c r="AD205" s="6" t="n">
        <v>0.4</v>
      </c>
      <c r="AE205" s="6" t="n">
        <v>1.2</v>
      </c>
      <c r="AF205" s="6" t="n">
        <v>8.8</v>
      </c>
      <c r="AG205" s="6" t="n">
        <v>7.5</v>
      </c>
    </row>
    <row r="206" customFormat="false" ht="11.25" hidden="false" customHeight="false" outlineLevel="0" collapsed="false">
      <c r="A206" s="6" t="n">
        <v>13</v>
      </c>
      <c r="B206" s="6" t="s">
        <v>783</v>
      </c>
      <c r="C206" s="6" t="n">
        <v>33</v>
      </c>
      <c r="D206" s="6" t="s">
        <v>771</v>
      </c>
      <c r="E206" s="6" t="n">
        <v>2</v>
      </c>
      <c r="F206" s="6" t="n">
        <v>2</v>
      </c>
      <c r="G206" s="6" t="n">
        <v>0.5</v>
      </c>
      <c r="H206" s="6" t="n">
        <v>2.09</v>
      </c>
      <c r="I206" s="6" t="n">
        <v>52</v>
      </c>
      <c r="J206" s="6" t="n">
        <v>0</v>
      </c>
      <c r="K206" s="6" t="n">
        <v>20</v>
      </c>
      <c r="L206" s="6" t="n">
        <v>0</v>
      </c>
      <c r="M206" s="6" t="n">
        <v>0</v>
      </c>
      <c r="N206" s="6" t="n">
        <v>0</v>
      </c>
      <c r="O206" s="6" t="n">
        <v>56</v>
      </c>
      <c r="P206" s="6" t="n">
        <v>51</v>
      </c>
      <c r="Q206" s="6" t="n">
        <v>17</v>
      </c>
      <c r="R206" s="6" t="n">
        <v>13</v>
      </c>
      <c r="S206" s="6" t="n">
        <v>5</v>
      </c>
      <c r="T206" s="6" t="n">
        <v>20</v>
      </c>
      <c r="U206" s="6" t="n">
        <v>3</v>
      </c>
      <c r="V206" s="6" t="n">
        <v>39</v>
      </c>
      <c r="W206" s="6" t="n">
        <v>6</v>
      </c>
      <c r="X206" s="6" t="n">
        <v>1</v>
      </c>
      <c r="Y206" s="6" t="n">
        <v>2</v>
      </c>
      <c r="Z206" s="6" t="n">
        <v>233</v>
      </c>
      <c r="AA206" s="6" t="n">
        <v>212</v>
      </c>
      <c r="AB206" s="6" t="n">
        <v>1.268</v>
      </c>
      <c r="AC206" s="6" t="n">
        <v>8.2</v>
      </c>
      <c r="AD206" s="6" t="n">
        <v>0.8</v>
      </c>
      <c r="AE206" s="6" t="n">
        <v>3.2</v>
      </c>
      <c r="AF206" s="6" t="n">
        <v>6.3</v>
      </c>
      <c r="AG206" s="6" t="n">
        <v>1.95</v>
      </c>
    </row>
    <row r="207" customFormat="false" ht="11.25" hidden="false" customHeight="false" outlineLevel="0" collapsed="false">
      <c r="A207" s="6" t="n">
        <v>300</v>
      </c>
      <c r="B207" s="6" t="s">
        <v>784</v>
      </c>
      <c r="C207" s="6" t="n">
        <v>31</v>
      </c>
      <c r="D207" s="6" t="s">
        <v>771</v>
      </c>
      <c r="E207" s="6" t="n">
        <v>2</v>
      </c>
      <c r="F207" s="6" t="n">
        <v>3</v>
      </c>
      <c r="G207" s="6" t="n">
        <v>0.4</v>
      </c>
      <c r="H207" s="6" t="n">
        <v>4.12</v>
      </c>
      <c r="I207" s="6" t="n">
        <v>42</v>
      </c>
      <c r="J207" s="6" t="n">
        <v>0</v>
      </c>
      <c r="K207" s="6" t="n">
        <v>8</v>
      </c>
      <c r="L207" s="6" t="n">
        <v>0</v>
      </c>
      <c r="M207" s="6" t="n">
        <v>0</v>
      </c>
      <c r="N207" s="6" t="n">
        <v>2</v>
      </c>
      <c r="O207" s="6" t="n">
        <v>39.1</v>
      </c>
      <c r="P207" s="6" t="n">
        <v>33</v>
      </c>
      <c r="Q207" s="6" t="n">
        <v>18</v>
      </c>
      <c r="R207" s="6" t="n">
        <v>18</v>
      </c>
      <c r="S207" s="6" t="n">
        <v>4</v>
      </c>
      <c r="T207" s="6" t="n">
        <v>18</v>
      </c>
      <c r="U207" s="6" t="n">
        <v>2</v>
      </c>
      <c r="V207" s="6" t="n">
        <v>36</v>
      </c>
      <c r="W207" s="6" t="n">
        <v>1</v>
      </c>
      <c r="X207" s="6" t="n">
        <v>0</v>
      </c>
      <c r="Y207" s="6" t="n">
        <v>0</v>
      </c>
      <c r="Z207" s="6" t="n">
        <v>164</v>
      </c>
      <c r="AA207" s="6" t="n">
        <v>108</v>
      </c>
      <c r="AB207" s="6" t="n">
        <v>1.297</v>
      </c>
      <c r="AC207" s="6" t="n">
        <v>7.6</v>
      </c>
      <c r="AD207" s="6" t="n">
        <v>0.9</v>
      </c>
      <c r="AE207" s="6" t="n">
        <v>4.1</v>
      </c>
      <c r="AF207" s="6" t="n">
        <v>8.2</v>
      </c>
      <c r="AG207" s="6" t="n">
        <v>2</v>
      </c>
    </row>
    <row r="208" customFormat="false" ht="11.25" hidden="false" customHeight="false" outlineLevel="0" collapsed="false">
      <c r="A208" s="6" t="n">
        <v>339</v>
      </c>
      <c r="B208" s="6" t="s">
        <v>785</v>
      </c>
      <c r="C208" s="6" t="n">
        <v>28</v>
      </c>
      <c r="D208" s="6" t="s">
        <v>771</v>
      </c>
      <c r="E208" s="6" t="n">
        <v>6</v>
      </c>
      <c r="F208" s="6" t="n">
        <v>1</v>
      </c>
      <c r="G208" s="6" t="n">
        <v>0.857</v>
      </c>
      <c r="H208" s="6" t="n">
        <v>2.04</v>
      </c>
      <c r="I208" s="6" t="n">
        <v>40</v>
      </c>
      <c r="J208" s="6" t="n">
        <v>0</v>
      </c>
      <c r="K208" s="6" t="n">
        <v>8</v>
      </c>
      <c r="L208" s="6" t="n">
        <v>0</v>
      </c>
      <c r="M208" s="6" t="n">
        <v>0</v>
      </c>
      <c r="N208" s="6" t="n">
        <v>0</v>
      </c>
      <c r="O208" s="6" t="n">
        <v>39.2</v>
      </c>
      <c r="P208" s="6" t="n">
        <v>33</v>
      </c>
      <c r="Q208" s="6" t="n">
        <v>10</v>
      </c>
      <c r="R208" s="6" t="n">
        <v>9</v>
      </c>
      <c r="S208" s="6" t="n">
        <v>5</v>
      </c>
      <c r="T208" s="6" t="n">
        <v>8</v>
      </c>
      <c r="U208" s="6" t="n">
        <v>0</v>
      </c>
      <c r="V208" s="6" t="n">
        <v>30</v>
      </c>
      <c r="W208" s="6" t="n">
        <v>0</v>
      </c>
      <c r="X208" s="6" t="n">
        <v>0</v>
      </c>
      <c r="Y208" s="6" t="n">
        <v>1</v>
      </c>
      <c r="Z208" s="6" t="n">
        <v>157</v>
      </c>
      <c r="AA208" s="6" t="n">
        <v>218</v>
      </c>
      <c r="AB208" s="6" t="n">
        <v>1.034</v>
      </c>
      <c r="AC208" s="6" t="n">
        <v>7.5</v>
      </c>
      <c r="AD208" s="6" t="n">
        <v>1.1</v>
      </c>
      <c r="AE208" s="6" t="n">
        <v>1.8</v>
      </c>
      <c r="AF208" s="6" t="n">
        <v>6.8</v>
      </c>
      <c r="AG208" s="6" t="n">
        <v>3.75</v>
      </c>
    </row>
    <row r="209" customFormat="false" ht="11.25" hidden="false" customHeight="false" outlineLevel="0" collapsed="false">
      <c r="A209" s="6" t="n">
        <v>56</v>
      </c>
      <c r="B209" s="6" t="s">
        <v>786</v>
      </c>
      <c r="C209" s="6" t="n">
        <v>25</v>
      </c>
      <c r="D209" s="6" t="s">
        <v>771</v>
      </c>
      <c r="E209" s="6" t="n">
        <v>2</v>
      </c>
      <c r="F209" s="6" t="n">
        <v>0</v>
      </c>
      <c r="G209" s="6" t="n">
        <v>1</v>
      </c>
      <c r="H209" s="6" t="n">
        <v>2.83</v>
      </c>
      <c r="I209" s="6" t="n">
        <v>27</v>
      </c>
      <c r="J209" s="6" t="n">
        <v>0</v>
      </c>
      <c r="K209" s="6" t="n">
        <v>3</v>
      </c>
      <c r="L209" s="6" t="n">
        <v>0</v>
      </c>
      <c r="M209" s="6" t="n">
        <v>0</v>
      </c>
      <c r="N209" s="6" t="n">
        <v>0</v>
      </c>
      <c r="O209" s="6" t="n">
        <v>28.2</v>
      </c>
      <c r="P209" s="6" t="n">
        <v>23</v>
      </c>
      <c r="Q209" s="6" t="n">
        <v>10</v>
      </c>
      <c r="R209" s="6" t="n">
        <v>9</v>
      </c>
      <c r="S209" s="6" t="n">
        <v>3</v>
      </c>
      <c r="T209" s="6" t="n">
        <v>7</v>
      </c>
      <c r="U209" s="6" t="n">
        <v>0</v>
      </c>
      <c r="V209" s="6" t="n">
        <v>24</v>
      </c>
      <c r="W209" s="6" t="n">
        <v>1</v>
      </c>
      <c r="X209" s="6" t="n">
        <v>0</v>
      </c>
      <c r="Y209" s="6" t="n">
        <v>1</v>
      </c>
      <c r="Z209" s="6" t="n">
        <v>110</v>
      </c>
      <c r="AA209" s="6" t="n">
        <v>158</v>
      </c>
      <c r="AB209" s="6" t="n">
        <v>1.047</v>
      </c>
      <c r="AC209" s="6" t="n">
        <v>7.2</v>
      </c>
      <c r="AD209" s="6" t="n">
        <v>0.9</v>
      </c>
      <c r="AE209" s="6" t="n">
        <v>2.2</v>
      </c>
      <c r="AF209" s="6" t="n">
        <v>7.5</v>
      </c>
      <c r="AG209" s="6" t="n">
        <v>3.43</v>
      </c>
    </row>
    <row r="210" customFormat="false" ht="11.25" hidden="false" customHeight="false" outlineLevel="0" collapsed="false">
      <c r="A210" s="6" t="n">
        <v>174</v>
      </c>
      <c r="B210" s="6" t="s">
        <v>787</v>
      </c>
      <c r="C210" s="6" t="n">
        <v>26</v>
      </c>
      <c r="D210" s="6" t="s">
        <v>771</v>
      </c>
      <c r="E210" s="6" t="n">
        <v>2</v>
      </c>
      <c r="F210" s="6" t="n">
        <v>1</v>
      </c>
      <c r="G210" s="6" t="n">
        <v>0.667</v>
      </c>
      <c r="H210" s="6" t="n">
        <v>3.38</v>
      </c>
      <c r="I210" s="6" t="n">
        <v>11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  <c r="O210" s="6" t="n">
        <v>10.2</v>
      </c>
      <c r="P210" s="6" t="n">
        <v>13</v>
      </c>
      <c r="Q210" s="6" t="n">
        <v>4</v>
      </c>
      <c r="R210" s="6" t="n">
        <v>4</v>
      </c>
      <c r="S210" s="6" t="n">
        <v>0</v>
      </c>
      <c r="T210" s="6" t="n">
        <v>5</v>
      </c>
      <c r="U210" s="6" t="n">
        <v>0</v>
      </c>
      <c r="V210" s="6" t="n">
        <v>6</v>
      </c>
      <c r="W210" s="6" t="n">
        <v>2</v>
      </c>
      <c r="X210" s="6" t="n">
        <v>0</v>
      </c>
      <c r="Y210" s="6" t="n">
        <v>0</v>
      </c>
      <c r="Z210" s="6" t="n">
        <v>50</v>
      </c>
      <c r="AA210" s="6" t="n">
        <v>135</v>
      </c>
      <c r="AB210" s="6" t="n">
        <v>1.688</v>
      </c>
      <c r="AC210" s="6" t="n">
        <v>11</v>
      </c>
      <c r="AD210" s="6" t="n">
        <v>0</v>
      </c>
      <c r="AE210" s="6" t="n">
        <v>4.2</v>
      </c>
      <c r="AF210" s="6" t="n">
        <v>5.1</v>
      </c>
      <c r="AG210" s="6" t="n">
        <v>1.2</v>
      </c>
    </row>
    <row r="211" customFormat="false" ht="11.25" hidden="false" customHeight="false" outlineLevel="0" collapsed="false">
      <c r="A211" s="6" t="n">
        <v>239</v>
      </c>
      <c r="B211" s="6" t="s">
        <v>788</v>
      </c>
      <c r="C211" s="6" t="n">
        <v>27</v>
      </c>
      <c r="D211" s="6" t="s">
        <v>771</v>
      </c>
      <c r="E211" s="6" t="n">
        <v>0</v>
      </c>
      <c r="F211" s="6" t="n">
        <v>0</v>
      </c>
      <c r="H211" s="6" t="n">
        <v>3.21</v>
      </c>
      <c r="I211" s="6" t="n">
        <v>11</v>
      </c>
      <c r="J211" s="6" t="n">
        <v>0</v>
      </c>
      <c r="K211" s="6" t="n">
        <v>9</v>
      </c>
      <c r="L211" s="6" t="n">
        <v>0</v>
      </c>
      <c r="M211" s="6" t="n">
        <v>0</v>
      </c>
      <c r="N211" s="6" t="n">
        <v>0</v>
      </c>
      <c r="O211" s="6" t="n">
        <v>14</v>
      </c>
      <c r="P211" s="6" t="n">
        <v>10</v>
      </c>
      <c r="Q211" s="6" t="n">
        <v>5</v>
      </c>
      <c r="R211" s="6" t="n">
        <v>5</v>
      </c>
      <c r="S211" s="6" t="n">
        <v>2</v>
      </c>
      <c r="T211" s="6" t="n">
        <v>10</v>
      </c>
      <c r="U211" s="6" t="n">
        <v>0</v>
      </c>
      <c r="V211" s="6" t="n">
        <v>8</v>
      </c>
      <c r="W211" s="6" t="n">
        <v>0</v>
      </c>
      <c r="X211" s="6" t="n">
        <v>0</v>
      </c>
      <c r="Y211" s="6" t="n">
        <v>0</v>
      </c>
      <c r="Z211" s="6" t="n">
        <v>62</v>
      </c>
      <c r="AA211" s="6" t="n">
        <v>141</v>
      </c>
      <c r="AB211" s="6" t="n">
        <v>1.429</v>
      </c>
      <c r="AC211" s="6" t="n">
        <v>6.4</v>
      </c>
      <c r="AD211" s="6" t="n">
        <v>1.3</v>
      </c>
      <c r="AE211" s="6" t="n">
        <v>6.4</v>
      </c>
      <c r="AF211" s="6" t="n">
        <v>5.1</v>
      </c>
      <c r="AG211" s="6" t="n">
        <v>0.8</v>
      </c>
    </row>
    <row r="212" customFormat="false" ht="11.25" hidden="false" customHeight="false" outlineLevel="0" collapsed="false">
      <c r="A212" s="6" t="n">
        <v>50</v>
      </c>
      <c r="B212" s="6" t="s">
        <v>789</v>
      </c>
      <c r="C212" s="6" t="n">
        <v>33</v>
      </c>
      <c r="D212" s="6" t="s">
        <v>771</v>
      </c>
      <c r="E212" s="6" t="n">
        <v>0</v>
      </c>
      <c r="F212" s="6" t="n">
        <v>1</v>
      </c>
      <c r="G212" s="6" t="n">
        <v>0</v>
      </c>
      <c r="H212" s="6" t="n">
        <v>4.7</v>
      </c>
      <c r="I212" s="6" t="n">
        <v>8</v>
      </c>
      <c r="J212" s="6" t="n">
        <v>0</v>
      </c>
      <c r="K212" s="6" t="n">
        <v>6</v>
      </c>
      <c r="L212" s="6" t="n">
        <v>0</v>
      </c>
      <c r="M212" s="6" t="n">
        <v>0</v>
      </c>
      <c r="N212" s="6" t="n">
        <v>0</v>
      </c>
      <c r="O212" s="6" t="n">
        <v>7.2</v>
      </c>
      <c r="P212" s="6" t="n">
        <v>5</v>
      </c>
      <c r="Q212" s="6" t="n">
        <v>4</v>
      </c>
      <c r="R212" s="6" t="n">
        <v>4</v>
      </c>
      <c r="S212" s="6" t="n">
        <v>1</v>
      </c>
      <c r="T212" s="6" t="n">
        <v>7</v>
      </c>
      <c r="U212" s="6" t="n">
        <v>1</v>
      </c>
      <c r="V212" s="6" t="n">
        <v>9</v>
      </c>
      <c r="W212" s="6" t="n">
        <v>0</v>
      </c>
      <c r="X212" s="6" t="n">
        <v>0</v>
      </c>
      <c r="Y212" s="6" t="n">
        <v>2</v>
      </c>
      <c r="Z212" s="6" t="n">
        <v>34</v>
      </c>
      <c r="AA212" s="6" t="n">
        <v>98</v>
      </c>
      <c r="AB212" s="6" t="n">
        <v>1.565</v>
      </c>
      <c r="AC212" s="6" t="n">
        <v>5.9</v>
      </c>
      <c r="AD212" s="6" t="n">
        <v>1.2</v>
      </c>
      <c r="AE212" s="6" t="n">
        <v>8.2</v>
      </c>
      <c r="AF212" s="6" t="n">
        <v>10.6</v>
      </c>
      <c r="AG212" s="6" t="n">
        <v>1.29</v>
      </c>
    </row>
    <row r="213" customFormat="false" ht="11.25" hidden="false" customHeight="false" outlineLevel="0" collapsed="false">
      <c r="A213" s="6" t="n">
        <v>253</v>
      </c>
      <c r="B213" s="6" t="s">
        <v>790</v>
      </c>
      <c r="C213" s="6" t="n">
        <v>34</v>
      </c>
      <c r="D213" s="6" t="s">
        <v>771</v>
      </c>
      <c r="E213" s="6" t="n">
        <v>0</v>
      </c>
      <c r="F213" s="6" t="n">
        <v>3</v>
      </c>
      <c r="G213" s="6" t="n">
        <v>0</v>
      </c>
      <c r="H213" s="6" t="n">
        <v>9</v>
      </c>
      <c r="I213" s="6" t="n">
        <v>8</v>
      </c>
      <c r="J213" s="6" t="n">
        <v>0</v>
      </c>
      <c r="K213" s="6" t="n">
        <v>3</v>
      </c>
      <c r="L213" s="6" t="n">
        <v>0</v>
      </c>
      <c r="M213" s="6" t="n">
        <v>0</v>
      </c>
      <c r="N213" s="6" t="n">
        <v>0</v>
      </c>
      <c r="O213" s="6" t="n">
        <v>11</v>
      </c>
      <c r="P213" s="6" t="n">
        <v>19</v>
      </c>
      <c r="Q213" s="6" t="n">
        <v>13</v>
      </c>
      <c r="R213" s="6" t="n">
        <v>11</v>
      </c>
      <c r="S213" s="6" t="n">
        <v>6</v>
      </c>
      <c r="T213" s="6" t="n">
        <v>12</v>
      </c>
      <c r="U213" s="6" t="n">
        <v>1</v>
      </c>
      <c r="V213" s="6" t="n">
        <v>11</v>
      </c>
      <c r="W213" s="6" t="n">
        <v>0</v>
      </c>
      <c r="X213" s="6" t="n">
        <v>0</v>
      </c>
      <c r="Y213" s="6" t="n">
        <v>2</v>
      </c>
      <c r="Z213" s="6" t="n">
        <v>62</v>
      </c>
      <c r="AA213" s="6" t="n">
        <v>51</v>
      </c>
      <c r="AB213" s="6" t="n">
        <v>2.818</v>
      </c>
      <c r="AC213" s="6" t="n">
        <v>15.5</v>
      </c>
      <c r="AD213" s="6" t="n">
        <v>4.9</v>
      </c>
      <c r="AE213" s="6" t="n">
        <v>9.8</v>
      </c>
      <c r="AF213" s="6" t="n">
        <v>9</v>
      </c>
      <c r="AG213" s="6" t="n">
        <v>0.92</v>
      </c>
    </row>
    <row r="214" customFormat="false" ht="11.25" hidden="false" customHeight="false" outlineLevel="0" collapsed="false">
      <c r="A214" s="6" t="n">
        <v>170</v>
      </c>
      <c r="B214" s="6" t="s">
        <v>791</v>
      </c>
      <c r="C214" s="6" t="n">
        <v>26</v>
      </c>
      <c r="D214" s="6" t="s">
        <v>771</v>
      </c>
      <c r="E214" s="6" t="n">
        <v>0</v>
      </c>
      <c r="F214" s="6" t="n">
        <v>0</v>
      </c>
      <c r="H214" s="6" t="n">
        <v>3</v>
      </c>
      <c r="I214" s="6" t="n">
        <v>7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0</v>
      </c>
      <c r="O214" s="6" t="n">
        <v>6</v>
      </c>
      <c r="P214" s="6" t="n">
        <v>4</v>
      </c>
      <c r="Q214" s="6" t="n">
        <v>2</v>
      </c>
      <c r="R214" s="6" t="n">
        <v>2</v>
      </c>
      <c r="S214" s="6" t="n">
        <v>1</v>
      </c>
      <c r="T214" s="6" t="n">
        <v>3</v>
      </c>
      <c r="U214" s="6" t="n">
        <v>0</v>
      </c>
      <c r="V214" s="6" t="n">
        <v>6</v>
      </c>
      <c r="W214" s="6" t="n">
        <v>0</v>
      </c>
      <c r="X214" s="6" t="n">
        <v>0</v>
      </c>
      <c r="Y214" s="6" t="n">
        <v>0</v>
      </c>
      <c r="Z214" s="6" t="n">
        <v>24</v>
      </c>
      <c r="AA214" s="6" t="n">
        <v>156</v>
      </c>
      <c r="AB214" s="6" t="n">
        <v>1.167</v>
      </c>
      <c r="AC214" s="6" t="n">
        <v>6</v>
      </c>
      <c r="AD214" s="6" t="n">
        <v>1.5</v>
      </c>
      <c r="AE214" s="6" t="n">
        <v>4.5</v>
      </c>
      <c r="AF214" s="6" t="n">
        <v>9</v>
      </c>
      <c r="AG214" s="6" t="n">
        <v>2</v>
      </c>
    </row>
    <row r="215" customFormat="false" ht="11.25" hidden="false" customHeight="false" outlineLevel="0" collapsed="false">
      <c r="A215" s="6" t="n">
        <v>329</v>
      </c>
      <c r="B215" s="6" t="s">
        <v>792</v>
      </c>
      <c r="C215" s="6" t="n">
        <v>33</v>
      </c>
      <c r="D215" s="6" t="s">
        <v>771</v>
      </c>
      <c r="E215" s="6" t="n">
        <v>0</v>
      </c>
      <c r="F215" s="6" t="n">
        <v>0</v>
      </c>
      <c r="H215" s="6" t="n">
        <v>2.7</v>
      </c>
      <c r="I215" s="6" t="n">
        <v>6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  <c r="O215" s="6" t="n">
        <v>6.2</v>
      </c>
      <c r="P215" s="6" t="n">
        <v>8</v>
      </c>
      <c r="Q215" s="6" t="n">
        <v>2</v>
      </c>
      <c r="R215" s="6" t="n">
        <v>2</v>
      </c>
      <c r="S215" s="6" t="n">
        <v>1</v>
      </c>
      <c r="T215" s="6" t="n">
        <v>2</v>
      </c>
      <c r="U215" s="6" t="n">
        <v>0</v>
      </c>
      <c r="V215" s="6" t="n">
        <v>8</v>
      </c>
      <c r="W215" s="6" t="n">
        <v>0</v>
      </c>
      <c r="X215" s="6" t="n">
        <v>0</v>
      </c>
      <c r="Y215" s="6" t="n">
        <v>0</v>
      </c>
      <c r="Z215" s="6" t="n">
        <v>28</v>
      </c>
      <c r="AA215" s="6" t="n">
        <v>172</v>
      </c>
      <c r="AB215" s="6" t="n">
        <v>1.5</v>
      </c>
      <c r="AC215" s="6" t="n">
        <v>10.8</v>
      </c>
      <c r="AD215" s="6" t="n">
        <v>1.4</v>
      </c>
      <c r="AE215" s="6" t="n">
        <v>2.7</v>
      </c>
      <c r="AF215" s="6" t="n">
        <v>10.8</v>
      </c>
      <c r="AG215" s="6" t="n">
        <v>4</v>
      </c>
    </row>
    <row r="216" customFormat="false" ht="11.25" hidden="false" customHeight="false" outlineLevel="0" collapsed="false">
      <c r="A216" s="6" t="n">
        <v>208</v>
      </c>
      <c r="B216" s="6" t="s">
        <v>793</v>
      </c>
      <c r="C216" s="6" t="n">
        <v>30</v>
      </c>
      <c r="D216" s="6" t="s">
        <v>771</v>
      </c>
      <c r="E216" s="6" t="n">
        <v>0</v>
      </c>
      <c r="F216" s="6" t="n">
        <v>0</v>
      </c>
      <c r="H216" s="6" t="n">
        <v>11.81</v>
      </c>
      <c r="I216" s="6" t="n">
        <v>4</v>
      </c>
      <c r="J216" s="6" t="n">
        <v>0</v>
      </c>
      <c r="K216" s="6" t="n">
        <v>4</v>
      </c>
      <c r="L216" s="6" t="n">
        <v>0</v>
      </c>
      <c r="M216" s="6" t="n">
        <v>0</v>
      </c>
      <c r="N216" s="6" t="n">
        <v>0</v>
      </c>
      <c r="O216" s="6" t="n">
        <v>5.1</v>
      </c>
      <c r="P216" s="6" t="n">
        <v>9</v>
      </c>
      <c r="Q216" s="6" t="n">
        <v>9</v>
      </c>
      <c r="R216" s="6" t="n">
        <v>7</v>
      </c>
      <c r="S216" s="6" t="n">
        <v>0</v>
      </c>
      <c r="T216" s="6" t="n">
        <v>4</v>
      </c>
      <c r="U216" s="6" t="n">
        <v>0</v>
      </c>
      <c r="V216" s="6" t="n">
        <v>2</v>
      </c>
      <c r="W216" s="6" t="n">
        <v>1</v>
      </c>
      <c r="X216" s="6" t="n">
        <v>0</v>
      </c>
      <c r="Y216" s="6" t="n">
        <v>1</v>
      </c>
      <c r="Z216" s="6" t="n">
        <v>30</v>
      </c>
      <c r="AA216" s="6" t="n">
        <v>40</v>
      </c>
      <c r="AB216" s="6" t="n">
        <v>2.438</v>
      </c>
      <c r="AC216" s="6" t="n">
        <v>15.2</v>
      </c>
      <c r="AD216" s="6" t="n">
        <v>0</v>
      </c>
      <c r="AE216" s="6" t="n">
        <v>6.8</v>
      </c>
      <c r="AF216" s="6" t="n">
        <v>3.4</v>
      </c>
      <c r="AG216" s="6" t="n">
        <v>0.5</v>
      </c>
    </row>
    <row r="217" customFormat="false" ht="11.25" hidden="false" customHeight="false" outlineLevel="0" collapsed="false">
      <c r="A217" s="6" t="n">
        <v>286</v>
      </c>
      <c r="B217" s="6" t="s">
        <v>794</v>
      </c>
      <c r="C217" s="6" t="n">
        <v>31</v>
      </c>
      <c r="D217" s="6" t="s">
        <v>771</v>
      </c>
      <c r="E217" s="6" t="n">
        <v>0</v>
      </c>
      <c r="F217" s="6" t="n">
        <v>0</v>
      </c>
      <c r="H217" s="6" t="n">
        <v>12.86</v>
      </c>
      <c r="I217" s="6" t="n">
        <v>4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0</v>
      </c>
      <c r="O217" s="6" t="n">
        <v>7</v>
      </c>
      <c r="P217" s="6" t="n">
        <v>12</v>
      </c>
      <c r="Q217" s="6" t="n">
        <v>10</v>
      </c>
      <c r="R217" s="6" t="n">
        <v>10</v>
      </c>
      <c r="S217" s="6" t="n">
        <v>0</v>
      </c>
      <c r="T217" s="6" t="n">
        <v>3</v>
      </c>
      <c r="U217" s="6" t="n">
        <v>1</v>
      </c>
      <c r="V217" s="6" t="n">
        <v>4</v>
      </c>
      <c r="W217" s="6" t="n">
        <v>3</v>
      </c>
      <c r="X217" s="6" t="n">
        <v>0</v>
      </c>
      <c r="Y217" s="6" t="n">
        <v>1</v>
      </c>
      <c r="Z217" s="6" t="n">
        <v>40</v>
      </c>
      <c r="AA217" s="6" t="n">
        <v>36</v>
      </c>
      <c r="AB217" s="6" t="n">
        <v>2.143</v>
      </c>
      <c r="AC217" s="6" t="n">
        <v>15.4</v>
      </c>
      <c r="AD217" s="6" t="n">
        <v>0</v>
      </c>
      <c r="AE217" s="6" t="n">
        <v>3.9</v>
      </c>
      <c r="AF217" s="6" t="n">
        <v>5.1</v>
      </c>
      <c r="AG217" s="6" t="n">
        <v>1.33</v>
      </c>
    </row>
    <row r="218" customFormat="false" ht="11.25" hidden="false" customHeight="false" outlineLevel="0" collapsed="false">
      <c r="A218" s="6" t="n">
        <v>34</v>
      </c>
      <c r="B218" s="6" t="s">
        <v>795</v>
      </c>
      <c r="C218" s="6" t="n">
        <v>25</v>
      </c>
      <c r="D218" s="6" t="s">
        <v>771</v>
      </c>
      <c r="E218" s="6" t="n">
        <v>0</v>
      </c>
      <c r="F218" s="6" t="n">
        <v>0</v>
      </c>
      <c r="H218" s="6" t="n">
        <v>0</v>
      </c>
      <c r="I218" s="6" t="n">
        <v>3</v>
      </c>
      <c r="J218" s="6" t="n">
        <v>0</v>
      </c>
      <c r="K218" s="6" t="n">
        <v>1</v>
      </c>
      <c r="L218" s="6" t="n">
        <v>0</v>
      </c>
      <c r="M218" s="6" t="n">
        <v>0</v>
      </c>
      <c r="N218" s="6" t="n">
        <v>0</v>
      </c>
      <c r="O218" s="6" t="n">
        <v>2.1</v>
      </c>
      <c r="P218" s="6" t="n">
        <v>1</v>
      </c>
      <c r="Q218" s="6" t="n">
        <v>0</v>
      </c>
      <c r="R218" s="6" t="n">
        <v>0</v>
      </c>
      <c r="S218" s="6" t="n">
        <v>0</v>
      </c>
      <c r="T218" s="6" t="n">
        <v>3</v>
      </c>
      <c r="U218" s="6" t="n">
        <v>0</v>
      </c>
      <c r="V218" s="6" t="n">
        <v>0</v>
      </c>
      <c r="W218" s="6" t="n">
        <v>0</v>
      </c>
      <c r="X218" s="6" t="n">
        <v>0</v>
      </c>
      <c r="Y218" s="6" t="n">
        <v>0</v>
      </c>
      <c r="Z218" s="6" t="n">
        <v>13</v>
      </c>
      <c r="AB218" s="6" t="n">
        <v>1.714</v>
      </c>
      <c r="AC218" s="6" t="n">
        <v>3.9</v>
      </c>
      <c r="AD218" s="6" t="n">
        <v>0</v>
      </c>
      <c r="AE218" s="6" t="n">
        <v>11.6</v>
      </c>
      <c r="AF218" s="6" t="n">
        <v>0</v>
      </c>
      <c r="AG218" s="6" t="n">
        <v>0</v>
      </c>
    </row>
    <row r="219" customFormat="false" ht="11.25" hidden="false" customHeight="false" outlineLevel="0" collapsed="false">
      <c r="A219" s="6" t="n">
        <v>189</v>
      </c>
      <c r="B219" s="6" t="s">
        <v>796</v>
      </c>
      <c r="C219" s="6" t="n">
        <v>26</v>
      </c>
      <c r="D219" s="6" t="s">
        <v>771</v>
      </c>
      <c r="E219" s="6" t="n">
        <v>0</v>
      </c>
      <c r="F219" s="6" t="n">
        <v>0</v>
      </c>
      <c r="H219" s="6" t="n">
        <v>2.25</v>
      </c>
      <c r="I219" s="6" t="n">
        <v>3</v>
      </c>
      <c r="J219" s="6" t="n">
        <v>0</v>
      </c>
      <c r="K219" s="6" t="n">
        <v>3</v>
      </c>
      <c r="L219" s="6" t="n">
        <v>0</v>
      </c>
      <c r="M219" s="6" t="n">
        <v>0</v>
      </c>
      <c r="N219" s="6" t="n">
        <v>0</v>
      </c>
      <c r="O219" s="6" t="n">
        <v>4</v>
      </c>
      <c r="P219" s="6" t="n">
        <v>5</v>
      </c>
      <c r="Q219" s="6" t="n">
        <v>1</v>
      </c>
      <c r="R219" s="6" t="n">
        <v>1</v>
      </c>
      <c r="S219" s="6" t="n">
        <v>0</v>
      </c>
      <c r="T219" s="6" t="n">
        <v>0</v>
      </c>
      <c r="U219" s="6" t="n">
        <v>0</v>
      </c>
      <c r="V219" s="6" t="n">
        <v>2</v>
      </c>
      <c r="W219" s="6" t="n">
        <v>0</v>
      </c>
      <c r="X219" s="6" t="n">
        <v>0</v>
      </c>
      <c r="Y219" s="6" t="n">
        <v>0</v>
      </c>
      <c r="Z219" s="6" t="n">
        <v>18</v>
      </c>
      <c r="AA219" s="6" t="n">
        <v>213</v>
      </c>
      <c r="AB219" s="6" t="n">
        <v>1.25</v>
      </c>
      <c r="AC219" s="6" t="n">
        <v>11.3</v>
      </c>
      <c r="AD219" s="6" t="n">
        <v>0</v>
      </c>
      <c r="AE219" s="6" t="n">
        <v>0</v>
      </c>
      <c r="AF219" s="6" t="n">
        <v>4.5</v>
      </c>
    </row>
    <row r="220" customFormat="false" ht="11.25" hidden="false" customHeight="false" outlineLevel="0" collapsed="false">
      <c r="A220" s="6" t="n">
        <v>349</v>
      </c>
      <c r="B220" s="6" t="s">
        <v>797</v>
      </c>
      <c r="C220" s="6" t="n">
        <v>27</v>
      </c>
      <c r="D220" s="6" t="s">
        <v>771</v>
      </c>
      <c r="E220" s="6" t="n">
        <v>0</v>
      </c>
      <c r="F220" s="6" t="n">
        <v>0</v>
      </c>
      <c r="H220" s="6" t="n">
        <v>5.4</v>
      </c>
      <c r="I220" s="6" t="n">
        <v>2</v>
      </c>
      <c r="J220" s="6" t="n">
        <v>0</v>
      </c>
      <c r="K220" s="6" t="n">
        <v>1</v>
      </c>
      <c r="L220" s="6" t="n">
        <v>0</v>
      </c>
      <c r="M220" s="6" t="n">
        <v>0</v>
      </c>
      <c r="N220" s="6" t="n">
        <v>0</v>
      </c>
      <c r="O220" s="6" t="n">
        <v>1.2</v>
      </c>
      <c r="P220" s="6" t="n">
        <v>0</v>
      </c>
      <c r="Q220" s="6" t="n">
        <v>1</v>
      </c>
      <c r="R220" s="6" t="n">
        <v>1</v>
      </c>
      <c r="S220" s="6" t="n">
        <v>0</v>
      </c>
      <c r="T220" s="6" t="n">
        <v>5</v>
      </c>
      <c r="U220" s="6" t="n">
        <v>0</v>
      </c>
      <c r="V220" s="6" t="n">
        <v>1</v>
      </c>
      <c r="W220" s="6" t="n">
        <v>0</v>
      </c>
      <c r="X220" s="6" t="n">
        <v>0</v>
      </c>
      <c r="Y220" s="6" t="n">
        <v>0</v>
      </c>
      <c r="Z220" s="6" t="n">
        <v>10</v>
      </c>
      <c r="AA220" s="6" t="n">
        <v>99</v>
      </c>
      <c r="AB220" s="6" t="n">
        <v>3</v>
      </c>
      <c r="AC220" s="6" t="n">
        <v>0</v>
      </c>
      <c r="AD220" s="6" t="n">
        <v>0</v>
      </c>
      <c r="AE220" s="6" t="n">
        <v>27</v>
      </c>
      <c r="AF220" s="6" t="n">
        <v>5.4</v>
      </c>
      <c r="AG220" s="6" t="n">
        <v>0.2</v>
      </c>
    </row>
    <row r="221" customFormat="false" ht="11.25" hidden="false" customHeight="false" outlineLevel="0" collapsed="false">
      <c r="A221" s="6" t="n">
        <v>109</v>
      </c>
      <c r="B221" s="6" t="s">
        <v>798</v>
      </c>
      <c r="C221" s="6" t="n">
        <v>24</v>
      </c>
      <c r="D221" s="6" t="s">
        <v>771</v>
      </c>
      <c r="E221" s="6" t="n">
        <v>0</v>
      </c>
      <c r="F221" s="6" t="n">
        <v>0</v>
      </c>
      <c r="H221" s="6" t="n">
        <v>0</v>
      </c>
      <c r="I221" s="6" t="n">
        <v>1</v>
      </c>
      <c r="J221" s="6" t="n">
        <v>0</v>
      </c>
      <c r="K221" s="6" t="n">
        <v>1</v>
      </c>
      <c r="L221" s="6" t="n">
        <v>0</v>
      </c>
      <c r="M221" s="6" t="n">
        <v>0</v>
      </c>
      <c r="N221" s="6" t="n">
        <v>0</v>
      </c>
      <c r="O221" s="6" t="n">
        <v>0.2</v>
      </c>
      <c r="P221" s="6" t="n">
        <v>0</v>
      </c>
      <c r="Q221" s="6" t="n">
        <v>0</v>
      </c>
      <c r="R221" s="6" t="n">
        <v>0</v>
      </c>
      <c r="S221" s="6" t="n">
        <v>0</v>
      </c>
      <c r="T221" s="6" t="n">
        <v>0</v>
      </c>
      <c r="U221" s="6" t="n">
        <v>0</v>
      </c>
      <c r="V221" s="6" t="n">
        <v>0</v>
      </c>
      <c r="W221" s="6" t="n">
        <v>0</v>
      </c>
      <c r="X221" s="6" t="n">
        <v>0</v>
      </c>
      <c r="Y221" s="6" t="n">
        <v>0</v>
      </c>
      <c r="Z221" s="6" t="n">
        <v>2</v>
      </c>
      <c r="AB221" s="6" t="n">
        <v>0</v>
      </c>
      <c r="AC221" s="6" t="n">
        <v>0</v>
      </c>
      <c r="AD221" s="6" t="n">
        <v>0</v>
      </c>
      <c r="AE221" s="6" t="n">
        <v>0</v>
      </c>
      <c r="AF221" s="6" t="n">
        <v>0</v>
      </c>
    </row>
    <row r="222" customFormat="false" ht="11.25" hidden="false" customHeight="false" outlineLevel="0" collapsed="false">
      <c r="A222" s="6" t="n">
        <v>46</v>
      </c>
      <c r="B222" s="6" t="s">
        <v>799</v>
      </c>
      <c r="C222" s="6" t="n">
        <v>23</v>
      </c>
      <c r="D222" s="6" t="s">
        <v>800</v>
      </c>
      <c r="E222" s="6" t="n">
        <v>12</v>
      </c>
      <c r="F222" s="6" t="n">
        <v>14</v>
      </c>
      <c r="G222" s="6" t="n">
        <v>0.462</v>
      </c>
      <c r="H222" s="6" t="n">
        <v>4.16</v>
      </c>
      <c r="I222" s="6" t="n">
        <v>34</v>
      </c>
      <c r="J222" s="6" t="n">
        <v>34</v>
      </c>
      <c r="K222" s="6" t="n">
        <v>0</v>
      </c>
      <c r="L222" s="6" t="n">
        <v>0</v>
      </c>
      <c r="M222" s="6" t="n">
        <v>0</v>
      </c>
      <c r="N222" s="6" t="n">
        <v>0</v>
      </c>
      <c r="O222" s="6" t="n">
        <v>207.2</v>
      </c>
      <c r="P222" s="6" t="n">
        <v>214</v>
      </c>
      <c r="Q222" s="6" t="n">
        <v>102</v>
      </c>
      <c r="R222" s="6" t="n">
        <v>96</v>
      </c>
      <c r="S222" s="6" t="n">
        <v>19</v>
      </c>
      <c r="T222" s="6" t="n">
        <v>82</v>
      </c>
      <c r="U222" s="6" t="n">
        <v>1</v>
      </c>
      <c r="V222" s="6" t="n">
        <v>147</v>
      </c>
      <c r="W222" s="6" t="n">
        <v>8</v>
      </c>
      <c r="X222" s="6" t="n">
        <v>0</v>
      </c>
      <c r="Y222" s="6" t="n">
        <v>15</v>
      </c>
      <c r="Z222" s="6" t="n">
        <v>901</v>
      </c>
      <c r="AA222" s="6" t="n">
        <v>97</v>
      </c>
      <c r="AB222" s="6" t="n">
        <v>1.425</v>
      </c>
      <c r="AC222" s="6" t="n">
        <v>9.3</v>
      </c>
      <c r="AD222" s="6" t="n">
        <v>0.8</v>
      </c>
      <c r="AE222" s="6" t="n">
        <v>3.6</v>
      </c>
      <c r="AF222" s="6" t="n">
        <v>6.4</v>
      </c>
      <c r="AG222" s="6" t="n">
        <v>1.79</v>
      </c>
    </row>
    <row r="223" customFormat="false" ht="11.25" hidden="false" customHeight="false" outlineLevel="0" collapsed="false">
      <c r="A223" s="6" t="n">
        <v>115</v>
      </c>
      <c r="B223" s="6" t="s">
        <v>801</v>
      </c>
      <c r="C223" s="6" t="n">
        <v>25</v>
      </c>
      <c r="D223" s="6" t="s">
        <v>800</v>
      </c>
      <c r="E223" s="6" t="n">
        <v>16</v>
      </c>
      <c r="F223" s="6" t="n">
        <v>12</v>
      </c>
      <c r="G223" s="6" t="n">
        <v>0.571</v>
      </c>
      <c r="H223" s="6" t="n">
        <v>3.12</v>
      </c>
      <c r="I223" s="6" t="n">
        <v>32</v>
      </c>
      <c r="J223" s="6" t="n">
        <v>32</v>
      </c>
      <c r="K223" s="6" t="n">
        <v>0</v>
      </c>
      <c r="L223" s="6" t="n">
        <v>0</v>
      </c>
      <c r="M223" s="6" t="n">
        <v>0</v>
      </c>
      <c r="N223" s="6" t="n">
        <v>0</v>
      </c>
      <c r="O223" s="6" t="n">
        <v>202</v>
      </c>
      <c r="P223" s="6" t="n">
        <v>175</v>
      </c>
      <c r="Q223" s="6" t="n">
        <v>81</v>
      </c>
      <c r="R223" s="6" t="n">
        <v>70</v>
      </c>
      <c r="S223" s="6" t="n">
        <v>17</v>
      </c>
      <c r="T223" s="6" t="n">
        <v>91</v>
      </c>
      <c r="U223" s="6" t="n">
        <v>1</v>
      </c>
      <c r="V223" s="6" t="n">
        <v>197</v>
      </c>
      <c r="W223" s="6" t="n">
        <v>8</v>
      </c>
      <c r="X223" s="6" t="n">
        <v>1</v>
      </c>
      <c r="Y223" s="6" t="n">
        <v>6</v>
      </c>
      <c r="Z223" s="6" t="n">
        <v>864</v>
      </c>
      <c r="AA223" s="6" t="n">
        <v>130</v>
      </c>
      <c r="AB223" s="6" t="n">
        <v>1.317</v>
      </c>
      <c r="AC223" s="6" t="n">
        <v>7.8</v>
      </c>
      <c r="AD223" s="6" t="n">
        <v>0.8</v>
      </c>
      <c r="AE223" s="6" t="n">
        <v>4.1</v>
      </c>
      <c r="AF223" s="6" t="n">
        <v>8.8</v>
      </c>
      <c r="AG223" s="6" t="n">
        <v>2.16</v>
      </c>
    </row>
    <row r="224" customFormat="false" ht="11.25" hidden="false" customHeight="false" outlineLevel="0" collapsed="false">
      <c r="A224" s="6" t="n">
        <v>196</v>
      </c>
      <c r="B224" s="6" t="s">
        <v>802</v>
      </c>
      <c r="C224" s="6" t="n">
        <v>27</v>
      </c>
      <c r="D224" s="6" t="s">
        <v>800</v>
      </c>
      <c r="E224" s="6" t="n">
        <v>9</v>
      </c>
      <c r="F224" s="6" t="n">
        <v>9</v>
      </c>
      <c r="G224" s="6" t="n">
        <v>0.5</v>
      </c>
      <c r="H224" s="6" t="n">
        <v>3.32</v>
      </c>
      <c r="I224" s="6" t="n">
        <v>25</v>
      </c>
      <c r="J224" s="6" t="n">
        <v>25</v>
      </c>
      <c r="K224" s="6" t="n">
        <v>0</v>
      </c>
      <c r="L224" s="6" t="n">
        <v>5</v>
      </c>
      <c r="M224" s="6" t="n">
        <v>1</v>
      </c>
      <c r="N224" s="6" t="n">
        <v>0</v>
      </c>
      <c r="O224" s="6" t="n">
        <v>170.2</v>
      </c>
      <c r="P224" s="6" t="n">
        <v>168</v>
      </c>
      <c r="Q224" s="6" t="n">
        <v>73</v>
      </c>
      <c r="R224" s="6" t="n">
        <v>63</v>
      </c>
      <c r="S224" s="6" t="n">
        <v>11</v>
      </c>
      <c r="T224" s="6" t="n">
        <v>25</v>
      </c>
      <c r="U224" s="6" t="n">
        <v>1</v>
      </c>
      <c r="V224" s="6" t="n">
        <v>123</v>
      </c>
      <c r="W224" s="6" t="n">
        <v>0</v>
      </c>
      <c r="X224" s="6" t="n">
        <v>0</v>
      </c>
      <c r="Y224" s="6" t="n">
        <v>3</v>
      </c>
      <c r="Z224" s="6" t="n">
        <v>690</v>
      </c>
      <c r="AA224" s="6" t="n">
        <v>122</v>
      </c>
      <c r="AB224" s="6" t="n">
        <v>1.131</v>
      </c>
      <c r="AC224" s="6" t="n">
        <v>8.9</v>
      </c>
      <c r="AD224" s="6" t="n">
        <v>0.6</v>
      </c>
      <c r="AE224" s="6" t="n">
        <v>1.3</v>
      </c>
      <c r="AF224" s="6" t="n">
        <v>6.5</v>
      </c>
      <c r="AG224" s="6" t="n">
        <v>4.92</v>
      </c>
    </row>
    <row r="225" customFormat="false" ht="11.25" hidden="false" customHeight="false" outlineLevel="0" collapsed="false">
      <c r="A225" s="6" t="n">
        <v>212</v>
      </c>
      <c r="B225" s="6" t="s">
        <v>803</v>
      </c>
      <c r="C225" s="6" t="n">
        <v>27</v>
      </c>
      <c r="D225" s="6" t="s">
        <v>800</v>
      </c>
      <c r="E225" s="6" t="n">
        <v>8</v>
      </c>
      <c r="F225" s="6" t="n">
        <v>10</v>
      </c>
      <c r="G225" s="6" t="n">
        <v>0.444</v>
      </c>
      <c r="H225" s="6" t="n">
        <v>3.38</v>
      </c>
      <c r="I225" s="6" t="n">
        <v>23</v>
      </c>
      <c r="J225" s="6" t="n">
        <v>21</v>
      </c>
      <c r="K225" s="6" t="n">
        <v>1</v>
      </c>
      <c r="L225" s="6" t="n">
        <v>0</v>
      </c>
      <c r="M225" s="6" t="n">
        <v>0</v>
      </c>
      <c r="N225" s="6" t="n">
        <v>0</v>
      </c>
      <c r="O225" s="6" t="n">
        <v>128</v>
      </c>
      <c r="P225" s="6" t="n">
        <v>102</v>
      </c>
      <c r="Q225" s="6" t="n">
        <v>59</v>
      </c>
      <c r="R225" s="6" t="n">
        <v>48</v>
      </c>
      <c r="S225" s="6" t="n">
        <v>14</v>
      </c>
      <c r="T225" s="6" t="n">
        <v>38</v>
      </c>
      <c r="U225" s="6" t="n">
        <v>1</v>
      </c>
      <c r="V225" s="6" t="n">
        <v>74</v>
      </c>
      <c r="W225" s="6" t="n">
        <v>2</v>
      </c>
      <c r="X225" s="6" t="n">
        <v>1</v>
      </c>
      <c r="Y225" s="6" t="n">
        <v>0</v>
      </c>
      <c r="Z225" s="6" t="n">
        <v>526</v>
      </c>
      <c r="AA225" s="6" t="n">
        <v>120</v>
      </c>
      <c r="AB225" s="6" t="n">
        <v>1.094</v>
      </c>
      <c r="AC225" s="6" t="n">
        <v>7.2</v>
      </c>
      <c r="AD225" s="6" t="n">
        <v>1</v>
      </c>
      <c r="AE225" s="6" t="n">
        <v>2.7</v>
      </c>
      <c r="AF225" s="6" t="n">
        <v>5.2</v>
      </c>
      <c r="AG225" s="6" t="n">
        <v>1.95</v>
      </c>
    </row>
    <row r="226" customFormat="false" ht="11.25" hidden="false" customHeight="false" outlineLevel="0" collapsed="false">
      <c r="A226" s="6" t="n">
        <v>128</v>
      </c>
      <c r="B226" s="6" t="s">
        <v>804</v>
      </c>
      <c r="C226" s="6" t="n">
        <v>29</v>
      </c>
      <c r="D226" s="6" t="s">
        <v>800</v>
      </c>
      <c r="E226" s="6" t="n">
        <v>4</v>
      </c>
      <c r="F226" s="6" t="n">
        <v>4</v>
      </c>
      <c r="G226" s="6" t="n">
        <v>0.5</v>
      </c>
      <c r="H226" s="6" t="n">
        <v>5.12</v>
      </c>
      <c r="I226" s="6" t="n">
        <v>15</v>
      </c>
      <c r="J226" s="6" t="n">
        <v>15</v>
      </c>
      <c r="K226" s="6" t="n">
        <v>0</v>
      </c>
      <c r="L226" s="6" t="n">
        <v>0</v>
      </c>
      <c r="M226" s="6" t="n">
        <v>0</v>
      </c>
      <c r="N226" s="6" t="n">
        <v>0</v>
      </c>
      <c r="O226" s="6" t="n">
        <v>82.2</v>
      </c>
      <c r="P226" s="6" t="n">
        <v>87</v>
      </c>
      <c r="Q226" s="6" t="n">
        <v>48</v>
      </c>
      <c r="R226" s="6" t="n">
        <v>47</v>
      </c>
      <c r="S226" s="6" t="n">
        <v>17</v>
      </c>
      <c r="T226" s="6" t="n">
        <v>31</v>
      </c>
      <c r="U226" s="6" t="n">
        <v>0</v>
      </c>
      <c r="V226" s="6" t="n">
        <v>91</v>
      </c>
      <c r="W226" s="6" t="n">
        <v>2</v>
      </c>
      <c r="X226" s="6" t="n">
        <v>0</v>
      </c>
      <c r="Y226" s="6" t="n">
        <v>4</v>
      </c>
      <c r="Z226" s="6" t="n">
        <v>363</v>
      </c>
      <c r="AA226" s="6" t="n">
        <v>79</v>
      </c>
      <c r="AB226" s="6" t="n">
        <v>1.427</v>
      </c>
      <c r="AC226" s="6" t="n">
        <v>9.5</v>
      </c>
      <c r="AD226" s="6" t="n">
        <v>1.9</v>
      </c>
      <c r="AE226" s="6" t="n">
        <v>3.4</v>
      </c>
      <c r="AF226" s="6" t="n">
        <v>9.9</v>
      </c>
      <c r="AG226" s="6" t="n">
        <v>2.94</v>
      </c>
    </row>
    <row r="227" customFormat="false" ht="11.25" hidden="false" customHeight="false" outlineLevel="0" collapsed="false">
      <c r="A227" s="6" t="n">
        <v>8</v>
      </c>
      <c r="B227" s="6" t="s">
        <v>805</v>
      </c>
      <c r="C227" s="6" t="n">
        <v>23</v>
      </c>
      <c r="D227" s="6" t="s">
        <v>800</v>
      </c>
      <c r="E227" s="6" t="n">
        <v>3</v>
      </c>
      <c r="F227" s="6" t="n">
        <v>6</v>
      </c>
      <c r="G227" s="6" t="n">
        <v>0.333</v>
      </c>
      <c r="H227" s="6" t="n">
        <v>4</v>
      </c>
      <c r="I227" s="6" t="n">
        <v>13</v>
      </c>
      <c r="J227" s="6" t="n">
        <v>13</v>
      </c>
      <c r="K227" s="6" t="n">
        <v>0</v>
      </c>
      <c r="L227" s="6" t="n">
        <v>1</v>
      </c>
      <c r="M227" s="6" t="n">
        <v>0</v>
      </c>
      <c r="N227" s="6" t="n">
        <v>0</v>
      </c>
      <c r="O227" s="6" t="n">
        <v>83.1</v>
      </c>
      <c r="P227" s="6" t="n">
        <v>86</v>
      </c>
      <c r="Q227" s="6" t="n">
        <v>40</v>
      </c>
      <c r="R227" s="6" t="n">
        <v>37</v>
      </c>
      <c r="S227" s="6" t="n">
        <v>8</v>
      </c>
      <c r="T227" s="6" t="n">
        <v>25</v>
      </c>
      <c r="U227" s="6" t="n">
        <v>1</v>
      </c>
      <c r="V227" s="6" t="n">
        <v>61</v>
      </c>
      <c r="W227" s="6" t="n">
        <v>7</v>
      </c>
      <c r="X227" s="6" t="n">
        <v>1</v>
      </c>
      <c r="Y227" s="6" t="n">
        <v>0</v>
      </c>
      <c r="Z227" s="6" t="n">
        <v>356</v>
      </c>
      <c r="AA227" s="6" t="n">
        <v>102</v>
      </c>
      <c r="AB227" s="6" t="n">
        <v>1.332</v>
      </c>
      <c r="AC227" s="6" t="n">
        <v>9.3</v>
      </c>
      <c r="AD227" s="6" t="n">
        <v>0.9</v>
      </c>
      <c r="AE227" s="6" t="n">
        <v>2.7</v>
      </c>
      <c r="AF227" s="6" t="n">
        <v>6.6</v>
      </c>
      <c r="AG227" s="6" t="n">
        <v>2.44</v>
      </c>
    </row>
    <row r="228" customFormat="false" ht="11.25" hidden="false" customHeight="false" outlineLevel="0" collapsed="false">
      <c r="A228" s="6" t="n">
        <v>228</v>
      </c>
      <c r="B228" s="6" t="s">
        <v>806</v>
      </c>
      <c r="C228" s="6" t="n">
        <v>26</v>
      </c>
      <c r="D228" s="6" t="s">
        <v>800</v>
      </c>
      <c r="E228" s="6" t="n">
        <v>3</v>
      </c>
      <c r="F228" s="6" t="n">
        <v>5</v>
      </c>
      <c r="G228" s="6" t="n">
        <v>0.375</v>
      </c>
      <c r="H228" s="6" t="n">
        <v>3.7</v>
      </c>
      <c r="I228" s="6" t="n">
        <v>13</v>
      </c>
      <c r="J228" s="6" t="n">
        <v>9</v>
      </c>
      <c r="K228" s="6" t="n">
        <v>2</v>
      </c>
      <c r="L228" s="6" t="n">
        <v>0</v>
      </c>
      <c r="M228" s="6" t="n">
        <v>0</v>
      </c>
      <c r="N228" s="6" t="n">
        <v>0</v>
      </c>
      <c r="O228" s="6" t="n">
        <v>58.1</v>
      </c>
      <c r="P228" s="6" t="n">
        <v>62</v>
      </c>
      <c r="Q228" s="6" t="n">
        <v>27</v>
      </c>
      <c r="R228" s="6" t="n">
        <v>24</v>
      </c>
      <c r="S228" s="6" t="n">
        <v>4</v>
      </c>
      <c r="T228" s="6" t="n">
        <v>23</v>
      </c>
      <c r="U228" s="6" t="n">
        <v>0</v>
      </c>
      <c r="V228" s="6" t="n">
        <v>35</v>
      </c>
      <c r="W228" s="6" t="n">
        <v>0</v>
      </c>
      <c r="X228" s="6" t="n">
        <v>0</v>
      </c>
      <c r="Y228" s="6" t="n">
        <v>3</v>
      </c>
      <c r="Z228" s="6" t="n">
        <v>254</v>
      </c>
      <c r="AA228" s="6" t="n">
        <v>110</v>
      </c>
      <c r="AB228" s="6" t="n">
        <v>1.457</v>
      </c>
      <c r="AC228" s="6" t="n">
        <v>9.6</v>
      </c>
      <c r="AD228" s="6" t="n">
        <v>0.6</v>
      </c>
      <c r="AE228" s="6" t="n">
        <v>3.5</v>
      </c>
      <c r="AF228" s="6" t="n">
        <v>5.4</v>
      </c>
      <c r="AG228" s="6" t="n">
        <v>1.52</v>
      </c>
    </row>
    <row r="229" customFormat="false" ht="11.25" hidden="false" customHeight="false" outlineLevel="0" collapsed="false">
      <c r="A229" s="6" t="n">
        <v>277</v>
      </c>
      <c r="B229" s="6" t="s">
        <v>807</v>
      </c>
      <c r="C229" s="6" t="n">
        <v>24</v>
      </c>
      <c r="D229" s="6" t="s">
        <v>800</v>
      </c>
      <c r="E229" s="6" t="n">
        <v>3</v>
      </c>
      <c r="F229" s="6" t="n">
        <v>3</v>
      </c>
      <c r="G229" s="6" t="n">
        <v>0.5</v>
      </c>
      <c r="H229" s="6" t="n">
        <v>2.75</v>
      </c>
      <c r="I229" s="6" t="n">
        <v>9</v>
      </c>
      <c r="J229" s="6" t="n">
        <v>6</v>
      </c>
      <c r="K229" s="6" t="n">
        <v>1</v>
      </c>
      <c r="L229" s="6" t="n">
        <v>0</v>
      </c>
      <c r="M229" s="6" t="n">
        <v>0</v>
      </c>
      <c r="N229" s="6" t="n">
        <v>0</v>
      </c>
      <c r="O229" s="6" t="n">
        <v>36</v>
      </c>
      <c r="P229" s="6" t="n">
        <v>33</v>
      </c>
      <c r="Q229" s="6" t="n">
        <v>12</v>
      </c>
      <c r="R229" s="6" t="n">
        <v>11</v>
      </c>
      <c r="S229" s="6" t="n">
        <v>1</v>
      </c>
      <c r="T229" s="6" t="n">
        <v>13</v>
      </c>
      <c r="U229" s="6" t="n">
        <v>1</v>
      </c>
      <c r="V229" s="6" t="n">
        <v>24</v>
      </c>
      <c r="W229" s="6" t="n">
        <v>0</v>
      </c>
      <c r="X229" s="6" t="n">
        <v>0</v>
      </c>
      <c r="Y229" s="6" t="n">
        <v>2</v>
      </c>
      <c r="Z229" s="6" t="n">
        <v>145</v>
      </c>
      <c r="AA229" s="6" t="n">
        <v>149</v>
      </c>
      <c r="AB229" s="6" t="n">
        <v>1.278</v>
      </c>
      <c r="AC229" s="6" t="n">
        <v>8.3</v>
      </c>
      <c r="AD229" s="6" t="n">
        <v>0.3</v>
      </c>
      <c r="AE229" s="6" t="n">
        <v>3.3</v>
      </c>
      <c r="AF229" s="6" t="n">
        <v>6</v>
      </c>
      <c r="AG229" s="6" t="n">
        <v>1.85</v>
      </c>
    </row>
    <row r="230" customFormat="false" ht="11.25" hidden="false" customHeight="false" outlineLevel="0" collapsed="false">
      <c r="A230" s="6" t="n">
        <v>111</v>
      </c>
      <c r="B230" s="6" t="s">
        <v>808</v>
      </c>
      <c r="C230" s="6" t="n">
        <v>26</v>
      </c>
      <c r="D230" s="6" t="s">
        <v>800</v>
      </c>
      <c r="E230" s="6" t="n">
        <v>1</v>
      </c>
      <c r="F230" s="6" t="n">
        <v>2</v>
      </c>
      <c r="G230" s="6" t="n">
        <v>0.333</v>
      </c>
      <c r="H230" s="6" t="n">
        <v>3.96</v>
      </c>
      <c r="I230" s="6" t="n">
        <v>5</v>
      </c>
      <c r="J230" s="6" t="n">
        <v>4</v>
      </c>
      <c r="K230" s="6" t="n">
        <v>0</v>
      </c>
      <c r="L230" s="6" t="n">
        <v>0</v>
      </c>
      <c r="M230" s="6" t="n">
        <v>0</v>
      </c>
      <c r="N230" s="6" t="n">
        <v>0</v>
      </c>
      <c r="O230" s="6" t="n">
        <v>25</v>
      </c>
      <c r="P230" s="6" t="n">
        <v>32</v>
      </c>
      <c r="Q230" s="6" t="n">
        <v>14</v>
      </c>
      <c r="R230" s="6" t="n">
        <v>11</v>
      </c>
      <c r="S230" s="6" t="n">
        <v>3</v>
      </c>
      <c r="T230" s="6" t="n">
        <v>5</v>
      </c>
      <c r="U230" s="6" t="n">
        <v>0</v>
      </c>
      <c r="V230" s="6" t="n">
        <v>13</v>
      </c>
      <c r="W230" s="6" t="n">
        <v>1</v>
      </c>
      <c r="X230" s="6" t="n">
        <v>0</v>
      </c>
      <c r="Y230" s="6" t="n">
        <v>0</v>
      </c>
      <c r="Z230" s="6" t="n">
        <v>112</v>
      </c>
      <c r="AA230" s="6" t="n">
        <v>104</v>
      </c>
      <c r="AB230" s="6" t="n">
        <v>1.48</v>
      </c>
      <c r="AC230" s="6" t="n">
        <v>11.5</v>
      </c>
      <c r="AD230" s="6" t="n">
        <v>1.1</v>
      </c>
      <c r="AE230" s="6" t="n">
        <v>1.8</v>
      </c>
      <c r="AF230" s="6" t="n">
        <v>4.7</v>
      </c>
      <c r="AG230" s="6" t="n">
        <v>2.6</v>
      </c>
    </row>
    <row r="231" customFormat="false" ht="11.25" hidden="false" customHeight="false" outlineLevel="0" collapsed="false">
      <c r="A231" s="6" t="n">
        <v>35</v>
      </c>
      <c r="B231" s="6" t="s">
        <v>809</v>
      </c>
      <c r="C231" s="6" t="n">
        <v>27</v>
      </c>
      <c r="D231" s="6" t="s">
        <v>800</v>
      </c>
      <c r="E231" s="6" t="n">
        <v>1</v>
      </c>
      <c r="F231" s="6" t="n">
        <v>1</v>
      </c>
      <c r="G231" s="6" t="n">
        <v>0.5</v>
      </c>
      <c r="H231" s="6" t="n">
        <v>3</v>
      </c>
      <c r="I231" s="6" t="n">
        <v>3</v>
      </c>
      <c r="J231" s="6" t="n">
        <v>3</v>
      </c>
      <c r="K231" s="6" t="n">
        <v>0</v>
      </c>
      <c r="L231" s="6" t="n">
        <v>0</v>
      </c>
      <c r="M231" s="6" t="n">
        <v>0</v>
      </c>
      <c r="N231" s="6" t="n">
        <v>0</v>
      </c>
      <c r="O231" s="6" t="n">
        <v>18</v>
      </c>
      <c r="P231" s="6" t="n">
        <v>18</v>
      </c>
      <c r="Q231" s="6" t="n">
        <v>7</v>
      </c>
      <c r="R231" s="6" t="n">
        <v>6</v>
      </c>
      <c r="S231" s="6" t="n">
        <v>2</v>
      </c>
      <c r="T231" s="6" t="n">
        <v>5</v>
      </c>
      <c r="U231" s="6" t="n">
        <v>0</v>
      </c>
      <c r="V231" s="6" t="n">
        <v>15</v>
      </c>
      <c r="W231" s="6" t="n">
        <v>0</v>
      </c>
      <c r="X231" s="6" t="n">
        <v>0</v>
      </c>
      <c r="Y231" s="6" t="n">
        <v>0</v>
      </c>
      <c r="Z231" s="6" t="n">
        <v>73</v>
      </c>
      <c r="AA231" s="6" t="n">
        <v>138</v>
      </c>
      <c r="AB231" s="6" t="n">
        <v>1.278</v>
      </c>
      <c r="AC231" s="6" t="n">
        <v>9</v>
      </c>
      <c r="AD231" s="6" t="n">
        <v>1</v>
      </c>
      <c r="AE231" s="6" t="n">
        <v>2.5</v>
      </c>
      <c r="AF231" s="6" t="n">
        <v>7.5</v>
      </c>
      <c r="AG231" s="6" t="n">
        <v>3</v>
      </c>
    </row>
    <row r="232" customFormat="false" ht="11.25" hidden="false" customHeight="false" outlineLevel="0" collapsed="false">
      <c r="A232" s="6" t="n">
        <v>36</v>
      </c>
      <c r="B232" s="6" t="s">
        <v>810</v>
      </c>
      <c r="C232" s="6" t="n">
        <v>30</v>
      </c>
      <c r="D232" s="6" t="s">
        <v>800</v>
      </c>
      <c r="E232" s="6" t="n">
        <v>0</v>
      </c>
      <c r="F232" s="6" t="n">
        <v>2</v>
      </c>
      <c r="G232" s="6" t="n">
        <v>0</v>
      </c>
      <c r="H232" s="6" t="n">
        <v>3.79</v>
      </c>
      <c r="I232" s="6" t="n">
        <v>67</v>
      </c>
      <c r="J232" s="6" t="n">
        <v>0</v>
      </c>
      <c r="K232" s="6" t="n">
        <v>10</v>
      </c>
      <c r="L232" s="6" t="n">
        <v>0</v>
      </c>
      <c r="M232" s="6" t="n">
        <v>0</v>
      </c>
      <c r="N232" s="6" t="n">
        <v>0</v>
      </c>
      <c r="O232" s="6" t="n">
        <v>59.1</v>
      </c>
      <c r="P232" s="6" t="n">
        <v>69</v>
      </c>
      <c r="Q232" s="6" t="n">
        <v>29</v>
      </c>
      <c r="R232" s="6" t="n">
        <v>25</v>
      </c>
      <c r="S232" s="6" t="n">
        <v>4</v>
      </c>
      <c r="T232" s="6" t="n">
        <v>21</v>
      </c>
      <c r="U232" s="6" t="n">
        <v>1</v>
      </c>
      <c r="V232" s="6" t="n">
        <v>44</v>
      </c>
      <c r="W232" s="6" t="n">
        <v>2</v>
      </c>
      <c r="X232" s="6" t="n">
        <v>0</v>
      </c>
      <c r="Y232" s="6" t="n">
        <v>3</v>
      </c>
      <c r="Z232" s="6" t="n">
        <v>261</v>
      </c>
      <c r="AA232" s="6" t="n">
        <v>107</v>
      </c>
      <c r="AB232" s="6" t="n">
        <v>1.517</v>
      </c>
      <c r="AC232" s="6" t="n">
        <v>10.5</v>
      </c>
      <c r="AD232" s="6" t="n">
        <v>0.6</v>
      </c>
      <c r="AE232" s="6" t="n">
        <v>3.2</v>
      </c>
      <c r="AF232" s="6" t="n">
        <v>6.7</v>
      </c>
      <c r="AG232" s="6" t="n">
        <v>2.1</v>
      </c>
    </row>
    <row r="233" customFormat="false" ht="11.25" hidden="false" customHeight="false" outlineLevel="0" collapsed="false">
      <c r="A233" s="6" t="n">
        <v>104</v>
      </c>
      <c r="B233" s="6" t="s">
        <v>811</v>
      </c>
      <c r="C233" s="6" t="n">
        <v>35</v>
      </c>
      <c r="D233" s="6" t="s">
        <v>800</v>
      </c>
      <c r="E233" s="6" t="n">
        <v>2</v>
      </c>
      <c r="F233" s="6" t="n">
        <v>8</v>
      </c>
      <c r="G233" s="6" t="n">
        <v>0.2</v>
      </c>
      <c r="H233" s="6" t="n">
        <v>3.7</v>
      </c>
      <c r="I233" s="6" t="n">
        <v>67</v>
      </c>
      <c r="J233" s="6" t="n">
        <v>0</v>
      </c>
      <c r="K233" s="6" t="n">
        <v>29</v>
      </c>
      <c r="L233" s="6" t="n">
        <v>0</v>
      </c>
      <c r="M233" s="6" t="n">
        <v>0</v>
      </c>
      <c r="N233" s="6" t="n">
        <v>12</v>
      </c>
      <c r="O233" s="6" t="n">
        <v>58.1</v>
      </c>
      <c r="P233" s="6" t="n">
        <v>52</v>
      </c>
      <c r="Q233" s="6" t="n">
        <v>30</v>
      </c>
      <c r="R233" s="6" t="n">
        <v>24</v>
      </c>
      <c r="S233" s="6" t="n">
        <v>6</v>
      </c>
      <c r="T233" s="6" t="n">
        <v>20</v>
      </c>
      <c r="U233" s="6" t="n">
        <v>5</v>
      </c>
      <c r="V233" s="6" t="n">
        <v>42</v>
      </c>
      <c r="W233" s="6" t="n">
        <v>4</v>
      </c>
      <c r="X233" s="6" t="n">
        <v>0</v>
      </c>
      <c r="Y233" s="6" t="n">
        <v>2</v>
      </c>
      <c r="Z233" s="6" t="n">
        <v>250</v>
      </c>
      <c r="AA233" s="6" t="n">
        <v>110</v>
      </c>
      <c r="AB233" s="6" t="n">
        <v>1.234</v>
      </c>
      <c r="AC233" s="6" t="n">
        <v>8</v>
      </c>
      <c r="AD233" s="6" t="n">
        <v>0.9</v>
      </c>
      <c r="AE233" s="6" t="n">
        <v>3.1</v>
      </c>
      <c r="AF233" s="6" t="n">
        <v>6.5</v>
      </c>
      <c r="AG233" s="6" t="n">
        <v>2.1</v>
      </c>
    </row>
    <row r="234" customFormat="false" ht="11.25" hidden="false" customHeight="false" outlineLevel="0" collapsed="false">
      <c r="A234" s="6" t="n">
        <v>16</v>
      </c>
      <c r="B234" s="6" t="s">
        <v>812</v>
      </c>
      <c r="C234" s="6" t="n">
        <v>33</v>
      </c>
      <c r="D234" s="6" t="s">
        <v>800</v>
      </c>
      <c r="E234" s="6" t="n">
        <v>5</v>
      </c>
      <c r="F234" s="6" t="n">
        <v>2</v>
      </c>
      <c r="G234" s="6" t="n">
        <v>0.714</v>
      </c>
      <c r="H234" s="6" t="n">
        <v>2.47</v>
      </c>
      <c r="I234" s="6" t="n">
        <v>62</v>
      </c>
      <c r="J234" s="6" t="n">
        <v>0</v>
      </c>
      <c r="K234" s="6" t="n">
        <v>15</v>
      </c>
      <c r="L234" s="6" t="n">
        <v>0</v>
      </c>
      <c r="M234" s="6" t="n">
        <v>0</v>
      </c>
      <c r="N234" s="6" t="n">
        <v>2</v>
      </c>
      <c r="O234" s="6" t="n">
        <v>62</v>
      </c>
      <c r="P234" s="6" t="n">
        <v>44</v>
      </c>
      <c r="Q234" s="6" t="n">
        <v>17</v>
      </c>
      <c r="R234" s="6" t="n">
        <v>17</v>
      </c>
      <c r="S234" s="6" t="n">
        <v>8</v>
      </c>
      <c r="T234" s="6" t="n">
        <v>20</v>
      </c>
      <c r="U234" s="6" t="n">
        <v>1</v>
      </c>
      <c r="V234" s="6" t="n">
        <v>59</v>
      </c>
      <c r="W234" s="6" t="n">
        <v>0</v>
      </c>
      <c r="X234" s="6" t="n">
        <v>0</v>
      </c>
      <c r="Y234" s="6" t="n">
        <v>0</v>
      </c>
      <c r="Z234" s="6" t="n">
        <v>242</v>
      </c>
      <c r="AA234" s="6" t="n">
        <v>165</v>
      </c>
      <c r="AB234" s="6" t="n">
        <v>1.032</v>
      </c>
      <c r="AC234" s="6" t="n">
        <v>6.4</v>
      </c>
      <c r="AD234" s="6" t="n">
        <v>1.2</v>
      </c>
      <c r="AE234" s="6" t="n">
        <v>2.9</v>
      </c>
      <c r="AF234" s="6" t="n">
        <v>8.6</v>
      </c>
      <c r="AG234" s="6" t="n">
        <v>2.95</v>
      </c>
    </row>
    <row r="235" customFormat="false" ht="11.25" hidden="false" customHeight="false" outlineLevel="0" collapsed="false">
      <c r="A235" s="6" t="n">
        <v>360</v>
      </c>
      <c r="B235" s="6" t="s">
        <v>813</v>
      </c>
      <c r="C235" s="6" t="n">
        <v>31</v>
      </c>
      <c r="D235" s="6" t="s">
        <v>800</v>
      </c>
      <c r="E235" s="6" t="n">
        <v>3</v>
      </c>
      <c r="F235" s="6" t="n">
        <v>2</v>
      </c>
      <c r="G235" s="6" t="n">
        <v>0.6</v>
      </c>
      <c r="H235" s="6" t="n">
        <v>2.39</v>
      </c>
      <c r="I235" s="6" t="n">
        <v>43</v>
      </c>
      <c r="J235" s="6" t="n">
        <v>0</v>
      </c>
      <c r="K235" s="6" t="n">
        <v>12</v>
      </c>
      <c r="L235" s="6" t="n">
        <v>0</v>
      </c>
      <c r="M235" s="6" t="n">
        <v>0</v>
      </c>
      <c r="N235" s="6" t="n">
        <v>1</v>
      </c>
      <c r="O235" s="6" t="n">
        <v>37.2</v>
      </c>
      <c r="P235" s="6" t="n">
        <v>38</v>
      </c>
      <c r="Q235" s="6" t="n">
        <v>14</v>
      </c>
      <c r="R235" s="6" t="n">
        <v>10</v>
      </c>
      <c r="S235" s="6" t="n">
        <v>0</v>
      </c>
      <c r="T235" s="6" t="n">
        <v>13</v>
      </c>
      <c r="U235" s="6" t="n">
        <v>3</v>
      </c>
      <c r="V235" s="6" t="n">
        <v>29</v>
      </c>
      <c r="W235" s="6" t="n">
        <v>1</v>
      </c>
      <c r="X235" s="6" t="n">
        <v>0</v>
      </c>
      <c r="Y235" s="6" t="n">
        <v>1</v>
      </c>
      <c r="Z235" s="6" t="n">
        <v>160</v>
      </c>
      <c r="AA235" s="6" t="n">
        <v>171</v>
      </c>
      <c r="AB235" s="6" t="n">
        <v>1.354</v>
      </c>
      <c r="AC235" s="6" t="n">
        <v>9.1</v>
      </c>
      <c r="AD235" s="6" t="n">
        <v>0</v>
      </c>
      <c r="AE235" s="6" t="n">
        <v>3.1</v>
      </c>
      <c r="AF235" s="6" t="n">
        <v>6.9</v>
      </c>
      <c r="AG235" s="6" t="n">
        <v>2.23</v>
      </c>
    </row>
    <row r="236" customFormat="false" ht="11.25" hidden="false" customHeight="false" outlineLevel="0" collapsed="false">
      <c r="A236" s="6" t="n">
        <v>14</v>
      </c>
      <c r="B236" s="6" t="s">
        <v>814</v>
      </c>
      <c r="C236" s="6" t="n">
        <v>27</v>
      </c>
      <c r="D236" s="6" t="s">
        <v>800</v>
      </c>
      <c r="E236" s="6" t="n">
        <v>0</v>
      </c>
      <c r="F236" s="6" t="n">
        <v>4</v>
      </c>
      <c r="G236" s="6" t="n">
        <v>0</v>
      </c>
      <c r="H236" s="6" t="n">
        <v>3.24</v>
      </c>
      <c r="I236" s="6" t="n">
        <v>42</v>
      </c>
      <c r="J236" s="6" t="n">
        <v>0</v>
      </c>
      <c r="K236" s="6" t="n">
        <v>37</v>
      </c>
      <c r="L236" s="6" t="n">
        <v>0</v>
      </c>
      <c r="M236" s="6" t="n">
        <v>0</v>
      </c>
      <c r="N236" s="6" t="n">
        <v>24</v>
      </c>
      <c r="O236" s="6" t="n">
        <v>41.2</v>
      </c>
      <c r="P236" s="6" t="n">
        <v>34</v>
      </c>
      <c r="Q236" s="6" t="n">
        <v>18</v>
      </c>
      <c r="R236" s="6" t="n">
        <v>15</v>
      </c>
      <c r="S236" s="6" t="n">
        <v>3</v>
      </c>
      <c r="T236" s="6" t="n">
        <v>12</v>
      </c>
      <c r="U236" s="6" t="n">
        <v>2</v>
      </c>
      <c r="V236" s="6" t="n">
        <v>41</v>
      </c>
      <c r="W236" s="6" t="n">
        <v>0</v>
      </c>
      <c r="X236" s="6" t="n">
        <v>0</v>
      </c>
      <c r="Y236" s="6" t="n">
        <v>0</v>
      </c>
      <c r="Z236" s="6" t="n">
        <v>170</v>
      </c>
      <c r="AA236" s="6" t="n">
        <v>126</v>
      </c>
      <c r="AB236" s="6" t="n">
        <v>1.104</v>
      </c>
      <c r="AC236" s="6" t="n">
        <v>7.3</v>
      </c>
      <c r="AD236" s="6" t="n">
        <v>0.6</v>
      </c>
      <c r="AE236" s="6" t="n">
        <v>2.6</v>
      </c>
      <c r="AF236" s="6" t="n">
        <v>8.9</v>
      </c>
      <c r="AG236" s="6" t="n">
        <v>3.42</v>
      </c>
    </row>
    <row r="237" customFormat="false" ht="11.25" hidden="false" customHeight="false" outlineLevel="0" collapsed="false">
      <c r="A237" s="6" t="n">
        <v>359</v>
      </c>
      <c r="B237" s="6" t="s">
        <v>815</v>
      </c>
      <c r="C237" s="6" t="n">
        <v>32</v>
      </c>
      <c r="D237" s="6" t="s">
        <v>800</v>
      </c>
      <c r="E237" s="6" t="n">
        <v>0</v>
      </c>
      <c r="F237" s="6" t="n">
        <v>0</v>
      </c>
      <c r="H237" s="6" t="n">
        <v>6.68</v>
      </c>
      <c r="I237" s="6" t="n">
        <v>39</v>
      </c>
      <c r="J237" s="6" t="n">
        <v>0</v>
      </c>
      <c r="K237" s="6" t="n">
        <v>7</v>
      </c>
      <c r="L237" s="6" t="n">
        <v>0</v>
      </c>
      <c r="M237" s="6" t="n">
        <v>0</v>
      </c>
      <c r="N237" s="6" t="n">
        <v>0</v>
      </c>
      <c r="O237" s="6" t="n">
        <v>33.2</v>
      </c>
      <c r="P237" s="6" t="n">
        <v>37</v>
      </c>
      <c r="Q237" s="6" t="n">
        <v>25</v>
      </c>
      <c r="R237" s="6" t="n">
        <v>25</v>
      </c>
      <c r="S237" s="6" t="n">
        <v>5</v>
      </c>
      <c r="T237" s="6" t="n">
        <v>26</v>
      </c>
      <c r="U237" s="6" t="n">
        <v>4</v>
      </c>
      <c r="V237" s="6" t="n">
        <v>32</v>
      </c>
      <c r="W237" s="6" t="n">
        <v>1</v>
      </c>
      <c r="X237" s="6" t="n">
        <v>0</v>
      </c>
      <c r="Y237" s="6" t="n">
        <v>0</v>
      </c>
      <c r="Z237" s="6" t="n">
        <v>162</v>
      </c>
      <c r="AA237" s="6" t="n">
        <v>61</v>
      </c>
      <c r="AB237" s="6" t="n">
        <v>1.871</v>
      </c>
      <c r="AC237" s="6" t="n">
        <v>9.9</v>
      </c>
      <c r="AD237" s="6" t="n">
        <v>1.3</v>
      </c>
      <c r="AE237" s="6" t="n">
        <v>7</v>
      </c>
      <c r="AF237" s="6" t="n">
        <v>8.6</v>
      </c>
      <c r="AG237" s="6" t="n">
        <v>1.23</v>
      </c>
    </row>
    <row r="238" customFormat="false" ht="11.25" hidden="false" customHeight="false" outlineLevel="0" collapsed="false">
      <c r="A238" s="6" t="n">
        <v>75</v>
      </c>
      <c r="B238" s="6" t="s">
        <v>816</v>
      </c>
      <c r="C238" s="6" t="n">
        <v>25</v>
      </c>
      <c r="D238" s="6" t="s">
        <v>800</v>
      </c>
      <c r="E238" s="6" t="n">
        <v>3</v>
      </c>
      <c r="F238" s="6" t="n">
        <v>2</v>
      </c>
      <c r="G238" s="6" t="n">
        <v>0.6</v>
      </c>
      <c r="H238" s="6" t="n">
        <v>4.32</v>
      </c>
      <c r="I238" s="6" t="n">
        <v>34</v>
      </c>
      <c r="J238" s="6" t="n">
        <v>0</v>
      </c>
      <c r="K238" s="6" t="n">
        <v>8</v>
      </c>
      <c r="L238" s="6" t="n">
        <v>0</v>
      </c>
      <c r="M238" s="6" t="n">
        <v>0</v>
      </c>
      <c r="N238" s="6" t="n">
        <v>0</v>
      </c>
      <c r="O238" s="6" t="n">
        <v>33.1</v>
      </c>
      <c r="P238" s="6" t="n">
        <v>27</v>
      </c>
      <c r="Q238" s="6" t="n">
        <v>19</v>
      </c>
      <c r="R238" s="6" t="n">
        <v>16</v>
      </c>
      <c r="S238" s="6" t="n">
        <v>4</v>
      </c>
      <c r="T238" s="6" t="n">
        <v>17</v>
      </c>
      <c r="U238" s="6" t="n">
        <v>1</v>
      </c>
      <c r="V238" s="6" t="n">
        <v>43</v>
      </c>
      <c r="W238" s="6" t="n">
        <v>0</v>
      </c>
      <c r="X238" s="6" t="n">
        <v>0</v>
      </c>
      <c r="Y238" s="6" t="n">
        <v>9</v>
      </c>
      <c r="Z238" s="6" t="n">
        <v>143</v>
      </c>
      <c r="AA238" s="6" t="n">
        <v>95</v>
      </c>
      <c r="AB238" s="6" t="n">
        <v>1.32</v>
      </c>
      <c r="AC238" s="6" t="n">
        <v>7.3</v>
      </c>
      <c r="AD238" s="6" t="n">
        <v>1.1</v>
      </c>
      <c r="AE238" s="6" t="n">
        <v>4.6</v>
      </c>
      <c r="AF238" s="6" t="n">
        <v>11.6</v>
      </c>
      <c r="AG238" s="6" t="n">
        <v>2.53</v>
      </c>
    </row>
    <row r="239" customFormat="false" ht="11.25" hidden="false" customHeight="false" outlineLevel="0" collapsed="false">
      <c r="A239" s="6" t="n">
        <v>32</v>
      </c>
      <c r="B239" s="6" t="s">
        <v>817</v>
      </c>
      <c r="C239" s="6" t="n">
        <v>27</v>
      </c>
      <c r="D239" s="6" t="s">
        <v>800</v>
      </c>
      <c r="E239" s="6" t="n">
        <v>0</v>
      </c>
      <c r="F239" s="6" t="n">
        <v>0</v>
      </c>
      <c r="H239" s="6" t="n">
        <v>2.86</v>
      </c>
      <c r="I239" s="6" t="n">
        <v>26</v>
      </c>
      <c r="J239" s="6" t="n">
        <v>0</v>
      </c>
      <c r="K239" s="6" t="n">
        <v>11</v>
      </c>
      <c r="L239" s="6" t="n">
        <v>0</v>
      </c>
      <c r="M239" s="6" t="n">
        <v>0</v>
      </c>
      <c r="N239" s="6" t="n">
        <v>0</v>
      </c>
      <c r="O239" s="6" t="n">
        <v>28.1</v>
      </c>
      <c r="P239" s="6" t="n">
        <v>24</v>
      </c>
      <c r="Q239" s="6" t="n">
        <v>14</v>
      </c>
      <c r="R239" s="6" t="n">
        <v>9</v>
      </c>
      <c r="S239" s="6" t="n">
        <v>2</v>
      </c>
      <c r="T239" s="6" t="n">
        <v>14</v>
      </c>
      <c r="U239" s="6" t="n">
        <v>1</v>
      </c>
      <c r="V239" s="6" t="n">
        <v>26</v>
      </c>
      <c r="W239" s="6" t="n">
        <v>1</v>
      </c>
      <c r="X239" s="6" t="n">
        <v>0</v>
      </c>
      <c r="Y239" s="6" t="n">
        <v>0</v>
      </c>
      <c r="Z239" s="6" t="n">
        <v>122</v>
      </c>
      <c r="AA239" s="6" t="n">
        <v>143</v>
      </c>
      <c r="AB239" s="6" t="n">
        <v>1.341</v>
      </c>
      <c r="AC239" s="6" t="n">
        <v>7.6</v>
      </c>
      <c r="AD239" s="6" t="n">
        <v>0.6</v>
      </c>
      <c r="AE239" s="6" t="n">
        <v>4.4</v>
      </c>
      <c r="AF239" s="6" t="n">
        <v>8.3</v>
      </c>
      <c r="AG239" s="6" t="n">
        <v>1.86</v>
      </c>
    </row>
    <row r="240" customFormat="false" ht="11.25" hidden="false" customHeight="false" outlineLevel="0" collapsed="false">
      <c r="A240" s="6" t="n">
        <v>78</v>
      </c>
      <c r="B240" s="6" t="s">
        <v>818</v>
      </c>
      <c r="C240" s="6" t="n">
        <v>27</v>
      </c>
      <c r="D240" s="6" t="s">
        <v>800</v>
      </c>
      <c r="E240" s="6" t="n">
        <v>1</v>
      </c>
      <c r="F240" s="6" t="n">
        <v>1</v>
      </c>
      <c r="G240" s="6" t="n">
        <v>0.5</v>
      </c>
      <c r="H240" s="6" t="n">
        <v>3.52</v>
      </c>
      <c r="I240" s="6" t="n">
        <v>26</v>
      </c>
      <c r="J240" s="6" t="n">
        <v>0</v>
      </c>
      <c r="K240" s="6" t="n">
        <v>3</v>
      </c>
      <c r="L240" s="6" t="n">
        <v>0</v>
      </c>
      <c r="M240" s="6" t="n">
        <v>0</v>
      </c>
      <c r="N240" s="6" t="n">
        <v>0</v>
      </c>
      <c r="O240" s="6" t="n">
        <v>23</v>
      </c>
      <c r="P240" s="6" t="n">
        <v>18</v>
      </c>
      <c r="Q240" s="6" t="n">
        <v>9</v>
      </c>
      <c r="R240" s="6" t="n">
        <v>9</v>
      </c>
      <c r="S240" s="6" t="n">
        <v>0</v>
      </c>
      <c r="T240" s="6" t="n">
        <v>11</v>
      </c>
      <c r="U240" s="6" t="n">
        <v>0</v>
      </c>
      <c r="V240" s="6" t="n">
        <v>20</v>
      </c>
      <c r="W240" s="6" t="n">
        <v>2</v>
      </c>
      <c r="X240" s="6" t="n">
        <v>0</v>
      </c>
      <c r="Y240" s="6" t="n">
        <v>0</v>
      </c>
      <c r="Z240" s="6" t="n">
        <v>100</v>
      </c>
      <c r="AA240" s="6" t="n">
        <v>117</v>
      </c>
      <c r="AB240" s="6" t="n">
        <v>1.261</v>
      </c>
      <c r="AC240" s="6" t="n">
        <v>7</v>
      </c>
      <c r="AD240" s="6" t="n">
        <v>0</v>
      </c>
      <c r="AE240" s="6" t="n">
        <v>4.3</v>
      </c>
      <c r="AF240" s="6" t="n">
        <v>7.8</v>
      </c>
      <c r="AG240" s="6" t="n">
        <v>1.82</v>
      </c>
    </row>
    <row r="241" customFormat="false" ht="11.25" hidden="false" customHeight="false" outlineLevel="0" collapsed="false">
      <c r="A241" s="6" t="n">
        <v>186</v>
      </c>
      <c r="B241" s="6" t="s">
        <v>819</v>
      </c>
      <c r="C241" s="6" t="n">
        <v>26</v>
      </c>
      <c r="D241" s="6" t="s">
        <v>800</v>
      </c>
      <c r="E241" s="6" t="n">
        <v>0</v>
      </c>
      <c r="F241" s="6" t="n">
        <v>0</v>
      </c>
      <c r="H241" s="6" t="n">
        <v>6.14</v>
      </c>
      <c r="I241" s="6" t="n">
        <v>9</v>
      </c>
      <c r="J241" s="6" t="n">
        <v>0</v>
      </c>
      <c r="K241" s="6" t="n">
        <v>3</v>
      </c>
      <c r="L241" s="6" t="n">
        <v>0</v>
      </c>
      <c r="M241" s="6" t="n">
        <v>0</v>
      </c>
      <c r="N241" s="6" t="n">
        <v>0</v>
      </c>
      <c r="O241" s="6" t="n">
        <v>14.2</v>
      </c>
      <c r="P241" s="6" t="n">
        <v>15</v>
      </c>
      <c r="Q241" s="6" t="n">
        <v>11</v>
      </c>
      <c r="R241" s="6" t="n">
        <v>10</v>
      </c>
      <c r="S241" s="6" t="n">
        <v>3</v>
      </c>
      <c r="T241" s="6" t="n">
        <v>5</v>
      </c>
      <c r="U241" s="6" t="n">
        <v>0</v>
      </c>
      <c r="V241" s="6" t="n">
        <v>11</v>
      </c>
      <c r="W241" s="6" t="n">
        <v>0</v>
      </c>
      <c r="X241" s="6" t="n">
        <v>0</v>
      </c>
      <c r="Y241" s="6" t="n">
        <v>3</v>
      </c>
      <c r="Z241" s="6" t="n">
        <v>65</v>
      </c>
      <c r="AA241" s="6" t="n">
        <v>68</v>
      </c>
      <c r="AB241" s="6" t="n">
        <v>1.364</v>
      </c>
      <c r="AC241" s="6" t="n">
        <v>9.2</v>
      </c>
      <c r="AD241" s="6" t="n">
        <v>1.8</v>
      </c>
      <c r="AE241" s="6" t="n">
        <v>3.1</v>
      </c>
      <c r="AF241" s="6" t="n">
        <v>6.8</v>
      </c>
      <c r="AG241" s="6" t="n">
        <v>2.2</v>
      </c>
    </row>
    <row r="242" customFormat="false" ht="11.25" hidden="false" customHeight="false" outlineLevel="0" collapsed="false">
      <c r="A242" s="6" t="n">
        <v>256</v>
      </c>
      <c r="B242" s="6" t="s">
        <v>690</v>
      </c>
      <c r="C242" s="6" t="n">
        <v>29</v>
      </c>
      <c r="D242" s="6" t="s">
        <v>800</v>
      </c>
      <c r="E242" s="6" t="n">
        <v>0</v>
      </c>
      <c r="F242" s="6" t="n">
        <v>0</v>
      </c>
      <c r="H242" s="6" t="n">
        <v>2.13</v>
      </c>
      <c r="I242" s="6" t="n">
        <v>9</v>
      </c>
      <c r="J242" s="6" t="n">
        <v>0</v>
      </c>
      <c r="K242" s="6" t="n">
        <v>3</v>
      </c>
      <c r="L242" s="6" t="n">
        <v>0</v>
      </c>
      <c r="M242" s="6" t="n">
        <v>0</v>
      </c>
      <c r="N242" s="6" t="n">
        <v>0</v>
      </c>
      <c r="O242" s="6" t="n">
        <v>12.2</v>
      </c>
      <c r="P242" s="6" t="n">
        <v>9</v>
      </c>
      <c r="Q242" s="6" t="n">
        <v>3</v>
      </c>
      <c r="R242" s="6" t="n">
        <v>3</v>
      </c>
      <c r="S242" s="6" t="n">
        <v>1</v>
      </c>
      <c r="T242" s="6" t="n">
        <v>3</v>
      </c>
      <c r="U242" s="6" t="n">
        <v>0</v>
      </c>
      <c r="V242" s="6" t="n">
        <v>7</v>
      </c>
      <c r="W242" s="6" t="n">
        <v>0</v>
      </c>
      <c r="X242" s="6" t="n">
        <v>0</v>
      </c>
      <c r="Y242" s="6" t="n">
        <v>0</v>
      </c>
      <c r="Z242" s="6" t="n">
        <v>50</v>
      </c>
      <c r="AA242" s="6" t="n">
        <v>195</v>
      </c>
      <c r="AB242" s="6" t="n">
        <v>0.947</v>
      </c>
      <c r="AC242" s="6" t="n">
        <v>6.4</v>
      </c>
      <c r="AD242" s="6" t="n">
        <v>0.7</v>
      </c>
      <c r="AE242" s="6" t="n">
        <v>2.1</v>
      </c>
      <c r="AF242" s="6" t="n">
        <v>5</v>
      </c>
      <c r="AG242" s="6" t="n">
        <v>2.33</v>
      </c>
    </row>
    <row r="243" customFormat="false" ht="11.25" hidden="false" customHeight="false" outlineLevel="0" collapsed="false">
      <c r="A243" s="6" t="n">
        <v>49</v>
      </c>
      <c r="B243" s="6" t="s">
        <v>820</v>
      </c>
      <c r="C243" s="6" t="n">
        <v>24</v>
      </c>
      <c r="D243" s="6" t="s">
        <v>800</v>
      </c>
      <c r="E243" s="6" t="n">
        <v>0</v>
      </c>
      <c r="F243" s="6" t="n">
        <v>0</v>
      </c>
      <c r="H243" s="6" t="n">
        <v>4.26</v>
      </c>
      <c r="I243" s="6" t="n">
        <v>6</v>
      </c>
      <c r="J243" s="6" t="n">
        <v>0</v>
      </c>
      <c r="K243" s="6" t="n">
        <v>3</v>
      </c>
      <c r="L243" s="6" t="n">
        <v>0</v>
      </c>
      <c r="M243" s="6" t="n">
        <v>0</v>
      </c>
      <c r="N243" s="6" t="n">
        <v>0</v>
      </c>
      <c r="O243" s="6" t="n">
        <v>6.1</v>
      </c>
      <c r="P243" s="6" t="n">
        <v>8</v>
      </c>
      <c r="Q243" s="6" t="n">
        <v>4</v>
      </c>
      <c r="R243" s="6" t="n">
        <v>3</v>
      </c>
      <c r="S243" s="6" t="n">
        <v>1</v>
      </c>
      <c r="T243" s="6" t="n">
        <v>2</v>
      </c>
      <c r="U243" s="6" t="n">
        <v>0</v>
      </c>
      <c r="V243" s="6" t="n">
        <v>5</v>
      </c>
      <c r="W243" s="6" t="n">
        <v>0</v>
      </c>
      <c r="X243" s="6" t="n">
        <v>0</v>
      </c>
      <c r="Y243" s="6" t="n">
        <v>1</v>
      </c>
      <c r="Z243" s="6" t="n">
        <v>31</v>
      </c>
      <c r="AA243" s="6" t="n">
        <v>101</v>
      </c>
      <c r="AB243" s="6" t="n">
        <v>1.579</v>
      </c>
      <c r="AC243" s="6" t="n">
        <v>11.4</v>
      </c>
      <c r="AD243" s="6" t="n">
        <v>1.4</v>
      </c>
      <c r="AE243" s="6" t="n">
        <v>2.8</v>
      </c>
      <c r="AF243" s="6" t="n">
        <v>7.1</v>
      </c>
      <c r="AG243" s="6" t="n">
        <v>2.5</v>
      </c>
    </row>
    <row r="244" customFormat="false" ht="11.25" hidden="false" customHeight="false" outlineLevel="0" collapsed="false">
      <c r="A244" s="6" t="n">
        <v>216</v>
      </c>
      <c r="B244" s="6" t="s">
        <v>821</v>
      </c>
      <c r="C244" s="6" t="n">
        <v>24</v>
      </c>
      <c r="D244" s="6" t="s">
        <v>800</v>
      </c>
      <c r="E244" s="6" t="n">
        <v>0</v>
      </c>
      <c r="F244" s="6" t="n">
        <v>0</v>
      </c>
      <c r="H244" s="6" t="n">
        <v>8.1</v>
      </c>
      <c r="I244" s="6" t="n">
        <v>6</v>
      </c>
      <c r="J244" s="6" t="n">
        <v>0</v>
      </c>
      <c r="K244" s="6" t="n">
        <v>3</v>
      </c>
      <c r="L244" s="6" t="n">
        <v>0</v>
      </c>
      <c r="M244" s="6" t="n">
        <v>0</v>
      </c>
      <c r="N244" s="6" t="n">
        <v>0</v>
      </c>
      <c r="O244" s="6" t="n">
        <v>6.2</v>
      </c>
      <c r="P244" s="6" t="n">
        <v>8</v>
      </c>
      <c r="Q244" s="6" t="n">
        <v>6</v>
      </c>
      <c r="R244" s="6" t="n">
        <v>6</v>
      </c>
      <c r="S244" s="6" t="n">
        <v>0</v>
      </c>
      <c r="T244" s="6" t="n">
        <v>7</v>
      </c>
      <c r="U244" s="6" t="n">
        <v>0</v>
      </c>
      <c r="V244" s="6" t="n">
        <v>4</v>
      </c>
      <c r="W244" s="6" t="n">
        <v>1</v>
      </c>
      <c r="X244" s="6" t="n">
        <v>0</v>
      </c>
      <c r="Y244" s="6" t="n">
        <v>1</v>
      </c>
      <c r="Z244" s="6" t="n">
        <v>35</v>
      </c>
      <c r="AA244" s="6" t="n">
        <v>53</v>
      </c>
      <c r="AB244" s="6" t="n">
        <v>2.25</v>
      </c>
      <c r="AC244" s="6" t="n">
        <v>10.8</v>
      </c>
      <c r="AD244" s="6" t="n">
        <v>0</v>
      </c>
      <c r="AE244" s="6" t="n">
        <v>9.5</v>
      </c>
      <c r="AF244" s="6" t="n">
        <v>5.4</v>
      </c>
      <c r="AG244" s="6" t="n">
        <v>0.57</v>
      </c>
    </row>
    <row r="245" customFormat="false" ht="11.25" hidden="false" customHeight="false" outlineLevel="0" collapsed="false">
      <c r="A245" s="6" t="n">
        <v>340</v>
      </c>
      <c r="B245" s="6" t="s">
        <v>822</v>
      </c>
      <c r="C245" s="6" t="n">
        <v>27</v>
      </c>
      <c r="D245" s="6" t="s">
        <v>800</v>
      </c>
      <c r="E245" s="6" t="n">
        <v>0</v>
      </c>
      <c r="F245" s="6" t="n">
        <v>0</v>
      </c>
      <c r="H245" s="6" t="n">
        <v>7.2</v>
      </c>
      <c r="I245" s="6" t="n">
        <v>6</v>
      </c>
      <c r="J245" s="6" t="n">
        <v>0</v>
      </c>
      <c r="K245" s="6" t="n">
        <v>5</v>
      </c>
      <c r="L245" s="6" t="n">
        <v>0</v>
      </c>
      <c r="M245" s="6" t="n">
        <v>0</v>
      </c>
      <c r="N245" s="6" t="n">
        <v>0</v>
      </c>
      <c r="O245" s="6" t="n">
        <v>5</v>
      </c>
      <c r="P245" s="6" t="n">
        <v>6</v>
      </c>
      <c r="Q245" s="6" t="n">
        <v>7</v>
      </c>
      <c r="R245" s="6" t="n">
        <v>4</v>
      </c>
      <c r="S245" s="6" t="n">
        <v>1</v>
      </c>
      <c r="T245" s="6" t="n">
        <v>3</v>
      </c>
      <c r="U245" s="6" t="n">
        <v>0</v>
      </c>
      <c r="V245" s="6" t="n">
        <v>4</v>
      </c>
      <c r="W245" s="6" t="n">
        <v>1</v>
      </c>
      <c r="X245" s="6" t="n">
        <v>0</v>
      </c>
      <c r="Y245" s="6" t="n">
        <v>0</v>
      </c>
      <c r="Z245" s="6" t="n">
        <v>24</v>
      </c>
      <c r="AA245" s="6" t="n">
        <v>60</v>
      </c>
      <c r="AB245" s="6" t="n">
        <v>1.8</v>
      </c>
      <c r="AC245" s="6" t="n">
        <v>10.8</v>
      </c>
      <c r="AD245" s="6" t="n">
        <v>1.8</v>
      </c>
      <c r="AE245" s="6" t="n">
        <v>5.4</v>
      </c>
      <c r="AF245" s="6" t="n">
        <v>7.2</v>
      </c>
      <c r="AG245" s="6" t="n">
        <v>1.33</v>
      </c>
    </row>
    <row r="246" customFormat="false" ht="11.25" hidden="false" customHeight="false" outlineLevel="0" collapsed="false">
      <c r="A246" s="6" t="n">
        <v>67</v>
      </c>
      <c r="B246" s="6" t="s">
        <v>823</v>
      </c>
      <c r="C246" s="6" t="n">
        <v>31</v>
      </c>
      <c r="D246" s="6" t="s">
        <v>800</v>
      </c>
      <c r="E246" s="6" t="n">
        <v>0</v>
      </c>
      <c r="F246" s="6" t="n">
        <v>1</v>
      </c>
      <c r="G246" s="6" t="n">
        <v>0</v>
      </c>
      <c r="H246" s="6" t="n">
        <v>1.08</v>
      </c>
      <c r="I246" s="6" t="n">
        <v>5</v>
      </c>
      <c r="J246" s="6" t="n">
        <v>0</v>
      </c>
      <c r="K246" s="6" t="n">
        <v>3</v>
      </c>
      <c r="L246" s="6" t="n">
        <v>0</v>
      </c>
      <c r="M246" s="6" t="n">
        <v>0</v>
      </c>
      <c r="N246" s="6" t="n">
        <v>0</v>
      </c>
      <c r="O246" s="6" t="n">
        <v>8.1</v>
      </c>
      <c r="P246" s="6" t="n">
        <v>6</v>
      </c>
      <c r="Q246" s="6" t="n">
        <v>1</v>
      </c>
      <c r="R246" s="6" t="n">
        <v>1</v>
      </c>
      <c r="S246" s="6" t="n">
        <v>1</v>
      </c>
      <c r="T246" s="6" t="n">
        <v>1</v>
      </c>
      <c r="U246" s="6" t="n">
        <v>0</v>
      </c>
      <c r="V246" s="6" t="n">
        <v>6</v>
      </c>
      <c r="W246" s="6" t="n">
        <v>0</v>
      </c>
      <c r="X246" s="6" t="n">
        <v>0</v>
      </c>
      <c r="Y246" s="6" t="n">
        <v>0</v>
      </c>
      <c r="Z246" s="6" t="n">
        <v>31</v>
      </c>
      <c r="AA246" s="6" t="n">
        <v>391</v>
      </c>
      <c r="AB246" s="6" t="n">
        <v>0.84</v>
      </c>
      <c r="AC246" s="6" t="n">
        <v>6.5</v>
      </c>
      <c r="AD246" s="6" t="n">
        <v>1.1</v>
      </c>
      <c r="AE246" s="6" t="n">
        <v>1.1</v>
      </c>
      <c r="AF246" s="6" t="n">
        <v>6.5</v>
      </c>
      <c r="AG246" s="6" t="n">
        <v>6</v>
      </c>
    </row>
    <row r="247" customFormat="false" ht="11.25" hidden="false" customHeight="false" outlineLevel="0" collapsed="false">
      <c r="A247" s="6" t="n">
        <v>30</v>
      </c>
      <c r="B247" s="6" t="s">
        <v>824</v>
      </c>
      <c r="C247" s="6" t="n">
        <v>25</v>
      </c>
      <c r="D247" s="6" t="s">
        <v>800</v>
      </c>
      <c r="E247" s="6" t="n">
        <v>0</v>
      </c>
      <c r="F247" s="6" t="n">
        <v>0</v>
      </c>
      <c r="H247" s="6" t="n">
        <v>12.6</v>
      </c>
      <c r="I247" s="6" t="n">
        <v>3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  <c r="O247" s="6" t="n">
        <v>5</v>
      </c>
      <c r="P247" s="6" t="n">
        <v>8</v>
      </c>
      <c r="Q247" s="6" t="n">
        <v>9</v>
      </c>
      <c r="R247" s="6" t="n">
        <v>7</v>
      </c>
      <c r="S247" s="6" t="n">
        <v>1</v>
      </c>
      <c r="T247" s="6" t="n">
        <v>6</v>
      </c>
      <c r="U247" s="6" t="n">
        <v>0</v>
      </c>
      <c r="V247" s="6" t="n">
        <v>7</v>
      </c>
      <c r="W247" s="6" t="n">
        <v>0</v>
      </c>
      <c r="X247" s="6" t="n">
        <v>0</v>
      </c>
      <c r="Y247" s="6" t="n">
        <v>0</v>
      </c>
      <c r="Z247" s="6" t="n">
        <v>29</v>
      </c>
      <c r="AA247" s="6" t="n">
        <v>35</v>
      </c>
      <c r="AB247" s="6" t="n">
        <v>2.8</v>
      </c>
      <c r="AC247" s="6" t="n">
        <v>14.4</v>
      </c>
      <c r="AD247" s="6" t="n">
        <v>1.8</v>
      </c>
      <c r="AE247" s="6" t="n">
        <v>10.8</v>
      </c>
      <c r="AF247" s="6" t="n">
        <v>12.6</v>
      </c>
      <c r="AG247" s="6" t="n">
        <v>1.17</v>
      </c>
    </row>
    <row r="248" customFormat="false" ht="11.25" hidden="false" customHeight="false" outlineLevel="0" collapsed="false">
      <c r="A248" s="6" t="n">
        <v>135</v>
      </c>
      <c r="B248" s="6" t="s">
        <v>825</v>
      </c>
      <c r="C248" s="6" t="n">
        <v>25</v>
      </c>
      <c r="D248" s="6" t="s">
        <v>826</v>
      </c>
      <c r="E248" s="6" t="n">
        <v>14</v>
      </c>
      <c r="F248" s="6" t="n">
        <v>14</v>
      </c>
      <c r="G248" s="6" t="n">
        <v>0.5</v>
      </c>
      <c r="H248" s="6" t="n">
        <v>3.47</v>
      </c>
      <c r="I248" s="6" t="n">
        <v>33</v>
      </c>
      <c r="J248" s="6" t="n">
        <v>33</v>
      </c>
      <c r="K248" s="6" t="n">
        <v>0</v>
      </c>
      <c r="L248" s="6" t="n">
        <v>5</v>
      </c>
      <c r="M248" s="6" t="n">
        <v>0</v>
      </c>
      <c r="N248" s="6" t="n">
        <v>0</v>
      </c>
      <c r="O248" s="6" t="n">
        <v>233.2</v>
      </c>
      <c r="P248" s="6" t="n">
        <v>218</v>
      </c>
      <c r="Q248" s="6" t="n">
        <v>99</v>
      </c>
      <c r="R248" s="6" t="n">
        <v>90</v>
      </c>
      <c r="S248" s="6" t="n">
        <v>19</v>
      </c>
      <c r="T248" s="6" t="n">
        <v>67</v>
      </c>
      <c r="U248" s="6" t="n">
        <v>0</v>
      </c>
      <c r="V248" s="6" t="n">
        <v>222</v>
      </c>
      <c r="W248" s="6" t="n">
        <v>7</v>
      </c>
      <c r="X248" s="6" t="n">
        <v>1</v>
      </c>
      <c r="Y248" s="6" t="n">
        <v>12</v>
      </c>
      <c r="Z248" s="6" t="n">
        <v>964</v>
      </c>
      <c r="AA248" s="6" t="n">
        <v>111</v>
      </c>
      <c r="AB248" s="6" t="n">
        <v>1.22</v>
      </c>
      <c r="AC248" s="6" t="n">
        <v>8.4</v>
      </c>
      <c r="AD248" s="6" t="n">
        <v>0.7</v>
      </c>
      <c r="AE248" s="6" t="n">
        <v>2.6</v>
      </c>
      <c r="AF248" s="6" t="n">
        <v>8.6</v>
      </c>
      <c r="AG248" s="6" t="n">
        <v>3.31</v>
      </c>
    </row>
    <row r="249" customFormat="false" ht="11.25" hidden="false" customHeight="false" outlineLevel="0" collapsed="false">
      <c r="A249" s="6" t="n">
        <v>333</v>
      </c>
      <c r="B249" s="6" t="s">
        <v>827</v>
      </c>
      <c r="C249" s="6" t="n">
        <v>28</v>
      </c>
      <c r="D249" s="6" t="s">
        <v>826</v>
      </c>
      <c r="E249" s="6" t="n">
        <v>10</v>
      </c>
      <c r="F249" s="6" t="n">
        <v>13</v>
      </c>
      <c r="G249" s="6" t="n">
        <v>0.435</v>
      </c>
      <c r="H249" s="6" t="n">
        <v>4.25</v>
      </c>
      <c r="I249" s="6" t="n">
        <v>32</v>
      </c>
      <c r="J249" s="6" t="n">
        <v>32</v>
      </c>
      <c r="K249" s="6" t="n">
        <v>0</v>
      </c>
      <c r="L249" s="6" t="n">
        <v>4</v>
      </c>
      <c r="M249" s="6" t="n">
        <v>3</v>
      </c>
      <c r="N249" s="6" t="n">
        <v>0</v>
      </c>
      <c r="O249" s="6" t="n">
        <v>201</v>
      </c>
      <c r="P249" s="6" t="n">
        <v>205</v>
      </c>
      <c r="Q249" s="6" t="n">
        <v>105</v>
      </c>
      <c r="R249" s="6" t="n">
        <v>95</v>
      </c>
      <c r="S249" s="6" t="n">
        <v>22</v>
      </c>
      <c r="T249" s="6" t="n">
        <v>59</v>
      </c>
      <c r="U249" s="6" t="n">
        <v>4</v>
      </c>
      <c r="V249" s="6" t="n">
        <v>131</v>
      </c>
      <c r="W249" s="6" t="n">
        <v>4</v>
      </c>
      <c r="X249" s="6" t="n">
        <v>1</v>
      </c>
      <c r="Y249" s="6" t="n">
        <v>3</v>
      </c>
      <c r="Z249" s="6" t="n">
        <v>857</v>
      </c>
      <c r="AA249" s="6" t="n">
        <v>90</v>
      </c>
      <c r="AB249" s="6" t="n">
        <v>1.313</v>
      </c>
      <c r="AC249" s="6" t="n">
        <v>9.2</v>
      </c>
      <c r="AD249" s="6" t="n">
        <v>1</v>
      </c>
      <c r="AE249" s="6" t="n">
        <v>2.6</v>
      </c>
      <c r="AF249" s="6" t="n">
        <v>5.9</v>
      </c>
      <c r="AG249" s="6" t="n">
        <v>2.22</v>
      </c>
    </row>
    <row r="250" customFormat="false" ht="11.25" hidden="false" customHeight="false" outlineLevel="0" collapsed="false">
      <c r="A250" s="6" t="n">
        <v>249</v>
      </c>
      <c r="B250" s="6" t="s">
        <v>828</v>
      </c>
      <c r="C250" s="6" t="n">
        <v>22</v>
      </c>
      <c r="D250" s="6" t="s">
        <v>826</v>
      </c>
      <c r="E250" s="6" t="n">
        <v>9</v>
      </c>
      <c r="F250" s="6" t="n">
        <v>10</v>
      </c>
      <c r="G250" s="6" t="n">
        <v>0.474</v>
      </c>
      <c r="H250" s="6" t="n">
        <v>3.74</v>
      </c>
      <c r="I250" s="6" t="n">
        <v>28</v>
      </c>
      <c r="J250" s="6" t="n">
        <v>28</v>
      </c>
      <c r="K250" s="6" t="n">
        <v>0</v>
      </c>
      <c r="L250" s="6" t="n">
        <v>0</v>
      </c>
      <c r="M250" s="6" t="n">
        <v>0</v>
      </c>
      <c r="N250" s="6" t="n">
        <v>0</v>
      </c>
      <c r="O250" s="6" t="n">
        <v>171</v>
      </c>
      <c r="P250" s="6" t="n">
        <v>133</v>
      </c>
      <c r="Q250" s="6" t="n">
        <v>76</v>
      </c>
      <c r="R250" s="6" t="n">
        <v>71</v>
      </c>
      <c r="S250" s="6" t="n">
        <v>18</v>
      </c>
      <c r="T250" s="6" t="n">
        <v>55</v>
      </c>
      <c r="U250" s="6" t="n">
        <v>1</v>
      </c>
      <c r="V250" s="6" t="n">
        <v>173</v>
      </c>
      <c r="W250" s="6" t="n">
        <v>5</v>
      </c>
      <c r="X250" s="6" t="n">
        <v>0</v>
      </c>
      <c r="Y250" s="6" t="n">
        <v>9</v>
      </c>
      <c r="Z250" s="6" t="n">
        <v>696</v>
      </c>
      <c r="AA250" s="6" t="n">
        <v>103</v>
      </c>
      <c r="AB250" s="6" t="n">
        <v>1.099</v>
      </c>
      <c r="AC250" s="6" t="n">
        <v>7</v>
      </c>
      <c r="AD250" s="6" t="n">
        <v>0.9</v>
      </c>
      <c r="AE250" s="6" t="n">
        <v>2.9</v>
      </c>
      <c r="AF250" s="6" t="n">
        <v>9.1</v>
      </c>
      <c r="AG250" s="6" t="n">
        <v>3.15</v>
      </c>
    </row>
    <row r="251" customFormat="false" ht="11.25" hidden="false" customHeight="false" outlineLevel="0" collapsed="false">
      <c r="A251" s="6" t="n">
        <v>96</v>
      </c>
      <c r="B251" s="6" t="s">
        <v>680</v>
      </c>
      <c r="C251" s="6" t="n">
        <v>27</v>
      </c>
      <c r="D251" s="6" t="s">
        <v>826</v>
      </c>
      <c r="E251" s="6" t="n">
        <v>3</v>
      </c>
      <c r="F251" s="6" t="n">
        <v>12</v>
      </c>
      <c r="G251" s="6" t="n">
        <v>0.2</v>
      </c>
      <c r="H251" s="6" t="n">
        <v>3.33</v>
      </c>
      <c r="I251" s="6" t="n">
        <v>21</v>
      </c>
      <c r="J251" s="6" t="n">
        <v>21</v>
      </c>
      <c r="K251" s="6" t="n">
        <v>0</v>
      </c>
      <c r="L251" s="6" t="n">
        <v>3</v>
      </c>
      <c r="M251" s="6" t="n">
        <v>0</v>
      </c>
      <c r="N251" s="6" t="n">
        <v>0</v>
      </c>
      <c r="O251" s="6" t="n">
        <v>146</v>
      </c>
      <c r="P251" s="6" t="n">
        <v>139</v>
      </c>
      <c r="Q251" s="6" t="n">
        <v>57</v>
      </c>
      <c r="R251" s="6" t="n">
        <v>54</v>
      </c>
      <c r="S251" s="6" t="n">
        <v>7</v>
      </c>
      <c r="T251" s="6" t="n">
        <v>32</v>
      </c>
      <c r="U251" s="6" t="n">
        <v>2</v>
      </c>
      <c r="V251" s="6" t="n">
        <v>89</v>
      </c>
      <c r="W251" s="6" t="n">
        <v>9</v>
      </c>
      <c r="X251" s="6" t="n">
        <v>1</v>
      </c>
      <c r="Y251" s="6" t="n">
        <v>3</v>
      </c>
      <c r="Z251" s="6" t="n">
        <v>602</v>
      </c>
      <c r="AA251" s="6" t="n">
        <v>116</v>
      </c>
      <c r="AB251" s="6" t="n">
        <v>1.171</v>
      </c>
      <c r="AC251" s="6" t="n">
        <v>8.6</v>
      </c>
      <c r="AD251" s="6" t="n">
        <v>0.4</v>
      </c>
      <c r="AE251" s="6" t="n">
        <v>2</v>
      </c>
      <c r="AF251" s="6" t="n">
        <v>5.5</v>
      </c>
      <c r="AG251" s="6" t="n">
        <v>2.78</v>
      </c>
    </row>
    <row r="252" customFormat="false" ht="11.25" hidden="false" customHeight="false" outlineLevel="0" collapsed="false">
      <c r="A252" s="6" t="n">
        <v>22</v>
      </c>
      <c r="B252" s="6" t="s">
        <v>608</v>
      </c>
      <c r="C252" s="6" t="n">
        <v>32</v>
      </c>
      <c r="D252" s="6" t="s">
        <v>826</v>
      </c>
      <c r="E252" s="6" t="n">
        <v>4</v>
      </c>
      <c r="F252" s="6" t="n">
        <v>7</v>
      </c>
      <c r="G252" s="6" t="n">
        <v>0.364</v>
      </c>
      <c r="H252" s="6" t="n">
        <v>3.45</v>
      </c>
      <c r="I252" s="6" t="n">
        <v>16</v>
      </c>
      <c r="J252" s="6" t="n">
        <v>16</v>
      </c>
      <c r="K252" s="6" t="n">
        <v>0</v>
      </c>
      <c r="L252" s="6" t="n">
        <v>0</v>
      </c>
      <c r="M252" s="6" t="n">
        <v>0</v>
      </c>
      <c r="N252" s="6" t="n">
        <v>0</v>
      </c>
      <c r="O252" s="6" t="n">
        <v>91.1</v>
      </c>
      <c r="P252" s="6" t="n">
        <v>77</v>
      </c>
      <c r="Q252" s="6" t="n">
        <v>41</v>
      </c>
      <c r="R252" s="6" t="n">
        <v>35</v>
      </c>
      <c r="S252" s="6" t="n">
        <v>11</v>
      </c>
      <c r="T252" s="6" t="n">
        <v>30</v>
      </c>
      <c r="U252" s="6" t="n">
        <v>0</v>
      </c>
      <c r="V252" s="6" t="n">
        <v>87</v>
      </c>
      <c r="W252" s="6" t="n">
        <v>1</v>
      </c>
      <c r="X252" s="6" t="n">
        <v>0</v>
      </c>
      <c r="Y252" s="6" t="n">
        <v>5</v>
      </c>
      <c r="Z252" s="6" t="n">
        <v>373</v>
      </c>
      <c r="AA252" s="6" t="n">
        <v>112</v>
      </c>
      <c r="AB252" s="6" t="n">
        <v>1.172</v>
      </c>
      <c r="AC252" s="6" t="n">
        <v>7.6</v>
      </c>
      <c r="AD252" s="6" t="n">
        <v>1.1</v>
      </c>
      <c r="AE252" s="6" t="n">
        <v>3</v>
      </c>
      <c r="AF252" s="6" t="n">
        <v>8.6</v>
      </c>
      <c r="AG252" s="6" t="n">
        <v>2.9</v>
      </c>
    </row>
    <row r="253" customFormat="false" ht="11.25" hidden="false" customHeight="false" outlineLevel="0" collapsed="false">
      <c r="A253" s="6" t="n">
        <v>18</v>
      </c>
      <c r="B253" s="6" t="s">
        <v>829</v>
      </c>
      <c r="C253" s="6" t="n">
        <v>22</v>
      </c>
      <c r="D253" s="6" t="s">
        <v>826</v>
      </c>
      <c r="E253" s="6" t="n">
        <v>5</v>
      </c>
      <c r="F253" s="6" t="n">
        <v>6</v>
      </c>
      <c r="G253" s="6" t="n">
        <v>0.455</v>
      </c>
      <c r="H253" s="6" t="n">
        <v>4.27</v>
      </c>
      <c r="I253" s="6" t="n">
        <v>15</v>
      </c>
      <c r="J253" s="6" t="n">
        <v>15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97</v>
      </c>
      <c r="P253" s="6" t="n">
        <v>106</v>
      </c>
      <c r="Q253" s="6" t="n">
        <v>46</v>
      </c>
      <c r="R253" s="6" t="n">
        <v>46</v>
      </c>
      <c r="S253" s="6" t="n">
        <v>13</v>
      </c>
      <c r="T253" s="6" t="n">
        <v>15</v>
      </c>
      <c r="U253" s="6" t="n">
        <v>0</v>
      </c>
      <c r="V253" s="6" t="n">
        <v>42</v>
      </c>
      <c r="W253" s="6" t="n">
        <v>3</v>
      </c>
      <c r="X253" s="6" t="n">
        <v>0</v>
      </c>
      <c r="Y253" s="6" t="n">
        <v>4</v>
      </c>
      <c r="Z253" s="6" t="n">
        <v>405</v>
      </c>
      <c r="AA253" s="6" t="n">
        <v>90</v>
      </c>
      <c r="AB253" s="6" t="n">
        <v>1.247</v>
      </c>
      <c r="AC253" s="6" t="n">
        <v>9.8</v>
      </c>
      <c r="AD253" s="6" t="n">
        <v>1.2</v>
      </c>
      <c r="AE253" s="6" t="n">
        <v>1.4</v>
      </c>
      <c r="AF253" s="6" t="n">
        <v>3.9</v>
      </c>
      <c r="AG253" s="6" t="n">
        <v>2.8</v>
      </c>
    </row>
    <row r="254" customFormat="false" ht="11.25" hidden="false" customHeight="false" outlineLevel="0" collapsed="false">
      <c r="A254" s="6" t="n">
        <v>107</v>
      </c>
      <c r="B254" s="6" t="s">
        <v>682</v>
      </c>
      <c r="C254" s="6" t="n">
        <v>25</v>
      </c>
      <c r="D254" s="6" t="s">
        <v>826</v>
      </c>
      <c r="E254" s="6" t="n">
        <v>3</v>
      </c>
      <c r="F254" s="6" t="n">
        <v>7</v>
      </c>
      <c r="G254" s="6" t="n">
        <v>0.3</v>
      </c>
      <c r="H254" s="6" t="n">
        <v>6.62</v>
      </c>
      <c r="I254" s="6" t="n">
        <v>11</v>
      </c>
      <c r="J254" s="6" t="n">
        <v>10</v>
      </c>
      <c r="K254" s="6" t="n">
        <v>0</v>
      </c>
      <c r="L254" s="6" t="n">
        <v>0</v>
      </c>
      <c r="M254" s="6" t="n">
        <v>0</v>
      </c>
      <c r="N254" s="6" t="n">
        <v>0</v>
      </c>
      <c r="O254" s="6" t="n">
        <v>53</v>
      </c>
      <c r="P254" s="6" t="n">
        <v>61</v>
      </c>
      <c r="Q254" s="6" t="n">
        <v>41</v>
      </c>
      <c r="R254" s="6" t="n">
        <v>39</v>
      </c>
      <c r="S254" s="6" t="n">
        <v>11</v>
      </c>
      <c r="T254" s="6" t="n">
        <v>16</v>
      </c>
      <c r="U254" s="6" t="n">
        <v>1</v>
      </c>
      <c r="V254" s="6" t="n">
        <v>41</v>
      </c>
      <c r="W254" s="6" t="n">
        <v>3</v>
      </c>
      <c r="X254" s="6" t="n">
        <v>0</v>
      </c>
      <c r="Y254" s="6" t="n">
        <v>2</v>
      </c>
      <c r="Z254" s="6" t="n">
        <v>233</v>
      </c>
      <c r="AA254" s="6" t="n">
        <v>58</v>
      </c>
      <c r="AB254" s="6" t="n">
        <v>1.453</v>
      </c>
      <c r="AC254" s="6" t="n">
        <v>10.4</v>
      </c>
      <c r="AD254" s="6" t="n">
        <v>1.9</v>
      </c>
      <c r="AE254" s="6" t="n">
        <v>2.7</v>
      </c>
      <c r="AF254" s="6" t="n">
        <v>7</v>
      </c>
      <c r="AG254" s="6" t="n">
        <v>2.56</v>
      </c>
    </row>
    <row r="255" customFormat="false" ht="11.25" hidden="false" customHeight="false" outlineLevel="0" collapsed="false">
      <c r="A255" s="6" t="n">
        <v>334</v>
      </c>
      <c r="B255" s="6" t="s">
        <v>830</v>
      </c>
      <c r="C255" s="6" t="n">
        <v>24</v>
      </c>
      <c r="D255" s="6" t="s">
        <v>826</v>
      </c>
      <c r="E255" s="6" t="n">
        <v>1</v>
      </c>
      <c r="F255" s="6" t="n">
        <v>6</v>
      </c>
      <c r="G255" s="6" t="n">
        <v>0.143</v>
      </c>
      <c r="H255" s="6" t="n">
        <v>8.9</v>
      </c>
      <c r="I255" s="6" t="n">
        <v>7</v>
      </c>
      <c r="J255" s="6" t="n">
        <v>7</v>
      </c>
      <c r="K255" s="6" t="n">
        <v>0</v>
      </c>
      <c r="L255" s="6" t="n">
        <v>0</v>
      </c>
      <c r="M255" s="6" t="n">
        <v>0</v>
      </c>
      <c r="N255" s="6" t="n">
        <v>0</v>
      </c>
      <c r="O255" s="6" t="n">
        <v>29.1</v>
      </c>
      <c r="P255" s="6" t="n">
        <v>46</v>
      </c>
      <c r="Q255" s="6" t="n">
        <v>35</v>
      </c>
      <c r="R255" s="6" t="n">
        <v>29</v>
      </c>
      <c r="S255" s="6" t="n">
        <v>13</v>
      </c>
      <c r="T255" s="6" t="n">
        <v>10</v>
      </c>
      <c r="U255" s="6" t="n">
        <v>0</v>
      </c>
      <c r="V255" s="6" t="n">
        <v>13</v>
      </c>
      <c r="W255" s="6" t="n">
        <v>3</v>
      </c>
      <c r="X255" s="6" t="n">
        <v>0</v>
      </c>
      <c r="Y255" s="6" t="n">
        <v>0</v>
      </c>
      <c r="Z255" s="6" t="n">
        <v>146</v>
      </c>
      <c r="AA255" s="6" t="n">
        <v>44</v>
      </c>
      <c r="AB255" s="6" t="n">
        <v>1.909</v>
      </c>
      <c r="AC255" s="6" t="n">
        <v>14.1</v>
      </c>
      <c r="AD255" s="6" t="n">
        <v>4</v>
      </c>
      <c r="AE255" s="6" t="n">
        <v>3.1</v>
      </c>
      <c r="AF255" s="6" t="n">
        <v>4</v>
      </c>
      <c r="AG255" s="6" t="n">
        <v>1.3</v>
      </c>
    </row>
    <row r="256" customFormat="false" ht="11.25" hidden="false" customHeight="false" outlineLevel="0" collapsed="false">
      <c r="A256" s="6" t="n">
        <v>175</v>
      </c>
      <c r="B256" s="6" t="s">
        <v>831</v>
      </c>
      <c r="C256" s="6" t="n">
        <v>28</v>
      </c>
      <c r="D256" s="6" t="s">
        <v>826</v>
      </c>
      <c r="E256" s="6" t="n">
        <v>1</v>
      </c>
      <c r="F256" s="6" t="n">
        <v>5</v>
      </c>
      <c r="G256" s="6" t="n">
        <v>0.167</v>
      </c>
      <c r="H256" s="6" t="n">
        <v>2.79</v>
      </c>
      <c r="I256" s="6" t="n">
        <v>65</v>
      </c>
      <c r="J256" s="6" t="n">
        <v>0</v>
      </c>
      <c r="K256" s="6" t="n">
        <v>60</v>
      </c>
      <c r="L256" s="6" t="n">
        <v>0</v>
      </c>
      <c r="M256" s="6" t="n">
        <v>0</v>
      </c>
      <c r="N256" s="6" t="n">
        <v>37</v>
      </c>
      <c r="O256" s="6" t="n">
        <v>61.1</v>
      </c>
      <c r="P256" s="6" t="n">
        <v>56</v>
      </c>
      <c r="Q256" s="6" t="n">
        <v>25</v>
      </c>
      <c r="R256" s="6" t="n">
        <v>19</v>
      </c>
      <c r="S256" s="6" t="n">
        <v>3</v>
      </c>
      <c r="T256" s="6" t="n">
        <v>10</v>
      </c>
      <c r="U256" s="6" t="n">
        <v>2</v>
      </c>
      <c r="V256" s="6" t="n">
        <v>45</v>
      </c>
      <c r="W256" s="6" t="n">
        <v>2</v>
      </c>
      <c r="X256" s="6" t="n">
        <v>0</v>
      </c>
      <c r="Y256" s="6" t="n">
        <v>4</v>
      </c>
      <c r="Z256" s="6" t="n">
        <v>250</v>
      </c>
      <c r="AA256" s="6" t="n">
        <v>139</v>
      </c>
      <c r="AB256" s="6" t="n">
        <v>1.076</v>
      </c>
      <c r="AC256" s="6" t="n">
        <v>8.2</v>
      </c>
      <c r="AD256" s="6" t="n">
        <v>0.4</v>
      </c>
      <c r="AE256" s="6" t="n">
        <v>1.5</v>
      </c>
      <c r="AF256" s="6" t="n">
        <v>6.6</v>
      </c>
      <c r="AG256" s="6" t="n">
        <v>4.5</v>
      </c>
    </row>
    <row r="257" customFormat="false" ht="11.25" hidden="false" customHeight="false" outlineLevel="0" collapsed="false">
      <c r="A257" s="6" t="n">
        <v>358</v>
      </c>
      <c r="B257" s="6" t="s">
        <v>832</v>
      </c>
      <c r="C257" s="6" t="n">
        <v>36</v>
      </c>
      <c r="D257" s="6" t="s">
        <v>826</v>
      </c>
      <c r="E257" s="6" t="n">
        <v>2</v>
      </c>
      <c r="F257" s="6" t="n">
        <v>3</v>
      </c>
      <c r="G257" s="6" t="n">
        <v>0.4</v>
      </c>
      <c r="H257" s="6" t="n">
        <v>3.16</v>
      </c>
      <c r="I257" s="6" t="n">
        <v>60</v>
      </c>
      <c r="J257" s="6" t="n">
        <v>0</v>
      </c>
      <c r="K257" s="6" t="n">
        <v>19</v>
      </c>
      <c r="L257" s="6" t="n">
        <v>0</v>
      </c>
      <c r="M257" s="6" t="n">
        <v>0</v>
      </c>
      <c r="N257" s="6" t="n">
        <v>1</v>
      </c>
      <c r="O257" s="6" t="n">
        <v>68.1</v>
      </c>
      <c r="P257" s="6" t="n">
        <v>61</v>
      </c>
      <c r="Q257" s="6" t="n">
        <v>26</v>
      </c>
      <c r="R257" s="6" t="n">
        <v>24</v>
      </c>
      <c r="S257" s="6" t="n">
        <v>6</v>
      </c>
      <c r="T257" s="6" t="n">
        <v>30</v>
      </c>
      <c r="U257" s="6" t="n">
        <v>3</v>
      </c>
      <c r="V257" s="6" t="n">
        <v>48</v>
      </c>
      <c r="W257" s="6" t="n">
        <v>5</v>
      </c>
      <c r="X257" s="6" t="n">
        <v>0</v>
      </c>
      <c r="Y257" s="6" t="n">
        <v>4</v>
      </c>
      <c r="Z257" s="6" t="n">
        <v>286</v>
      </c>
      <c r="AA257" s="6" t="n">
        <v>122</v>
      </c>
      <c r="AB257" s="6" t="n">
        <v>1.332</v>
      </c>
      <c r="AC257" s="6" t="n">
        <v>8</v>
      </c>
      <c r="AD257" s="6" t="n">
        <v>0.8</v>
      </c>
      <c r="AE257" s="6" t="n">
        <v>4</v>
      </c>
      <c r="AF257" s="6" t="n">
        <v>6.3</v>
      </c>
      <c r="AG257" s="6" t="n">
        <v>1.6</v>
      </c>
    </row>
    <row r="258" customFormat="false" ht="11.25" hidden="false" customHeight="false" outlineLevel="0" collapsed="false">
      <c r="A258" s="6" t="n">
        <v>233</v>
      </c>
      <c r="B258" s="6" t="s">
        <v>692</v>
      </c>
      <c r="C258" s="6" t="n">
        <v>28</v>
      </c>
      <c r="D258" s="6" t="s">
        <v>826</v>
      </c>
      <c r="E258" s="6" t="n">
        <v>5</v>
      </c>
      <c r="F258" s="6" t="n">
        <v>4</v>
      </c>
      <c r="G258" s="6" t="n">
        <v>0.556</v>
      </c>
      <c r="H258" s="6" t="n">
        <v>2.15</v>
      </c>
      <c r="I258" s="6" t="n">
        <v>39</v>
      </c>
      <c r="J258" s="6" t="n">
        <v>0</v>
      </c>
      <c r="K258" s="6" t="n">
        <v>13</v>
      </c>
      <c r="L258" s="6" t="n">
        <v>0</v>
      </c>
      <c r="M258" s="6" t="n">
        <v>0</v>
      </c>
      <c r="N258" s="6" t="n">
        <v>0</v>
      </c>
      <c r="O258" s="6" t="n">
        <v>54.1</v>
      </c>
      <c r="P258" s="6" t="n">
        <v>38</v>
      </c>
      <c r="Q258" s="6" t="n">
        <v>13</v>
      </c>
      <c r="R258" s="6" t="n">
        <v>13</v>
      </c>
      <c r="S258" s="6" t="n">
        <v>2</v>
      </c>
      <c r="T258" s="6" t="n">
        <v>16</v>
      </c>
      <c r="U258" s="6" t="n">
        <v>4</v>
      </c>
      <c r="V258" s="6" t="n">
        <v>34</v>
      </c>
      <c r="W258" s="6" t="n">
        <v>4</v>
      </c>
      <c r="X258" s="6" t="n">
        <v>0</v>
      </c>
      <c r="Y258" s="6" t="n">
        <v>0</v>
      </c>
      <c r="Z258" s="6" t="n">
        <v>213</v>
      </c>
      <c r="AA258" s="6" t="n">
        <v>180</v>
      </c>
      <c r="AB258" s="6" t="n">
        <v>0.994</v>
      </c>
      <c r="AC258" s="6" t="n">
        <v>6.3</v>
      </c>
      <c r="AD258" s="6" t="n">
        <v>0.3</v>
      </c>
      <c r="AE258" s="6" t="n">
        <v>2.7</v>
      </c>
      <c r="AF258" s="6" t="n">
        <v>5.6</v>
      </c>
      <c r="AG258" s="6" t="n">
        <v>2.13</v>
      </c>
    </row>
    <row r="259" customFormat="false" ht="11.25" hidden="false" customHeight="false" outlineLevel="0" collapsed="false">
      <c r="A259" s="6" t="n">
        <v>173</v>
      </c>
      <c r="B259" s="6" t="s">
        <v>787</v>
      </c>
      <c r="C259" s="6" t="n">
        <v>26</v>
      </c>
      <c r="D259" s="6" t="s">
        <v>826</v>
      </c>
      <c r="E259" s="6" t="n">
        <v>1</v>
      </c>
      <c r="F259" s="6" t="n">
        <v>1</v>
      </c>
      <c r="G259" s="6" t="n">
        <v>0.5</v>
      </c>
      <c r="H259" s="6" t="n">
        <v>4.01</v>
      </c>
      <c r="I259" s="6" t="n">
        <v>36</v>
      </c>
      <c r="J259" s="6" t="n">
        <v>0</v>
      </c>
      <c r="K259" s="6" t="n">
        <v>7</v>
      </c>
      <c r="L259" s="6" t="n">
        <v>0</v>
      </c>
      <c r="M259" s="6" t="n">
        <v>0</v>
      </c>
      <c r="N259" s="6" t="n">
        <v>0</v>
      </c>
      <c r="O259" s="6" t="n">
        <v>42.2</v>
      </c>
      <c r="P259" s="6" t="n">
        <v>54</v>
      </c>
      <c r="Q259" s="6" t="n">
        <v>20</v>
      </c>
      <c r="R259" s="6" t="n">
        <v>19</v>
      </c>
      <c r="S259" s="6" t="n">
        <v>7</v>
      </c>
      <c r="T259" s="6" t="n">
        <v>16</v>
      </c>
      <c r="U259" s="6" t="n">
        <v>3</v>
      </c>
      <c r="V259" s="6" t="n">
        <v>24</v>
      </c>
      <c r="W259" s="6" t="n">
        <v>1</v>
      </c>
      <c r="X259" s="6" t="n">
        <v>1</v>
      </c>
      <c r="Y259" s="6" t="n">
        <v>2</v>
      </c>
      <c r="Z259" s="6" t="n">
        <v>197</v>
      </c>
      <c r="AA259" s="6" t="n">
        <v>97</v>
      </c>
      <c r="AB259" s="6" t="n">
        <v>1.641</v>
      </c>
      <c r="AC259" s="6" t="n">
        <v>11.4</v>
      </c>
      <c r="AD259" s="6" t="n">
        <v>1.5</v>
      </c>
      <c r="AE259" s="6" t="n">
        <v>3.4</v>
      </c>
      <c r="AF259" s="6" t="n">
        <v>5.1</v>
      </c>
      <c r="AG259" s="6" t="n">
        <v>1.5</v>
      </c>
    </row>
    <row r="260" customFormat="false" ht="11.25" hidden="false" customHeight="false" outlineLevel="0" collapsed="false">
      <c r="A260" s="6" t="n">
        <v>263</v>
      </c>
      <c r="B260" s="6" t="s">
        <v>833</v>
      </c>
      <c r="C260" s="6" t="n">
        <v>29</v>
      </c>
      <c r="D260" s="6" t="s">
        <v>826</v>
      </c>
      <c r="E260" s="6" t="n">
        <v>3</v>
      </c>
      <c r="F260" s="6" t="n">
        <v>2</v>
      </c>
      <c r="G260" s="6" t="n">
        <v>0.6</v>
      </c>
      <c r="H260" s="6" t="n">
        <v>4.68</v>
      </c>
      <c r="I260" s="6" t="n">
        <v>29</v>
      </c>
      <c r="J260" s="6" t="n">
        <v>0</v>
      </c>
      <c r="K260" s="6" t="n">
        <v>15</v>
      </c>
      <c r="L260" s="6" t="n">
        <v>0</v>
      </c>
      <c r="M260" s="6" t="n">
        <v>0</v>
      </c>
      <c r="N260" s="6" t="n">
        <v>0</v>
      </c>
      <c r="O260" s="6" t="n">
        <v>32.2</v>
      </c>
      <c r="P260" s="6" t="n">
        <v>33</v>
      </c>
      <c r="Q260" s="6" t="n">
        <v>18</v>
      </c>
      <c r="R260" s="6" t="n">
        <v>17</v>
      </c>
      <c r="S260" s="6" t="n">
        <v>2</v>
      </c>
      <c r="T260" s="6" t="n">
        <v>12</v>
      </c>
      <c r="U260" s="6" t="n">
        <v>2</v>
      </c>
      <c r="V260" s="6" t="n">
        <v>22</v>
      </c>
      <c r="W260" s="6" t="n">
        <v>0</v>
      </c>
      <c r="X260" s="6" t="n">
        <v>1</v>
      </c>
      <c r="Y260" s="6" t="n">
        <v>4</v>
      </c>
      <c r="Z260" s="6" t="n">
        <v>139</v>
      </c>
      <c r="AA260" s="6" t="n">
        <v>83</v>
      </c>
      <c r="AB260" s="6" t="n">
        <v>1.378</v>
      </c>
      <c r="AC260" s="6" t="n">
        <v>9.1</v>
      </c>
      <c r="AD260" s="6" t="n">
        <v>0.6</v>
      </c>
      <c r="AE260" s="6" t="n">
        <v>3.3</v>
      </c>
      <c r="AF260" s="6" t="n">
        <v>6.1</v>
      </c>
      <c r="AG260" s="6" t="n">
        <v>1.83</v>
      </c>
    </row>
    <row r="261" customFormat="false" ht="11.25" hidden="false" customHeight="false" outlineLevel="0" collapsed="false">
      <c r="A261" s="6" t="n">
        <v>185</v>
      </c>
      <c r="B261" s="6" t="s">
        <v>834</v>
      </c>
      <c r="C261" s="6" t="n">
        <v>26</v>
      </c>
      <c r="D261" s="6" t="s">
        <v>826</v>
      </c>
      <c r="E261" s="6" t="n">
        <v>1</v>
      </c>
      <c r="F261" s="6" t="n">
        <v>1</v>
      </c>
      <c r="G261" s="6" t="n">
        <v>0.5</v>
      </c>
      <c r="H261" s="6" t="n">
        <v>6.06</v>
      </c>
      <c r="I261" s="6" t="n">
        <v>25</v>
      </c>
      <c r="J261" s="6" t="n">
        <v>0</v>
      </c>
      <c r="K261" s="6" t="n">
        <v>8</v>
      </c>
      <c r="L261" s="6" t="n">
        <v>0</v>
      </c>
      <c r="M261" s="6" t="n">
        <v>0</v>
      </c>
      <c r="N261" s="6" t="n">
        <v>0</v>
      </c>
      <c r="O261" s="6" t="n">
        <v>32.2</v>
      </c>
      <c r="P261" s="6" t="n">
        <v>34</v>
      </c>
      <c r="Q261" s="6" t="n">
        <v>22</v>
      </c>
      <c r="R261" s="6" t="n">
        <v>22</v>
      </c>
      <c r="S261" s="6" t="n">
        <v>2</v>
      </c>
      <c r="T261" s="6" t="n">
        <v>13</v>
      </c>
      <c r="U261" s="6" t="n">
        <v>1</v>
      </c>
      <c r="V261" s="6" t="n">
        <v>29</v>
      </c>
      <c r="W261" s="6" t="n">
        <v>0</v>
      </c>
      <c r="X261" s="6" t="n">
        <v>0</v>
      </c>
      <c r="Y261" s="6" t="n">
        <v>5</v>
      </c>
      <c r="Z261" s="6" t="n">
        <v>142</v>
      </c>
      <c r="AA261" s="6" t="n">
        <v>64</v>
      </c>
      <c r="AB261" s="6" t="n">
        <v>1.439</v>
      </c>
      <c r="AC261" s="6" t="n">
        <v>9.4</v>
      </c>
      <c r="AD261" s="6" t="n">
        <v>0.6</v>
      </c>
      <c r="AE261" s="6" t="n">
        <v>3.6</v>
      </c>
      <c r="AF261" s="6" t="n">
        <v>8</v>
      </c>
      <c r="AG261" s="6" t="n">
        <v>2.23</v>
      </c>
    </row>
    <row r="262" customFormat="false" ht="11.25" hidden="false" customHeight="false" outlineLevel="0" collapsed="false">
      <c r="A262" s="6" t="n">
        <v>351</v>
      </c>
      <c r="B262" s="6" t="s">
        <v>835</v>
      </c>
      <c r="C262" s="6" t="n">
        <v>27</v>
      </c>
      <c r="D262" s="6" t="s">
        <v>826</v>
      </c>
      <c r="E262" s="6" t="n">
        <v>2</v>
      </c>
      <c r="F262" s="6" t="n">
        <v>0</v>
      </c>
      <c r="G262" s="6" t="n">
        <v>1</v>
      </c>
      <c r="H262" s="6" t="n">
        <v>3.31</v>
      </c>
      <c r="I262" s="6" t="n">
        <v>25</v>
      </c>
      <c r="J262" s="6" t="n">
        <v>0</v>
      </c>
      <c r="K262" s="6" t="n">
        <v>10</v>
      </c>
      <c r="L262" s="6" t="n">
        <v>0</v>
      </c>
      <c r="M262" s="6" t="n">
        <v>0</v>
      </c>
      <c r="N262" s="6" t="n">
        <v>0</v>
      </c>
      <c r="O262" s="6" t="n">
        <v>32.2</v>
      </c>
      <c r="P262" s="6" t="n">
        <v>25</v>
      </c>
      <c r="Q262" s="6" t="n">
        <v>13</v>
      </c>
      <c r="R262" s="6" t="n">
        <v>12</v>
      </c>
      <c r="S262" s="6" t="n">
        <v>2</v>
      </c>
      <c r="T262" s="6" t="n">
        <v>13</v>
      </c>
      <c r="U262" s="6" t="n">
        <v>0</v>
      </c>
      <c r="V262" s="6" t="n">
        <v>30</v>
      </c>
      <c r="W262" s="6" t="n">
        <v>2</v>
      </c>
      <c r="X262" s="6" t="n">
        <v>1</v>
      </c>
      <c r="Y262" s="6" t="n">
        <v>6</v>
      </c>
      <c r="Z262" s="6" t="n">
        <v>136</v>
      </c>
      <c r="AA262" s="6" t="n">
        <v>118</v>
      </c>
      <c r="AB262" s="6" t="n">
        <v>1.163</v>
      </c>
      <c r="AC262" s="6" t="n">
        <v>6.9</v>
      </c>
      <c r="AD262" s="6" t="n">
        <v>0.6</v>
      </c>
      <c r="AE262" s="6" t="n">
        <v>3.6</v>
      </c>
      <c r="AF262" s="6" t="n">
        <v>8.3</v>
      </c>
      <c r="AG262" s="6" t="n">
        <v>2.31</v>
      </c>
    </row>
    <row r="263" customFormat="false" ht="11.25" hidden="false" customHeight="false" outlineLevel="0" collapsed="false">
      <c r="A263" s="6" t="n">
        <v>122</v>
      </c>
      <c r="B263" s="6" t="s">
        <v>646</v>
      </c>
      <c r="C263" s="6" t="n">
        <v>29</v>
      </c>
      <c r="D263" s="6" t="s">
        <v>826</v>
      </c>
      <c r="E263" s="6" t="n">
        <v>0</v>
      </c>
      <c r="F263" s="6" t="n">
        <v>1</v>
      </c>
      <c r="G263" s="6" t="n">
        <v>0</v>
      </c>
      <c r="H263" s="6" t="n">
        <v>4.89</v>
      </c>
      <c r="I263" s="6" t="n">
        <v>24</v>
      </c>
      <c r="J263" s="6" t="n">
        <v>0</v>
      </c>
      <c r="K263" s="6" t="n">
        <v>6</v>
      </c>
      <c r="L263" s="6" t="n">
        <v>0</v>
      </c>
      <c r="M263" s="6" t="n">
        <v>0</v>
      </c>
      <c r="N263" s="6" t="n">
        <v>1</v>
      </c>
      <c r="O263" s="6" t="n">
        <v>35</v>
      </c>
      <c r="P263" s="6" t="n">
        <v>39</v>
      </c>
      <c r="Q263" s="6" t="n">
        <v>19</v>
      </c>
      <c r="R263" s="6" t="n">
        <v>19</v>
      </c>
      <c r="S263" s="6" t="n">
        <v>3</v>
      </c>
      <c r="T263" s="6" t="n">
        <v>17</v>
      </c>
      <c r="U263" s="6" t="n">
        <v>2</v>
      </c>
      <c r="V263" s="6" t="n">
        <v>16</v>
      </c>
      <c r="W263" s="6" t="n">
        <v>0</v>
      </c>
      <c r="X263" s="6" t="n">
        <v>0</v>
      </c>
      <c r="Y263" s="6" t="n">
        <v>1</v>
      </c>
      <c r="Z263" s="6" t="n">
        <v>158</v>
      </c>
      <c r="AA263" s="6" t="n">
        <v>79</v>
      </c>
      <c r="AB263" s="6" t="n">
        <v>1.6</v>
      </c>
      <c r="AC263" s="6" t="n">
        <v>10</v>
      </c>
      <c r="AD263" s="6" t="n">
        <v>0.8</v>
      </c>
      <c r="AE263" s="6" t="n">
        <v>4.4</v>
      </c>
      <c r="AF263" s="6" t="n">
        <v>4.1</v>
      </c>
      <c r="AG263" s="6" t="n">
        <v>0.94</v>
      </c>
    </row>
    <row r="264" customFormat="false" ht="11.25" hidden="false" customHeight="false" outlineLevel="0" collapsed="false">
      <c r="A264" s="6" t="n">
        <v>280</v>
      </c>
      <c r="B264" s="6" t="s">
        <v>698</v>
      </c>
      <c r="C264" s="6" t="n">
        <v>22</v>
      </c>
      <c r="D264" s="6" t="s">
        <v>826</v>
      </c>
      <c r="E264" s="6" t="n">
        <v>1</v>
      </c>
      <c r="F264" s="6" t="n">
        <v>0</v>
      </c>
      <c r="G264" s="6" t="n">
        <v>1</v>
      </c>
      <c r="H264" s="6" t="n">
        <v>3.86</v>
      </c>
      <c r="I264" s="6" t="n">
        <v>13</v>
      </c>
      <c r="J264" s="6" t="n">
        <v>0</v>
      </c>
      <c r="K264" s="6" t="n">
        <v>2</v>
      </c>
      <c r="L264" s="6" t="n">
        <v>0</v>
      </c>
      <c r="M264" s="6" t="n">
        <v>0</v>
      </c>
      <c r="N264" s="6" t="n">
        <v>0</v>
      </c>
      <c r="O264" s="6" t="n">
        <v>14</v>
      </c>
      <c r="P264" s="6" t="n">
        <v>13</v>
      </c>
      <c r="Q264" s="6" t="n">
        <v>6</v>
      </c>
      <c r="R264" s="6" t="n">
        <v>6</v>
      </c>
      <c r="S264" s="6" t="n">
        <v>2</v>
      </c>
      <c r="T264" s="6" t="n">
        <v>9</v>
      </c>
      <c r="U264" s="6" t="n">
        <v>0</v>
      </c>
      <c r="V264" s="6" t="n">
        <v>15</v>
      </c>
      <c r="W264" s="6" t="n">
        <v>0</v>
      </c>
      <c r="X264" s="6" t="n">
        <v>0</v>
      </c>
      <c r="Y264" s="6" t="n">
        <v>1</v>
      </c>
      <c r="Z264" s="6" t="n">
        <v>62</v>
      </c>
      <c r="AA264" s="6" t="n">
        <v>102</v>
      </c>
      <c r="AB264" s="6" t="n">
        <v>1.571</v>
      </c>
      <c r="AC264" s="6" t="n">
        <v>8.4</v>
      </c>
      <c r="AD264" s="6" t="n">
        <v>1.3</v>
      </c>
      <c r="AE264" s="6" t="n">
        <v>5.8</v>
      </c>
      <c r="AF264" s="6" t="n">
        <v>9.6</v>
      </c>
      <c r="AG264" s="6" t="n">
        <v>1.67</v>
      </c>
    </row>
    <row r="265" customFormat="false" ht="11.25" hidden="false" customHeight="false" outlineLevel="0" collapsed="false">
      <c r="A265" s="6" t="n">
        <v>65</v>
      </c>
      <c r="B265" s="6" t="s">
        <v>836</v>
      </c>
      <c r="C265" s="6" t="n">
        <v>24</v>
      </c>
      <c r="D265" s="6" t="s">
        <v>826</v>
      </c>
      <c r="E265" s="6" t="n">
        <v>0</v>
      </c>
      <c r="F265" s="6" t="n">
        <v>2</v>
      </c>
      <c r="G265" s="6" t="n">
        <v>0</v>
      </c>
      <c r="H265" s="6" t="n">
        <v>5.91</v>
      </c>
      <c r="I265" s="6" t="n">
        <v>10</v>
      </c>
      <c r="J265" s="6" t="n">
        <v>0</v>
      </c>
      <c r="K265" s="6" t="n">
        <v>3</v>
      </c>
      <c r="L265" s="6" t="n">
        <v>0</v>
      </c>
      <c r="M265" s="6" t="n">
        <v>0</v>
      </c>
      <c r="N265" s="6" t="n">
        <v>0</v>
      </c>
      <c r="O265" s="6" t="n">
        <v>10.2</v>
      </c>
      <c r="P265" s="6" t="n">
        <v>13</v>
      </c>
      <c r="Q265" s="6" t="n">
        <v>7</v>
      </c>
      <c r="R265" s="6" t="n">
        <v>7</v>
      </c>
      <c r="S265" s="6" t="n">
        <v>1</v>
      </c>
      <c r="T265" s="6" t="n">
        <v>6</v>
      </c>
      <c r="U265" s="6" t="n">
        <v>0</v>
      </c>
      <c r="V265" s="6" t="n">
        <v>3</v>
      </c>
      <c r="W265" s="6" t="n">
        <v>1</v>
      </c>
      <c r="X265" s="6" t="n">
        <v>0</v>
      </c>
      <c r="Y265" s="6" t="n">
        <v>1</v>
      </c>
      <c r="Z265" s="6" t="n">
        <v>50</v>
      </c>
      <c r="AA265" s="6" t="n">
        <v>67</v>
      </c>
      <c r="AB265" s="6" t="n">
        <v>1.781</v>
      </c>
      <c r="AC265" s="6" t="n">
        <v>11</v>
      </c>
      <c r="AD265" s="6" t="n">
        <v>0.8</v>
      </c>
      <c r="AE265" s="6" t="n">
        <v>5.1</v>
      </c>
      <c r="AF265" s="6" t="n">
        <v>2.5</v>
      </c>
      <c r="AG265" s="6" t="n">
        <v>0.5</v>
      </c>
    </row>
    <row r="266" customFormat="false" ht="11.25" hidden="false" customHeight="false" outlineLevel="0" collapsed="false">
      <c r="A266" s="6" t="n">
        <v>164</v>
      </c>
      <c r="B266" s="6" t="s">
        <v>837</v>
      </c>
      <c r="C266" s="6" t="n">
        <v>27</v>
      </c>
      <c r="D266" s="6" t="s">
        <v>826</v>
      </c>
      <c r="E266" s="6" t="n">
        <v>0</v>
      </c>
      <c r="F266" s="6" t="n">
        <v>0</v>
      </c>
      <c r="H266" s="6" t="n">
        <v>0</v>
      </c>
      <c r="I266" s="6" t="n">
        <v>10</v>
      </c>
      <c r="J266" s="6" t="n">
        <v>0</v>
      </c>
      <c r="K266" s="6" t="n">
        <v>2</v>
      </c>
      <c r="L266" s="6" t="n">
        <v>0</v>
      </c>
      <c r="M266" s="6" t="n">
        <v>0</v>
      </c>
      <c r="N266" s="6" t="n">
        <v>0</v>
      </c>
      <c r="O266" s="6" t="n">
        <v>12.2</v>
      </c>
      <c r="P266" s="6" t="n">
        <v>7</v>
      </c>
      <c r="Q266" s="6" t="n">
        <v>0</v>
      </c>
      <c r="R266" s="6" t="n">
        <v>0</v>
      </c>
      <c r="S266" s="6" t="n">
        <v>0</v>
      </c>
      <c r="T266" s="6" t="n">
        <v>3</v>
      </c>
      <c r="U266" s="6" t="n">
        <v>1</v>
      </c>
      <c r="V266" s="6" t="n">
        <v>10</v>
      </c>
      <c r="W266" s="6" t="n">
        <v>0</v>
      </c>
      <c r="X266" s="6" t="n">
        <v>0</v>
      </c>
      <c r="Y266" s="6" t="n">
        <v>0</v>
      </c>
      <c r="Z266" s="6" t="n">
        <v>47</v>
      </c>
      <c r="AB266" s="6" t="n">
        <v>0.789</v>
      </c>
      <c r="AC266" s="6" t="n">
        <v>5</v>
      </c>
      <c r="AD266" s="6" t="n">
        <v>0</v>
      </c>
      <c r="AE266" s="6" t="n">
        <v>2.1</v>
      </c>
      <c r="AF266" s="6" t="n">
        <v>7.1</v>
      </c>
      <c r="AG266" s="6" t="n">
        <v>3.33</v>
      </c>
    </row>
    <row r="267" customFormat="false" ht="11.25" hidden="false" customHeight="false" outlineLevel="0" collapsed="false">
      <c r="A267" s="6" t="n">
        <v>159</v>
      </c>
      <c r="B267" s="6" t="s">
        <v>838</v>
      </c>
      <c r="C267" s="6" t="n">
        <v>26</v>
      </c>
      <c r="D267" s="6" t="s">
        <v>826</v>
      </c>
      <c r="E267" s="6" t="n">
        <v>1</v>
      </c>
      <c r="F267" s="6" t="n">
        <v>0</v>
      </c>
      <c r="G267" s="6" t="n">
        <v>1</v>
      </c>
      <c r="H267" s="6" t="n">
        <v>5.4</v>
      </c>
      <c r="I267" s="6" t="n">
        <v>8</v>
      </c>
      <c r="J267" s="6" t="n">
        <v>0</v>
      </c>
      <c r="K267" s="6" t="n">
        <v>1</v>
      </c>
      <c r="L267" s="6" t="n">
        <v>0</v>
      </c>
      <c r="M267" s="6" t="n">
        <v>0</v>
      </c>
      <c r="N267" s="6" t="n">
        <v>0</v>
      </c>
      <c r="O267" s="6" t="n">
        <v>6.2</v>
      </c>
      <c r="P267" s="6" t="n">
        <v>6</v>
      </c>
      <c r="Q267" s="6" t="n">
        <v>4</v>
      </c>
      <c r="R267" s="6" t="n">
        <v>4</v>
      </c>
      <c r="S267" s="6" t="n">
        <v>0</v>
      </c>
      <c r="T267" s="6" t="n">
        <v>3</v>
      </c>
      <c r="U267" s="6" t="n">
        <v>0</v>
      </c>
      <c r="V267" s="6" t="n">
        <v>7</v>
      </c>
      <c r="W267" s="6" t="n">
        <v>0</v>
      </c>
      <c r="X267" s="6" t="n">
        <v>0</v>
      </c>
      <c r="Y267" s="6" t="n">
        <v>2</v>
      </c>
      <c r="Z267" s="6" t="n">
        <v>30</v>
      </c>
      <c r="AA267" s="6" t="n">
        <v>75</v>
      </c>
      <c r="AB267" s="6" t="n">
        <v>1.35</v>
      </c>
      <c r="AC267" s="6" t="n">
        <v>8.1</v>
      </c>
      <c r="AD267" s="6" t="n">
        <v>0</v>
      </c>
      <c r="AE267" s="6" t="n">
        <v>4.1</v>
      </c>
      <c r="AF267" s="6" t="n">
        <v>9.5</v>
      </c>
      <c r="AG267" s="6" t="n">
        <v>2.33</v>
      </c>
    </row>
    <row r="268" customFormat="false" ht="11.25" hidden="false" customHeight="false" outlineLevel="0" collapsed="false">
      <c r="A268" s="6" t="n">
        <v>76</v>
      </c>
      <c r="B268" s="6" t="s">
        <v>839</v>
      </c>
      <c r="C268" s="6" t="n">
        <v>27</v>
      </c>
      <c r="D268" s="6" t="s">
        <v>826</v>
      </c>
      <c r="E268" s="6" t="n">
        <v>1</v>
      </c>
      <c r="F268" s="6" t="n">
        <v>1</v>
      </c>
      <c r="G268" s="6" t="n">
        <v>0.5</v>
      </c>
      <c r="H268" s="6" t="n">
        <v>2.57</v>
      </c>
      <c r="I268" s="6" t="n">
        <v>6</v>
      </c>
      <c r="J268" s="6" t="n">
        <v>0</v>
      </c>
      <c r="K268" s="6" t="n">
        <v>4</v>
      </c>
      <c r="L268" s="6" t="n">
        <v>0</v>
      </c>
      <c r="M268" s="6" t="n">
        <v>0</v>
      </c>
      <c r="N268" s="6" t="n">
        <v>0</v>
      </c>
      <c r="O268" s="6" t="n">
        <v>7</v>
      </c>
      <c r="P268" s="6" t="n">
        <v>5</v>
      </c>
      <c r="Q268" s="6" t="n">
        <v>2</v>
      </c>
      <c r="R268" s="6" t="n">
        <v>2</v>
      </c>
      <c r="S268" s="6" t="n">
        <v>1</v>
      </c>
      <c r="T268" s="6" t="n">
        <v>4</v>
      </c>
      <c r="U268" s="6" t="n">
        <v>1</v>
      </c>
      <c r="V268" s="6" t="n">
        <v>7</v>
      </c>
      <c r="W268" s="6" t="n">
        <v>1</v>
      </c>
      <c r="X268" s="6" t="n">
        <v>0</v>
      </c>
      <c r="Y268" s="6" t="n">
        <v>0</v>
      </c>
      <c r="Z268" s="6" t="n">
        <v>28</v>
      </c>
      <c r="AA268" s="6" t="n">
        <v>158</v>
      </c>
      <c r="AB268" s="6" t="n">
        <v>1.286</v>
      </c>
      <c r="AC268" s="6" t="n">
        <v>6.4</v>
      </c>
      <c r="AD268" s="6" t="n">
        <v>1.3</v>
      </c>
      <c r="AE268" s="6" t="n">
        <v>5.1</v>
      </c>
      <c r="AF268" s="6" t="n">
        <v>9</v>
      </c>
      <c r="AG268" s="6" t="n">
        <v>1.75</v>
      </c>
    </row>
    <row r="269" customFormat="false" ht="11.25" hidden="false" customHeight="false" outlineLevel="0" collapsed="false">
      <c r="A269" s="6" t="n">
        <v>252</v>
      </c>
      <c r="B269" s="6" t="s">
        <v>840</v>
      </c>
      <c r="C269" s="6" t="n">
        <v>25</v>
      </c>
      <c r="D269" s="6" t="s">
        <v>841</v>
      </c>
      <c r="E269" s="6" t="n">
        <v>12</v>
      </c>
      <c r="F269" s="6" t="n">
        <v>13</v>
      </c>
      <c r="G269" s="6" t="n">
        <v>0.48</v>
      </c>
      <c r="H269" s="6" t="n">
        <v>3.49</v>
      </c>
      <c r="I269" s="6" t="n">
        <v>34</v>
      </c>
      <c r="J269" s="6" t="n">
        <v>34</v>
      </c>
      <c r="K269" s="6" t="n">
        <v>0</v>
      </c>
      <c r="L269" s="6" t="n">
        <v>0</v>
      </c>
      <c r="M269" s="6" t="n">
        <v>0</v>
      </c>
      <c r="N269" s="6" t="n">
        <v>0</v>
      </c>
      <c r="O269" s="6" t="n">
        <v>224.1</v>
      </c>
      <c r="P269" s="6" t="n">
        <v>192</v>
      </c>
      <c r="Q269" s="6" t="n">
        <v>93</v>
      </c>
      <c r="R269" s="6" t="n">
        <v>87</v>
      </c>
      <c r="S269" s="6" t="n">
        <v>22</v>
      </c>
      <c r="T269" s="6" t="n">
        <v>63</v>
      </c>
      <c r="U269" s="6" t="n">
        <v>5</v>
      </c>
      <c r="V269" s="6" t="n">
        <v>218</v>
      </c>
      <c r="W269" s="6" t="n">
        <v>9</v>
      </c>
      <c r="X269" s="6" t="n">
        <v>0</v>
      </c>
      <c r="Y269" s="6" t="n">
        <v>2</v>
      </c>
      <c r="Z269" s="6" t="n">
        <v>918</v>
      </c>
      <c r="AA269" s="6" t="n">
        <v>107</v>
      </c>
      <c r="AB269" s="6" t="n">
        <v>1.137</v>
      </c>
      <c r="AC269" s="6" t="n">
        <v>7.7</v>
      </c>
      <c r="AD269" s="6" t="n">
        <v>0.9</v>
      </c>
      <c r="AE269" s="6" t="n">
        <v>2.5</v>
      </c>
      <c r="AF269" s="6" t="n">
        <v>8.7</v>
      </c>
      <c r="AG269" s="6" t="n">
        <v>3.46</v>
      </c>
    </row>
    <row r="270" customFormat="false" ht="11.25" hidden="false" customHeight="false" outlineLevel="0" collapsed="false">
      <c r="A270" s="6" t="n">
        <v>292</v>
      </c>
      <c r="B270" s="6" t="s">
        <v>842</v>
      </c>
      <c r="C270" s="6" t="n">
        <v>29</v>
      </c>
      <c r="D270" s="6" t="s">
        <v>841</v>
      </c>
      <c r="E270" s="6" t="n">
        <v>16</v>
      </c>
      <c r="F270" s="6" t="n">
        <v>12</v>
      </c>
      <c r="G270" s="6" t="n">
        <v>0.571</v>
      </c>
      <c r="H270" s="6" t="n">
        <v>2.82</v>
      </c>
      <c r="I270" s="6" t="n">
        <v>33</v>
      </c>
      <c r="J270" s="6" t="n">
        <v>33</v>
      </c>
      <c r="K270" s="6" t="n">
        <v>0</v>
      </c>
      <c r="L270" s="6" t="n">
        <v>11</v>
      </c>
      <c r="M270" s="6" t="n">
        <v>4</v>
      </c>
      <c r="N270" s="6" t="n">
        <v>0</v>
      </c>
      <c r="O270" s="6" t="n">
        <v>249.1</v>
      </c>
      <c r="P270" s="6" t="n">
        <v>195</v>
      </c>
      <c r="Q270" s="6" t="n">
        <v>83</v>
      </c>
      <c r="R270" s="6" t="n">
        <v>78</v>
      </c>
      <c r="S270" s="6" t="n">
        <v>26</v>
      </c>
      <c r="T270" s="6" t="n">
        <v>65</v>
      </c>
      <c r="U270" s="6" t="n">
        <v>1</v>
      </c>
      <c r="V270" s="6" t="n">
        <v>225</v>
      </c>
      <c r="W270" s="6" t="n">
        <v>5</v>
      </c>
      <c r="X270" s="6" t="n">
        <v>0</v>
      </c>
      <c r="Y270" s="6" t="n">
        <v>4</v>
      </c>
      <c r="Z270" s="6" t="n">
        <v>975</v>
      </c>
      <c r="AA270" s="6" t="n">
        <v>132</v>
      </c>
      <c r="AB270" s="6" t="n">
        <v>1.043</v>
      </c>
      <c r="AC270" s="6" t="n">
        <v>7</v>
      </c>
      <c r="AD270" s="6" t="n">
        <v>0.9</v>
      </c>
      <c r="AE270" s="6" t="n">
        <v>2.3</v>
      </c>
      <c r="AF270" s="6" t="n">
        <v>8.1</v>
      </c>
      <c r="AG270" s="6" t="n">
        <v>3.46</v>
      </c>
    </row>
    <row r="271" customFormat="false" ht="11.25" hidden="false" customHeight="false" outlineLevel="0" collapsed="false">
      <c r="A271" s="6" t="n">
        <v>73</v>
      </c>
      <c r="B271" s="6" t="s">
        <v>843</v>
      </c>
      <c r="C271" s="6" t="n">
        <v>25</v>
      </c>
      <c r="D271" s="6" t="s">
        <v>841</v>
      </c>
      <c r="E271" s="6" t="n">
        <v>11</v>
      </c>
      <c r="F271" s="6" t="n">
        <v>10</v>
      </c>
      <c r="G271" s="6" t="n">
        <v>0.524</v>
      </c>
      <c r="H271" s="6" t="n">
        <v>4.45</v>
      </c>
      <c r="I271" s="6" t="n">
        <v>29</v>
      </c>
      <c r="J271" s="6" t="n">
        <v>29</v>
      </c>
      <c r="K271" s="6" t="n">
        <v>0</v>
      </c>
      <c r="L271" s="6" t="n">
        <v>1</v>
      </c>
      <c r="M271" s="6" t="n">
        <v>0</v>
      </c>
      <c r="N271" s="6" t="n">
        <v>0</v>
      </c>
      <c r="O271" s="6" t="n">
        <v>184</v>
      </c>
      <c r="P271" s="6" t="n">
        <v>190</v>
      </c>
      <c r="Q271" s="6" t="n">
        <v>96</v>
      </c>
      <c r="R271" s="6" t="n">
        <v>91</v>
      </c>
      <c r="S271" s="6" t="n">
        <v>23</v>
      </c>
      <c r="T271" s="6" t="n">
        <v>63</v>
      </c>
      <c r="U271" s="6" t="n">
        <v>1</v>
      </c>
      <c r="V271" s="6" t="n">
        <v>105</v>
      </c>
      <c r="W271" s="6" t="n">
        <v>8</v>
      </c>
      <c r="X271" s="6" t="n">
        <v>0</v>
      </c>
      <c r="Y271" s="6" t="n">
        <v>6</v>
      </c>
      <c r="Z271" s="6" t="n">
        <v>795</v>
      </c>
      <c r="AA271" s="6" t="n">
        <v>84</v>
      </c>
      <c r="AB271" s="6" t="n">
        <v>1.375</v>
      </c>
      <c r="AC271" s="6" t="n">
        <v>9.3</v>
      </c>
      <c r="AD271" s="6" t="n">
        <v>1.1</v>
      </c>
      <c r="AE271" s="6" t="n">
        <v>3.1</v>
      </c>
      <c r="AF271" s="6" t="n">
        <v>5.1</v>
      </c>
      <c r="AG271" s="6" t="n">
        <v>1.67</v>
      </c>
    </row>
    <row r="272" customFormat="false" ht="11.25" hidden="false" customHeight="false" outlineLevel="0" collapsed="false">
      <c r="A272" s="6" t="n">
        <v>132</v>
      </c>
      <c r="B272" s="6" t="s">
        <v>844</v>
      </c>
      <c r="C272" s="6" t="n">
        <v>24</v>
      </c>
      <c r="D272" s="6" t="s">
        <v>841</v>
      </c>
      <c r="E272" s="6" t="n">
        <v>13</v>
      </c>
      <c r="F272" s="6" t="n">
        <v>10</v>
      </c>
      <c r="G272" s="6" t="n">
        <v>0.565</v>
      </c>
      <c r="H272" s="6" t="n">
        <v>2.95</v>
      </c>
      <c r="I272" s="6" t="n">
        <v>29</v>
      </c>
      <c r="J272" s="6" t="n">
        <v>29</v>
      </c>
      <c r="K272" s="6" t="n">
        <v>0</v>
      </c>
      <c r="L272" s="6" t="n">
        <v>2</v>
      </c>
      <c r="M272" s="6" t="n">
        <v>1</v>
      </c>
      <c r="N272" s="6" t="n">
        <v>0</v>
      </c>
      <c r="O272" s="6" t="n">
        <v>189</v>
      </c>
      <c r="P272" s="6" t="n">
        <v>146</v>
      </c>
      <c r="Q272" s="6" t="n">
        <v>64</v>
      </c>
      <c r="R272" s="6" t="n">
        <v>62</v>
      </c>
      <c r="S272" s="6" t="n">
        <v>21</v>
      </c>
      <c r="T272" s="6" t="n">
        <v>72</v>
      </c>
      <c r="U272" s="6" t="n">
        <v>8</v>
      </c>
      <c r="V272" s="6" t="n">
        <v>117</v>
      </c>
      <c r="W272" s="6" t="n">
        <v>4</v>
      </c>
      <c r="X272" s="6" t="n">
        <v>1</v>
      </c>
      <c r="Y272" s="6" t="n">
        <v>8</v>
      </c>
      <c r="Z272" s="6" t="n">
        <v>774</v>
      </c>
      <c r="AA272" s="6" t="n">
        <v>126</v>
      </c>
      <c r="AB272" s="6" t="n">
        <v>1.153</v>
      </c>
      <c r="AC272" s="6" t="n">
        <v>7</v>
      </c>
      <c r="AD272" s="6" t="n">
        <v>1</v>
      </c>
      <c r="AE272" s="6" t="n">
        <v>3.4</v>
      </c>
      <c r="AF272" s="6" t="n">
        <v>5.6</v>
      </c>
      <c r="AG272" s="6" t="n">
        <v>1.63</v>
      </c>
    </row>
    <row r="273" customFormat="false" ht="11.25" hidden="false" customHeight="false" outlineLevel="0" collapsed="false">
      <c r="A273" s="6" t="n">
        <v>214</v>
      </c>
      <c r="B273" s="6" t="s">
        <v>845</v>
      </c>
      <c r="C273" s="6" t="n">
        <v>28</v>
      </c>
      <c r="D273" s="6" t="s">
        <v>841</v>
      </c>
      <c r="E273" s="6" t="n">
        <v>11</v>
      </c>
      <c r="F273" s="6" t="n">
        <v>7</v>
      </c>
      <c r="G273" s="6" t="n">
        <v>0.611</v>
      </c>
      <c r="H273" s="6" t="n">
        <v>4.06</v>
      </c>
      <c r="I273" s="6" t="n">
        <v>23</v>
      </c>
      <c r="J273" s="6" t="n">
        <v>23</v>
      </c>
      <c r="K273" s="6" t="n">
        <v>0</v>
      </c>
      <c r="L273" s="6" t="n">
        <v>1</v>
      </c>
      <c r="M273" s="6" t="n">
        <v>0</v>
      </c>
      <c r="N273" s="6" t="n">
        <v>0</v>
      </c>
      <c r="O273" s="6" t="n">
        <v>135.1</v>
      </c>
      <c r="P273" s="6" t="n">
        <v>131</v>
      </c>
      <c r="Q273" s="6" t="n">
        <v>65</v>
      </c>
      <c r="R273" s="6" t="n">
        <v>61</v>
      </c>
      <c r="S273" s="6" t="n">
        <v>18</v>
      </c>
      <c r="T273" s="6" t="n">
        <v>37</v>
      </c>
      <c r="U273" s="6" t="n">
        <v>1</v>
      </c>
      <c r="V273" s="6" t="n">
        <v>105</v>
      </c>
      <c r="W273" s="6" t="n">
        <v>5</v>
      </c>
      <c r="X273" s="6" t="n">
        <v>0</v>
      </c>
      <c r="Y273" s="6" t="n">
        <v>7</v>
      </c>
      <c r="Z273" s="6" t="n">
        <v>572</v>
      </c>
      <c r="AA273" s="6" t="n">
        <v>92</v>
      </c>
      <c r="AB273" s="6" t="n">
        <v>1.241</v>
      </c>
      <c r="AC273" s="6" t="n">
        <v>8.7</v>
      </c>
      <c r="AD273" s="6" t="n">
        <v>1.2</v>
      </c>
      <c r="AE273" s="6" t="n">
        <v>2.5</v>
      </c>
      <c r="AF273" s="6" t="n">
        <v>7</v>
      </c>
      <c r="AG273" s="6" t="n">
        <v>2.84</v>
      </c>
    </row>
    <row r="274" customFormat="false" ht="11.25" hidden="false" customHeight="false" outlineLevel="0" collapsed="false">
      <c r="A274" s="6" t="n">
        <v>60</v>
      </c>
      <c r="B274" s="6" t="s">
        <v>846</v>
      </c>
      <c r="C274" s="6" t="n">
        <v>23</v>
      </c>
      <c r="D274" s="6" t="s">
        <v>841</v>
      </c>
      <c r="E274" s="6" t="n">
        <v>3</v>
      </c>
      <c r="F274" s="6" t="n">
        <v>2</v>
      </c>
      <c r="G274" s="6" t="n">
        <v>0.6</v>
      </c>
      <c r="H274" s="6" t="n">
        <v>3.42</v>
      </c>
      <c r="I274" s="6" t="n">
        <v>9</v>
      </c>
      <c r="J274" s="6" t="n">
        <v>9</v>
      </c>
      <c r="K274" s="6" t="n">
        <v>0</v>
      </c>
      <c r="L274" s="6" t="n">
        <v>0</v>
      </c>
      <c r="M274" s="6" t="n">
        <v>0</v>
      </c>
      <c r="N274" s="6" t="n">
        <v>0</v>
      </c>
      <c r="O274" s="6" t="n">
        <v>52.2</v>
      </c>
      <c r="P274" s="6" t="n">
        <v>49</v>
      </c>
      <c r="Q274" s="6" t="n">
        <v>21</v>
      </c>
      <c r="R274" s="6" t="n">
        <v>20</v>
      </c>
      <c r="S274" s="6" t="n">
        <v>3</v>
      </c>
      <c r="T274" s="6" t="n">
        <v>21</v>
      </c>
      <c r="U274" s="6" t="n">
        <v>1</v>
      </c>
      <c r="V274" s="6" t="n">
        <v>37</v>
      </c>
      <c r="W274" s="6" t="n">
        <v>1</v>
      </c>
      <c r="X274" s="6" t="n">
        <v>0</v>
      </c>
      <c r="Y274" s="6" t="n">
        <v>2</v>
      </c>
      <c r="Z274" s="6" t="n">
        <v>224</v>
      </c>
      <c r="AA274" s="6" t="n">
        <v>110</v>
      </c>
      <c r="AB274" s="6" t="n">
        <v>1.329</v>
      </c>
      <c r="AC274" s="6" t="n">
        <v>8.4</v>
      </c>
      <c r="AD274" s="6" t="n">
        <v>0.5</v>
      </c>
      <c r="AE274" s="6" t="n">
        <v>3.6</v>
      </c>
      <c r="AF274" s="6" t="n">
        <v>6.3</v>
      </c>
      <c r="AG274" s="6" t="n">
        <v>1.76</v>
      </c>
    </row>
    <row r="275" customFormat="false" ht="11.25" hidden="false" customHeight="false" outlineLevel="0" collapsed="false">
      <c r="A275" s="6" t="n">
        <v>298</v>
      </c>
      <c r="B275" s="6" t="s">
        <v>847</v>
      </c>
      <c r="C275" s="6" t="n">
        <v>28</v>
      </c>
      <c r="D275" s="6" t="s">
        <v>841</v>
      </c>
      <c r="E275" s="6" t="n">
        <v>0</v>
      </c>
      <c r="F275" s="6" t="n">
        <v>2</v>
      </c>
      <c r="G275" s="6" t="n">
        <v>0</v>
      </c>
      <c r="H275" s="6" t="n">
        <v>5.55</v>
      </c>
      <c r="I275" s="6" t="n">
        <v>15</v>
      </c>
      <c r="J275" s="6" t="n">
        <v>4</v>
      </c>
      <c r="K275" s="6" t="n">
        <v>8</v>
      </c>
      <c r="L275" s="6" t="n">
        <v>0</v>
      </c>
      <c r="M275" s="6" t="n">
        <v>0</v>
      </c>
      <c r="N275" s="6" t="n">
        <v>0</v>
      </c>
      <c r="O275" s="6" t="n">
        <v>35.2</v>
      </c>
      <c r="P275" s="6" t="n">
        <v>40</v>
      </c>
      <c r="Q275" s="6" t="n">
        <v>22</v>
      </c>
      <c r="R275" s="6" t="n">
        <v>22</v>
      </c>
      <c r="S275" s="6" t="n">
        <v>10</v>
      </c>
      <c r="T275" s="6" t="n">
        <v>12</v>
      </c>
      <c r="U275" s="6" t="n">
        <v>1</v>
      </c>
      <c r="V275" s="6" t="n">
        <v>12</v>
      </c>
      <c r="W275" s="6" t="n">
        <v>1</v>
      </c>
      <c r="X275" s="6" t="n">
        <v>0</v>
      </c>
      <c r="Y275" s="6" t="n">
        <v>0</v>
      </c>
      <c r="Z275" s="6" t="n">
        <v>152</v>
      </c>
      <c r="AA275" s="6" t="n">
        <v>68</v>
      </c>
      <c r="AB275" s="6" t="n">
        <v>1.458</v>
      </c>
      <c r="AC275" s="6" t="n">
        <v>10.1</v>
      </c>
      <c r="AD275" s="6" t="n">
        <v>2.5</v>
      </c>
      <c r="AE275" s="6" t="n">
        <v>3</v>
      </c>
      <c r="AF275" s="6" t="n">
        <v>3</v>
      </c>
      <c r="AG275" s="6" t="n">
        <v>1</v>
      </c>
    </row>
    <row r="276" customFormat="false" ht="11.25" hidden="false" customHeight="false" outlineLevel="0" collapsed="false">
      <c r="A276" s="6" t="n">
        <v>209</v>
      </c>
      <c r="B276" s="6" t="s">
        <v>848</v>
      </c>
      <c r="C276" s="6" t="n">
        <v>22</v>
      </c>
      <c r="D276" s="6" t="s">
        <v>841</v>
      </c>
      <c r="E276" s="6" t="n">
        <v>1</v>
      </c>
      <c r="F276" s="6" t="n">
        <v>0</v>
      </c>
      <c r="G276" s="6" t="n">
        <v>1</v>
      </c>
      <c r="H276" s="6" t="n">
        <v>2.89</v>
      </c>
      <c r="I276" s="6" t="n">
        <v>3</v>
      </c>
      <c r="J276" s="6" t="n">
        <v>1</v>
      </c>
      <c r="K276" s="6" t="n">
        <v>0</v>
      </c>
      <c r="L276" s="6" t="n">
        <v>0</v>
      </c>
      <c r="M276" s="6" t="n">
        <v>0</v>
      </c>
      <c r="N276" s="6" t="n">
        <v>0</v>
      </c>
      <c r="O276" s="6" t="n">
        <v>9.1</v>
      </c>
      <c r="P276" s="6" t="n">
        <v>9</v>
      </c>
      <c r="Q276" s="6" t="n">
        <v>3</v>
      </c>
      <c r="R276" s="6" t="n">
        <v>3</v>
      </c>
      <c r="S276" s="6" t="n">
        <v>1</v>
      </c>
      <c r="T276" s="6" t="n">
        <v>3</v>
      </c>
      <c r="U276" s="6" t="n">
        <v>0</v>
      </c>
      <c r="V276" s="6" t="n">
        <v>15</v>
      </c>
      <c r="W276" s="6" t="n">
        <v>0</v>
      </c>
      <c r="X276" s="6" t="n">
        <v>0</v>
      </c>
      <c r="Y276" s="6" t="n">
        <v>2</v>
      </c>
      <c r="Z276" s="6" t="n">
        <v>40</v>
      </c>
      <c r="AA276" s="6" t="n">
        <v>134</v>
      </c>
      <c r="AB276" s="6" t="n">
        <v>1.286</v>
      </c>
      <c r="AC276" s="6" t="n">
        <v>8.7</v>
      </c>
      <c r="AD276" s="6" t="n">
        <v>1</v>
      </c>
      <c r="AE276" s="6" t="n">
        <v>2.9</v>
      </c>
      <c r="AF276" s="6" t="n">
        <v>14.5</v>
      </c>
      <c r="AG276" s="6" t="n">
        <v>5</v>
      </c>
    </row>
    <row r="277" customFormat="false" ht="11.25" hidden="false" customHeight="false" outlineLevel="0" collapsed="false">
      <c r="A277" s="6" t="n">
        <v>241</v>
      </c>
      <c r="B277" s="6" t="s">
        <v>849</v>
      </c>
      <c r="C277" s="6" t="n">
        <v>35</v>
      </c>
      <c r="D277" s="6" t="s">
        <v>841</v>
      </c>
      <c r="E277" s="6" t="n">
        <v>3</v>
      </c>
      <c r="F277" s="6" t="n">
        <v>4</v>
      </c>
      <c r="G277" s="6" t="n">
        <v>0.429</v>
      </c>
      <c r="H277" s="6" t="n">
        <v>2.93</v>
      </c>
      <c r="I277" s="6" t="n">
        <v>71</v>
      </c>
      <c r="J277" s="6" t="n">
        <v>0</v>
      </c>
      <c r="K277" s="6" t="n">
        <v>18</v>
      </c>
      <c r="L277" s="6" t="n">
        <v>0</v>
      </c>
      <c r="M277" s="6" t="n">
        <v>0</v>
      </c>
      <c r="N277" s="6" t="n">
        <v>6</v>
      </c>
      <c r="O277" s="6" t="n">
        <v>67.2</v>
      </c>
      <c r="P277" s="6" t="n">
        <v>44</v>
      </c>
      <c r="Q277" s="6" t="n">
        <v>23</v>
      </c>
      <c r="R277" s="6" t="n">
        <v>22</v>
      </c>
      <c r="S277" s="6" t="n">
        <v>7</v>
      </c>
      <c r="T277" s="6" t="n">
        <v>18</v>
      </c>
      <c r="U277" s="6" t="n">
        <v>3</v>
      </c>
      <c r="V277" s="6" t="n">
        <v>61</v>
      </c>
      <c r="W277" s="6" t="n">
        <v>0</v>
      </c>
      <c r="X277" s="6" t="n">
        <v>0</v>
      </c>
      <c r="Y277" s="6" t="n">
        <v>3</v>
      </c>
      <c r="Z277" s="6" t="n">
        <v>256</v>
      </c>
      <c r="AA277" s="6" t="n">
        <v>128</v>
      </c>
      <c r="AB277" s="6" t="n">
        <v>0.916</v>
      </c>
      <c r="AC277" s="6" t="n">
        <v>5.9</v>
      </c>
      <c r="AD277" s="6" t="n">
        <v>0.9</v>
      </c>
      <c r="AE277" s="6" t="n">
        <v>2.4</v>
      </c>
      <c r="AF277" s="6" t="n">
        <v>8.1</v>
      </c>
      <c r="AG277" s="6" t="n">
        <v>3.39</v>
      </c>
    </row>
    <row r="278" customFormat="false" ht="11.25" hidden="false" customHeight="false" outlineLevel="0" collapsed="false">
      <c r="A278" s="6" t="n">
        <v>91</v>
      </c>
      <c r="B278" s="6" t="s">
        <v>850</v>
      </c>
      <c r="C278" s="6" t="n">
        <v>35</v>
      </c>
      <c r="D278" s="6" t="s">
        <v>841</v>
      </c>
      <c r="E278" s="6" t="n">
        <v>5</v>
      </c>
      <c r="F278" s="6" t="n">
        <v>1</v>
      </c>
      <c r="G278" s="6" t="n">
        <v>0.833</v>
      </c>
      <c r="H278" s="6" t="n">
        <v>2.18</v>
      </c>
      <c r="I278" s="6" t="n">
        <v>63</v>
      </c>
      <c r="J278" s="6" t="n">
        <v>0</v>
      </c>
      <c r="K278" s="6" t="n">
        <v>51</v>
      </c>
      <c r="L278" s="6" t="n">
        <v>0</v>
      </c>
      <c r="M278" s="6" t="n">
        <v>0</v>
      </c>
      <c r="N278" s="6" t="n">
        <v>25</v>
      </c>
      <c r="O278" s="6" t="n">
        <v>57.2</v>
      </c>
      <c r="P278" s="6" t="n">
        <v>45</v>
      </c>
      <c r="Q278" s="6" t="n">
        <v>15</v>
      </c>
      <c r="R278" s="6" t="n">
        <v>14</v>
      </c>
      <c r="S278" s="6" t="n">
        <v>5</v>
      </c>
      <c r="T278" s="6" t="n">
        <v>12</v>
      </c>
      <c r="U278" s="6" t="n">
        <v>1</v>
      </c>
      <c r="V278" s="6" t="n">
        <v>51</v>
      </c>
      <c r="W278" s="6" t="n">
        <v>3</v>
      </c>
      <c r="X278" s="6" t="n">
        <v>0</v>
      </c>
      <c r="Y278" s="6" t="n">
        <v>2</v>
      </c>
      <c r="Z278" s="6" t="n">
        <v>231</v>
      </c>
      <c r="AA278" s="6" t="n">
        <v>171</v>
      </c>
      <c r="AB278" s="6" t="n">
        <v>0.988</v>
      </c>
      <c r="AC278" s="6" t="n">
        <v>7</v>
      </c>
      <c r="AD278" s="6" t="n">
        <v>0.8</v>
      </c>
      <c r="AE278" s="6" t="n">
        <v>1.9</v>
      </c>
      <c r="AF278" s="6" t="n">
        <v>8</v>
      </c>
      <c r="AG278" s="6" t="n">
        <v>4.25</v>
      </c>
    </row>
    <row r="279" customFormat="false" ht="11.25" hidden="false" customHeight="false" outlineLevel="0" collapsed="false">
      <c r="A279" s="6" t="n">
        <v>260</v>
      </c>
      <c r="B279" s="6" t="s">
        <v>851</v>
      </c>
      <c r="C279" s="6" t="n">
        <v>27</v>
      </c>
      <c r="D279" s="6" t="s">
        <v>841</v>
      </c>
      <c r="E279" s="6" t="n">
        <v>0</v>
      </c>
      <c r="F279" s="6" t="n">
        <v>1</v>
      </c>
      <c r="G279" s="6" t="n">
        <v>0</v>
      </c>
      <c r="H279" s="6" t="n">
        <v>3.92</v>
      </c>
      <c r="I279" s="6" t="n">
        <v>59</v>
      </c>
      <c r="J279" s="6" t="n">
        <v>0</v>
      </c>
      <c r="K279" s="6" t="n">
        <v>9</v>
      </c>
      <c r="L279" s="6" t="n">
        <v>0</v>
      </c>
      <c r="M279" s="6" t="n">
        <v>0</v>
      </c>
      <c r="N279" s="6" t="n">
        <v>0</v>
      </c>
      <c r="O279" s="6" t="n">
        <v>43.2</v>
      </c>
      <c r="P279" s="6" t="n">
        <v>36</v>
      </c>
      <c r="Q279" s="6" t="n">
        <v>22</v>
      </c>
      <c r="R279" s="6" t="n">
        <v>19</v>
      </c>
      <c r="S279" s="6" t="n">
        <v>4</v>
      </c>
      <c r="T279" s="6" t="n">
        <v>25</v>
      </c>
      <c r="U279" s="6" t="n">
        <v>8</v>
      </c>
      <c r="V279" s="6" t="n">
        <v>31</v>
      </c>
      <c r="W279" s="6" t="n">
        <v>3</v>
      </c>
      <c r="X279" s="6" t="n">
        <v>0</v>
      </c>
      <c r="Y279" s="6" t="n">
        <v>1</v>
      </c>
      <c r="Z279" s="6" t="n">
        <v>192</v>
      </c>
      <c r="AA279" s="6" t="n">
        <v>96</v>
      </c>
      <c r="AB279" s="6" t="n">
        <v>1.397</v>
      </c>
      <c r="AC279" s="6" t="n">
        <v>7.4</v>
      </c>
      <c r="AD279" s="6" t="n">
        <v>0.8</v>
      </c>
      <c r="AE279" s="6" t="n">
        <v>5.2</v>
      </c>
      <c r="AF279" s="6" t="n">
        <v>6.4</v>
      </c>
      <c r="AG279" s="6" t="n">
        <v>1.24</v>
      </c>
    </row>
    <row r="280" customFormat="false" ht="11.25" hidden="false" customHeight="false" outlineLevel="0" collapsed="false">
      <c r="A280" s="6" t="n">
        <v>69</v>
      </c>
      <c r="B280" s="6" t="s">
        <v>852</v>
      </c>
      <c r="C280" s="6" t="n">
        <v>32</v>
      </c>
      <c r="D280" s="6" t="s">
        <v>841</v>
      </c>
      <c r="E280" s="6" t="n">
        <v>5</v>
      </c>
      <c r="F280" s="6" t="n">
        <v>0</v>
      </c>
      <c r="G280" s="6" t="n">
        <v>1</v>
      </c>
      <c r="H280" s="6" t="n">
        <v>3.88</v>
      </c>
      <c r="I280" s="6" t="n">
        <v>56</v>
      </c>
      <c r="J280" s="6" t="n">
        <v>0</v>
      </c>
      <c r="K280" s="6" t="n">
        <v>9</v>
      </c>
      <c r="L280" s="6" t="n">
        <v>0</v>
      </c>
      <c r="M280" s="6" t="n">
        <v>0</v>
      </c>
      <c r="N280" s="6" t="n">
        <v>0</v>
      </c>
      <c r="O280" s="6" t="n">
        <v>48.2</v>
      </c>
      <c r="P280" s="6" t="n">
        <v>36</v>
      </c>
      <c r="Q280" s="6" t="n">
        <v>21</v>
      </c>
      <c r="R280" s="6" t="n">
        <v>21</v>
      </c>
      <c r="S280" s="6" t="n">
        <v>5</v>
      </c>
      <c r="T280" s="6" t="n">
        <v>28</v>
      </c>
      <c r="U280" s="6" t="n">
        <v>2</v>
      </c>
      <c r="V280" s="6" t="n">
        <v>46</v>
      </c>
      <c r="W280" s="6" t="n">
        <v>0</v>
      </c>
      <c r="X280" s="6" t="n">
        <v>0</v>
      </c>
      <c r="Y280" s="6" t="n">
        <v>3</v>
      </c>
      <c r="Z280" s="6" t="n">
        <v>200</v>
      </c>
      <c r="AA280" s="6" t="n">
        <v>96</v>
      </c>
      <c r="AB280" s="6" t="n">
        <v>1.315</v>
      </c>
      <c r="AC280" s="6" t="n">
        <v>6.7</v>
      </c>
      <c r="AD280" s="6" t="n">
        <v>0.9</v>
      </c>
      <c r="AE280" s="6" t="n">
        <v>5.2</v>
      </c>
      <c r="AF280" s="6" t="n">
        <v>8.5</v>
      </c>
      <c r="AG280" s="6" t="n">
        <v>1.64</v>
      </c>
    </row>
    <row r="281" customFormat="false" ht="11.25" hidden="false" customHeight="false" outlineLevel="0" collapsed="false">
      <c r="A281" s="6" t="n">
        <v>144</v>
      </c>
      <c r="B281" s="6" t="s">
        <v>853</v>
      </c>
      <c r="C281" s="6" t="n">
        <v>28</v>
      </c>
      <c r="D281" s="6" t="s">
        <v>841</v>
      </c>
      <c r="E281" s="6" t="n">
        <v>2</v>
      </c>
      <c r="F281" s="6" t="n">
        <v>3</v>
      </c>
      <c r="G281" s="6" t="n">
        <v>0.4</v>
      </c>
      <c r="H281" s="6" t="n">
        <v>6.16</v>
      </c>
      <c r="I281" s="6" t="n">
        <v>46</v>
      </c>
      <c r="J281" s="6" t="n">
        <v>0</v>
      </c>
      <c r="K281" s="6" t="n">
        <v>5</v>
      </c>
      <c r="L281" s="6" t="n">
        <v>0</v>
      </c>
      <c r="M281" s="6" t="n">
        <v>0</v>
      </c>
      <c r="N281" s="6" t="n">
        <v>1</v>
      </c>
      <c r="O281" s="6" t="n">
        <v>30.2</v>
      </c>
      <c r="P281" s="6" t="n">
        <v>30</v>
      </c>
      <c r="Q281" s="6" t="n">
        <v>24</v>
      </c>
      <c r="R281" s="6" t="n">
        <v>21</v>
      </c>
      <c r="S281" s="6" t="n">
        <v>5</v>
      </c>
      <c r="T281" s="6" t="n">
        <v>18</v>
      </c>
      <c r="U281" s="6" t="n">
        <v>1</v>
      </c>
      <c r="V281" s="6" t="n">
        <v>26</v>
      </c>
      <c r="W281" s="6" t="n">
        <v>2</v>
      </c>
      <c r="X281" s="6" t="n">
        <v>2</v>
      </c>
      <c r="Y281" s="6" t="n">
        <v>2</v>
      </c>
      <c r="Z281" s="6" t="n">
        <v>138</v>
      </c>
      <c r="AA281" s="6" t="n">
        <v>61</v>
      </c>
      <c r="AB281" s="6" t="n">
        <v>1.565</v>
      </c>
      <c r="AC281" s="6" t="n">
        <v>8.8</v>
      </c>
      <c r="AD281" s="6" t="n">
        <v>1.5</v>
      </c>
      <c r="AE281" s="6" t="n">
        <v>5.3</v>
      </c>
      <c r="AF281" s="6" t="n">
        <v>7.6</v>
      </c>
      <c r="AG281" s="6" t="n">
        <v>1.44</v>
      </c>
    </row>
    <row r="282" customFormat="false" ht="11.25" hidden="false" customHeight="false" outlineLevel="0" collapsed="false">
      <c r="A282" s="6" t="n">
        <v>112</v>
      </c>
      <c r="B282" s="6" t="s">
        <v>854</v>
      </c>
      <c r="C282" s="6" t="n">
        <v>26</v>
      </c>
      <c r="D282" s="6" t="s">
        <v>841</v>
      </c>
      <c r="E282" s="6" t="n">
        <v>2</v>
      </c>
      <c r="F282" s="6" t="n">
        <v>1</v>
      </c>
      <c r="G282" s="6" t="n">
        <v>0.667</v>
      </c>
      <c r="H282" s="6" t="n">
        <v>2.92</v>
      </c>
      <c r="I282" s="6" t="n">
        <v>40</v>
      </c>
      <c r="J282" s="6" t="n">
        <v>0</v>
      </c>
      <c r="K282" s="6" t="n">
        <v>17</v>
      </c>
      <c r="L282" s="6" t="n">
        <v>0</v>
      </c>
      <c r="M282" s="6" t="n">
        <v>0</v>
      </c>
      <c r="N282" s="6" t="n">
        <v>0</v>
      </c>
      <c r="O282" s="6" t="n">
        <v>37</v>
      </c>
      <c r="P282" s="6" t="n">
        <v>34</v>
      </c>
      <c r="Q282" s="6" t="n">
        <v>15</v>
      </c>
      <c r="R282" s="6" t="n">
        <v>12</v>
      </c>
      <c r="S282" s="6" t="n">
        <v>3</v>
      </c>
      <c r="T282" s="6" t="n">
        <v>16</v>
      </c>
      <c r="U282" s="6" t="n">
        <v>0</v>
      </c>
      <c r="V282" s="6" t="n">
        <v>32</v>
      </c>
      <c r="W282" s="6" t="n">
        <v>1</v>
      </c>
      <c r="X282" s="6" t="n">
        <v>0</v>
      </c>
      <c r="Y282" s="6" t="n">
        <v>1</v>
      </c>
      <c r="Z282" s="6" t="n">
        <v>160</v>
      </c>
      <c r="AA282" s="6" t="n">
        <v>129</v>
      </c>
      <c r="AB282" s="6" t="n">
        <v>1.351</v>
      </c>
      <c r="AC282" s="6" t="n">
        <v>8.3</v>
      </c>
      <c r="AD282" s="6" t="n">
        <v>0.7</v>
      </c>
      <c r="AE282" s="6" t="n">
        <v>3.9</v>
      </c>
      <c r="AF282" s="6" t="n">
        <v>7.8</v>
      </c>
      <c r="AG282" s="6" t="n">
        <v>2</v>
      </c>
    </row>
    <row r="283" customFormat="false" ht="11.25" hidden="false" customHeight="false" outlineLevel="0" collapsed="false">
      <c r="A283" s="6" t="n">
        <v>199</v>
      </c>
      <c r="B283" s="6" t="s">
        <v>855</v>
      </c>
      <c r="C283" s="6" t="n">
        <v>24</v>
      </c>
      <c r="D283" s="6" t="s">
        <v>841</v>
      </c>
      <c r="E283" s="6" t="n">
        <v>5</v>
      </c>
      <c r="F283" s="6" t="n">
        <v>2</v>
      </c>
      <c r="G283" s="6" t="n">
        <v>0.714</v>
      </c>
      <c r="H283" s="6" t="n">
        <v>4.5</v>
      </c>
      <c r="I283" s="6" t="n">
        <v>37</v>
      </c>
      <c r="J283" s="6" t="n">
        <v>0</v>
      </c>
      <c r="K283" s="6" t="n">
        <v>9</v>
      </c>
      <c r="L283" s="6" t="n">
        <v>0</v>
      </c>
      <c r="M283" s="6" t="n">
        <v>0</v>
      </c>
      <c r="N283" s="6" t="n">
        <v>0</v>
      </c>
      <c r="O283" s="6" t="n">
        <v>28</v>
      </c>
      <c r="P283" s="6" t="n">
        <v>30</v>
      </c>
      <c r="Q283" s="6" t="n">
        <v>14</v>
      </c>
      <c r="R283" s="6" t="n">
        <v>14</v>
      </c>
      <c r="S283" s="6" t="n">
        <v>5</v>
      </c>
      <c r="T283" s="6" t="n">
        <v>12</v>
      </c>
      <c r="U283" s="6" t="n">
        <v>1</v>
      </c>
      <c r="V283" s="6" t="n">
        <v>27</v>
      </c>
      <c r="W283" s="6" t="n">
        <v>0</v>
      </c>
      <c r="X283" s="6" t="n">
        <v>0</v>
      </c>
      <c r="Y283" s="6" t="n">
        <v>0</v>
      </c>
      <c r="Z283" s="6" t="n">
        <v>124</v>
      </c>
      <c r="AA283" s="6" t="n">
        <v>84</v>
      </c>
      <c r="AB283" s="6" t="n">
        <v>1.5</v>
      </c>
      <c r="AC283" s="6" t="n">
        <v>9.6</v>
      </c>
      <c r="AD283" s="6" t="n">
        <v>1.6</v>
      </c>
      <c r="AE283" s="6" t="n">
        <v>3.9</v>
      </c>
      <c r="AF283" s="6" t="n">
        <v>8.7</v>
      </c>
      <c r="AG283" s="6" t="n">
        <v>2.25</v>
      </c>
    </row>
    <row r="284" customFormat="false" ht="11.25" hidden="false" customHeight="false" outlineLevel="0" collapsed="false">
      <c r="A284" s="6" t="n">
        <v>282</v>
      </c>
      <c r="B284" s="6" t="s">
        <v>856</v>
      </c>
      <c r="C284" s="6" t="n">
        <v>28</v>
      </c>
      <c r="D284" s="6" t="s">
        <v>841</v>
      </c>
      <c r="E284" s="6" t="n">
        <v>1</v>
      </c>
      <c r="F284" s="6" t="n">
        <v>2</v>
      </c>
      <c r="G284" s="6" t="n">
        <v>0.333</v>
      </c>
      <c r="H284" s="6" t="n">
        <v>3.03</v>
      </c>
      <c r="I284" s="6" t="n">
        <v>36</v>
      </c>
      <c r="J284" s="6" t="n">
        <v>0</v>
      </c>
      <c r="K284" s="6" t="n">
        <v>14</v>
      </c>
      <c r="L284" s="6" t="n">
        <v>0</v>
      </c>
      <c r="M284" s="6" t="n">
        <v>0</v>
      </c>
      <c r="N284" s="6" t="n">
        <v>0</v>
      </c>
      <c r="O284" s="6" t="n">
        <v>32.2</v>
      </c>
      <c r="P284" s="6" t="n">
        <v>31</v>
      </c>
      <c r="Q284" s="6" t="n">
        <v>13</v>
      </c>
      <c r="R284" s="6" t="n">
        <v>11</v>
      </c>
      <c r="S284" s="6" t="n">
        <v>2</v>
      </c>
      <c r="T284" s="6" t="n">
        <v>20</v>
      </c>
      <c r="U284" s="6" t="n">
        <v>1</v>
      </c>
      <c r="V284" s="6" t="n">
        <v>13</v>
      </c>
      <c r="W284" s="6" t="n">
        <v>3</v>
      </c>
      <c r="X284" s="6" t="n">
        <v>0</v>
      </c>
      <c r="Y284" s="6" t="n">
        <v>1</v>
      </c>
      <c r="Z284" s="6" t="n">
        <v>147</v>
      </c>
      <c r="AA284" s="6" t="n">
        <v>124</v>
      </c>
      <c r="AB284" s="6" t="n">
        <v>1.561</v>
      </c>
      <c r="AC284" s="6" t="n">
        <v>8.5</v>
      </c>
      <c r="AD284" s="6" t="n">
        <v>0.6</v>
      </c>
      <c r="AE284" s="6" t="n">
        <v>5.5</v>
      </c>
      <c r="AF284" s="6" t="n">
        <v>3.6</v>
      </c>
      <c r="AG284" s="6" t="n">
        <v>0.65</v>
      </c>
    </row>
    <row r="285" customFormat="false" ht="11.25" hidden="false" customHeight="false" outlineLevel="0" collapsed="false">
      <c r="A285" s="6" t="n">
        <v>74</v>
      </c>
      <c r="B285" s="6" t="s">
        <v>857</v>
      </c>
      <c r="C285" s="6" t="n">
        <v>28</v>
      </c>
      <c r="D285" s="6" t="s">
        <v>841</v>
      </c>
      <c r="E285" s="6" t="n">
        <v>0</v>
      </c>
      <c r="F285" s="6" t="n">
        <v>0</v>
      </c>
      <c r="H285" s="6" t="n">
        <v>9.82</v>
      </c>
      <c r="I285" s="6" t="n">
        <v>7</v>
      </c>
      <c r="J285" s="6" t="n">
        <v>0</v>
      </c>
      <c r="K285" s="6" t="n">
        <v>2</v>
      </c>
      <c r="L285" s="6" t="n">
        <v>0</v>
      </c>
      <c r="M285" s="6" t="n">
        <v>0</v>
      </c>
      <c r="N285" s="6" t="n">
        <v>0</v>
      </c>
      <c r="O285" s="6" t="n">
        <v>7.1</v>
      </c>
      <c r="P285" s="6" t="n">
        <v>10</v>
      </c>
      <c r="Q285" s="6" t="n">
        <v>8</v>
      </c>
      <c r="R285" s="6" t="n">
        <v>8</v>
      </c>
      <c r="S285" s="6" t="n">
        <v>1</v>
      </c>
      <c r="T285" s="6" t="n">
        <v>3</v>
      </c>
      <c r="U285" s="6" t="n">
        <v>0</v>
      </c>
      <c r="V285" s="6" t="n">
        <v>8</v>
      </c>
      <c r="W285" s="6" t="n">
        <v>0</v>
      </c>
      <c r="X285" s="6" t="n">
        <v>0</v>
      </c>
      <c r="Y285" s="6" t="n">
        <v>1</v>
      </c>
      <c r="Z285" s="6" t="n">
        <v>34</v>
      </c>
      <c r="AA285" s="6" t="n">
        <v>40</v>
      </c>
      <c r="AB285" s="6" t="n">
        <v>1.773</v>
      </c>
      <c r="AC285" s="6" t="n">
        <v>12.3</v>
      </c>
      <c r="AD285" s="6" t="n">
        <v>1.2</v>
      </c>
      <c r="AE285" s="6" t="n">
        <v>3.7</v>
      </c>
      <c r="AF285" s="6" t="n">
        <v>9.8</v>
      </c>
      <c r="AG285" s="6" t="n">
        <v>2.67</v>
      </c>
    </row>
    <row r="286" customFormat="false" ht="11.25" hidden="false" customHeight="false" outlineLevel="0" collapsed="false">
      <c r="A286" s="6" t="n">
        <v>77</v>
      </c>
      <c r="B286" s="6" t="s">
        <v>858</v>
      </c>
      <c r="C286" s="6" t="n">
        <v>26</v>
      </c>
      <c r="D286" s="6" t="s">
        <v>841</v>
      </c>
      <c r="E286" s="6" t="n">
        <v>0</v>
      </c>
      <c r="F286" s="6" t="n">
        <v>0</v>
      </c>
      <c r="H286" s="6" t="n">
        <v>10.8</v>
      </c>
      <c r="I286" s="6" t="n">
        <v>4</v>
      </c>
      <c r="J286" s="6" t="n">
        <v>0</v>
      </c>
      <c r="K286" s="6" t="n">
        <v>1</v>
      </c>
      <c r="L286" s="6" t="n">
        <v>0</v>
      </c>
      <c r="M286" s="6" t="n">
        <v>0</v>
      </c>
      <c r="N286" s="6" t="n">
        <v>0</v>
      </c>
      <c r="O286" s="6" t="n">
        <v>5</v>
      </c>
      <c r="P286" s="6" t="n">
        <v>4</v>
      </c>
      <c r="Q286" s="6" t="n">
        <v>6</v>
      </c>
      <c r="R286" s="6" t="n">
        <v>6</v>
      </c>
      <c r="S286" s="6" t="n">
        <v>0</v>
      </c>
      <c r="T286" s="6" t="n">
        <v>7</v>
      </c>
      <c r="U286" s="6" t="n">
        <v>1</v>
      </c>
      <c r="V286" s="6" t="n">
        <v>3</v>
      </c>
      <c r="W286" s="6" t="n">
        <v>0</v>
      </c>
      <c r="X286" s="6" t="n">
        <v>0</v>
      </c>
      <c r="Y286" s="6" t="n">
        <v>0</v>
      </c>
      <c r="Z286" s="6" t="n">
        <v>25</v>
      </c>
      <c r="AA286" s="6" t="n">
        <v>37</v>
      </c>
      <c r="AB286" s="6" t="n">
        <v>2.2</v>
      </c>
      <c r="AC286" s="6" t="n">
        <v>7.2</v>
      </c>
      <c r="AD286" s="6" t="n">
        <v>0</v>
      </c>
      <c r="AE286" s="6" t="n">
        <v>12.6</v>
      </c>
      <c r="AF286" s="6" t="n">
        <v>5.4</v>
      </c>
      <c r="AG286" s="6" t="n">
        <v>0.43</v>
      </c>
    </row>
    <row r="287" customFormat="false" ht="11.25" hidden="false" customHeight="false" outlineLevel="0" collapsed="false">
      <c r="A287" s="6" t="n">
        <v>323</v>
      </c>
      <c r="B287" s="6" t="s">
        <v>859</v>
      </c>
      <c r="C287" s="6" t="n">
        <v>23</v>
      </c>
      <c r="D287" s="6" t="s">
        <v>841</v>
      </c>
      <c r="E287" s="6" t="n">
        <v>1</v>
      </c>
      <c r="F287" s="6" t="n">
        <v>1</v>
      </c>
      <c r="G287" s="6" t="n">
        <v>0.5</v>
      </c>
      <c r="H287" s="6" t="n">
        <v>3.38</v>
      </c>
      <c r="I287" s="6" t="n">
        <v>4</v>
      </c>
      <c r="J287" s="6" t="n">
        <v>0</v>
      </c>
      <c r="K287" s="6" t="n">
        <v>2</v>
      </c>
      <c r="L287" s="6" t="n">
        <v>0</v>
      </c>
      <c r="M287" s="6" t="n">
        <v>0</v>
      </c>
      <c r="N287" s="6" t="n">
        <v>0</v>
      </c>
      <c r="O287" s="6" t="n">
        <v>8</v>
      </c>
      <c r="P287" s="6" t="n">
        <v>8</v>
      </c>
      <c r="Q287" s="6" t="n">
        <v>4</v>
      </c>
      <c r="R287" s="6" t="n">
        <v>3</v>
      </c>
      <c r="S287" s="6" t="n">
        <v>0</v>
      </c>
      <c r="T287" s="6" t="n">
        <v>7</v>
      </c>
      <c r="U287" s="6" t="n">
        <v>2</v>
      </c>
      <c r="V287" s="6" t="n">
        <v>9</v>
      </c>
      <c r="W287" s="6" t="n">
        <v>1</v>
      </c>
      <c r="X287" s="6" t="n">
        <v>0</v>
      </c>
      <c r="Y287" s="6" t="n">
        <v>0</v>
      </c>
      <c r="Z287" s="6" t="n">
        <v>39</v>
      </c>
      <c r="AA287" s="6" t="n">
        <v>116</v>
      </c>
      <c r="AB287" s="6" t="n">
        <v>1.875</v>
      </c>
      <c r="AC287" s="6" t="n">
        <v>9</v>
      </c>
      <c r="AD287" s="6" t="n">
        <v>0</v>
      </c>
      <c r="AE287" s="6" t="n">
        <v>7.9</v>
      </c>
      <c r="AF287" s="6" t="n">
        <v>10.1</v>
      </c>
      <c r="AG287" s="6" t="n">
        <v>1.29</v>
      </c>
    </row>
    <row r="288" customFormat="false" ht="11.25" hidden="false" customHeight="false" outlineLevel="0" collapsed="false">
      <c r="A288" s="6" t="n">
        <v>41</v>
      </c>
      <c r="B288" s="6" t="s">
        <v>860</v>
      </c>
      <c r="C288" s="6" t="n">
        <v>27</v>
      </c>
      <c r="D288" s="6" t="s">
        <v>841</v>
      </c>
      <c r="E288" s="6" t="n">
        <v>0</v>
      </c>
      <c r="F288" s="6" t="n">
        <v>0</v>
      </c>
      <c r="H288" s="6" t="n">
        <v>9</v>
      </c>
      <c r="I288" s="6" t="n">
        <v>1</v>
      </c>
      <c r="J288" s="6" t="n">
        <v>0</v>
      </c>
      <c r="K288" s="6" t="n">
        <v>1</v>
      </c>
      <c r="L288" s="6" t="n">
        <v>0</v>
      </c>
      <c r="M288" s="6" t="n">
        <v>0</v>
      </c>
      <c r="N288" s="6" t="n">
        <v>0</v>
      </c>
      <c r="O288" s="6" t="n">
        <v>2</v>
      </c>
      <c r="P288" s="6" t="n">
        <v>2</v>
      </c>
      <c r="Q288" s="6" t="n">
        <v>2</v>
      </c>
      <c r="R288" s="6" t="n">
        <v>2</v>
      </c>
      <c r="S288" s="6" t="n">
        <v>0</v>
      </c>
      <c r="T288" s="6" t="n">
        <v>2</v>
      </c>
      <c r="U288" s="6" t="n">
        <v>0</v>
      </c>
      <c r="V288" s="6" t="n">
        <v>1</v>
      </c>
      <c r="W288" s="6" t="n">
        <v>0</v>
      </c>
      <c r="X288" s="6" t="n">
        <v>0</v>
      </c>
      <c r="Y288" s="6" t="n">
        <v>0</v>
      </c>
      <c r="Z288" s="6" t="n">
        <v>10</v>
      </c>
      <c r="AA288" s="6" t="n">
        <v>50</v>
      </c>
      <c r="AB288" s="6" t="n">
        <v>2</v>
      </c>
      <c r="AC288" s="6" t="n">
        <v>9</v>
      </c>
      <c r="AD288" s="6" t="n">
        <v>0</v>
      </c>
      <c r="AE288" s="6" t="n">
        <v>9</v>
      </c>
      <c r="AF288" s="6" t="n">
        <v>4.5</v>
      </c>
      <c r="AG288" s="6" t="n">
        <v>0.5</v>
      </c>
    </row>
    <row r="289" customFormat="false" ht="11.25" hidden="false" customHeight="false" outlineLevel="0" collapsed="false">
      <c r="A289" s="6" t="n">
        <v>88</v>
      </c>
      <c r="B289" s="6" t="s">
        <v>861</v>
      </c>
      <c r="C289" s="6" t="n">
        <v>27</v>
      </c>
      <c r="D289" s="6" t="s">
        <v>841</v>
      </c>
      <c r="E289" s="6" t="n">
        <v>0</v>
      </c>
      <c r="F289" s="6" t="n">
        <v>0</v>
      </c>
      <c r="H289" s="6" t="n">
        <v>0</v>
      </c>
      <c r="I289" s="6" t="n">
        <v>1</v>
      </c>
      <c r="J289" s="6" t="n">
        <v>0</v>
      </c>
      <c r="K289" s="6" t="n">
        <v>1</v>
      </c>
      <c r="L289" s="6" t="n">
        <v>0</v>
      </c>
      <c r="M289" s="6" t="n">
        <v>0</v>
      </c>
      <c r="N289" s="6" t="n">
        <v>0</v>
      </c>
      <c r="O289" s="6" t="n">
        <v>1</v>
      </c>
      <c r="P289" s="6" t="n">
        <v>1</v>
      </c>
      <c r="Q289" s="6" t="n">
        <v>0</v>
      </c>
      <c r="R289" s="6" t="n">
        <v>0</v>
      </c>
      <c r="S289" s="6" t="n">
        <v>0</v>
      </c>
      <c r="T289" s="6" t="n">
        <v>0</v>
      </c>
      <c r="U289" s="6" t="n">
        <v>0</v>
      </c>
      <c r="V289" s="6" t="n">
        <v>1</v>
      </c>
      <c r="W289" s="6" t="n">
        <v>0</v>
      </c>
      <c r="X289" s="6" t="n">
        <v>0</v>
      </c>
      <c r="Y289" s="6" t="n">
        <v>0</v>
      </c>
      <c r="Z289" s="6" t="n">
        <v>4</v>
      </c>
      <c r="AB289" s="6" t="n">
        <v>1</v>
      </c>
      <c r="AC289" s="6" t="n">
        <v>9</v>
      </c>
      <c r="AD289" s="6" t="n">
        <v>0</v>
      </c>
      <c r="AE289" s="6" t="n">
        <v>0</v>
      </c>
      <c r="AF289" s="6" t="n">
        <v>9</v>
      </c>
    </row>
    <row r="290" customFormat="false" ht="11.25" hidden="false" customHeight="false" outlineLevel="0" collapsed="false">
      <c r="A290" s="6" t="n">
        <v>355</v>
      </c>
      <c r="B290" s="6" t="s">
        <v>862</v>
      </c>
      <c r="C290" s="6" t="n">
        <v>30</v>
      </c>
      <c r="D290" s="6" t="s">
        <v>863</v>
      </c>
      <c r="E290" s="6" t="n">
        <v>16</v>
      </c>
      <c r="F290" s="6" t="n">
        <v>7</v>
      </c>
      <c r="G290" s="6" t="n">
        <v>0.696</v>
      </c>
      <c r="H290" s="6" t="n">
        <v>2.94</v>
      </c>
      <c r="I290" s="6" t="n">
        <v>34</v>
      </c>
      <c r="J290" s="6" t="n">
        <v>34</v>
      </c>
      <c r="K290" s="6" t="n">
        <v>0</v>
      </c>
      <c r="L290" s="6" t="n">
        <v>3</v>
      </c>
      <c r="M290" s="6" t="n">
        <v>1</v>
      </c>
      <c r="N290" s="6" t="n">
        <v>0</v>
      </c>
      <c r="O290" s="6" t="n">
        <v>223.1</v>
      </c>
      <c r="P290" s="6" t="n">
        <v>191</v>
      </c>
      <c r="Q290" s="6" t="n">
        <v>89</v>
      </c>
      <c r="R290" s="6" t="n">
        <v>73</v>
      </c>
      <c r="S290" s="6" t="n">
        <v>16</v>
      </c>
      <c r="T290" s="6" t="n">
        <v>74</v>
      </c>
      <c r="U290" s="6" t="n">
        <v>0</v>
      </c>
      <c r="V290" s="6" t="n">
        <v>206</v>
      </c>
      <c r="W290" s="6" t="n">
        <v>10</v>
      </c>
      <c r="X290" s="6" t="n">
        <v>0</v>
      </c>
      <c r="Y290" s="6" t="n">
        <v>6</v>
      </c>
      <c r="Z290" s="6" t="n">
        <v>915</v>
      </c>
      <c r="AA290" s="6" t="n">
        <v>152</v>
      </c>
      <c r="AB290" s="6" t="n">
        <v>1.187</v>
      </c>
      <c r="AC290" s="6" t="n">
        <v>7.7</v>
      </c>
      <c r="AD290" s="6" t="n">
        <v>0.6</v>
      </c>
      <c r="AE290" s="6" t="n">
        <v>3</v>
      </c>
      <c r="AF290" s="6" t="n">
        <v>8.3</v>
      </c>
      <c r="AG290" s="6" t="n">
        <v>2.78</v>
      </c>
    </row>
    <row r="291" customFormat="false" ht="11.25" hidden="false" customHeight="false" outlineLevel="0" collapsed="false">
      <c r="A291" s="6" t="n">
        <v>141</v>
      </c>
      <c r="B291" s="6" t="s">
        <v>864</v>
      </c>
      <c r="C291" s="6" t="n">
        <v>24</v>
      </c>
      <c r="D291" s="6" t="s">
        <v>863</v>
      </c>
      <c r="E291" s="6" t="n">
        <v>16</v>
      </c>
      <c r="F291" s="6" t="n">
        <v>5</v>
      </c>
      <c r="G291" s="6" t="n">
        <v>0.762</v>
      </c>
      <c r="H291" s="6" t="n">
        <v>3.95</v>
      </c>
      <c r="I291" s="6" t="n">
        <v>32</v>
      </c>
      <c r="J291" s="6" t="n">
        <v>32</v>
      </c>
      <c r="K291" s="6" t="n">
        <v>0</v>
      </c>
      <c r="L291" s="6" t="n">
        <v>4</v>
      </c>
      <c r="M291" s="6" t="n">
        <v>4</v>
      </c>
      <c r="N291" s="6" t="n">
        <v>0</v>
      </c>
      <c r="O291" s="6" t="n">
        <v>198</v>
      </c>
      <c r="P291" s="6" t="n">
        <v>201</v>
      </c>
      <c r="Q291" s="6" t="n">
        <v>97</v>
      </c>
      <c r="R291" s="6" t="n">
        <v>87</v>
      </c>
      <c r="S291" s="6" t="n">
        <v>22</v>
      </c>
      <c r="T291" s="6" t="n">
        <v>67</v>
      </c>
      <c r="U291" s="6" t="n">
        <v>1</v>
      </c>
      <c r="V291" s="6" t="n">
        <v>162</v>
      </c>
      <c r="W291" s="6" t="n">
        <v>6</v>
      </c>
      <c r="X291" s="6" t="n">
        <v>1</v>
      </c>
      <c r="Y291" s="6" t="n">
        <v>2</v>
      </c>
      <c r="Z291" s="6" t="n">
        <v>843</v>
      </c>
      <c r="AA291" s="6" t="n">
        <v>113</v>
      </c>
      <c r="AB291" s="6" t="n">
        <v>1.354</v>
      </c>
      <c r="AC291" s="6" t="n">
        <v>9.1</v>
      </c>
      <c r="AD291" s="6" t="n">
        <v>1</v>
      </c>
      <c r="AE291" s="6" t="n">
        <v>3</v>
      </c>
      <c r="AF291" s="6" t="n">
        <v>7.4</v>
      </c>
      <c r="AG291" s="6" t="n">
        <v>2.42</v>
      </c>
    </row>
    <row r="292" customFormat="false" ht="11.25" hidden="false" customHeight="false" outlineLevel="0" collapsed="false">
      <c r="A292" s="6" t="n">
        <v>178</v>
      </c>
      <c r="B292" s="6" t="s">
        <v>865</v>
      </c>
      <c r="C292" s="6" t="n">
        <v>31</v>
      </c>
      <c r="D292" s="6" t="s">
        <v>863</v>
      </c>
      <c r="E292" s="6" t="n">
        <v>14</v>
      </c>
      <c r="F292" s="6" t="n">
        <v>10</v>
      </c>
      <c r="G292" s="6" t="n">
        <v>0.583</v>
      </c>
      <c r="H292" s="6" t="n">
        <v>4.4</v>
      </c>
      <c r="I292" s="6" t="n">
        <v>32</v>
      </c>
      <c r="J292" s="6" t="n">
        <v>32</v>
      </c>
      <c r="K292" s="6" t="n">
        <v>0</v>
      </c>
      <c r="L292" s="6" t="n">
        <v>2</v>
      </c>
      <c r="M292" s="6" t="n">
        <v>1</v>
      </c>
      <c r="N292" s="6" t="n">
        <v>0</v>
      </c>
      <c r="O292" s="6" t="n">
        <v>200.1</v>
      </c>
      <c r="P292" s="6" t="n">
        <v>187</v>
      </c>
      <c r="Q292" s="6" t="n">
        <v>103</v>
      </c>
      <c r="R292" s="6" t="n">
        <v>98</v>
      </c>
      <c r="S292" s="6" t="n">
        <v>35</v>
      </c>
      <c r="T292" s="6" t="n">
        <v>56</v>
      </c>
      <c r="U292" s="6" t="n">
        <v>1</v>
      </c>
      <c r="V292" s="6" t="n">
        <v>169</v>
      </c>
      <c r="W292" s="6" t="n">
        <v>6</v>
      </c>
      <c r="X292" s="6" t="n">
        <v>0</v>
      </c>
      <c r="Y292" s="6" t="n">
        <v>4</v>
      </c>
      <c r="Z292" s="6" t="n">
        <v>839</v>
      </c>
      <c r="AA292" s="6" t="n">
        <v>101</v>
      </c>
      <c r="AB292" s="6" t="n">
        <v>1.213</v>
      </c>
      <c r="AC292" s="6" t="n">
        <v>8.4</v>
      </c>
      <c r="AD292" s="6" t="n">
        <v>1.6</v>
      </c>
      <c r="AE292" s="6" t="n">
        <v>2.5</v>
      </c>
      <c r="AF292" s="6" t="n">
        <v>7.6</v>
      </c>
      <c r="AG292" s="6" t="n">
        <v>3.02</v>
      </c>
    </row>
    <row r="293" customFormat="false" ht="11.25" hidden="false" customHeight="false" outlineLevel="0" collapsed="false">
      <c r="A293" s="6" t="n">
        <v>131</v>
      </c>
      <c r="B293" s="6" t="s">
        <v>866</v>
      </c>
      <c r="C293" s="6" t="n">
        <v>25</v>
      </c>
      <c r="D293" s="6" t="s">
        <v>863</v>
      </c>
      <c r="E293" s="6" t="n">
        <v>14</v>
      </c>
      <c r="F293" s="6" t="n">
        <v>9</v>
      </c>
      <c r="G293" s="6" t="n">
        <v>0.609</v>
      </c>
      <c r="H293" s="6" t="n">
        <v>3.39</v>
      </c>
      <c r="I293" s="6" t="n">
        <v>31</v>
      </c>
      <c r="J293" s="6" t="n">
        <v>30</v>
      </c>
      <c r="K293" s="6" t="n">
        <v>0</v>
      </c>
      <c r="L293" s="6" t="n">
        <v>0</v>
      </c>
      <c r="M293" s="6" t="n">
        <v>0</v>
      </c>
      <c r="N293" s="6" t="n">
        <v>0</v>
      </c>
      <c r="O293" s="6" t="n">
        <v>185.2</v>
      </c>
      <c r="P293" s="6" t="n">
        <v>180</v>
      </c>
      <c r="Q293" s="6" t="n">
        <v>79</v>
      </c>
      <c r="R293" s="6" t="n">
        <v>70</v>
      </c>
      <c r="S293" s="6" t="n">
        <v>13</v>
      </c>
      <c r="T293" s="6" t="n">
        <v>57</v>
      </c>
      <c r="U293" s="6" t="n">
        <v>1</v>
      </c>
      <c r="V293" s="6" t="n">
        <v>126</v>
      </c>
      <c r="W293" s="6" t="n">
        <v>1</v>
      </c>
      <c r="X293" s="6" t="n">
        <v>1</v>
      </c>
      <c r="Y293" s="6" t="n">
        <v>6</v>
      </c>
      <c r="Z293" s="6" t="n">
        <v>772</v>
      </c>
      <c r="AA293" s="6" t="n">
        <v>131</v>
      </c>
      <c r="AB293" s="6" t="n">
        <v>1.276</v>
      </c>
      <c r="AC293" s="6" t="n">
        <v>8.7</v>
      </c>
      <c r="AD293" s="6" t="n">
        <v>0.6</v>
      </c>
      <c r="AE293" s="6" t="n">
        <v>2.8</v>
      </c>
      <c r="AF293" s="6" t="n">
        <v>6.1</v>
      </c>
      <c r="AG293" s="6" t="n">
        <v>2.21</v>
      </c>
    </row>
    <row r="294" customFormat="false" ht="11.25" hidden="false" customHeight="false" outlineLevel="0" collapsed="false">
      <c r="A294" s="6" t="n">
        <v>220</v>
      </c>
      <c r="B294" s="6" t="s">
        <v>867</v>
      </c>
      <c r="C294" s="6" t="n">
        <v>27</v>
      </c>
      <c r="D294" s="6" t="s">
        <v>863</v>
      </c>
      <c r="E294" s="6" t="n">
        <v>13</v>
      </c>
      <c r="F294" s="6" t="n">
        <v>8</v>
      </c>
      <c r="G294" s="6" t="n">
        <v>0.619</v>
      </c>
      <c r="H294" s="6" t="n">
        <v>3.51</v>
      </c>
      <c r="I294" s="6" t="n">
        <v>31</v>
      </c>
      <c r="J294" s="6" t="n">
        <v>29</v>
      </c>
      <c r="K294" s="6" t="n">
        <v>2</v>
      </c>
      <c r="L294" s="6" t="n">
        <v>1</v>
      </c>
      <c r="M294" s="6" t="n">
        <v>1</v>
      </c>
      <c r="N294" s="6" t="n">
        <v>0</v>
      </c>
      <c r="O294" s="6" t="n">
        <v>169</v>
      </c>
      <c r="P294" s="6" t="n">
        <v>149</v>
      </c>
      <c r="Q294" s="6" t="n">
        <v>73</v>
      </c>
      <c r="R294" s="6" t="n">
        <v>66</v>
      </c>
      <c r="S294" s="6" t="n">
        <v>16</v>
      </c>
      <c r="T294" s="6" t="n">
        <v>43</v>
      </c>
      <c r="U294" s="6" t="n">
        <v>0</v>
      </c>
      <c r="V294" s="6" t="n">
        <v>126</v>
      </c>
      <c r="W294" s="6" t="n">
        <v>7</v>
      </c>
      <c r="X294" s="6" t="n">
        <v>0</v>
      </c>
      <c r="Y294" s="6" t="n">
        <v>5</v>
      </c>
      <c r="Z294" s="6" t="n">
        <v>693</v>
      </c>
      <c r="AA294" s="6" t="n">
        <v>127</v>
      </c>
      <c r="AB294" s="6" t="n">
        <v>1.136</v>
      </c>
      <c r="AC294" s="6" t="n">
        <v>7.9</v>
      </c>
      <c r="AD294" s="6" t="n">
        <v>0.9</v>
      </c>
      <c r="AE294" s="6" t="n">
        <v>2.3</v>
      </c>
      <c r="AF294" s="6" t="n">
        <v>6.7</v>
      </c>
      <c r="AG294" s="6" t="n">
        <v>2.93</v>
      </c>
    </row>
    <row r="295" customFormat="false" ht="11.25" hidden="false" customHeight="false" outlineLevel="0" collapsed="false">
      <c r="A295" s="6" t="n">
        <v>45</v>
      </c>
      <c r="B295" s="6" t="s">
        <v>868</v>
      </c>
      <c r="C295" s="6" t="n">
        <v>31</v>
      </c>
      <c r="D295" s="6" t="s">
        <v>863</v>
      </c>
      <c r="E295" s="6" t="n">
        <v>0</v>
      </c>
      <c r="F295" s="6" t="n">
        <v>1</v>
      </c>
      <c r="G295" s="6" t="n">
        <v>0</v>
      </c>
      <c r="H295" s="6" t="n">
        <v>5.79</v>
      </c>
      <c r="I295" s="6" t="n">
        <v>17</v>
      </c>
      <c r="J295" s="6" t="n">
        <v>3</v>
      </c>
      <c r="K295" s="6" t="n">
        <v>7</v>
      </c>
      <c r="L295" s="6" t="n">
        <v>0</v>
      </c>
      <c r="M295" s="6" t="n">
        <v>0</v>
      </c>
      <c r="N295" s="6" t="n">
        <v>0</v>
      </c>
      <c r="O295" s="6" t="n">
        <v>37.1</v>
      </c>
      <c r="P295" s="6" t="n">
        <v>47</v>
      </c>
      <c r="Q295" s="6" t="n">
        <v>27</v>
      </c>
      <c r="R295" s="6" t="n">
        <v>24</v>
      </c>
      <c r="S295" s="6" t="n">
        <v>6</v>
      </c>
      <c r="T295" s="6" t="n">
        <v>9</v>
      </c>
      <c r="U295" s="6" t="n">
        <v>2</v>
      </c>
      <c r="V295" s="6" t="n">
        <v>23</v>
      </c>
      <c r="W295" s="6" t="n">
        <v>3</v>
      </c>
      <c r="X295" s="6" t="n">
        <v>0</v>
      </c>
      <c r="Y295" s="6" t="n">
        <v>2</v>
      </c>
      <c r="Z295" s="6" t="n">
        <v>166</v>
      </c>
      <c r="AA295" s="6" t="n">
        <v>78</v>
      </c>
      <c r="AB295" s="6" t="n">
        <v>1.5</v>
      </c>
      <c r="AC295" s="6" t="n">
        <v>11.3</v>
      </c>
      <c r="AD295" s="6" t="n">
        <v>1.4</v>
      </c>
      <c r="AE295" s="6" t="n">
        <v>2.2</v>
      </c>
      <c r="AF295" s="6" t="n">
        <v>5.5</v>
      </c>
      <c r="AG295" s="6" t="n">
        <v>2.56</v>
      </c>
    </row>
    <row r="296" customFormat="false" ht="11.25" hidden="false" customHeight="false" outlineLevel="0" collapsed="false">
      <c r="A296" s="6" t="n">
        <v>93</v>
      </c>
      <c r="B296" s="6" t="s">
        <v>869</v>
      </c>
      <c r="C296" s="6" t="n">
        <v>28</v>
      </c>
      <c r="D296" s="6" t="s">
        <v>863</v>
      </c>
      <c r="E296" s="6" t="n">
        <v>2</v>
      </c>
      <c r="F296" s="6" t="n">
        <v>1</v>
      </c>
      <c r="G296" s="6" t="n">
        <v>0.667</v>
      </c>
      <c r="H296" s="6" t="n">
        <v>3.94</v>
      </c>
      <c r="I296" s="6" t="n">
        <v>11</v>
      </c>
      <c r="J296" s="6" t="n">
        <v>2</v>
      </c>
      <c r="K296" s="6" t="n">
        <v>5</v>
      </c>
      <c r="L296" s="6" t="n">
        <v>0</v>
      </c>
      <c r="M296" s="6" t="n">
        <v>0</v>
      </c>
      <c r="N296" s="6" t="n">
        <v>0</v>
      </c>
      <c r="O296" s="6" t="n">
        <v>32</v>
      </c>
      <c r="P296" s="6" t="n">
        <v>25</v>
      </c>
      <c r="Q296" s="6" t="n">
        <v>14</v>
      </c>
      <c r="R296" s="6" t="n">
        <v>14</v>
      </c>
      <c r="S296" s="6" t="n">
        <v>3</v>
      </c>
      <c r="T296" s="6" t="n">
        <v>10</v>
      </c>
      <c r="U296" s="6" t="n">
        <v>0</v>
      </c>
      <c r="V296" s="6" t="n">
        <v>22</v>
      </c>
      <c r="W296" s="6" t="n">
        <v>2</v>
      </c>
      <c r="X296" s="6" t="n">
        <v>0</v>
      </c>
      <c r="Y296" s="6" t="n">
        <v>2</v>
      </c>
      <c r="Z296" s="6" t="n">
        <v>129</v>
      </c>
      <c r="AA296" s="6" t="n">
        <v>114</v>
      </c>
      <c r="AB296" s="6" t="n">
        <v>1.094</v>
      </c>
      <c r="AC296" s="6" t="n">
        <v>7</v>
      </c>
      <c r="AD296" s="6" t="n">
        <v>0.8</v>
      </c>
      <c r="AE296" s="6" t="n">
        <v>2.8</v>
      </c>
      <c r="AF296" s="6" t="n">
        <v>6.2</v>
      </c>
      <c r="AG296" s="6" t="n">
        <v>2.2</v>
      </c>
    </row>
    <row r="297" customFormat="false" ht="11.25" hidden="false" customHeight="false" outlineLevel="0" collapsed="false">
      <c r="A297" s="6" t="n">
        <v>94</v>
      </c>
      <c r="B297" s="6" t="s">
        <v>870</v>
      </c>
      <c r="C297" s="6" t="n">
        <v>23</v>
      </c>
      <c r="D297" s="6" t="s">
        <v>863</v>
      </c>
      <c r="E297" s="6" t="n">
        <v>2</v>
      </c>
      <c r="F297" s="6" t="n">
        <v>3</v>
      </c>
      <c r="G297" s="6" t="n">
        <v>0.4</v>
      </c>
      <c r="H297" s="6" t="n">
        <v>2.74</v>
      </c>
      <c r="I297" s="6" t="n">
        <v>64</v>
      </c>
      <c r="J297" s="6" t="n">
        <v>0</v>
      </c>
      <c r="K297" s="6" t="n">
        <v>56</v>
      </c>
      <c r="L297" s="6" t="n">
        <v>0</v>
      </c>
      <c r="M297" s="6" t="n">
        <v>0</v>
      </c>
      <c r="N297" s="6" t="n">
        <v>32</v>
      </c>
      <c r="O297" s="6" t="n">
        <v>62.1</v>
      </c>
      <c r="P297" s="6" t="n">
        <v>42</v>
      </c>
      <c r="Q297" s="6" t="n">
        <v>22</v>
      </c>
      <c r="R297" s="6" t="n">
        <v>19</v>
      </c>
      <c r="S297" s="6" t="n">
        <v>4</v>
      </c>
      <c r="T297" s="6" t="n">
        <v>30</v>
      </c>
      <c r="U297" s="6" t="n">
        <v>1</v>
      </c>
      <c r="V297" s="6" t="n">
        <v>54</v>
      </c>
      <c r="W297" s="6" t="n">
        <v>0</v>
      </c>
      <c r="X297" s="6" t="n">
        <v>1</v>
      </c>
      <c r="Y297" s="6" t="n">
        <v>2</v>
      </c>
      <c r="Z297" s="6" t="n">
        <v>252</v>
      </c>
      <c r="AA297" s="6" t="n">
        <v>163</v>
      </c>
      <c r="AB297" s="6" t="n">
        <v>1.155</v>
      </c>
      <c r="AC297" s="6" t="n">
        <v>6.1</v>
      </c>
      <c r="AD297" s="6" t="n">
        <v>0.6</v>
      </c>
      <c r="AE297" s="6" t="n">
        <v>4.3</v>
      </c>
      <c r="AF297" s="6" t="n">
        <v>7.8</v>
      </c>
      <c r="AG297" s="6" t="n">
        <v>1.8</v>
      </c>
    </row>
    <row r="298" customFormat="false" ht="11.25" hidden="false" customHeight="false" outlineLevel="0" collapsed="false">
      <c r="A298" s="6" t="n">
        <v>224</v>
      </c>
      <c r="B298" s="6" t="s">
        <v>871</v>
      </c>
      <c r="C298" s="6" t="n">
        <v>40</v>
      </c>
      <c r="D298" s="6" t="s">
        <v>863</v>
      </c>
      <c r="E298" s="6" t="n">
        <v>5</v>
      </c>
      <c r="F298" s="6" t="n">
        <v>5</v>
      </c>
      <c r="G298" s="6" t="n">
        <v>0.5</v>
      </c>
      <c r="H298" s="6" t="n">
        <v>2.29</v>
      </c>
      <c r="I298" s="6" t="n">
        <v>61</v>
      </c>
      <c r="J298" s="6" t="n">
        <v>0</v>
      </c>
      <c r="K298" s="6" t="n">
        <v>17</v>
      </c>
      <c r="L298" s="6" t="n">
        <v>0</v>
      </c>
      <c r="M298" s="6" t="n">
        <v>0</v>
      </c>
      <c r="N298" s="6" t="n">
        <v>2</v>
      </c>
      <c r="O298" s="6" t="n">
        <v>51</v>
      </c>
      <c r="P298" s="6" t="n">
        <v>47</v>
      </c>
      <c r="Q298" s="6" t="n">
        <v>17</v>
      </c>
      <c r="R298" s="6" t="n">
        <v>13</v>
      </c>
      <c r="S298" s="6" t="n">
        <v>3</v>
      </c>
      <c r="T298" s="6" t="n">
        <v>11</v>
      </c>
      <c r="U298" s="6" t="n">
        <v>1</v>
      </c>
      <c r="V298" s="6" t="n">
        <v>44</v>
      </c>
      <c r="W298" s="6" t="n">
        <v>1</v>
      </c>
      <c r="X298" s="6" t="n">
        <v>1</v>
      </c>
      <c r="Y298" s="6" t="n">
        <v>0</v>
      </c>
      <c r="Z298" s="6" t="n">
        <v>215</v>
      </c>
      <c r="AA298" s="6" t="n">
        <v>195</v>
      </c>
      <c r="AB298" s="6" t="n">
        <v>1.137</v>
      </c>
      <c r="AC298" s="6" t="n">
        <v>8.3</v>
      </c>
      <c r="AD298" s="6" t="n">
        <v>0.5</v>
      </c>
      <c r="AE298" s="6" t="n">
        <v>1.9</v>
      </c>
      <c r="AF298" s="6" t="n">
        <v>7.8</v>
      </c>
      <c r="AG298" s="6" t="n">
        <v>4</v>
      </c>
    </row>
    <row r="299" customFormat="false" ht="11.25" hidden="false" customHeight="false" outlineLevel="0" collapsed="false">
      <c r="A299" s="6" t="n">
        <v>184</v>
      </c>
      <c r="B299" s="6" t="s">
        <v>872</v>
      </c>
      <c r="C299" s="6" t="n">
        <v>28</v>
      </c>
      <c r="D299" s="6" t="s">
        <v>863</v>
      </c>
      <c r="E299" s="6" t="n">
        <v>2</v>
      </c>
      <c r="F299" s="6" t="n">
        <v>3</v>
      </c>
      <c r="G299" s="6" t="n">
        <v>0.4</v>
      </c>
      <c r="H299" s="6" t="n">
        <v>3.8</v>
      </c>
      <c r="I299" s="6" t="n">
        <v>52</v>
      </c>
      <c r="J299" s="6" t="n">
        <v>0</v>
      </c>
      <c r="K299" s="6" t="n">
        <v>10</v>
      </c>
      <c r="L299" s="6" t="n">
        <v>0</v>
      </c>
      <c r="M299" s="6" t="n">
        <v>0</v>
      </c>
      <c r="N299" s="6" t="n">
        <v>1</v>
      </c>
      <c r="O299" s="6" t="n">
        <v>45</v>
      </c>
      <c r="P299" s="6" t="n">
        <v>46</v>
      </c>
      <c r="Q299" s="6" t="n">
        <v>26</v>
      </c>
      <c r="R299" s="6" t="n">
        <v>19</v>
      </c>
      <c r="S299" s="6" t="n">
        <v>6</v>
      </c>
      <c r="T299" s="6" t="n">
        <v>19</v>
      </c>
      <c r="U299" s="6" t="n">
        <v>4</v>
      </c>
      <c r="V299" s="6" t="n">
        <v>42</v>
      </c>
      <c r="W299" s="6" t="n">
        <v>0</v>
      </c>
      <c r="X299" s="6" t="n">
        <v>0</v>
      </c>
      <c r="Y299" s="6" t="n">
        <v>3</v>
      </c>
      <c r="Z299" s="6" t="n">
        <v>196</v>
      </c>
      <c r="AA299" s="6" t="n">
        <v>118</v>
      </c>
      <c r="AB299" s="6" t="n">
        <v>1.444</v>
      </c>
      <c r="AC299" s="6" t="n">
        <v>9.2</v>
      </c>
      <c r="AD299" s="6" t="n">
        <v>1.2</v>
      </c>
      <c r="AE299" s="6" t="n">
        <v>3.8</v>
      </c>
      <c r="AF299" s="6" t="n">
        <v>8.4</v>
      </c>
      <c r="AG299" s="6" t="n">
        <v>2.21</v>
      </c>
    </row>
    <row r="300" customFormat="false" ht="11.25" hidden="false" customHeight="false" outlineLevel="0" collapsed="false">
      <c r="A300" s="6" t="n">
        <v>311</v>
      </c>
      <c r="B300" s="6" t="s">
        <v>873</v>
      </c>
      <c r="C300" s="6" t="n">
        <v>35</v>
      </c>
      <c r="D300" s="6" t="s">
        <v>863</v>
      </c>
      <c r="E300" s="6" t="n">
        <v>2</v>
      </c>
      <c r="F300" s="6" t="n">
        <v>0</v>
      </c>
      <c r="G300" s="6" t="n">
        <v>1</v>
      </c>
      <c r="H300" s="6" t="n">
        <v>4.5</v>
      </c>
      <c r="I300" s="6" t="n">
        <v>39</v>
      </c>
      <c r="J300" s="6" t="n">
        <v>0</v>
      </c>
      <c r="K300" s="6" t="n">
        <v>8</v>
      </c>
      <c r="L300" s="6" t="n">
        <v>0</v>
      </c>
      <c r="M300" s="6" t="n">
        <v>0</v>
      </c>
      <c r="N300" s="6" t="n">
        <v>1</v>
      </c>
      <c r="O300" s="6" t="n">
        <v>44</v>
      </c>
      <c r="P300" s="6" t="n">
        <v>37</v>
      </c>
      <c r="Q300" s="6" t="n">
        <v>23</v>
      </c>
      <c r="R300" s="6" t="n">
        <v>22</v>
      </c>
      <c r="S300" s="6" t="n">
        <v>8</v>
      </c>
      <c r="T300" s="6" t="n">
        <v>11</v>
      </c>
      <c r="U300" s="6" t="n">
        <v>4</v>
      </c>
      <c r="V300" s="6" t="n">
        <v>43</v>
      </c>
      <c r="W300" s="6" t="n">
        <v>2</v>
      </c>
      <c r="X300" s="6" t="n">
        <v>0</v>
      </c>
      <c r="Y300" s="6" t="n">
        <v>1</v>
      </c>
      <c r="Z300" s="6" t="n">
        <v>181</v>
      </c>
      <c r="AA300" s="6" t="n">
        <v>100</v>
      </c>
      <c r="AB300" s="6" t="n">
        <v>1.091</v>
      </c>
      <c r="AC300" s="6" t="n">
        <v>7.6</v>
      </c>
      <c r="AD300" s="6" t="n">
        <v>1.6</v>
      </c>
      <c r="AE300" s="6" t="n">
        <v>2.3</v>
      </c>
      <c r="AF300" s="6" t="n">
        <v>8.8</v>
      </c>
      <c r="AG300" s="6" t="n">
        <v>3.91</v>
      </c>
    </row>
    <row r="301" customFormat="false" ht="11.25" hidden="false" customHeight="false" outlineLevel="0" collapsed="false">
      <c r="A301" s="6" t="n">
        <v>269</v>
      </c>
      <c r="B301" s="6" t="s">
        <v>874</v>
      </c>
      <c r="C301" s="6" t="n">
        <v>41</v>
      </c>
      <c r="D301" s="6" t="s">
        <v>863</v>
      </c>
      <c r="E301" s="6" t="n">
        <v>3</v>
      </c>
      <c r="F301" s="6" t="n">
        <v>3</v>
      </c>
      <c r="G301" s="6" t="n">
        <v>0.5</v>
      </c>
      <c r="H301" s="6" t="n">
        <v>4.81</v>
      </c>
      <c r="I301" s="6" t="n">
        <v>32</v>
      </c>
      <c r="J301" s="6" t="n">
        <v>0</v>
      </c>
      <c r="K301" s="6" t="n">
        <v>10</v>
      </c>
      <c r="L301" s="6" t="n">
        <v>0</v>
      </c>
      <c r="M301" s="6" t="n">
        <v>0</v>
      </c>
      <c r="N301" s="6" t="n">
        <v>1</v>
      </c>
      <c r="O301" s="6" t="n">
        <v>24.1</v>
      </c>
      <c r="P301" s="6" t="n">
        <v>28</v>
      </c>
      <c r="Q301" s="6" t="n">
        <v>13</v>
      </c>
      <c r="R301" s="6" t="n">
        <v>13</v>
      </c>
      <c r="S301" s="6" t="n">
        <v>6</v>
      </c>
      <c r="T301" s="6" t="n">
        <v>8</v>
      </c>
      <c r="U301" s="6" t="n">
        <v>1</v>
      </c>
      <c r="V301" s="6" t="n">
        <v>15</v>
      </c>
      <c r="W301" s="6" t="n">
        <v>0</v>
      </c>
      <c r="X301" s="6" t="n">
        <v>0</v>
      </c>
      <c r="Y301" s="6" t="n">
        <v>1</v>
      </c>
      <c r="Z301" s="6" t="n">
        <v>105</v>
      </c>
      <c r="AA301" s="6" t="n">
        <v>94</v>
      </c>
      <c r="AB301" s="6" t="n">
        <v>1.479</v>
      </c>
      <c r="AC301" s="6" t="n">
        <v>10.4</v>
      </c>
      <c r="AD301" s="6" t="n">
        <v>2.2</v>
      </c>
      <c r="AE301" s="6" t="n">
        <v>3</v>
      </c>
      <c r="AF301" s="6" t="n">
        <v>5.5</v>
      </c>
      <c r="AG301" s="6" t="n">
        <v>1.88</v>
      </c>
    </row>
    <row r="302" customFormat="false" ht="11.25" hidden="false" customHeight="false" outlineLevel="0" collapsed="false">
      <c r="A302" s="6" t="n">
        <v>3</v>
      </c>
      <c r="B302" s="6" t="s">
        <v>875</v>
      </c>
      <c r="C302" s="6" t="n">
        <v>32</v>
      </c>
      <c r="D302" s="6" t="s">
        <v>863</v>
      </c>
      <c r="E302" s="6" t="n">
        <v>2</v>
      </c>
      <c r="F302" s="6" t="n">
        <v>3</v>
      </c>
      <c r="G302" s="6" t="n">
        <v>0.4</v>
      </c>
      <c r="H302" s="6" t="n">
        <v>2.1</v>
      </c>
      <c r="I302" s="6" t="n">
        <v>27</v>
      </c>
      <c r="J302" s="6" t="n">
        <v>0</v>
      </c>
      <c r="K302" s="6" t="n">
        <v>5</v>
      </c>
      <c r="L302" s="6" t="n">
        <v>0</v>
      </c>
      <c r="M302" s="6" t="n">
        <v>0</v>
      </c>
      <c r="N302" s="6" t="n">
        <v>1</v>
      </c>
      <c r="O302" s="6" t="n">
        <v>25.2</v>
      </c>
      <c r="P302" s="6" t="n">
        <v>18</v>
      </c>
      <c r="Q302" s="6" t="n">
        <v>6</v>
      </c>
      <c r="R302" s="6" t="n">
        <v>6</v>
      </c>
      <c r="S302" s="6" t="n">
        <v>3</v>
      </c>
      <c r="T302" s="6" t="n">
        <v>5</v>
      </c>
      <c r="U302" s="6" t="n">
        <v>1</v>
      </c>
      <c r="V302" s="6" t="n">
        <v>25</v>
      </c>
      <c r="W302" s="6" t="n">
        <v>0</v>
      </c>
      <c r="X302" s="6" t="n">
        <v>0</v>
      </c>
      <c r="Y302" s="6" t="n">
        <v>0</v>
      </c>
      <c r="Z302" s="6" t="n">
        <v>98</v>
      </c>
      <c r="AA302" s="6" t="n">
        <v>214</v>
      </c>
      <c r="AB302" s="6" t="n">
        <v>0.896</v>
      </c>
      <c r="AC302" s="6" t="n">
        <v>6.3</v>
      </c>
      <c r="AD302" s="6" t="n">
        <v>1.1</v>
      </c>
      <c r="AE302" s="6" t="n">
        <v>1.8</v>
      </c>
      <c r="AF302" s="6" t="n">
        <v>8.8</v>
      </c>
      <c r="AG302" s="6" t="n">
        <v>5</v>
      </c>
    </row>
    <row r="303" customFormat="false" ht="11.25" hidden="false" customHeight="false" outlineLevel="0" collapsed="false">
      <c r="A303" s="6" t="n">
        <v>328</v>
      </c>
      <c r="B303" s="6" t="s">
        <v>589</v>
      </c>
      <c r="C303" s="6" t="n">
        <v>36</v>
      </c>
      <c r="D303" s="6" t="s">
        <v>863</v>
      </c>
      <c r="E303" s="6" t="n">
        <v>1</v>
      </c>
      <c r="F303" s="6" t="n">
        <v>2</v>
      </c>
      <c r="G303" s="6" t="n">
        <v>0.333</v>
      </c>
      <c r="H303" s="6" t="n">
        <v>4</v>
      </c>
      <c r="I303" s="6" t="n">
        <v>22</v>
      </c>
      <c r="J303" s="6" t="n">
        <v>0</v>
      </c>
      <c r="K303" s="6" t="n">
        <v>3</v>
      </c>
      <c r="L303" s="6" t="n">
        <v>0</v>
      </c>
      <c r="M303" s="6" t="n">
        <v>0</v>
      </c>
      <c r="N303" s="6" t="n">
        <v>0</v>
      </c>
      <c r="O303" s="6" t="n">
        <v>18</v>
      </c>
      <c r="P303" s="6" t="n">
        <v>13</v>
      </c>
      <c r="Q303" s="6" t="n">
        <v>8</v>
      </c>
      <c r="R303" s="6" t="n">
        <v>8</v>
      </c>
      <c r="S303" s="6" t="n">
        <v>5</v>
      </c>
      <c r="T303" s="6" t="n">
        <v>1</v>
      </c>
      <c r="U303" s="6" t="n">
        <v>0</v>
      </c>
      <c r="V303" s="6" t="n">
        <v>23</v>
      </c>
      <c r="W303" s="6" t="n">
        <v>0</v>
      </c>
      <c r="X303" s="6" t="n">
        <v>0</v>
      </c>
      <c r="Y303" s="6" t="n">
        <v>0</v>
      </c>
      <c r="Z303" s="6" t="n">
        <v>69</v>
      </c>
      <c r="AA303" s="6" t="n">
        <v>113</v>
      </c>
      <c r="AB303" s="6" t="n">
        <v>0.778</v>
      </c>
      <c r="AC303" s="6" t="n">
        <v>6.5</v>
      </c>
      <c r="AD303" s="6" t="n">
        <v>2.5</v>
      </c>
      <c r="AE303" s="6" t="n">
        <v>0.5</v>
      </c>
      <c r="AF303" s="6" t="n">
        <v>11.5</v>
      </c>
      <c r="AG303" s="6" t="n">
        <v>23</v>
      </c>
    </row>
    <row r="304" customFormat="false" ht="11.25" hidden="false" customHeight="false" outlineLevel="0" collapsed="false">
      <c r="A304" s="6" t="n">
        <v>218</v>
      </c>
      <c r="B304" s="6" t="s">
        <v>876</v>
      </c>
      <c r="C304" s="6" t="n">
        <v>28</v>
      </c>
      <c r="D304" s="6" t="s">
        <v>863</v>
      </c>
      <c r="E304" s="6" t="n">
        <v>0</v>
      </c>
      <c r="F304" s="6" t="n">
        <v>1</v>
      </c>
      <c r="G304" s="6" t="n">
        <v>0</v>
      </c>
      <c r="H304" s="6" t="n">
        <v>5.4</v>
      </c>
      <c r="I304" s="6" t="n">
        <v>16</v>
      </c>
      <c r="J304" s="6" t="n">
        <v>0</v>
      </c>
      <c r="K304" s="6" t="n">
        <v>7</v>
      </c>
      <c r="L304" s="6" t="n">
        <v>0</v>
      </c>
      <c r="M304" s="6" t="n">
        <v>0</v>
      </c>
      <c r="N304" s="6" t="n">
        <v>0</v>
      </c>
      <c r="O304" s="6" t="n">
        <v>16.2</v>
      </c>
      <c r="P304" s="6" t="n">
        <v>17</v>
      </c>
      <c r="Q304" s="6" t="n">
        <v>10</v>
      </c>
      <c r="R304" s="6" t="n">
        <v>10</v>
      </c>
      <c r="S304" s="6" t="n">
        <v>7</v>
      </c>
      <c r="T304" s="6" t="n">
        <v>5</v>
      </c>
      <c r="U304" s="6" t="n">
        <v>0</v>
      </c>
      <c r="V304" s="6" t="n">
        <v>18</v>
      </c>
      <c r="W304" s="6" t="n">
        <v>2</v>
      </c>
      <c r="X304" s="6" t="n">
        <v>0</v>
      </c>
      <c r="Y304" s="6" t="n">
        <v>0</v>
      </c>
      <c r="Z304" s="6" t="n">
        <v>74</v>
      </c>
      <c r="AA304" s="6" t="n">
        <v>84</v>
      </c>
      <c r="AB304" s="6" t="n">
        <v>1.32</v>
      </c>
      <c r="AC304" s="6" t="n">
        <v>9.2</v>
      </c>
      <c r="AD304" s="6" t="n">
        <v>3.8</v>
      </c>
      <c r="AE304" s="6" t="n">
        <v>2.7</v>
      </c>
      <c r="AF304" s="6" t="n">
        <v>9.7</v>
      </c>
      <c r="AG304" s="6" t="n">
        <v>3.6</v>
      </c>
    </row>
    <row r="305" customFormat="false" ht="11.25" hidden="false" customHeight="false" outlineLevel="0" collapsed="false">
      <c r="A305" s="6" t="n">
        <v>167</v>
      </c>
      <c r="B305" s="6" t="s">
        <v>877</v>
      </c>
      <c r="C305" s="6" t="n">
        <v>24</v>
      </c>
      <c r="D305" s="6" t="s">
        <v>863</v>
      </c>
      <c r="E305" s="6" t="n">
        <v>1</v>
      </c>
      <c r="F305" s="6" t="n">
        <v>1</v>
      </c>
      <c r="G305" s="6" t="n">
        <v>0.5</v>
      </c>
      <c r="H305" s="6" t="n">
        <v>6.59</v>
      </c>
      <c r="I305" s="6" t="n">
        <v>15</v>
      </c>
      <c r="J305" s="6" t="n">
        <v>0</v>
      </c>
      <c r="K305" s="6" t="n">
        <v>7</v>
      </c>
      <c r="L305" s="6" t="n">
        <v>0</v>
      </c>
      <c r="M305" s="6" t="n">
        <v>0</v>
      </c>
      <c r="N305" s="6" t="n">
        <v>0</v>
      </c>
      <c r="O305" s="6" t="n">
        <v>27.1</v>
      </c>
      <c r="P305" s="6" t="n">
        <v>26</v>
      </c>
      <c r="Q305" s="6" t="n">
        <v>22</v>
      </c>
      <c r="R305" s="6" t="n">
        <v>20</v>
      </c>
      <c r="S305" s="6" t="n">
        <v>5</v>
      </c>
      <c r="T305" s="6" t="n">
        <v>12</v>
      </c>
      <c r="U305" s="6" t="n">
        <v>2</v>
      </c>
      <c r="V305" s="6" t="n">
        <v>21</v>
      </c>
      <c r="W305" s="6" t="n">
        <v>3</v>
      </c>
      <c r="X305" s="6" t="n">
        <v>0</v>
      </c>
      <c r="Y305" s="6" t="n">
        <v>2</v>
      </c>
      <c r="Z305" s="6" t="n">
        <v>122</v>
      </c>
      <c r="AA305" s="6" t="n">
        <v>68</v>
      </c>
      <c r="AB305" s="6" t="n">
        <v>1.39</v>
      </c>
      <c r="AC305" s="6" t="n">
        <v>8.6</v>
      </c>
      <c r="AD305" s="6" t="n">
        <v>1.6</v>
      </c>
      <c r="AE305" s="6" t="n">
        <v>4</v>
      </c>
      <c r="AF305" s="6" t="n">
        <v>6.9</v>
      </c>
      <c r="AG305" s="6" t="n">
        <v>1.75</v>
      </c>
    </row>
    <row r="306" customFormat="false" ht="11.25" hidden="false" customHeight="false" outlineLevel="0" collapsed="false">
      <c r="A306" s="6" t="n">
        <v>305</v>
      </c>
      <c r="B306" s="6" t="s">
        <v>595</v>
      </c>
      <c r="C306" s="6" t="n">
        <v>26</v>
      </c>
      <c r="D306" s="6" t="s">
        <v>863</v>
      </c>
      <c r="E306" s="6" t="n">
        <v>0</v>
      </c>
      <c r="F306" s="6" t="n">
        <v>1</v>
      </c>
      <c r="G306" s="6" t="n">
        <v>0</v>
      </c>
      <c r="H306" s="6" t="n">
        <v>3.72</v>
      </c>
      <c r="I306" s="6" t="n">
        <v>11</v>
      </c>
      <c r="J306" s="6" t="n">
        <v>0</v>
      </c>
      <c r="K306" s="6" t="n">
        <v>4</v>
      </c>
      <c r="L306" s="6" t="n">
        <v>0</v>
      </c>
      <c r="M306" s="6" t="n">
        <v>0</v>
      </c>
      <c r="N306" s="6" t="n">
        <v>0</v>
      </c>
      <c r="O306" s="6" t="n">
        <v>9.2</v>
      </c>
      <c r="P306" s="6" t="n">
        <v>7</v>
      </c>
      <c r="Q306" s="6" t="n">
        <v>4</v>
      </c>
      <c r="R306" s="6" t="n">
        <v>4</v>
      </c>
      <c r="S306" s="6" t="n">
        <v>0</v>
      </c>
      <c r="T306" s="6" t="n">
        <v>7</v>
      </c>
      <c r="U306" s="6" t="n">
        <v>0</v>
      </c>
      <c r="V306" s="6" t="n">
        <v>9</v>
      </c>
      <c r="W306" s="6" t="n">
        <v>1</v>
      </c>
      <c r="X306" s="6" t="n">
        <v>2</v>
      </c>
      <c r="Y306" s="6" t="n">
        <v>2</v>
      </c>
      <c r="Z306" s="6" t="n">
        <v>44</v>
      </c>
      <c r="AA306" s="6" t="n">
        <v>124</v>
      </c>
      <c r="AB306" s="6" t="n">
        <v>1.448</v>
      </c>
      <c r="AC306" s="6" t="n">
        <v>6.5</v>
      </c>
      <c r="AD306" s="6" t="n">
        <v>0</v>
      </c>
      <c r="AE306" s="6" t="n">
        <v>6.5</v>
      </c>
      <c r="AF306" s="6" t="n">
        <v>8.4</v>
      </c>
      <c r="AG306" s="6" t="n">
        <v>1.29</v>
      </c>
    </row>
    <row r="307" customFormat="false" ht="11.25" hidden="false" customHeight="false" outlineLevel="0" collapsed="false">
      <c r="A307" s="6" t="n">
        <v>89</v>
      </c>
      <c r="B307" s="6" t="s">
        <v>878</v>
      </c>
      <c r="C307" s="6" t="n">
        <v>25</v>
      </c>
      <c r="D307" s="6" t="s">
        <v>863</v>
      </c>
      <c r="E307" s="6" t="n">
        <v>1</v>
      </c>
      <c r="F307" s="6" t="n">
        <v>1</v>
      </c>
      <c r="G307" s="6" t="n">
        <v>0.5</v>
      </c>
      <c r="H307" s="6" t="n">
        <v>8</v>
      </c>
      <c r="I307" s="6" t="n">
        <v>10</v>
      </c>
      <c r="J307" s="6" t="n">
        <v>0</v>
      </c>
      <c r="K307" s="6" t="n">
        <v>1</v>
      </c>
      <c r="L307" s="6" t="n">
        <v>0</v>
      </c>
      <c r="M307" s="6" t="n">
        <v>0</v>
      </c>
      <c r="N307" s="6" t="n">
        <v>0</v>
      </c>
      <c r="O307" s="6" t="n">
        <v>9</v>
      </c>
      <c r="P307" s="6" t="n">
        <v>11</v>
      </c>
      <c r="Q307" s="6" t="n">
        <v>8</v>
      </c>
      <c r="R307" s="6" t="n">
        <v>8</v>
      </c>
      <c r="S307" s="6" t="n">
        <v>3</v>
      </c>
      <c r="T307" s="6" t="n">
        <v>5</v>
      </c>
      <c r="U307" s="6" t="n">
        <v>1</v>
      </c>
      <c r="V307" s="6" t="n">
        <v>6</v>
      </c>
      <c r="W307" s="6" t="n">
        <v>1</v>
      </c>
      <c r="X307" s="6" t="n">
        <v>0</v>
      </c>
      <c r="Y307" s="6" t="n">
        <v>1</v>
      </c>
      <c r="Z307" s="6" t="n">
        <v>43</v>
      </c>
      <c r="AA307" s="6" t="n">
        <v>58</v>
      </c>
      <c r="AB307" s="6" t="n">
        <v>1.778</v>
      </c>
      <c r="AC307" s="6" t="n">
        <v>11</v>
      </c>
      <c r="AD307" s="6" t="n">
        <v>3</v>
      </c>
      <c r="AE307" s="6" t="n">
        <v>5</v>
      </c>
      <c r="AF307" s="6" t="n">
        <v>6</v>
      </c>
      <c r="AG307" s="6" t="n">
        <v>1.2</v>
      </c>
    </row>
    <row r="308" customFormat="false" ht="11.25" hidden="false" customHeight="false" outlineLevel="0" collapsed="false">
      <c r="A308" s="6" t="n">
        <v>150</v>
      </c>
      <c r="B308" s="6" t="s">
        <v>581</v>
      </c>
      <c r="C308" s="6" t="n">
        <v>24</v>
      </c>
      <c r="D308" s="6" t="s">
        <v>863</v>
      </c>
      <c r="E308" s="6" t="n">
        <v>1</v>
      </c>
      <c r="F308" s="6" t="n">
        <v>1</v>
      </c>
      <c r="G308" s="6" t="n">
        <v>0.5</v>
      </c>
      <c r="H308" s="6" t="n">
        <v>2.93</v>
      </c>
      <c r="I308" s="6" t="n">
        <v>8</v>
      </c>
      <c r="J308" s="6" t="n">
        <v>0</v>
      </c>
      <c r="K308" s="6" t="n">
        <v>2</v>
      </c>
      <c r="L308" s="6" t="n">
        <v>0</v>
      </c>
      <c r="M308" s="6" t="n">
        <v>0</v>
      </c>
      <c r="N308" s="6" t="n">
        <v>0</v>
      </c>
      <c r="O308" s="6" t="n">
        <v>15.1</v>
      </c>
      <c r="P308" s="6" t="n">
        <v>12</v>
      </c>
      <c r="Q308" s="6" t="n">
        <v>6</v>
      </c>
      <c r="R308" s="6" t="n">
        <v>5</v>
      </c>
      <c r="S308" s="6" t="n">
        <v>1</v>
      </c>
      <c r="T308" s="6" t="n">
        <v>5</v>
      </c>
      <c r="U308" s="6" t="n">
        <v>0</v>
      </c>
      <c r="V308" s="6" t="n">
        <v>10</v>
      </c>
      <c r="W308" s="6" t="n">
        <v>0</v>
      </c>
      <c r="X308" s="6" t="n">
        <v>0</v>
      </c>
      <c r="Y308" s="6" t="n">
        <v>0</v>
      </c>
      <c r="Z308" s="6" t="n">
        <v>62</v>
      </c>
      <c r="AA308" s="6" t="n">
        <v>155</v>
      </c>
      <c r="AB308" s="6" t="n">
        <v>1.109</v>
      </c>
      <c r="AC308" s="6" t="n">
        <v>7</v>
      </c>
      <c r="AD308" s="6" t="n">
        <v>0.6</v>
      </c>
      <c r="AE308" s="6" t="n">
        <v>2.9</v>
      </c>
      <c r="AF308" s="6" t="n">
        <v>5.9</v>
      </c>
      <c r="AG308" s="6" t="n">
        <v>2</v>
      </c>
    </row>
    <row r="309" customFormat="false" ht="11.25" hidden="false" customHeight="false" outlineLevel="0" collapsed="false">
      <c r="A309" s="6" t="n">
        <v>321</v>
      </c>
      <c r="B309" s="6" t="s">
        <v>879</v>
      </c>
      <c r="C309" s="6" t="n">
        <v>38</v>
      </c>
      <c r="D309" s="6" t="s">
        <v>863</v>
      </c>
      <c r="E309" s="6" t="n">
        <v>0</v>
      </c>
      <c r="F309" s="6" t="n">
        <v>1</v>
      </c>
      <c r="G309" s="6" t="n">
        <v>0</v>
      </c>
      <c r="H309" s="6" t="n">
        <v>4.58</v>
      </c>
      <c r="I309" s="6" t="n">
        <v>8</v>
      </c>
      <c r="J309" s="6" t="n">
        <v>0</v>
      </c>
      <c r="K309" s="6" t="n">
        <v>3</v>
      </c>
      <c r="L309" s="6" t="n">
        <v>0</v>
      </c>
      <c r="M309" s="6" t="n">
        <v>0</v>
      </c>
      <c r="N309" s="6" t="n">
        <v>0</v>
      </c>
      <c r="O309" s="6" t="n">
        <v>17.2</v>
      </c>
      <c r="P309" s="6" t="n">
        <v>15</v>
      </c>
      <c r="Q309" s="6" t="n">
        <v>9</v>
      </c>
      <c r="R309" s="6" t="n">
        <v>9</v>
      </c>
      <c r="S309" s="6" t="n">
        <v>4</v>
      </c>
      <c r="T309" s="6" t="n">
        <v>10</v>
      </c>
      <c r="U309" s="6" t="n">
        <v>1</v>
      </c>
      <c r="V309" s="6" t="n">
        <v>14</v>
      </c>
      <c r="W309" s="6" t="n">
        <v>0</v>
      </c>
      <c r="X309" s="6" t="n">
        <v>0</v>
      </c>
      <c r="Y309" s="6" t="n">
        <v>1</v>
      </c>
      <c r="Z309" s="6" t="n">
        <v>74</v>
      </c>
      <c r="AA309" s="6" t="n">
        <v>99</v>
      </c>
      <c r="AB309" s="6" t="n">
        <v>1.415</v>
      </c>
      <c r="AC309" s="6" t="n">
        <v>7.6</v>
      </c>
      <c r="AD309" s="6" t="n">
        <v>2</v>
      </c>
      <c r="AE309" s="6" t="n">
        <v>5.1</v>
      </c>
      <c r="AF309" s="6" t="n">
        <v>7.1</v>
      </c>
      <c r="AG309" s="6" t="n">
        <v>1.4</v>
      </c>
    </row>
    <row r="310" customFormat="false" ht="11.25" hidden="false" customHeight="false" outlineLevel="0" collapsed="false">
      <c r="A310" s="6" t="n">
        <v>118</v>
      </c>
      <c r="B310" s="6" t="s">
        <v>588</v>
      </c>
      <c r="C310" s="6" t="n">
        <v>33</v>
      </c>
      <c r="D310" s="6" t="s">
        <v>863</v>
      </c>
      <c r="E310" s="6" t="n">
        <v>0</v>
      </c>
      <c r="F310" s="6" t="n">
        <v>0</v>
      </c>
      <c r="H310" s="6" t="n">
        <v>5.14</v>
      </c>
      <c r="I310" s="6" t="n">
        <v>7</v>
      </c>
      <c r="J310" s="6" t="n">
        <v>0</v>
      </c>
      <c r="K310" s="6" t="n">
        <v>1</v>
      </c>
      <c r="L310" s="6" t="n">
        <v>0</v>
      </c>
      <c r="M310" s="6" t="n">
        <v>0</v>
      </c>
      <c r="N310" s="6" t="n">
        <v>0</v>
      </c>
      <c r="O310" s="6" t="n">
        <v>7</v>
      </c>
      <c r="P310" s="6" t="n">
        <v>5</v>
      </c>
      <c r="Q310" s="6" t="n">
        <v>4</v>
      </c>
      <c r="R310" s="6" t="n">
        <v>4</v>
      </c>
      <c r="S310" s="6" t="n">
        <v>0</v>
      </c>
      <c r="T310" s="6" t="n">
        <v>3</v>
      </c>
      <c r="U310" s="6" t="n">
        <v>0</v>
      </c>
      <c r="V310" s="6" t="n">
        <v>5</v>
      </c>
      <c r="W310" s="6" t="n">
        <v>0</v>
      </c>
      <c r="X310" s="6" t="n">
        <v>0</v>
      </c>
      <c r="Y310" s="6" t="n">
        <v>1</v>
      </c>
      <c r="Z310" s="6" t="n">
        <v>28</v>
      </c>
      <c r="AA310" s="6" t="n">
        <v>91</v>
      </c>
      <c r="AB310" s="6" t="n">
        <v>1.143</v>
      </c>
      <c r="AC310" s="6" t="n">
        <v>6.4</v>
      </c>
      <c r="AD310" s="6" t="n">
        <v>0</v>
      </c>
      <c r="AE310" s="6" t="n">
        <v>3.9</v>
      </c>
      <c r="AF310" s="6" t="n">
        <v>6.4</v>
      </c>
      <c r="AG310" s="6" t="n">
        <v>1.67</v>
      </c>
    </row>
    <row r="311" customFormat="false" ht="11.25" hidden="false" customHeight="false" outlineLevel="0" collapsed="false">
      <c r="A311" s="6" t="n">
        <v>127</v>
      </c>
      <c r="B311" s="6" t="s">
        <v>880</v>
      </c>
      <c r="C311" s="6" t="n">
        <v>24</v>
      </c>
      <c r="D311" s="6" t="s">
        <v>863</v>
      </c>
      <c r="E311" s="6" t="n">
        <v>1</v>
      </c>
      <c r="F311" s="6" t="n">
        <v>0</v>
      </c>
      <c r="G311" s="6" t="n">
        <v>1</v>
      </c>
      <c r="H311" s="6" t="n">
        <v>4.5</v>
      </c>
      <c r="I311" s="6" t="n">
        <v>5</v>
      </c>
      <c r="J311" s="6" t="n">
        <v>0</v>
      </c>
      <c r="K311" s="6" t="n">
        <v>1</v>
      </c>
      <c r="L311" s="6" t="n">
        <v>0</v>
      </c>
      <c r="M311" s="6" t="n">
        <v>0</v>
      </c>
      <c r="N311" s="6" t="n">
        <v>0</v>
      </c>
      <c r="O311" s="6" t="n">
        <v>8</v>
      </c>
      <c r="P311" s="6" t="n">
        <v>5</v>
      </c>
      <c r="Q311" s="6" t="n">
        <v>4</v>
      </c>
      <c r="R311" s="6" t="n">
        <v>4</v>
      </c>
      <c r="S311" s="6" t="n">
        <v>0</v>
      </c>
      <c r="T311" s="6" t="n">
        <v>3</v>
      </c>
      <c r="U311" s="6" t="n">
        <v>0</v>
      </c>
      <c r="V311" s="6" t="n">
        <v>6</v>
      </c>
      <c r="W311" s="6" t="n">
        <v>0</v>
      </c>
      <c r="X311" s="6" t="n">
        <v>0</v>
      </c>
      <c r="Y311" s="6" t="n">
        <v>1</v>
      </c>
      <c r="Z311" s="6" t="n">
        <v>31</v>
      </c>
      <c r="AA311" s="6" t="n">
        <v>103</v>
      </c>
      <c r="AB311" s="6" t="n">
        <v>1</v>
      </c>
      <c r="AC311" s="6" t="n">
        <v>5.6</v>
      </c>
      <c r="AD311" s="6" t="n">
        <v>0</v>
      </c>
      <c r="AE311" s="6" t="n">
        <v>3.4</v>
      </c>
      <c r="AF311" s="6" t="n">
        <v>6.8</v>
      </c>
      <c r="AG311" s="6" t="n">
        <v>2</v>
      </c>
    </row>
    <row r="312" customFormat="false" ht="11.25" hidden="false" customHeight="false" outlineLevel="0" collapsed="false">
      <c r="A312" s="6" t="n">
        <v>324</v>
      </c>
      <c r="B312" s="6" t="s">
        <v>881</v>
      </c>
      <c r="C312" s="6" t="n">
        <v>24</v>
      </c>
      <c r="D312" s="6" t="s">
        <v>863</v>
      </c>
      <c r="E312" s="6" t="n">
        <v>0</v>
      </c>
      <c r="F312" s="6" t="n">
        <v>0</v>
      </c>
      <c r="H312" s="6" t="n">
        <v>7.2</v>
      </c>
      <c r="I312" s="6" t="n">
        <v>5</v>
      </c>
      <c r="J312" s="6" t="n">
        <v>0</v>
      </c>
      <c r="K312" s="6" t="n">
        <v>1</v>
      </c>
      <c r="L312" s="6" t="n">
        <v>0</v>
      </c>
      <c r="M312" s="6" t="n">
        <v>0</v>
      </c>
      <c r="N312" s="6" t="n">
        <v>0</v>
      </c>
      <c r="O312" s="6" t="n">
        <v>5</v>
      </c>
      <c r="P312" s="6" t="n">
        <v>6</v>
      </c>
      <c r="Q312" s="6" t="n">
        <v>5</v>
      </c>
      <c r="R312" s="6" t="n">
        <v>4</v>
      </c>
      <c r="S312" s="6" t="n">
        <v>1</v>
      </c>
      <c r="T312" s="6" t="n">
        <v>4</v>
      </c>
      <c r="U312" s="6" t="n">
        <v>0</v>
      </c>
      <c r="V312" s="6" t="n">
        <v>4</v>
      </c>
      <c r="W312" s="6" t="n">
        <v>0</v>
      </c>
      <c r="X312" s="6" t="n">
        <v>0</v>
      </c>
      <c r="Y312" s="6" t="n">
        <v>1</v>
      </c>
      <c r="Z312" s="6" t="n">
        <v>25</v>
      </c>
      <c r="AA312" s="6" t="n">
        <v>66</v>
      </c>
      <c r="AB312" s="6" t="n">
        <v>2</v>
      </c>
      <c r="AC312" s="6" t="n">
        <v>10.8</v>
      </c>
      <c r="AD312" s="6" t="n">
        <v>1.8</v>
      </c>
      <c r="AE312" s="6" t="n">
        <v>7.2</v>
      </c>
      <c r="AF312" s="6" t="n">
        <v>7.2</v>
      </c>
      <c r="AG312" s="6" t="n">
        <v>1</v>
      </c>
    </row>
    <row r="313" customFormat="false" ht="11.25" hidden="false" customHeight="false" outlineLevel="0" collapsed="false">
      <c r="A313" s="6" t="n">
        <v>330</v>
      </c>
      <c r="B313" s="6" t="s">
        <v>882</v>
      </c>
      <c r="C313" s="6" t="n">
        <v>29</v>
      </c>
      <c r="D313" s="6" t="s">
        <v>863</v>
      </c>
      <c r="E313" s="6" t="n">
        <v>0</v>
      </c>
      <c r="F313" s="6" t="n">
        <v>0</v>
      </c>
      <c r="H313" s="6" t="n">
        <v>6.23</v>
      </c>
      <c r="I313" s="6" t="n">
        <v>5</v>
      </c>
      <c r="J313" s="6" t="n">
        <v>0</v>
      </c>
      <c r="K313" s="6" t="n">
        <v>1</v>
      </c>
      <c r="L313" s="6" t="n">
        <v>0</v>
      </c>
      <c r="M313" s="6" t="n">
        <v>0</v>
      </c>
      <c r="N313" s="6" t="n">
        <v>0</v>
      </c>
      <c r="O313" s="6" t="n">
        <v>4.1</v>
      </c>
      <c r="P313" s="6" t="n">
        <v>7</v>
      </c>
      <c r="Q313" s="6" t="n">
        <v>3</v>
      </c>
      <c r="R313" s="6" t="n">
        <v>3</v>
      </c>
      <c r="S313" s="6" t="n">
        <v>2</v>
      </c>
      <c r="T313" s="6" t="n">
        <v>1</v>
      </c>
      <c r="U313" s="6" t="n">
        <v>0</v>
      </c>
      <c r="V313" s="6" t="n">
        <v>6</v>
      </c>
      <c r="W313" s="6" t="n">
        <v>0</v>
      </c>
      <c r="X313" s="6" t="n">
        <v>0</v>
      </c>
      <c r="Y313" s="6" t="n">
        <v>0</v>
      </c>
      <c r="Z313" s="6" t="n">
        <v>21</v>
      </c>
      <c r="AA313" s="6" t="n">
        <v>77</v>
      </c>
      <c r="AB313" s="6" t="n">
        <v>1.846</v>
      </c>
      <c r="AC313" s="6" t="n">
        <v>14.5</v>
      </c>
      <c r="AD313" s="6" t="n">
        <v>4.2</v>
      </c>
      <c r="AE313" s="6" t="n">
        <v>2.1</v>
      </c>
      <c r="AF313" s="6" t="n">
        <v>12.5</v>
      </c>
      <c r="AG313" s="6" t="n">
        <v>6</v>
      </c>
    </row>
    <row r="314" customFormat="false" ht="11.25" hidden="false" customHeight="false" outlineLevel="0" collapsed="false">
      <c r="A314" s="6" t="n">
        <v>320</v>
      </c>
      <c r="B314" s="6" t="s">
        <v>883</v>
      </c>
      <c r="C314" s="6" t="n">
        <v>23</v>
      </c>
      <c r="D314" s="6" t="s">
        <v>863</v>
      </c>
      <c r="E314" s="6" t="n">
        <v>0</v>
      </c>
      <c r="F314" s="6" t="n">
        <v>0</v>
      </c>
      <c r="H314" s="6" t="n">
        <v>6.75</v>
      </c>
      <c r="I314" s="6" t="n">
        <v>4</v>
      </c>
      <c r="J314" s="6" t="n">
        <v>0</v>
      </c>
      <c r="K314" s="6" t="n">
        <v>1</v>
      </c>
      <c r="L314" s="6" t="n">
        <v>0</v>
      </c>
      <c r="M314" s="6" t="n">
        <v>0</v>
      </c>
      <c r="N314" s="6" t="n">
        <v>0</v>
      </c>
      <c r="O314" s="6" t="n">
        <v>5.1</v>
      </c>
      <c r="P314" s="6" t="n">
        <v>5</v>
      </c>
      <c r="Q314" s="6" t="n">
        <v>5</v>
      </c>
      <c r="R314" s="6" t="n">
        <v>4</v>
      </c>
      <c r="S314" s="6" t="n">
        <v>1</v>
      </c>
      <c r="T314" s="6" t="n">
        <v>5</v>
      </c>
      <c r="U314" s="6" t="n">
        <v>0</v>
      </c>
      <c r="V314" s="6" t="n">
        <v>0</v>
      </c>
      <c r="W314" s="6" t="n">
        <v>1</v>
      </c>
      <c r="X314" s="6" t="n">
        <v>0</v>
      </c>
      <c r="Y314" s="6" t="n">
        <v>0</v>
      </c>
      <c r="Z314" s="6" t="n">
        <v>24</v>
      </c>
      <c r="AA314" s="6" t="n">
        <v>70</v>
      </c>
      <c r="AB314" s="6" t="n">
        <v>1.875</v>
      </c>
      <c r="AC314" s="6" t="n">
        <v>8.4</v>
      </c>
      <c r="AD314" s="6" t="n">
        <v>1.7</v>
      </c>
      <c r="AE314" s="6" t="n">
        <v>8.4</v>
      </c>
      <c r="AF314" s="6" t="n">
        <v>0</v>
      </c>
      <c r="AG314" s="6" t="n">
        <v>0</v>
      </c>
    </row>
    <row r="315" customFormat="false" ht="11.25" hidden="false" customHeight="false" outlineLevel="0" collapsed="false">
      <c r="A315" s="6" t="n">
        <v>276</v>
      </c>
      <c r="B315" s="6" t="s">
        <v>884</v>
      </c>
      <c r="C315" s="6" t="n">
        <v>26</v>
      </c>
      <c r="D315" s="6" t="s">
        <v>885</v>
      </c>
      <c r="E315" s="6" t="n">
        <v>15</v>
      </c>
      <c r="F315" s="6" t="n">
        <v>11</v>
      </c>
      <c r="G315" s="6" t="n">
        <v>0.577</v>
      </c>
      <c r="H315" s="6" t="n">
        <v>2.92</v>
      </c>
      <c r="I315" s="6" t="n">
        <v>32</v>
      </c>
      <c r="J315" s="6" t="n">
        <v>32</v>
      </c>
      <c r="K315" s="6" t="n">
        <v>0</v>
      </c>
      <c r="L315" s="6" t="n">
        <v>4</v>
      </c>
      <c r="M315" s="6" t="n">
        <v>2</v>
      </c>
      <c r="N315" s="6" t="n">
        <v>0</v>
      </c>
      <c r="O315" s="6" t="n">
        <v>225</v>
      </c>
      <c r="P315" s="6" t="n">
        <v>176</v>
      </c>
      <c r="Q315" s="6" t="n">
        <v>85</v>
      </c>
      <c r="R315" s="6" t="n">
        <v>73</v>
      </c>
      <c r="S315" s="6" t="n">
        <v>26</v>
      </c>
      <c r="T315" s="6" t="n">
        <v>80</v>
      </c>
      <c r="U315" s="6" t="n">
        <v>2</v>
      </c>
      <c r="V315" s="6" t="n">
        <v>178</v>
      </c>
      <c r="W315" s="6" t="n">
        <v>14</v>
      </c>
      <c r="X315" s="6" t="n">
        <v>1</v>
      </c>
      <c r="Y315" s="6" t="n">
        <v>9</v>
      </c>
      <c r="Z315" s="6" t="n">
        <v>917</v>
      </c>
      <c r="AA315" s="6" t="n">
        <v>146</v>
      </c>
      <c r="AB315" s="6" t="n">
        <v>1.138</v>
      </c>
      <c r="AC315" s="6" t="n">
        <v>7</v>
      </c>
      <c r="AD315" s="6" t="n">
        <v>1</v>
      </c>
      <c r="AE315" s="6" t="n">
        <v>3.2</v>
      </c>
      <c r="AF315" s="6" t="n">
        <v>7.1</v>
      </c>
      <c r="AG315" s="6" t="n">
        <v>2.23</v>
      </c>
    </row>
    <row r="316" customFormat="false" ht="11.25" hidden="false" customHeight="false" outlineLevel="0" collapsed="false">
      <c r="A316" s="6" t="n">
        <v>211</v>
      </c>
      <c r="B316" s="6" t="s">
        <v>886</v>
      </c>
      <c r="C316" s="6" t="n">
        <v>26</v>
      </c>
      <c r="D316" s="6" t="s">
        <v>885</v>
      </c>
      <c r="E316" s="6" t="n">
        <v>11</v>
      </c>
      <c r="F316" s="6" t="n">
        <v>11</v>
      </c>
      <c r="G316" s="6" t="n">
        <v>0.5</v>
      </c>
      <c r="H316" s="6" t="n">
        <v>4.72</v>
      </c>
      <c r="I316" s="6" t="n">
        <v>30</v>
      </c>
      <c r="J316" s="6" t="n">
        <v>30</v>
      </c>
      <c r="K316" s="6" t="n">
        <v>0</v>
      </c>
      <c r="L316" s="6" t="n">
        <v>0</v>
      </c>
      <c r="M316" s="6" t="n">
        <v>0</v>
      </c>
      <c r="N316" s="6" t="n">
        <v>0</v>
      </c>
      <c r="O316" s="6" t="n">
        <v>179.1</v>
      </c>
      <c r="P316" s="6" t="n">
        <v>162</v>
      </c>
      <c r="Q316" s="6" t="n">
        <v>103</v>
      </c>
      <c r="R316" s="6" t="n">
        <v>94</v>
      </c>
      <c r="S316" s="6" t="n">
        <v>21</v>
      </c>
      <c r="T316" s="6" t="n">
        <v>69</v>
      </c>
      <c r="U316" s="6" t="n">
        <v>1</v>
      </c>
      <c r="V316" s="6" t="n">
        <v>203</v>
      </c>
      <c r="W316" s="6" t="n">
        <v>12</v>
      </c>
      <c r="X316" s="6" t="n">
        <v>1</v>
      </c>
      <c r="Y316" s="6" t="n">
        <v>12</v>
      </c>
      <c r="Z316" s="6" t="n">
        <v>777</v>
      </c>
      <c r="AA316" s="6" t="n">
        <v>90</v>
      </c>
      <c r="AB316" s="6" t="n">
        <v>1.288</v>
      </c>
      <c r="AC316" s="6" t="n">
        <v>8.1</v>
      </c>
      <c r="AD316" s="6" t="n">
        <v>1.1</v>
      </c>
      <c r="AE316" s="6" t="n">
        <v>3.5</v>
      </c>
      <c r="AF316" s="6" t="n">
        <v>10.2</v>
      </c>
      <c r="AG316" s="6" t="n">
        <v>2.94</v>
      </c>
    </row>
    <row r="317" customFormat="false" ht="11.25" hidden="false" customHeight="false" outlineLevel="0" collapsed="false">
      <c r="A317" s="6" t="n">
        <v>55</v>
      </c>
      <c r="B317" s="6" t="s">
        <v>887</v>
      </c>
      <c r="C317" s="6" t="n">
        <v>24</v>
      </c>
      <c r="D317" s="6" t="s">
        <v>885</v>
      </c>
      <c r="E317" s="6" t="n">
        <v>4</v>
      </c>
      <c r="F317" s="6" t="n">
        <v>11</v>
      </c>
      <c r="G317" s="6" t="n">
        <v>0.267</v>
      </c>
      <c r="H317" s="6" t="n">
        <v>4.73</v>
      </c>
      <c r="I317" s="6" t="n">
        <v>20</v>
      </c>
      <c r="J317" s="6" t="n">
        <v>20</v>
      </c>
      <c r="K317" s="6" t="n">
        <v>0</v>
      </c>
      <c r="L317" s="6" t="n">
        <v>2</v>
      </c>
      <c r="M317" s="6" t="n">
        <v>1</v>
      </c>
      <c r="N317" s="6" t="n">
        <v>0</v>
      </c>
      <c r="O317" s="6" t="n">
        <v>123.2</v>
      </c>
      <c r="P317" s="6" t="n">
        <v>122</v>
      </c>
      <c r="Q317" s="6" t="n">
        <v>68</v>
      </c>
      <c r="R317" s="6" t="n">
        <v>65</v>
      </c>
      <c r="S317" s="6" t="n">
        <v>22</v>
      </c>
      <c r="T317" s="6" t="n">
        <v>42</v>
      </c>
      <c r="U317" s="6" t="n">
        <v>1</v>
      </c>
      <c r="V317" s="6" t="n">
        <v>87</v>
      </c>
      <c r="W317" s="6" t="n">
        <v>6</v>
      </c>
      <c r="X317" s="6" t="n">
        <v>0</v>
      </c>
      <c r="Y317" s="6" t="n">
        <v>1</v>
      </c>
      <c r="Z317" s="6" t="n">
        <v>532</v>
      </c>
      <c r="AA317" s="6" t="n">
        <v>90</v>
      </c>
      <c r="AB317" s="6" t="n">
        <v>1.326</v>
      </c>
      <c r="AC317" s="6" t="n">
        <v>8.9</v>
      </c>
      <c r="AD317" s="6" t="n">
        <v>1.6</v>
      </c>
      <c r="AE317" s="6" t="n">
        <v>3.1</v>
      </c>
      <c r="AF317" s="6" t="n">
        <v>6.3</v>
      </c>
      <c r="AG317" s="6" t="n">
        <v>2.07</v>
      </c>
    </row>
    <row r="318" customFormat="false" ht="11.25" hidden="false" customHeight="false" outlineLevel="0" collapsed="false">
      <c r="A318" s="6" t="n">
        <v>267</v>
      </c>
      <c r="B318" s="6" t="s">
        <v>583</v>
      </c>
      <c r="C318" s="6" t="n">
        <v>26</v>
      </c>
      <c r="D318" s="6" t="s">
        <v>885</v>
      </c>
      <c r="E318" s="6" t="n">
        <v>5</v>
      </c>
      <c r="F318" s="6" t="n">
        <v>8</v>
      </c>
      <c r="G318" s="6" t="n">
        <v>0.385</v>
      </c>
      <c r="H318" s="6" t="n">
        <v>5.4</v>
      </c>
      <c r="I318" s="6" t="n">
        <v>20</v>
      </c>
      <c r="J318" s="6" t="n">
        <v>20</v>
      </c>
      <c r="K318" s="6" t="n">
        <v>0</v>
      </c>
      <c r="L318" s="6" t="n">
        <v>1</v>
      </c>
      <c r="M318" s="6" t="n">
        <v>0</v>
      </c>
      <c r="N318" s="6" t="n">
        <v>0</v>
      </c>
      <c r="O318" s="6" t="n">
        <v>110</v>
      </c>
      <c r="P318" s="6" t="n">
        <v>140</v>
      </c>
      <c r="Q318" s="6" t="n">
        <v>78</v>
      </c>
      <c r="R318" s="6" t="n">
        <v>66</v>
      </c>
      <c r="S318" s="6" t="n">
        <v>14</v>
      </c>
      <c r="T318" s="6" t="n">
        <v>35</v>
      </c>
      <c r="U318" s="6" t="n">
        <v>0</v>
      </c>
      <c r="V318" s="6" t="n">
        <v>64</v>
      </c>
      <c r="W318" s="6" t="n">
        <v>6</v>
      </c>
      <c r="X318" s="6" t="n">
        <v>0</v>
      </c>
      <c r="Y318" s="6" t="n">
        <v>6</v>
      </c>
      <c r="Z318" s="6" t="n">
        <v>504</v>
      </c>
      <c r="AA318" s="6" t="n">
        <v>79</v>
      </c>
      <c r="AB318" s="6" t="n">
        <v>1.591</v>
      </c>
      <c r="AC318" s="6" t="n">
        <v>11.5</v>
      </c>
      <c r="AD318" s="6" t="n">
        <v>1.1</v>
      </c>
      <c r="AE318" s="6" t="n">
        <v>2.9</v>
      </c>
      <c r="AF318" s="6" t="n">
        <v>5.2</v>
      </c>
      <c r="AG318" s="6" t="n">
        <v>1.83</v>
      </c>
    </row>
    <row r="319" customFormat="false" ht="11.25" hidden="false" customHeight="false" outlineLevel="0" collapsed="false">
      <c r="A319" s="6" t="n">
        <v>83</v>
      </c>
      <c r="B319" s="6" t="s">
        <v>888</v>
      </c>
      <c r="C319" s="6" t="n">
        <v>23</v>
      </c>
      <c r="D319" s="6" t="s">
        <v>885</v>
      </c>
      <c r="E319" s="6" t="n">
        <v>4</v>
      </c>
      <c r="F319" s="6" t="n">
        <v>5</v>
      </c>
      <c r="G319" s="6" t="n">
        <v>0.444</v>
      </c>
      <c r="H319" s="6" t="n">
        <v>6.06</v>
      </c>
      <c r="I319" s="6" t="n">
        <v>18</v>
      </c>
      <c r="J319" s="6" t="n">
        <v>14</v>
      </c>
      <c r="K319" s="6" t="n">
        <v>2</v>
      </c>
      <c r="L319" s="6" t="n">
        <v>0</v>
      </c>
      <c r="M319" s="6" t="n">
        <v>0</v>
      </c>
      <c r="N319" s="6" t="n">
        <v>0</v>
      </c>
      <c r="O319" s="6" t="n">
        <v>78.2</v>
      </c>
      <c r="P319" s="6" t="n">
        <v>87</v>
      </c>
      <c r="Q319" s="6" t="n">
        <v>54</v>
      </c>
      <c r="R319" s="6" t="n">
        <v>53</v>
      </c>
      <c r="S319" s="6" t="n">
        <v>10</v>
      </c>
      <c r="T319" s="6" t="n">
        <v>55</v>
      </c>
      <c r="U319" s="6" t="n">
        <v>0</v>
      </c>
      <c r="V319" s="6" t="n">
        <v>51</v>
      </c>
      <c r="W319" s="6" t="n">
        <v>1</v>
      </c>
      <c r="X319" s="6" t="n">
        <v>0</v>
      </c>
      <c r="Y319" s="6" t="n">
        <v>11</v>
      </c>
      <c r="Z319" s="6" t="n">
        <v>365</v>
      </c>
      <c r="AA319" s="6" t="n">
        <v>70</v>
      </c>
      <c r="AB319" s="6" t="n">
        <v>1.805</v>
      </c>
      <c r="AC319" s="6" t="n">
        <v>10</v>
      </c>
      <c r="AD319" s="6" t="n">
        <v>1.1</v>
      </c>
      <c r="AE319" s="6" t="n">
        <v>6.3</v>
      </c>
      <c r="AF319" s="6" t="n">
        <v>5.8</v>
      </c>
      <c r="AG319" s="6" t="n">
        <v>0.93</v>
      </c>
    </row>
    <row r="320" customFormat="false" ht="11.25" hidden="false" customHeight="false" outlineLevel="0" collapsed="false">
      <c r="A320" s="6" t="n">
        <v>336</v>
      </c>
      <c r="B320" s="6" t="s">
        <v>889</v>
      </c>
      <c r="C320" s="6" t="n">
        <v>27</v>
      </c>
      <c r="D320" s="6" t="s">
        <v>885</v>
      </c>
      <c r="E320" s="6" t="n">
        <v>6</v>
      </c>
      <c r="F320" s="6" t="n">
        <v>4</v>
      </c>
      <c r="G320" s="6" t="n">
        <v>0.6</v>
      </c>
      <c r="H320" s="6" t="n">
        <v>4.04</v>
      </c>
      <c r="I320" s="6" t="n">
        <v>33</v>
      </c>
      <c r="J320" s="6" t="n">
        <v>13</v>
      </c>
      <c r="K320" s="6" t="n">
        <v>3</v>
      </c>
      <c r="L320" s="6" t="n">
        <v>0</v>
      </c>
      <c r="M320" s="6" t="n">
        <v>0</v>
      </c>
      <c r="N320" s="6" t="n">
        <v>0</v>
      </c>
      <c r="O320" s="6" t="n">
        <v>107</v>
      </c>
      <c r="P320" s="6" t="n">
        <v>103</v>
      </c>
      <c r="Q320" s="6" t="n">
        <v>49</v>
      </c>
      <c r="R320" s="6" t="n">
        <v>48</v>
      </c>
      <c r="S320" s="6" t="n">
        <v>11</v>
      </c>
      <c r="T320" s="6" t="n">
        <v>32</v>
      </c>
      <c r="U320" s="6" t="n">
        <v>3</v>
      </c>
      <c r="V320" s="6" t="n">
        <v>68</v>
      </c>
      <c r="W320" s="6" t="n">
        <v>4</v>
      </c>
      <c r="X320" s="6" t="n">
        <v>0</v>
      </c>
      <c r="Y320" s="6" t="n">
        <v>4</v>
      </c>
      <c r="Z320" s="6" t="n">
        <v>454</v>
      </c>
      <c r="AA320" s="6" t="n">
        <v>106</v>
      </c>
      <c r="AB320" s="6" t="n">
        <v>1.262</v>
      </c>
      <c r="AC320" s="6" t="n">
        <v>8.7</v>
      </c>
      <c r="AD320" s="6" t="n">
        <v>0.9</v>
      </c>
      <c r="AE320" s="6" t="n">
        <v>2.7</v>
      </c>
      <c r="AF320" s="6" t="n">
        <v>5.7</v>
      </c>
      <c r="AG320" s="6" t="n">
        <v>2.13</v>
      </c>
    </row>
    <row r="321" customFormat="false" ht="11.25" hidden="false" customHeight="false" outlineLevel="0" collapsed="false">
      <c r="A321" s="6" t="n">
        <v>7</v>
      </c>
      <c r="B321" s="6" t="s">
        <v>890</v>
      </c>
      <c r="C321" s="6" t="n">
        <v>21</v>
      </c>
      <c r="D321" s="6" t="s">
        <v>885</v>
      </c>
      <c r="E321" s="6" t="n">
        <v>1</v>
      </c>
      <c r="F321" s="6" t="n">
        <v>3</v>
      </c>
      <c r="G321" s="6" t="n">
        <v>0.25</v>
      </c>
      <c r="H321" s="6" t="n">
        <v>3.53</v>
      </c>
      <c r="I321" s="6" t="n">
        <v>10</v>
      </c>
      <c r="J321" s="6" t="n">
        <v>10</v>
      </c>
      <c r="K321" s="6" t="n">
        <v>0</v>
      </c>
      <c r="L321" s="6" t="n">
        <v>0</v>
      </c>
      <c r="M321" s="6" t="n">
        <v>0</v>
      </c>
      <c r="N321" s="6" t="n">
        <v>0</v>
      </c>
      <c r="O321" s="6" t="n">
        <v>63.2</v>
      </c>
      <c r="P321" s="6" t="n">
        <v>64</v>
      </c>
      <c r="Q321" s="6" t="n">
        <v>26</v>
      </c>
      <c r="R321" s="6" t="n">
        <v>25</v>
      </c>
      <c r="S321" s="6" t="n">
        <v>8</v>
      </c>
      <c r="T321" s="6" t="n">
        <v>8</v>
      </c>
      <c r="U321" s="6" t="n">
        <v>0</v>
      </c>
      <c r="V321" s="6" t="n">
        <v>40</v>
      </c>
      <c r="W321" s="6" t="n">
        <v>4</v>
      </c>
      <c r="X321" s="6" t="n">
        <v>0</v>
      </c>
      <c r="Y321" s="6" t="n">
        <v>2</v>
      </c>
      <c r="Z321" s="6" t="n">
        <v>259</v>
      </c>
      <c r="AA321" s="6" t="n">
        <v>121</v>
      </c>
      <c r="AB321" s="6" t="n">
        <v>1.131</v>
      </c>
      <c r="AC321" s="6" t="n">
        <v>9</v>
      </c>
      <c r="AD321" s="6" t="n">
        <v>1.1</v>
      </c>
      <c r="AE321" s="6" t="n">
        <v>1.1</v>
      </c>
      <c r="AF321" s="6" t="n">
        <v>5.7</v>
      </c>
      <c r="AG321" s="6" t="n">
        <v>5</v>
      </c>
    </row>
    <row r="322" customFormat="false" ht="11.25" hidden="false" customHeight="false" outlineLevel="0" collapsed="false">
      <c r="A322" s="6" t="n">
        <v>182</v>
      </c>
      <c r="B322" s="6" t="s">
        <v>891</v>
      </c>
      <c r="C322" s="6" t="n">
        <v>26</v>
      </c>
      <c r="D322" s="6" t="s">
        <v>885</v>
      </c>
      <c r="E322" s="6" t="n">
        <v>6</v>
      </c>
      <c r="F322" s="6" t="n">
        <v>3</v>
      </c>
      <c r="G322" s="6" t="n">
        <v>0.667</v>
      </c>
      <c r="H322" s="6" t="n">
        <v>4.44</v>
      </c>
      <c r="I322" s="6" t="n">
        <v>28</v>
      </c>
      <c r="J322" s="6" t="n">
        <v>8</v>
      </c>
      <c r="K322" s="6" t="n">
        <v>4</v>
      </c>
      <c r="L322" s="6" t="n">
        <v>0</v>
      </c>
      <c r="M322" s="6" t="n">
        <v>0</v>
      </c>
      <c r="N322" s="6" t="n">
        <v>1</v>
      </c>
      <c r="O322" s="6" t="n">
        <v>75</v>
      </c>
      <c r="P322" s="6" t="n">
        <v>69</v>
      </c>
      <c r="Q322" s="6" t="n">
        <v>40</v>
      </c>
      <c r="R322" s="6" t="n">
        <v>37</v>
      </c>
      <c r="S322" s="6" t="n">
        <v>10</v>
      </c>
      <c r="T322" s="6" t="n">
        <v>28</v>
      </c>
      <c r="U322" s="6" t="n">
        <v>2</v>
      </c>
      <c r="V322" s="6" t="n">
        <v>66</v>
      </c>
      <c r="W322" s="6" t="n">
        <v>3</v>
      </c>
      <c r="X322" s="6" t="n">
        <v>0</v>
      </c>
      <c r="Y322" s="6" t="n">
        <v>3</v>
      </c>
      <c r="Z322" s="6" t="n">
        <v>317</v>
      </c>
      <c r="AA322" s="6" t="n">
        <v>96</v>
      </c>
      <c r="AB322" s="6" t="n">
        <v>1.293</v>
      </c>
      <c r="AC322" s="6" t="n">
        <v>8.3</v>
      </c>
      <c r="AD322" s="6" t="n">
        <v>1.2</v>
      </c>
      <c r="AE322" s="6" t="n">
        <v>3.4</v>
      </c>
      <c r="AF322" s="6" t="n">
        <v>7.9</v>
      </c>
      <c r="AG322" s="6" t="n">
        <v>2.36</v>
      </c>
    </row>
    <row r="323" customFormat="false" ht="11.25" hidden="false" customHeight="false" outlineLevel="0" collapsed="false">
      <c r="A323" s="6" t="n">
        <v>243</v>
      </c>
      <c r="B323" s="6" t="s">
        <v>892</v>
      </c>
      <c r="C323" s="6" t="n">
        <v>26</v>
      </c>
      <c r="D323" s="6" t="s">
        <v>885</v>
      </c>
      <c r="E323" s="6" t="n">
        <v>3</v>
      </c>
      <c r="F323" s="6" t="n">
        <v>3</v>
      </c>
      <c r="G323" s="6" t="n">
        <v>0.5</v>
      </c>
      <c r="H323" s="6" t="n">
        <v>5.12</v>
      </c>
      <c r="I323" s="6" t="n">
        <v>37</v>
      </c>
      <c r="J323" s="6" t="n">
        <v>4</v>
      </c>
      <c r="K323" s="6" t="n">
        <v>7</v>
      </c>
      <c r="L323" s="6" t="n">
        <v>0</v>
      </c>
      <c r="M323" s="6" t="n">
        <v>0</v>
      </c>
      <c r="N323" s="6" t="n">
        <v>0</v>
      </c>
      <c r="O323" s="6" t="n">
        <v>65</v>
      </c>
      <c r="P323" s="6" t="n">
        <v>74</v>
      </c>
      <c r="Q323" s="6" t="n">
        <v>40</v>
      </c>
      <c r="R323" s="6" t="n">
        <v>37</v>
      </c>
      <c r="S323" s="6" t="n">
        <v>9</v>
      </c>
      <c r="T323" s="6" t="n">
        <v>27</v>
      </c>
      <c r="U323" s="6" t="n">
        <v>1</v>
      </c>
      <c r="V323" s="6" t="n">
        <v>54</v>
      </c>
      <c r="W323" s="6" t="n">
        <v>5</v>
      </c>
      <c r="X323" s="6" t="n">
        <v>0</v>
      </c>
      <c r="Y323" s="6" t="n">
        <v>4</v>
      </c>
      <c r="Z323" s="6" t="n">
        <v>294</v>
      </c>
      <c r="AA323" s="6" t="n">
        <v>83</v>
      </c>
      <c r="AB323" s="6" t="n">
        <v>1.554</v>
      </c>
      <c r="AC323" s="6" t="n">
        <v>10.2</v>
      </c>
      <c r="AD323" s="6" t="n">
        <v>1.2</v>
      </c>
      <c r="AE323" s="6" t="n">
        <v>3.7</v>
      </c>
      <c r="AF323" s="6" t="n">
        <v>7.5</v>
      </c>
      <c r="AG323" s="6" t="n">
        <v>2</v>
      </c>
    </row>
    <row r="324" customFormat="false" ht="11.25" hidden="false" customHeight="false" outlineLevel="0" collapsed="false">
      <c r="A324" s="6" t="n">
        <v>200</v>
      </c>
      <c r="B324" s="6" t="s">
        <v>893</v>
      </c>
      <c r="C324" s="6" t="n">
        <v>29</v>
      </c>
      <c r="D324" s="6" t="s">
        <v>885</v>
      </c>
      <c r="E324" s="6" t="n">
        <v>0</v>
      </c>
      <c r="F324" s="6" t="n">
        <v>2</v>
      </c>
      <c r="G324" s="6" t="n">
        <v>0</v>
      </c>
      <c r="H324" s="6" t="n">
        <v>6.43</v>
      </c>
      <c r="I324" s="6" t="n">
        <v>5</v>
      </c>
      <c r="J324" s="6" t="n">
        <v>4</v>
      </c>
      <c r="K324" s="6" t="n">
        <v>0</v>
      </c>
      <c r="L324" s="6" t="n">
        <v>0</v>
      </c>
      <c r="M324" s="6" t="n">
        <v>0</v>
      </c>
      <c r="N324" s="6" t="n">
        <v>0</v>
      </c>
      <c r="O324" s="6" t="n">
        <v>21</v>
      </c>
      <c r="P324" s="6" t="n">
        <v>20</v>
      </c>
      <c r="Q324" s="6" t="n">
        <v>15</v>
      </c>
      <c r="R324" s="6" t="n">
        <v>15</v>
      </c>
      <c r="S324" s="6" t="n">
        <v>4</v>
      </c>
      <c r="T324" s="6" t="n">
        <v>13</v>
      </c>
      <c r="U324" s="6" t="n">
        <v>0</v>
      </c>
      <c r="V324" s="6" t="n">
        <v>20</v>
      </c>
      <c r="W324" s="6" t="n">
        <v>1</v>
      </c>
      <c r="X324" s="6" t="n">
        <v>0</v>
      </c>
      <c r="Y324" s="6" t="n">
        <v>3</v>
      </c>
      <c r="Z324" s="6" t="n">
        <v>96</v>
      </c>
      <c r="AA324" s="6" t="n">
        <v>67</v>
      </c>
      <c r="AB324" s="6" t="n">
        <v>1.571</v>
      </c>
      <c r="AC324" s="6" t="n">
        <v>8.6</v>
      </c>
      <c r="AD324" s="6" t="n">
        <v>1.7</v>
      </c>
      <c r="AE324" s="6" t="n">
        <v>5.6</v>
      </c>
      <c r="AF324" s="6" t="n">
        <v>8.6</v>
      </c>
      <c r="AG324" s="6" t="n">
        <v>1.54</v>
      </c>
    </row>
    <row r="325" customFormat="false" ht="11.25" hidden="false" customHeight="false" outlineLevel="0" collapsed="false">
      <c r="A325" s="6" t="n">
        <v>207</v>
      </c>
      <c r="B325" s="6" t="s">
        <v>894</v>
      </c>
      <c r="C325" s="6" t="n">
        <v>26</v>
      </c>
      <c r="D325" s="6" t="s">
        <v>885</v>
      </c>
      <c r="E325" s="6" t="n">
        <v>1</v>
      </c>
      <c r="F325" s="6" t="n">
        <v>2</v>
      </c>
      <c r="G325" s="6" t="n">
        <v>0.333</v>
      </c>
      <c r="H325" s="6" t="n">
        <v>9.82</v>
      </c>
      <c r="I325" s="6" t="n">
        <v>5</v>
      </c>
      <c r="J325" s="6" t="n">
        <v>4</v>
      </c>
      <c r="K325" s="6" t="n">
        <v>0</v>
      </c>
      <c r="L325" s="6" t="n">
        <v>0</v>
      </c>
      <c r="M325" s="6" t="n">
        <v>0</v>
      </c>
      <c r="N325" s="6" t="n">
        <v>0</v>
      </c>
      <c r="O325" s="6" t="n">
        <v>18.1</v>
      </c>
      <c r="P325" s="6" t="n">
        <v>23</v>
      </c>
      <c r="Q325" s="6" t="n">
        <v>20</v>
      </c>
      <c r="R325" s="6" t="n">
        <v>20</v>
      </c>
      <c r="S325" s="6" t="n">
        <v>4</v>
      </c>
      <c r="T325" s="6" t="n">
        <v>12</v>
      </c>
      <c r="U325" s="6" t="n">
        <v>1</v>
      </c>
      <c r="V325" s="6" t="n">
        <v>18</v>
      </c>
      <c r="W325" s="6" t="n">
        <v>2</v>
      </c>
      <c r="X325" s="6" t="n">
        <v>0</v>
      </c>
      <c r="Y325" s="6" t="n">
        <v>1</v>
      </c>
      <c r="Z325" s="6" t="n">
        <v>91</v>
      </c>
      <c r="AA325" s="6" t="n">
        <v>44</v>
      </c>
      <c r="AB325" s="6" t="n">
        <v>1.909</v>
      </c>
      <c r="AC325" s="6" t="n">
        <v>11.3</v>
      </c>
      <c r="AD325" s="6" t="n">
        <v>2</v>
      </c>
      <c r="AE325" s="6" t="n">
        <v>5.9</v>
      </c>
      <c r="AF325" s="6" t="n">
        <v>8.8</v>
      </c>
      <c r="AG325" s="6" t="n">
        <v>1.5</v>
      </c>
    </row>
    <row r="326" customFormat="false" ht="11.25" hidden="false" customHeight="false" outlineLevel="0" collapsed="false">
      <c r="A326" s="6" t="n">
        <v>302</v>
      </c>
      <c r="B326" s="6" t="s">
        <v>635</v>
      </c>
      <c r="C326" s="6" t="n">
        <v>24</v>
      </c>
      <c r="D326" s="6" t="s">
        <v>885</v>
      </c>
      <c r="E326" s="6" t="n">
        <v>0</v>
      </c>
      <c r="F326" s="6" t="n">
        <v>1</v>
      </c>
      <c r="G326" s="6" t="n">
        <v>0</v>
      </c>
      <c r="H326" s="6" t="n">
        <v>4.86</v>
      </c>
      <c r="I326" s="6" t="n">
        <v>3</v>
      </c>
      <c r="J326" s="6" t="n">
        <v>3</v>
      </c>
      <c r="K326" s="6" t="n">
        <v>0</v>
      </c>
      <c r="L326" s="6" t="n">
        <v>0</v>
      </c>
      <c r="M326" s="6" t="n">
        <v>0</v>
      </c>
      <c r="N326" s="6" t="n">
        <v>0</v>
      </c>
      <c r="O326" s="6" t="n">
        <v>16.2</v>
      </c>
      <c r="P326" s="6" t="n">
        <v>26</v>
      </c>
      <c r="Q326" s="6" t="n">
        <v>9</v>
      </c>
      <c r="R326" s="6" t="n">
        <v>9</v>
      </c>
      <c r="S326" s="6" t="n">
        <v>2</v>
      </c>
      <c r="T326" s="6" t="n">
        <v>5</v>
      </c>
      <c r="U326" s="6" t="n">
        <v>1</v>
      </c>
      <c r="V326" s="6" t="n">
        <v>10</v>
      </c>
      <c r="W326" s="6" t="n">
        <v>1</v>
      </c>
      <c r="X326" s="6" t="n">
        <v>1</v>
      </c>
      <c r="Y326" s="6" t="n">
        <v>1</v>
      </c>
      <c r="Z326" s="6" t="n">
        <v>75</v>
      </c>
      <c r="AA326" s="6" t="n">
        <v>89</v>
      </c>
      <c r="AB326" s="6" t="n">
        <v>1.86</v>
      </c>
      <c r="AC326" s="6" t="n">
        <v>14</v>
      </c>
      <c r="AD326" s="6" t="n">
        <v>1.1</v>
      </c>
      <c r="AE326" s="6" t="n">
        <v>2.7</v>
      </c>
      <c r="AF326" s="6" t="n">
        <v>5.4</v>
      </c>
      <c r="AG326" s="6" t="n">
        <v>2</v>
      </c>
    </row>
    <row r="327" customFormat="false" ht="11.25" hidden="false" customHeight="false" outlineLevel="0" collapsed="false">
      <c r="A327" s="6" t="n">
        <v>47</v>
      </c>
      <c r="B327" s="6" t="s">
        <v>895</v>
      </c>
      <c r="C327" s="6" t="n">
        <v>35</v>
      </c>
      <c r="D327" s="6" t="s">
        <v>885</v>
      </c>
      <c r="E327" s="6" t="n">
        <v>6</v>
      </c>
      <c r="F327" s="6" t="n">
        <v>3</v>
      </c>
      <c r="G327" s="6" t="n">
        <v>0.667</v>
      </c>
      <c r="H327" s="6" t="n">
        <v>4.21</v>
      </c>
      <c r="I327" s="6" t="n">
        <v>67</v>
      </c>
      <c r="J327" s="6" t="n">
        <v>0</v>
      </c>
      <c r="K327" s="6" t="n">
        <v>23</v>
      </c>
      <c r="L327" s="6" t="n">
        <v>0</v>
      </c>
      <c r="M327" s="6" t="n">
        <v>0</v>
      </c>
      <c r="N327" s="6" t="n">
        <v>1</v>
      </c>
      <c r="O327" s="6" t="n">
        <v>66.1</v>
      </c>
      <c r="P327" s="6" t="n">
        <v>79</v>
      </c>
      <c r="Q327" s="6" t="n">
        <v>36</v>
      </c>
      <c r="R327" s="6" t="n">
        <v>31</v>
      </c>
      <c r="S327" s="6" t="n">
        <v>3</v>
      </c>
      <c r="T327" s="6" t="n">
        <v>22</v>
      </c>
      <c r="U327" s="6" t="n">
        <v>9</v>
      </c>
      <c r="V327" s="6" t="n">
        <v>32</v>
      </c>
      <c r="W327" s="6" t="n">
        <v>6</v>
      </c>
      <c r="X327" s="6" t="n">
        <v>0</v>
      </c>
      <c r="Y327" s="6" t="n">
        <v>0</v>
      </c>
      <c r="Z327" s="6" t="n">
        <v>292</v>
      </c>
      <c r="AA327" s="6" t="n">
        <v>102</v>
      </c>
      <c r="AB327" s="6" t="n">
        <v>1.523</v>
      </c>
      <c r="AC327" s="6" t="n">
        <v>10.7</v>
      </c>
      <c r="AD327" s="6" t="n">
        <v>0.4</v>
      </c>
      <c r="AE327" s="6" t="n">
        <v>3</v>
      </c>
      <c r="AF327" s="6" t="n">
        <v>4.3</v>
      </c>
      <c r="AG327" s="6" t="n">
        <v>1.45</v>
      </c>
    </row>
    <row r="328" customFormat="false" ht="11.25" hidden="false" customHeight="false" outlineLevel="0" collapsed="false">
      <c r="A328" s="6" t="n">
        <v>155</v>
      </c>
      <c r="B328" s="6" t="s">
        <v>896</v>
      </c>
      <c r="C328" s="6" t="n">
        <v>29</v>
      </c>
      <c r="D328" s="6" t="s">
        <v>885</v>
      </c>
      <c r="E328" s="6" t="n">
        <v>6</v>
      </c>
      <c r="F328" s="6" t="n">
        <v>0</v>
      </c>
      <c r="G328" s="6" t="n">
        <v>1</v>
      </c>
      <c r="H328" s="6" t="n">
        <v>2.26</v>
      </c>
      <c r="I328" s="6" t="n">
        <v>55</v>
      </c>
      <c r="J328" s="6" t="n">
        <v>0</v>
      </c>
      <c r="K328" s="6" t="n">
        <v>11</v>
      </c>
      <c r="L328" s="6" t="n">
        <v>0</v>
      </c>
      <c r="M328" s="6" t="n">
        <v>0</v>
      </c>
      <c r="N328" s="6" t="n">
        <v>2</v>
      </c>
      <c r="O328" s="6" t="n">
        <v>55.2</v>
      </c>
      <c r="P328" s="6" t="n">
        <v>47</v>
      </c>
      <c r="Q328" s="6" t="n">
        <v>14</v>
      </c>
      <c r="R328" s="6" t="n">
        <v>14</v>
      </c>
      <c r="S328" s="6" t="n">
        <v>2</v>
      </c>
      <c r="T328" s="6" t="n">
        <v>14</v>
      </c>
      <c r="U328" s="6" t="n">
        <v>1</v>
      </c>
      <c r="V328" s="6" t="n">
        <v>53</v>
      </c>
      <c r="W328" s="6" t="n">
        <v>2</v>
      </c>
      <c r="X328" s="6" t="n">
        <v>0</v>
      </c>
      <c r="Y328" s="6" t="n">
        <v>2</v>
      </c>
      <c r="Z328" s="6" t="n">
        <v>223</v>
      </c>
      <c r="AA328" s="6" t="n">
        <v>189</v>
      </c>
      <c r="AB328" s="6" t="n">
        <v>1.096</v>
      </c>
      <c r="AC328" s="6" t="n">
        <v>7.6</v>
      </c>
      <c r="AD328" s="6" t="n">
        <v>0.3</v>
      </c>
      <c r="AE328" s="6" t="n">
        <v>2.3</v>
      </c>
      <c r="AF328" s="6" t="n">
        <v>8.6</v>
      </c>
      <c r="AG328" s="6" t="n">
        <v>3.79</v>
      </c>
    </row>
    <row r="329" customFormat="false" ht="11.25" hidden="false" customHeight="false" outlineLevel="0" collapsed="false">
      <c r="A329" s="6" t="n">
        <v>100</v>
      </c>
      <c r="B329" s="6" t="s">
        <v>897</v>
      </c>
      <c r="C329" s="6" t="n">
        <v>31</v>
      </c>
      <c r="D329" s="6" t="s">
        <v>885</v>
      </c>
      <c r="E329" s="6" t="n">
        <v>1</v>
      </c>
      <c r="F329" s="6" t="n">
        <v>4</v>
      </c>
      <c r="G329" s="6" t="n">
        <v>0.2</v>
      </c>
      <c r="H329" s="6" t="n">
        <v>3.55</v>
      </c>
      <c r="I329" s="6" t="n">
        <v>54</v>
      </c>
      <c r="J329" s="6" t="n">
        <v>0</v>
      </c>
      <c r="K329" s="6" t="n">
        <v>38</v>
      </c>
      <c r="L329" s="6" t="n">
        <v>0</v>
      </c>
      <c r="M329" s="6" t="n">
        <v>0</v>
      </c>
      <c r="N329" s="6" t="n">
        <v>17</v>
      </c>
      <c r="O329" s="6" t="n">
        <v>50.2</v>
      </c>
      <c r="P329" s="6" t="n">
        <v>49</v>
      </c>
      <c r="Q329" s="6" t="n">
        <v>21</v>
      </c>
      <c r="R329" s="6" t="n">
        <v>20</v>
      </c>
      <c r="S329" s="6" t="n">
        <v>7</v>
      </c>
      <c r="T329" s="6" t="n">
        <v>18</v>
      </c>
      <c r="U329" s="6" t="n">
        <v>2</v>
      </c>
      <c r="V329" s="6" t="n">
        <v>53</v>
      </c>
      <c r="W329" s="6" t="n">
        <v>0</v>
      </c>
      <c r="X329" s="6" t="n">
        <v>0</v>
      </c>
      <c r="Y329" s="6" t="n">
        <v>2</v>
      </c>
      <c r="Z329" s="6" t="n">
        <v>218</v>
      </c>
      <c r="AA329" s="6" t="n">
        <v>120</v>
      </c>
      <c r="AB329" s="6" t="n">
        <v>1.322</v>
      </c>
      <c r="AC329" s="6" t="n">
        <v>8.7</v>
      </c>
      <c r="AD329" s="6" t="n">
        <v>1.2</v>
      </c>
      <c r="AE329" s="6" t="n">
        <v>3.2</v>
      </c>
      <c r="AF329" s="6" t="n">
        <v>9.4</v>
      </c>
      <c r="AG329" s="6" t="n">
        <v>2.94</v>
      </c>
    </row>
    <row r="330" customFormat="false" ht="11.25" hidden="false" customHeight="false" outlineLevel="0" collapsed="false">
      <c r="A330" s="6" t="n">
        <v>262</v>
      </c>
      <c r="B330" s="6" t="s">
        <v>898</v>
      </c>
      <c r="C330" s="6" t="n">
        <v>32</v>
      </c>
      <c r="D330" s="6" t="s">
        <v>885</v>
      </c>
      <c r="E330" s="6" t="n">
        <v>5</v>
      </c>
      <c r="F330" s="6" t="n">
        <v>4</v>
      </c>
      <c r="G330" s="6" t="n">
        <v>0.556</v>
      </c>
      <c r="H330" s="6" t="n">
        <v>4.85</v>
      </c>
      <c r="I330" s="6" t="n">
        <v>53</v>
      </c>
      <c r="J330" s="6" t="n">
        <v>0</v>
      </c>
      <c r="K330" s="6" t="n">
        <v>28</v>
      </c>
      <c r="L330" s="6" t="n">
        <v>0</v>
      </c>
      <c r="M330" s="6" t="n">
        <v>0</v>
      </c>
      <c r="N330" s="6" t="n">
        <v>11</v>
      </c>
      <c r="O330" s="6" t="n">
        <v>52</v>
      </c>
      <c r="P330" s="6" t="n">
        <v>56</v>
      </c>
      <c r="Q330" s="6" t="n">
        <v>28</v>
      </c>
      <c r="R330" s="6" t="n">
        <v>28</v>
      </c>
      <c r="S330" s="6" t="n">
        <v>11</v>
      </c>
      <c r="T330" s="6" t="n">
        <v>14</v>
      </c>
      <c r="U330" s="6" t="n">
        <v>1</v>
      </c>
      <c r="V330" s="6" t="n">
        <v>36</v>
      </c>
      <c r="W330" s="6" t="n">
        <v>1</v>
      </c>
      <c r="X330" s="6" t="n">
        <v>0</v>
      </c>
      <c r="Y330" s="6" t="n">
        <v>2</v>
      </c>
      <c r="Z330" s="6" t="n">
        <v>225</v>
      </c>
      <c r="AA330" s="6" t="n">
        <v>88</v>
      </c>
      <c r="AB330" s="6" t="n">
        <v>1.346</v>
      </c>
      <c r="AC330" s="6" t="n">
        <v>9.7</v>
      </c>
      <c r="AD330" s="6" t="n">
        <v>1.9</v>
      </c>
      <c r="AE330" s="6" t="n">
        <v>2.4</v>
      </c>
      <c r="AF330" s="6" t="n">
        <v>6.2</v>
      </c>
      <c r="AG330" s="6" t="n">
        <v>2.57</v>
      </c>
    </row>
    <row r="331" customFormat="false" ht="11.25" hidden="false" customHeight="false" outlineLevel="0" collapsed="false">
      <c r="A331" s="6" t="n">
        <v>102</v>
      </c>
      <c r="B331" s="6" t="s">
        <v>643</v>
      </c>
      <c r="C331" s="6" t="n">
        <v>33</v>
      </c>
      <c r="D331" s="6" t="s">
        <v>885</v>
      </c>
      <c r="E331" s="6" t="n">
        <v>2</v>
      </c>
      <c r="F331" s="6" t="n">
        <v>1</v>
      </c>
      <c r="G331" s="6" t="n">
        <v>0.667</v>
      </c>
      <c r="H331" s="6" t="n">
        <v>2.98</v>
      </c>
      <c r="I331" s="6" t="n">
        <v>44</v>
      </c>
      <c r="J331" s="6" t="n">
        <v>0</v>
      </c>
      <c r="K331" s="6" t="n">
        <v>6</v>
      </c>
      <c r="L331" s="6" t="n">
        <v>0</v>
      </c>
      <c r="M331" s="6" t="n">
        <v>0</v>
      </c>
      <c r="N331" s="6" t="n">
        <v>0</v>
      </c>
      <c r="O331" s="6" t="n">
        <v>42.1</v>
      </c>
      <c r="P331" s="6" t="n">
        <v>38</v>
      </c>
      <c r="Q331" s="6" t="n">
        <v>15</v>
      </c>
      <c r="R331" s="6" t="n">
        <v>14</v>
      </c>
      <c r="S331" s="6" t="n">
        <v>4</v>
      </c>
      <c r="T331" s="6" t="n">
        <v>15</v>
      </c>
      <c r="U331" s="6" t="n">
        <v>1</v>
      </c>
      <c r="V331" s="6" t="n">
        <v>37</v>
      </c>
      <c r="W331" s="6" t="n">
        <v>2</v>
      </c>
      <c r="X331" s="6" t="n">
        <v>0</v>
      </c>
      <c r="Y331" s="6" t="n">
        <v>2</v>
      </c>
      <c r="Z331" s="6" t="n">
        <v>178</v>
      </c>
      <c r="AA331" s="6" t="n">
        <v>144</v>
      </c>
      <c r="AB331" s="6" t="n">
        <v>1.252</v>
      </c>
      <c r="AC331" s="6" t="n">
        <v>8.1</v>
      </c>
      <c r="AD331" s="6" t="n">
        <v>0.9</v>
      </c>
      <c r="AE331" s="6" t="n">
        <v>3.2</v>
      </c>
      <c r="AF331" s="6" t="n">
        <v>7.9</v>
      </c>
      <c r="AG331" s="6" t="n">
        <v>2.47</v>
      </c>
    </row>
    <row r="332" customFormat="false" ht="11.25" hidden="false" customHeight="false" outlineLevel="0" collapsed="false">
      <c r="A332" s="6" t="n">
        <v>283</v>
      </c>
      <c r="B332" s="6" t="s">
        <v>899</v>
      </c>
      <c r="C332" s="6" t="n">
        <v>25</v>
      </c>
      <c r="D332" s="6" t="s">
        <v>885</v>
      </c>
      <c r="E332" s="6" t="n">
        <v>2</v>
      </c>
      <c r="F332" s="6" t="n">
        <v>3</v>
      </c>
      <c r="G332" s="6" t="n">
        <v>0.4</v>
      </c>
      <c r="H332" s="6" t="n">
        <v>2.97</v>
      </c>
      <c r="I332" s="6" t="n">
        <v>43</v>
      </c>
      <c r="J332" s="6" t="n">
        <v>0</v>
      </c>
      <c r="K332" s="6" t="n">
        <v>6</v>
      </c>
      <c r="L332" s="6" t="n">
        <v>0</v>
      </c>
      <c r="M332" s="6" t="n">
        <v>0</v>
      </c>
      <c r="N332" s="6" t="n">
        <v>0</v>
      </c>
      <c r="O332" s="6" t="n">
        <v>39.1</v>
      </c>
      <c r="P332" s="6" t="n">
        <v>28</v>
      </c>
      <c r="Q332" s="6" t="n">
        <v>16</v>
      </c>
      <c r="R332" s="6" t="n">
        <v>13</v>
      </c>
      <c r="S332" s="6" t="n">
        <v>2</v>
      </c>
      <c r="T332" s="6" t="n">
        <v>15</v>
      </c>
      <c r="U332" s="6" t="n">
        <v>0</v>
      </c>
      <c r="V332" s="6" t="n">
        <v>33</v>
      </c>
      <c r="W332" s="6" t="n">
        <v>3</v>
      </c>
      <c r="X332" s="6" t="n">
        <v>0</v>
      </c>
      <c r="Y332" s="6" t="n">
        <v>5</v>
      </c>
      <c r="Z332" s="6" t="n">
        <v>158</v>
      </c>
      <c r="AA332" s="6" t="n">
        <v>144</v>
      </c>
      <c r="AB332" s="6" t="n">
        <v>1.093</v>
      </c>
      <c r="AC332" s="6" t="n">
        <v>6.4</v>
      </c>
      <c r="AD332" s="6" t="n">
        <v>0.5</v>
      </c>
      <c r="AE332" s="6" t="n">
        <v>3.4</v>
      </c>
      <c r="AF332" s="6" t="n">
        <v>7.6</v>
      </c>
      <c r="AG332" s="6" t="n">
        <v>2.2</v>
      </c>
    </row>
    <row r="333" customFormat="false" ht="11.25" hidden="false" customHeight="false" outlineLevel="0" collapsed="false">
      <c r="A333" s="6" t="n">
        <v>80</v>
      </c>
      <c r="B333" s="6" t="s">
        <v>900</v>
      </c>
      <c r="C333" s="6" t="n">
        <v>37</v>
      </c>
      <c r="D333" s="6" t="s">
        <v>885</v>
      </c>
      <c r="E333" s="6" t="n">
        <v>2</v>
      </c>
      <c r="F333" s="6" t="n">
        <v>1</v>
      </c>
      <c r="G333" s="6" t="n">
        <v>0.667</v>
      </c>
      <c r="H333" s="6" t="n">
        <v>3.68</v>
      </c>
      <c r="I333" s="6" t="n">
        <v>36</v>
      </c>
      <c r="J333" s="6" t="n">
        <v>0</v>
      </c>
      <c r="K333" s="6" t="n">
        <v>11</v>
      </c>
      <c r="L333" s="6" t="n">
        <v>0</v>
      </c>
      <c r="M333" s="6" t="n">
        <v>0</v>
      </c>
      <c r="N333" s="6" t="n">
        <v>1</v>
      </c>
      <c r="O333" s="6" t="n">
        <v>29.1</v>
      </c>
      <c r="P333" s="6" t="n">
        <v>20</v>
      </c>
      <c r="Q333" s="6" t="n">
        <v>13</v>
      </c>
      <c r="R333" s="6" t="n">
        <v>12</v>
      </c>
      <c r="S333" s="6" t="n">
        <v>5</v>
      </c>
      <c r="T333" s="6" t="n">
        <v>12</v>
      </c>
      <c r="U333" s="6" t="n">
        <v>2</v>
      </c>
      <c r="V333" s="6" t="n">
        <v>30</v>
      </c>
      <c r="W333" s="6" t="n">
        <v>2</v>
      </c>
      <c r="X333" s="6" t="n">
        <v>0</v>
      </c>
      <c r="Y333" s="6" t="n">
        <v>0</v>
      </c>
      <c r="Z333" s="6" t="n">
        <v>122</v>
      </c>
      <c r="AA333" s="6" t="n">
        <v>117</v>
      </c>
      <c r="AB333" s="6" t="n">
        <v>1.091</v>
      </c>
      <c r="AC333" s="6" t="n">
        <v>6.1</v>
      </c>
      <c r="AD333" s="6" t="n">
        <v>1.5</v>
      </c>
      <c r="AE333" s="6" t="n">
        <v>3.7</v>
      </c>
      <c r="AF333" s="6" t="n">
        <v>9.2</v>
      </c>
      <c r="AG333" s="6" t="n">
        <v>2.5</v>
      </c>
    </row>
    <row r="334" customFormat="false" ht="11.25" hidden="false" customHeight="false" outlineLevel="0" collapsed="false">
      <c r="A334" s="6" t="n">
        <v>53</v>
      </c>
      <c r="B334" s="6" t="s">
        <v>901</v>
      </c>
      <c r="C334" s="6" t="n">
        <v>24</v>
      </c>
      <c r="D334" s="6" t="s">
        <v>885</v>
      </c>
      <c r="E334" s="6" t="n">
        <v>1</v>
      </c>
      <c r="F334" s="6" t="n">
        <v>0</v>
      </c>
      <c r="G334" s="6" t="n">
        <v>1</v>
      </c>
      <c r="H334" s="6" t="n">
        <v>1.15</v>
      </c>
      <c r="I334" s="6" t="n">
        <v>11</v>
      </c>
      <c r="J334" s="6" t="n">
        <v>0</v>
      </c>
      <c r="K334" s="6" t="n">
        <v>3</v>
      </c>
      <c r="L334" s="6" t="n">
        <v>0</v>
      </c>
      <c r="M334" s="6" t="n">
        <v>0</v>
      </c>
      <c r="N334" s="6" t="n">
        <v>0</v>
      </c>
      <c r="O334" s="6" t="n">
        <v>15.2</v>
      </c>
      <c r="P334" s="6" t="n">
        <v>11</v>
      </c>
      <c r="Q334" s="6" t="n">
        <v>2</v>
      </c>
      <c r="R334" s="6" t="n">
        <v>2</v>
      </c>
      <c r="S334" s="6" t="n">
        <v>1</v>
      </c>
      <c r="T334" s="6" t="n">
        <v>4</v>
      </c>
      <c r="U334" s="6" t="n">
        <v>0</v>
      </c>
      <c r="V334" s="6" t="n">
        <v>14</v>
      </c>
      <c r="W334" s="6" t="n">
        <v>0</v>
      </c>
      <c r="X334" s="6" t="n">
        <v>0</v>
      </c>
      <c r="Y334" s="6" t="n">
        <v>0</v>
      </c>
      <c r="Z334" s="6" t="n">
        <v>59</v>
      </c>
      <c r="AA334" s="6" t="n">
        <v>378</v>
      </c>
      <c r="AB334" s="6" t="n">
        <v>0.957</v>
      </c>
      <c r="AC334" s="6" t="n">
        <v>6.3</v>
      </c>
      <c r="AD334" s="6" t="n">
        <v>0.6</v>
      </c>
      <c r="AE334" s="6" t="n">
        <v>2.3</v>
      </c>
      <c r="AF334" s="6" t="n">
        <v>8</v>
      </c>
      <c r="AG334" s="6" t="n">
        <v>3.5</v>
      </c>
    </row>
    <row r="335" customFormat="false" ht="11.25" hidden="false" customHeight="false" outlineLevel="0" collapsed="false">
      <c r="A335" s="6" t="n">
        <v>179</v>
      </c>
      <c r="B335" s="6" t="s">
        <v>902</v>
      </c>
      <c r="C335" s="6" t="n">
        <v>28</v>
      </c>
      <c r="D335" s="6" t="s">
        <v>885</v>
      </c>
      <c r="E335" s="6" t="n">
        <v>0</v>
      </c>
      <c r="F335" s="6" t="n">
        <v>0</v>
      </c>
      <c r="H335" s="6" t="n">
        <v>9</v>
      </c>
      <c r="I335" s="6" t="n">
        <v>6</v>
      </c>
      <c r="J335" s="6" t="n">
        <v>0</v>
      </c>
      <c r="K335" s="6" t="n">
        <v>3</v>
      </c>
      <c r="L335" s="6" t="n">
        <v>0</v>
      </c>
      <c r="M335" s="6" t="n">
        <v>0</v>
      </c>
      <c r="N335" s="6" t="n">
        <v>0</v>
      </c>
      <c r="O335" s="6" t="n">
        <v>5</v>
      </c>
      <c r="P335" s="6" t="n">
        <v>12</v>
      </c>
      <c r="Q335" s="6" t="n">
        <v>8</v>
      </c>
      <c r="R335" s="6" t="n">
        <v>5</v>
      </c>
      <c r="S335" s="6" t="n">
        <v>1</v>
      </c>
      <c r="T335" s="6" t="n">
        <v>2</v>
      </c>
      <c r="U335" s="6" t="n">
        <v>0</v>
      </c>
      <c r="V335" s="6" t="n">
        <v>5</v>
      </c>
      <c r="W335" s="6" t="n">
        <v>2</v>
      </c>
      <c r="X335" s="6" t="n">
        <v>0</v>
      </c>
      <c r="Y335" s="6" t="n">
        <v>0</v>
      </c>
      <c r="Z335" s="6" t="n">
        <v>31</v>
      </c>
      <c r="AA335" s="6" t="n">
        <v>51</v>
      </c>
      <c r="AB335" s="6" t="n">
        <v>2.8</v>
      </c>
      <c r="AC335" s="6" t="n">
        <v>21.6</v>
      </c>
      <c r="AD335" s="6" t="n">
        <v>1.8</v>
      </c>
      <c r="AE335" s="6" t="n">
        <v>3.6</v>
      </c>
      <c r="AF335" s="6" t="n">
        <v>9</v>
      </c>
      <c r="AG335" s="6" t="n">
        <v>2.5</v>
      </c>
    </row>
    <row r="336" customFormat="false" ht="11.25" hidden="false" customHeight="false" outlineLevel="0" collapsed="false">
      <c r="A336" s="6" t="n">
        <v>205</v>
      </c>
      <c r="B336" s="6" t="s">
        <v>626</v>
      </c>
      <c r="C336" s="6" t="n">
        <v>38</v>
      </c>
      <c r="D336" s="6" t="s">
        <v>885</v>
      </c>
      <c r="E336" s="6" t="n">
        <v>0</v>
      </c>
      <c r="F336" s="6" t="n">
        <v>0</v>
      </c>
      <c r="H336" s="6" t="n">
        <v>4.91</v>
      </c>
      <c r="I336" s="6" t="n">
        <v>6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  <c r="O336" s="6" t="n">
        <v>3.2</v>
      </c>
      <c r="P336" s="6" t="n">
        <v>6</v>
      </c>
      <c r="Q336" s="6" t="n">
        <v>2</v>
      </c>
      <c r="R336" s="6" t="n">
        <v>2</v>
      </c>
      <c r="S336" s="6" t="n">
        <v>1</v>
      </c>
      <c r="T336" s="6" t="n">
        <v>2</v>
      </c>
      <c r="U336" s="6" t="n">
        <v>0</v>
      </c>
      <c r="V336" s="6" t="n">
        <v>2</v>
      </c>
      <c r="W336" s="6" t="n">
        <v>0</v>
      </c>
      <c r="X336" s="6" t="n">
        <v>0</v>
      </c>
      <c r="Y336" s="6" t="n">
        <v>1</v>
      </c>
      <c r="Z336" s="6" t="n">
        <v>18</v>
      </c>
      <c r="AA336" s="6" t="n">
        <v>95</v>
      </c>
      <c r="AB336" s="6" t="n">
        <v>2.182</v>
      </c>
      <c r="AC336" s="6" t="n">
        <v>14.7</v>
      </c>
      <c r="AD336" s="6" t="n">
        <v>2.5</v>
      </c>
      <c r="AE336" s="6" t="n">
        <v>4.9</v>
      </c>
      <c r="AF336" s="6" t="n">
        <v>4.9</v>
      </c>
      <c r="AG336" s="6" t="n">
        <v>1</v>
      </c>
    </row>
    <row r="337" customFormat="false" ht="11.25" hidden="false" customHeight="false" outlineLevel="0" collapsed="false">
      <c r="A337" s="6" t="n">
        <v>176</v>
      </c>
      <c r="B337" s="6" t="s">
        <v>903</v>
      </c>
      <c r="C337" s="6" t="n">
        <v>30</v>
      </c>
      <c r="D337" s="6" t="s">
        <v>885</v>
      </c>
      <c r="E337" s="6" t="n">
        <v>0</v>
      </c>
      <c r="F337" s="6" t="n">
        <v>0</v>
      </c>
      <c r="H337" s="6" t="n">
        <v>15</v>
      </c>
      <c r="I337" s="6" t="n">
        <v>5</v>
      </c>
      <c r="J337" s="6" t="n">
        <v>0</v>
      </c>
      <c r="K337" s="6" t="n">
        <v>2</v>
      </c>
      <c r="L337" s="6" t="n">
        <v>0</v>
      </c>
      <c r="M337" s="6" t="n">
        <v>0</v>
      </c>
      <c r="N337" s="6" t="n">
        <v>0</v>
      </c>
      <c r="O337" s="6" t="n">
        <v>6</v>
      </c>
      <c r="P337" s="6" t="n">
        <v>11</v>
      </c>
      <c r="Q337" s="6" t="n">
        <v>10</v>
      </c>
      <c r="R337" s="6" t="n">
        <v>10</v>
      </c>
      <c r="S337" s="6" t="n">
        <v>1</v>
      </c>
      <c r="T337" s="6" t="n">
        <v>7</v>
      </c>
      <c r="U337" s="6" t="n">
        <v>0</v>
      </c>
      <c r="V337" s="6" t="n">
        <v>6</v>
      </c>
      <c r="W337" s="6" t="n">
        <v>0</v>
      </c>
      <c r="X337" s="6" t="n">
        <v>0</v>
      </c>
      <c r="Y337" s="6" t="n">
        <v>2</v>
      </c>
      <c r="Z337" s="6" t="n">
        <v>36</v>
      </c>
      <c r="AA337" s="6" t="n">
        <v>30</v>
      </c>
      <c r="AB337" s="6" t="n">
        <v>3</v>
      </c>
      <c r="AC337" s="6" t="n">
        <v>16.5</v>
      </c>
      <c r="AD337" s="6" t="n">
        <v>1.5</v>
      </c>
      <c r="AE337" s="6" t="n">
        <v>10.5</v>
      </c>
      <c r="AF337" s="6" t="n">
        <v>9</v>
      </c>
      <c r="AG337" s="6" t="n">
        <v>0.86</v>
      </c>
    </row>
    <row r="338" customFormat="false" ht="11.25" hidden="false" customHeight="false" outlineLevel="0" collapsed="false">
      <c r="A338" s="6" t="n">
        <v>255</v>
      </c>
      <c r="B338" s="6" t="s">
        <v>690</v>
      </c>
      <c r="C338" s="6" t="n">
        <v>29</v>
      </c>
      <c r="D338" s="6" t="s">
        <v>885</v>
      </c>
      <c r="E338" s="6" t="n">
        <v>0</v>
      </c>
      <c r="F338" s="6" t="n">
        <v>0</v>
      </c>
      <c r="H338" s="6" t="n">
        <v>11.57</v>
      </c>
      <c r="I338" s="6" t="n">
        <v>5</v>
      </c>
      <c r="J338" s="6" t="n">
        <v>0</v>
      </c>
      <c r="K338" s="6" t="n">
        <v>0</v>
      </c>
      <c r="L338" s="6" t="n">
        <v>0</v>
      </c>
      <c r="M338" s="6" t="n">
        <v>0</v>
      </c>
      <c r="N338" s="6" t="n">
        <v>0</v>
      </c>
      <c r="O338" s="6" t="n">
        <v>2.1</v>
      </c>
      <c r="P338" s="6" t="n">
        <v>3</v>
      </c>
      <c r="Q338" s="6" t="n">
        <v>3</v>
      </c>
      <c r="R338" s="6" t="n">
        <v>3</v>
      </c>
      <c r="S338" s="6" t="n">
        <v>0</v>
      </c>
      <c r="T338" s="6" t="n">
        <v>4</v>
      </c>
      <c r="U338" s="6" t="n">
        <v>0</v>
      </c>
      <c r="V338" s="6" t="n">
        <v>3</v>
      </c>
      <c r="W338" s="6" t="n">
        <v>0</v>
      </c>
      <c r="X338" s="6" t="n">
        <v>0</v>
      </c>
      <c r="Y338" s="6" t="n">
        <v>0</v>
      </c>
      <c r="Z338" s="6" t="n">
        <v>14</v>
      </c>
      <c r="AA338" s="6" t="n">
        <v>42</v>
      </c>
      <c r="AB338" s="6" t="n">
        <v>3</v>
      </c>
      <c r="AC338" s="6" t="n">
        <v>11.6</v>
      </c>
      <c r="AD338" s="6" t="n">
        <v>0</v>
      </c>
      <c r="AE338" s="6" t="n">
        <v>15.4</v>
      </c>
      <c r="AF338" s="6" t="n">
        <v>11.6</v>
      </c>
      <c r="AG338" s="6" t="n">
        <v>0.75</v>
      </c>
    </row>
    <row r="339" customFormat="false" ht="11.25" hidden="false" customHeight="false" outlineLevel="0" collapsed="false">
      <c r="A339" s="6" t="n">
        <v>19</v>
      </c>
      <c r="B339" s="6" t="s">
        <v>904</v>
      </c>
      <c r="C339" s="6" t="n">
        <v>26</v>
      </c>
      <c r="D339" s="6" t="s">
        <v>885</v>
      </c>
      <c r="E339" s="6" t="n">
        <v>0</v>
      </c>
      <c r="F339" s="6" t="n">
        <v>0</v>
      </c>
      <c r="H339" s="6" t="n">
        <v>0</v>
      </c>
      <c r="I339" s="6" t="n">
        <v>3</v>
      </c>
      <c r="J339" s="6" t="n">
        <v>0</v>
      </c>
      <c r="K339" s="6" t="n">
        <v>3</v>
      </c>
      <c r="L339" s="6" t="n">
        <v>0</v>
      </c>
      <c r="M339" s="6" t="n">
        <v>0</v>
      </c>
      <c r="N339" s="6" t="n">
        <v>0</v>
      </c>
      <c r="O339" s="6" t="n">
        <v>2.1</v>
      </c>
      <c r="P339" s="6" t="n">
        <v>1</v>
      </c>
      <c r="Q339" s="6" t="n">
        <v>0</v>
      </c>
      <c r="R339" s="6" t="n">
        <v>0</v>
      </c>
      <c r="S339" s="6" t="n">
        <v>0</v>
      </c>
      <c r="T339" s="6" t="n">
        <v>0</v>
      </c>
      <c r="U339" s="6" t="n">
        <v>0</v>
      </c>
      <c r="V339" s="6" t="n">
        <v>3</v>
      </c>
      <c r="W339" s="6" t="n">
        <v>0</v>
      </c>
      <c r="X339" s="6" t="n">
        <v>0</v>
      </c>
      <c r="Y339" s="6" t="n">
        <v>0</v>
      </c>
      <c r="Z339" s="6" t="n">
        <v>8</v>
      </c>
      <c r="AB339" s="6" t="n">
        <v>0.429</v>
      </c>
      <c r="AC339" s="6" t="n">
        <v>3.9</v>
      </c>
      <c r="AD339" s="6" t="n">
        <v>0</v>
      </c>
      <c r="AE339" s="6" t="n">
        <v>0</v>
      </c>
      <c r="AF339" s="6" t="n">
        <v>11.6</v>
      </c>
    </row>
    <row r="340" customFormat="false" ht="11.25" hidden="false" customHeight="false" outlineLevel="0" collapsed="false">
      <c r="A340" s="6" t="n">
        <v>92</v>
      </c>
      <c r="B340" s="6" t="s">
        <v>905</v>
      </c>
      <c r="C340" s="6" t="n">
        <v>24</v>
      </c>
      <c r="D340" s="6" t="s">
        <v>885</v>
      </c>
      <c r="E340" s="6" t="n">
        <v>0</v>
      </c>
      <c r="F340" s="6" t="n">
        <v>0</v>
      </c>
      <c r="H340" s="6" t="n">
        <v>13.5</v>
      </c>
      <c r="I340" s="6" t="n">
        <v>3</v>
      </c>
      <c r="J340" s="6" t="n">
        <v>0</v>
      </c>
      <c r="K340" s="6" t="n">
        <v>2</v>
      </c>
      <c r="L340" s="6" t="n">
        <v>0</v>
      </c>
      <c r="M340" s="6" t="n">
        <v>0</v>
      </c>
      <c r="N340" s="6" t="n">
        <v>0</v>
      </c>
      <c r="O340" s="6" t="n">
        <v>2</v>
      </c>
      <c r="P340" s="6" t="n">
        <v>4</v>
      </c>
      <c r="Q340" s="6" t="n">
        <v>4</v>
      </c>
      <c r="R340" s="6" t="n">
        <v>3</v>
      </c>
      <c r="S340" s="6" t="n">
        <v>0</v>
      </c>
      <c r="T340" s="6" t="n">
        <v>2</v>
      </c>
      <c r="U340" s="6" t="n">
        <v>0</v>
      </c>
      <c r="V340" s="6" t="n">
        <v>1</v>
      </c>
      <c r="W340" s="6" t="n">
        <v>0</v>
      </c>
      <c r="X340" s="6" t="n">
        <v>0</v>
      </c>
      <c r="Y340" s="6" t="n">
        <v>0</v>
      </c>
      <c r="Z340" s="6" t="n">
        <v>11</v>
      </c>
      <c r="AA340" s="6" t="n">
        <v>37</v>
      </c>
      <c r="AB340" s="6" t="n">
        <v>3</v>
      </c>
      <c r="AC340" s="6" t="n">
        <v>18</v>
      </c>
      <c r="AD340" s="6" t="n">
        <v>0</v>
      </c>
      <c r="AE340" s="6" t="n">
        <v>9</v>
      </c>
      <c r="AF340" s="6" t="n">
        <v>4.5</v>
      </c>
      <c r="AG340" s="6" t="n">
        <v>0.5</v>
      </c>
    </row>
    <row r="341" customFormat="false" ht="11.25" hidden="false" customHeight="false" outlineLevel="0" collapsed="false">
      <c r="A341" s="6" t="n">
        <v>197</v>
      </c>
      <c r="B341" s="6" t="s">
        <v>524</v>
      </c>
      <c r="C341" s="6" t="n">
        <v>30</v>
      </c>
      <c r="D341" s="6" t="s">
        <v>885</v>
      </c>
      <c r="E341" s="6" t="n">
        <v>0</v>
      </c>
      <c r="F341" s="6" t="n">
        <v>0</v>
      </c>
      <c r="H341" s="6" t="n">
        <v>0</v>
      </c>
      <c r="I341" s="6" t="n">
        <v>1</v>
      </c>
      <c r="J341" s="6" t="n">
        <v>0</v>
      </c>
      <c r="K341" s="6" t="n">
        <v>1</v>
      </c>
      <c r="L341" s="6" t="n">
        <v>0</v>
      </c>
      <c r="M341" s="6" t="n">
        <v>0</v>
      </c>
      <c r="N341" s="6" t="n">
        <v>0</v>
      </c>
      <c r="O341" s="6" t="n">
        <v>1</v>
      </c>
      <c r="P341" s="6" t="n">
        <v>0</v>
      </c>
      <c r="Q341" s="6" t="n">
        <v>0</v>
      </c>
      <c r="R341" s="6" t="n">
        <v>0</v>
      </c>
      <c r="S341" s="6" t="n">
        <v>0</v>
      </c>
      <c r="T341" s="6" t="n">
        <v>0</v>
      </c>
      <c r="U341" s="6" t="n">
        <v>0</v>
      </c>
      <c r="V341" s="6" t="n">
        <v>0</v>
      </c>
      <c r="W341" s="6" t="n">
        <v>0</v>
      </c>
      <c r="X341" s="6" t="n">
        <v>0</v>
      </c>
      <c r="Y341" s="6" t="n">
        <v>0</v>
      </c>
      <c r="Z341" s="6" t="n">
        <v>3</v>
      </c>
      <c r="AB341" s="6" t="n">
        <v>0</v>
      </c>
      <c r="AC341" s="6" t="n">
        <v>0</v>
      </c>
      <c r="AD341" s="6" t="n">
        <v>0</v>
      </c>
      <c r="AE341" s="6" t="n">
        <v>0</v>
      </c>
      <c r="AF341" s="6" t="n">
        <v>0</v>
      </c>
    </row>
    <row r="342" customFormat="false" ht="11.25" hidden="false" customHeight="false" outlineLevel="0" collapsed="false">
      <c r="A342" s="6" t="n">
        <v>271</v>
      </c>
      <c r="B342" s="6" t="s">
        <v>906</v>
      </c>
      <c r="C342" s="6" t="n">
        <v>31</v>
      </c>
      <c r="D342" s="6" t="s">
        <v>885</v>
      </c>
      <c r="E342" s="6" t="n">
        <v>0</v>
      </c>
      <c r="F342" s="6" t="n">
        <v>0</v>
      </c>
      <c r="H342" s="6" t="n">
        <v>0</v>
      </c>
      <c r="I342" s="6" t="n">
        <v>1</v>
      </c>
      <c r="J342" s="6" t="n">
        <v>0</v>
      </c>
      <c r="K342" s="6" t="n">
        <v>1</v>
      </c>
      <c r="L342" s="6" t="n">
        <v>0</v>
      </c>
      <c r="M342" s="6" t="n">
        <v>0</v>
      </c>
      <c r="N342" s="6" t="n">
        <v>0</v>
      </c>
      <c r="O342" s="6" t="n">
        <v>0.1</v>
      </c>
      <c r="P342" s="6" t="n">
        <v>0</v>
      </c>
      <c r="Q342" s="6" t="n">
        <v>0</v>
      </c>
      <c r="R342" s="6" t="n">
        <v>0</v>
      </c>
      <c r="S342" s="6" t="n">
        <v>0</v>
      </c>
      <c r="T342" s="6" t="n">
        <v>0</v>
      </c>
      <c r="U342" s="6" t="n">
        <v>0</v>
      </c>
      <c r="V342" s="6" t="n">
        <v>0</v>
      </c>
      <c r="W342" s="6" t="n">
        <v>0</v>
      </c>
      <c r="X342" s="6" t="n">
        <v>0</v>
      </c>
      <c r="Y342" s="6" t="n">
        <v>0</v>
      </c>
      <c r="Z342" s="6" t="n">
        <v>1</v>
      </c>
      <c r="AB342" s="6" t="n">
        <v>0</v>
      </c>
      <c r="AC342" s="6" t="n">
        <v>0</v>
      </c>
      <c r="AD342" s="6" t="n">
        <v>0</v>
      </c>
      <c r="AE342" s="6" t="n">
        <v>0</v>
      </c>
      <c r="AF342" s="6" t="n">
        <v>0</v>
      </c>
    </row>
    <row r="343" customFormat="false" ht="11.25" hidden="false" customHeight="false" outlineLevel="0" collapsed="false">
      <c r="A343" s="6" t="n">
        <v>310</v>
      </c>
      <c r="B343" s="6" t="s">
        <v>907</v>
      </c>
      <c r="C343" s="6" t="n">
        <v>33</v>
      </c>
      <c r="D343" s="6" t="s">
        <v>885</v>
      </c>
      <c r="E343" s="6" t="n">
        <v>0</v>
      </c>
      <c r="F343" s="6" t="n">
        <v>1</v>
      </c>
      <c r="G343" s="6" t="n">
        <v>0</v>
      </c>
      <c r="H343" s="6" t="n">
        <v>54</v>
      </c>
      <c r="I343" s="6" t="n">
        <v>1</v>
      </c>
      <c r="J343" s="6" t="n">
        <v>0</v>
      </c>
      <c r="K343" s="6" t="n">
        <v>1</v>
      </c>
      <c r="L343" s="6" t="n">
        <v>0</v>
      </c>
      <c r="M343" s="6" t="n">
        <v>0</v>
      </c>
      <c r="N343" s="6" t="n">
        <v>0</v>
      </c>
      <c r="O343" s="6" t="n">
        <v>0.1</v>
      </c>
      <c r="P343" s="6" t="n">
        <v>2</v>
      </c>
      <c r="Q343" s="6" t="n">
        <v>2</v>
      </c>
      <c r="R343" s="6" t="n">
        <v>2</v>
      </c>
      <c r="S343" s="6" t="n">
        <v>0</v>
      </c>
      <c r="T343" s="6" t="n">
        <v>2</v>
      </c>
      <c r="U343" s="6" t="n">
        <v>0</v>
      </c>
      <c r="V343" s="6" t="n">
        <v>1</v>
      </c>
      <c r="W343" s="6" t="n">
        <v>0</v>
      </c>
      <c r="X343" s="6" t="n">
        <v>0</v>
      </c>
      <c r="Y343" s="6" t="n">
        <v>0</v>
      </c>
      <c r="Z343" s="6" t="n">
        <v>5</v>
      </c>
      <c r="AA343" s="6" t="n">
        <v>16</v>
      </c>
      <c r="AB343" s="6" t="n">
        <v>12</v>
      </c>
      <c r="AC343" s="6" t="n">
        <v>54</v>
      </c>
      <c r="AD343" s="6" t="n">
        <v>0</v>
      </c>
      <c r="AE343" s="6" t="n">
        <v>54</v>
      </c>
      <c r="AF343" s="6" t="n">
        <v>27</v>
      </c>
      <c r="AG343" s="6" t="n">
        <v>0.5</v>
      </c>
    </row>
    <row r="344" customFormat="false" ht="11.25" hidden="false" customHeight="false" outlineLevel="0" collapsed="false">
      <c r="A344" s="6" t="n">
        <v>344</v>
      </c>
      <c r="B344" s="6" t="s">
        <v>908</v>
      </c>
      <c r="C344" s="6" t="n">
        <v>26</v>
      </c>
      <c r="D344" s="6" t="s">
        <v>885</v>
      </c>
      <c r="E344" s="6" t="n">
        <v>0</v>
      </c>
      <c r="F344" s="6" t="n">
        <v>0</v>
      </c>
      <c r="H344" s="6" t="n">
        <v>0</v>
      </c>
      <c r="I344" s="6" t="n">
        <v>1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  <c r="O344" s="6" t="n">
        <v>1</v>
      </c>
      <c r="P344" s="6" t="n">
        <v>0</v>
      </c>
      <c r="Q344" s="6" t="n">
        <v>0</v>
      </c>
      <c r="R344" s="6" t="n">
        <v>0</v>
      </c>
      <c r="S344" s="6" t="n">
        <v>0</v>
      </c>
      <c r="T344" s="6" t="n">
        <v>1</v>
      </c>
      <c r="U344" s="6" t="n">
        <v>0</v>
      </c>
      <c r="V344" s="6" t="n">
        <v>1</v>
      </c>
      <c r="W344" s="6" t="n">
        <v>0</v>
      </c>
      <c r="X344" s="6" t="n">
        <v>0</v>
      </c>
      <c r="Y344" s="6" t="n">
        <v>0</v>
      </c>
      <c r="Z344" s="6" t="n">
        <v>3</v>
      </c>
      <c r="AB344" s="6" t="n">
        <v>1</v>
      </c>
      <c r="AC344" s="6" t="n">
        <v>0</v>
      </c>
      <c r="AD344" s="6" t="n">
        <v>0</v>
      </c>
      <c r="AE344" s="6" t="n">
        <v>9</v>
      </c>
      <c r="AF344" s="6" t="n">
        <v>9</v>
      </c>
      <c r="AG344" s="6" t="n">
        <v>1</v>
      </c>
    </row>
    <row r="345" customFormat="false" ht="11.25" hidden="false" customHeight="false" outlineLevel="0" collapsed="false">
      <c r="A345" s="6" t="n">
        <v>95</v>
      </c>
      <c r="B345" s="6" t="s">
        <v>680</v>
      </c>
      <c r="C345" s="6" t="n">
        <v>27</v>
      </c>
      <c r="D345" s="6" t="s">
        <v>545</v>
      </c>
      <c r="E345" s="6" t="n">
        <v>11</v>
      </c>
      <c r="F345" s="6" t="n">
        <v>13</v>
      </c>
      <c r="G345" s="6" t="n">
        <v>0.458</v>
      </c>
      <c r="H345" s="6" t="n">
        <v>2.83</v>
      </c>
      <c r="I345" s="6" t="n">
        <v>32</v>
      </c>
      <c r="J345" s="6" t="n">
        <v>31</v>
      </c>
      <c r="K345" s="6" t="n">
        <v>0</v>
      </c>
      <c r="L345" s="6" t="n">
        <v>3</v>
      </c>
      <c r="M345" s="6" t="n">
        <v>0</v>
      </c>
      <c r="N345" s="6" t="n">
        <v>0</v>
      </c>
      <c r="O345" s="6" t="n">
        <v>216.1</v>
      </c>
      <c r="P345" s="6" t="n">
        <v>193</v>
      </c>
      <c r="Q345" s="6" t="n">
        <v>76</v>
      </c>
      <c r="R345" s="6" t="n">
        <v>68</v>
      </c>
      <c r="S345" s="6" t="n">
        <v>11</v>
      </c>
      <c r="T345" s="6" t="n">
        <v>37</v>
      </c>
      <c r="U345" s="6" t="n">
        <v>2</v>
      </c>
      <c r="V345" s="6" t="n">
        <v>146</v>
      </c>
      <c r="W345" s="6" t="n">
        <v>12</v>
      </c>
      <c r="X345" s="6" t="n">
        <v>1</v>
      </c>
      <c r="Y345" s="6" t="n">
        <v>3</v>
      </c>
      <c r="Z345" s="6" t="n">
        <v>875</v>
      </c>
      <c r="AA345" s="6" t="n">
        <v>139</v>
      </c>
      <c r="AB345" s="6" t="n">
        <v>1.063</v>
      </c>
      <c r="AC345" s="6" t="n">
        <v>8</v>
      </c>
      <c r="AD345" s="6" t="n">
        <v>0.5</v>
      </c>
      <c r="AE345" s="6" t="n">
        <v>1.5</v>
      </c>
      <c r="AF345" s="6" t="n">
        <v>6.1</v>
      </c>
      <c r="AG345" s="6" t="n">
        <v>3.95</v>
      </c>
    </row>
    <row r="346" customFormat="false" ht="11.25" hidden="false" customHeight="false" outlineLevel="0" collapsed="false">
      <c r="A346" s="6" t="n">
        <v>266</v>
      </c>
      <c r="B346" s="6" t="s">
        <v>583</v>
      </c>
      <c r="C346" s="6" t="n">
        <v>26</v>
      </c>
      <c r="D346" s="6" t="s">
        <v>545</v>
      </c>
      <c r="E346" s="6" t="n">
        <v>7</v>
      </c>
      <c r="F346" s="6" t="n">
        <v>11</v>
      </c>
      <c r="G346" s="6" t="n">
        <v>0.389</v>
      </c>
      <c r="H346" s="6" t="n">
        <v>5.57</v>
      </c>
      <c r="I346" s="6" t="n">
        <v>29</v>
      </c>
      <c r="J346" s="6" t="n">
        <v>25</v>
      </c>
      <c r="K346" s="6" t="n">
        <v>1</v>
      </c>
      <c r="L346" s="6" t="n">
        <v>1</v>
      </c>
      <c r="M346" s="6" t="n">
        <v>0</v>
      </c>
      <c r="N346" s="6" t="n">
        <v>0</v>
      </c>
      <c r="O346" s="6" t="n">
        <v>140.2</v>
      </c>
      <c r="P346" s="6" t="n">
        <v>176</v>
      </c>
      <c r="Q346" s="6" t="n">
        <v>99</v>
      </c>
      <c r="R346" s="6" t="n">
        <v>87</v>
      </c>
      <c r="S346" s="6" t="n">
        <v>21</v>
      </c>
      <c r="T346" s="6" t="n">
        <v>48</v>
      </c>
      <c r="U346" s="6" t="n">
        <v>0</v>
      </c>
      <c r="V346" s="6" t="n">
        <v>87</v>
      </c>
      <c r="W346" s="6" t="n">
        <v>7</v>
      </c>
      <c r="X346" s="6" t="n">
        <v>0</v>
      </c>
      <c r="Y346" s="6" t="n">
        <v>7</v>
      </c>
      <c r="Z346" s="6" t="n">
        <v>641</v>
      </c>
      <c r="AA346" s="6" t="n">
        <v>76</v>
      </c>
      <c r="AB346" s="6" t="n">
        <v>1.592</v>
      </c>
      <c r="AC346" s="6" t="n">
        <v>11.3</v>
      </c>
      <c r="AD346" s="6" t="n">
        <v>1.3</v>
      </c>
      <c r="AE346" s="6" t="n">
        <v>3.1</v>
      </c>
      <c r="AF346" s="6" t="n">
        <v>5.6</v>
      </c>
      <c r="AG346" s="6" t="n">
        <v>1.81</v>
      </c>
    </row>
    <row r="347" customFormat="false" ht="11.25" hidden="false" customHeight="false" outlineLevel="0" collapsed="false">
      <c r="A347" s="6" t="n">
        <v>21</v>
      </c>
      <c r="B347" s="6" t="s">
        <v>608</v>
      </c>
      <c r="C347" s="6" t="n">
        <v>32</v>
      </c>
      <c r="D347" s="6" t="s">
        <v>545</v>
      </c>
      <c r="E347" s="6" t="n">
        <v>5</v>
      </c>
      <c r="F347" s="6" t="n">
        <v>9</v>
      </c>
      <c r="G347" s="6" t="n">
        <v>0.357</v>
      </c>
      <c r="H347" s="6" t="n">
        <v>3.62</v>
      </c>
      <c r="I347" s="6" t="n">
        <v>24</v>
      </c>
      <c r="J347" s="6" t="n">
        <v>24</v>
      </c>
      <c r="K347" s="6" t="n">
        <v>0</v>
      </c>
      <c r="L347" s="6" t="n">
        <v>0</v>
      </c>
      <c r="M347" s="6" t="n">
        <v>0</v>
      </c>
      <c r="N347" s="6" t="n">
        <v>0</v>
      </c>
      <c r="O347" s="6" t="n">
        <v>129.1</v>
      </c>
      <c r="P347" s="6" t="n">
        <v>118</v>
      </c>
      <c r="Q347" s="6" t="n">
        <v>63</v>
      </c>
      <c r="R347" s="6" t="n">
        <v>52</v>
      </c>
      <c r="S347" s="6" t="n">
        <v>14</v>
      </c>
      <c r="T347" s="6" t="n">
        <v>48</v>
      </c>
      <c r="U347" s="6" t="n">
        <v>0</v>
      </c>
      <c r="V347" s="6" t="n">
        <v>125</v>
      </c>
      <c r="W347" s="6" t="n">
        <v>1</v>
      </c>
      <c r="X347" s="6" t="n">
        <v>0</v>
      </c>
      <c r="Y347" s="6" t="n">
        <v>5</v>
      </c>
      <c r="Z347" s="6" t="n">
        <v>541</v>
      </c>
      <c r="AA347" s="6" t="n">
        <v>110</v>
      </c>
      <c r="AB347" s="6" t="n">
        <v>1.284</v>
      </c>
      <c r="AC347" s="6" t="n">
        <v>8.2</v>
      </c>
      <c r="AD347" s="6" t="n">
        <v>1</v>
      </c>
      <c r="AE347" s="6" t="n">
        <v>3.3</v>
      </c>
      <c r="AF347" s="6" t="n">
        <v>8.7</v>
      </c>
      <c r="AG347" s="6" t="n">
        <v>2.6</v>
      </c>
    </row>
    <row r="348" customFormat="false" ht="11.25" hidden="false" customHeight="false" outlineLevel="0" collapsed="false">
      <c r="A348" s="6" t="n">
        <v>105</v>
      </c>
      <c r="B348" s="6" t="s">
        <v>682</v>
      </c>
      <c r="C348" s="6" t="n">
        <v>25</v>
      </c>
      <c r="D348" s="6" t="s">
        <v>545</v>
      </c>
      <c r="E348" s="6" t="n">
        <v>4</v>
      </c>
      <c r="F348" s="6" t="n">
        <v>10</v>
      </c>
      <c r="G348" s="6" t="n">
        <v>0.286</v>
      </c>
      <c r="H348" s="6" t="n">
        <v>5.48</v>
      </c>
      <c r="I348" s="6" t="n">
        <v>28</v>
      </c>
      <c r="J348" s="6" t="n">
        <v>12</v>
      </c>
      <c r="K348" s="6" t="n">
        <v>1</v>
      </c>
      <c r="L348" s="6" t="n">
        <v>0</v>
      </c>
      <c r="M348" s="6" t="n">
        <v>0</v>
      </c>
      <c r="N348" s="6" t="n">
        <v>0</v>
      </c>
      <c r="O348" s="6" t="n">
        <v>85.1</v>
      </c>
      <c r="P348" s="6" t="n">
        <v>97</v>
      </c>
      <c r="Q348" s="6" t="n">
        <v>59</v>
      </c>
      <c r="R348" s="6" t="n">
        <v>52</v>
      </c>
      <c r="S348" s="6" t="n">
        <v>16</v>
      </c>
      <c r="T348" s="6" t="n">
        <v>30</v>
      </c>
      <c r="U348" s="6" t="n">
        <v>2</v>
      </c>
      <c r="V348" s="6" t="n">
        <v>67</v>
      </c>
      <c r="W348" s="6" t="n">
        <v>6</v>
      </c>
      <c r="X348" s="6" t="n">
        <v>1</v>
      </c>
      <c r="Y348" s="6" t="n">
        <v>2</v>
      </c>
      <c r="Z348" s="6" t="n">
        <v>372</v>
      </c>
      <c r="AA348" s="6" t="n">
        <v>72</v>
      </c>
      <c r="AB348" s="6" t="n">
        <v>1.488</v>
      </c>
      <c r="AC348" s="6" t="n">
        <v>10.2</v>
      </c>
      <c r="AD348" s="6" t="n">
        <v>1.7</v>
      </c>
      <c r="AE348" s="6" t="n">
        <v>3.2</v>
      </c>
      <c r="AF348" s="6" t="n">
        <v>7.1</v>
      </c>
      <c r="AG348" s="6" t="n">
        <v>2.23</v>
      </c>
    </row>
    <row r="349" customFormat="false" ht="11.25" hidden="false" customHeight="false" outlineLevel="0" collapsed="false">
      <c r="A349" s="6" t="n">
        <v>149</v>
      </c>
      <c r="B349" s="6" t="s">
        <v>581</v>
      </c>
      <c r="C349" s="6" t="n">
        <v>24</v>
      </c>
      <c r="D349" s="6" t="s">
        <v>545</v>
      </c>
      <c r="E349" s="6" t="n">
        <v>4</v>
      </c>
      <c r="F349" s="6" t="n">
        <v>4</v>
      </c>
      <c r="G349" s="6" t="n">
        <v>0.5</v>
      </c>
      <c r="H349" s="6" t="n">
        <v>4.68</v>
      </c>
      <c r="I349" s="6" t="n">
        <v>20</v>
      </c>
      <c r="J349" s="6" t="n">
        <v>11</v>
      </c>
      <c r="K349" s="6" t="n">
        <v>2</v>
      </c>
      <c r="L349" s="6" t="n">
        <v>0</v>
      </c>
      <c r="M349" s="6" t="n">
        <v>0</v>
      </c>
      <c r="N349" s="6" t="n">
        <v>0</v>
      </c>
      <c r="O349" s="6" t="n">
        <v>84.2</v>
      </c>
      <c r="P349" s="6" t="n">
        <v>100</v>
      </c>
      <c r="Q349" s="6" t="n">
        <v>50</v>
      </c>
      <c r="R349" s="6" t="n">
        <v>44</v>
      </c>
      <c r="S349" s="6" t="n">
        <v>12</v>
      </c>
      <c r="T349" s="6" t="n">
        <v>15</v>
      </c>
      <c r="U349" s="6" t="n">
        <v>1</v>
      </c>
      <c r="V349" s="6" t="n">
        <v>45</v>
      </c>
      <c r="W349" s="6" t="n">
        <v>4</v>
      </c>
      <c r="X349" s="6" t="n">
        <v>0</v>
      </c>
      <c r="Y349" s="6" t="n">
        <v>0</v>
      </c>
      <c r="Z349" s="6" t="n">
        <v>367</v>
      </c>
      <c r="AA349" s="6" t="n">
        <v>90</v>
      </c>
      <c r="AB349" s="6" t="n">
        <v>1.358</v>
      </c>
      <c r="AC349" s="6" t="n">
        <v>10.6</v>
      </c>
      <c r="AD349" s="6" t="n">
        <v>1.3</v>
      </c>
      <c r="AE349" s="6" t="n">
        <v>1.6</v>
      </c>
      <c r="AF349" s="6" t="n">
        <v>4.8</v>
      </c>
      <c r="AG349" s="6" t="n">
        <v>3</v>
      </c>
    </row>
    <row r="350" customFormat="false" ht="11.25" hidden="false" customHeight="false" outlineLevel="0" collapsed="false">
      <c r="A350" s="6" t="n">
        <v>301</v>
      </c>
      <c r="B350" s="6" t="s">
        <v>635</v>
      </c>
      <c r="C350" s="6" t="n">
        <v>24</v>
      </c>
      <c r="D350" s="6" t="s">
        <v>545</v>
      </c>
      <c r="E350" s="6" t="n">
        <v>2</v>
      </c>
      <c r="F350" s="6" t="n">
        <v>6</v>
      </c>
      <c r="G350" s="6" t="n">
        <v>0.25</v>
      </c>
      <c r="H350" s="6" t="n">
        <v>5.88</v>
      </c>
      <c r="I350" s="6" t="n">
        <v>13</v>
      </c>
      <c r="J350" s="6" t="n">
        <v>11</v>
      </c>
      <c r="K350" s="6" t="n">
        <v>1</v>
      </c>
      <c r="L350" s="6" t="n">
        <v>1</v>
      </c>
      <c r="M350" s="6" t="n">
        <v>1</v>
      </c>
      <c r="N350" s="6" t="n">
        <v>0</v>
      </c>
      <c r="O350" s="6" t="n">
        <v>67.1</v>
      </c>
      <c r="P350" s="6" t="n">
        <v>90</v>
      </c>
      <c r="Q350" s="6" t="n">
        <v>44</v>
      </c>
      <c r="R350" s="6" t="n">
        <v>44</v>
      </c>
      <c r="S350" s="6" t="n">
        <v>11</v>
      </c>
      <c r="T350" s="6" t="n">
        <v>18</v>
      </c>
      <c r="U350" s="6" t="n">
        <v>2</v>
      </c>
      <c r="V350" s="6" t="n">
        <v>45</v>
      </c>
      <c r="W350" s="6" t="n">
        <v>2</v>
      </c>
      <c r="X350" s="6" t="n">
        <v>1</v>
      </c>
      <c r="Y350" s="6" t="n">
        <v>2</v>
      </c>
      <c r="Z350" s="6" t="n">
        <v>297</v>
      </c>
      <c r="AA350" s="6" t="n">
        <v>72</v>
      </c>
      <c r="AB350" s="6" t="n">
        <v>1.604</v>
      </c>
      <c r="AC350" s="6" t="n">
        <v>12</v>
      </c>
      <c r="AD350" s="6" t="n">
        <v>1.5</v>
      </c>
      <c r="AE350" s="6" t="n">
        <v>2.4</v>
      </c>
      <c r="AF350" s="6" t="n">
        <v>6</v>
      </c>
      <c r="AG350" s="6" t="n">
        <v>2.5</v>
      </c>
    </row>
    <row r="351" customFormat="false" ht="11.25" hidden="false" customHeight="false" outlineLevel="0" collapsed="false">
      <c r="A351" s="6" t="n">
        <v>326</v>
      </c>
      <c r="B351" s="6" t="s">
        <v>589</v>
      </c>
      <c r="C351" s="6" t="n">
        <v>36</v>
      </c>
      <c r="D351" s="6" t="s">
        <v>545</v>
      </c>
      <c r="E351" s="6" t="n">
        <v>2</v>
      </c>
      <c r="F351" s="6" t="n">
        <v>3</v>
      </c>
      <c r="G351" s="6" t="n">
        <v>0.4</v>
      </c>
      <c r="H351" s="6" t="n">
        <v>2.35</v>
      </c>
      <c r="I351" s="6" t="n">
        <v>65</v>
      </c>
      <c r="J351" s="6" t="n">
        <v>0</v>
      </c>
      <c r="K351" s="6" t="n">
        <v>22</v>
      </c>
      <c r="L351" s="6" t="n">
        <v>0</v>
      </c>
      <c r="M351" s="6" t="n">
        <v>0</v>
      </c>
      <c r="N351" s="6" t="n">
        <v>0</v>
      </c>
      <c r="O351" s="6" t="n">
        <v>65</v>
      </c>
      <c r="P351" s="6" t="n">
        <v>38</v>
      </c>
      <c r="Q351" s="6" t="n">
        <v>17</v>
      </c>
      <c r="R351" s="6" t="n">
        <v>17</v>
      </c>
      <c r="S351" s="6" t="n">
        <v>11</v>
      </c>
      <c r="T351" s="6" t="n">
        <v>9</v>
      </c>
      <c r="U351" s="6" t="n">
        <v>1</v>
      </c>
      <c r="V351" s="6" t="n">
        <v>85</v>
      </c>
      <c r="W351" s="6" t="n">
        <v>0</v>
      </c>
      <c r="X351" s="6" t="n">
        <v>0</v>
      </c>
      <c r="Y351" s="6" t="n">
        <v>0</v>
      </c>
      <c r="Z351" s="6" t="n">
        <v>243</v>
      </c>
      <c r="AA351" s="6" t="n">
        <v>181</v>
      </c>
      <c r="AB351" s="6" t="n">
        <v>0.723</v>
      </c>
      <c r="AC351" s="6" t="n">
        <v>5.3</v>
      </c>
      <c r="AD351" s="6" t="n">
        <v>1.5</v>
      </c>
      <c r="AE351" s="6" t="n">
        <v>1.2</v>
      </c>
      <c r="AF351" s="6" t="n">
        <v>11.8</v>
      </c>
      <c r="AG351" s="6" t="n">
        <v>9.44</v>
      </c>
    </row>
    <row r="352" customFormat="false" ht="11.25" hidden="false" customHeight="false" outlineLevel="0" collapsed="false">
      <c r="A352" s="6" t="n">
        <v>101</v>
      </c>
      <c r="B352" s="6" t="s">
        <v>643</v>
      </c>
      <c r="C352" s="6" t="n">
        <v>33</v>
      </c>
      <c r="D352" s="6" t="s">
        <v>545</v>
      </c>
      <c r="E352" s="6" t="n">
        <v>3</v>
      </c>
      <c r="F352" s="6" t="n">
        <v>3</v>
      </c>
      <c r="G352" s="6" t="n">
        <v>0.5</v>
      </c>
      <c r="H352" s="6" t="n">
        <v>3.6</v>
      </c>
      <c r="I352" s="6" t="n">
        <v>64</v>
      </c>
      <c r="J352" s="6" t="n">
        <v>0</v>
      </c>
      <c r="K352" s="6" t="n">
        <v>10</v>
      </c>
      <c r="L352" s="6" t="n">
        <v>0</v>
      </c>
      <c r="M352" s="6" t="n">
        <v>0</v>
      </c>
      <c r="N352" s="6" t="n">
        <v>0</v>
      </c>
      <c r="O352" s="6" t="n">
        <v>60</v>
      </c>
      <c r="P352" s="6" t="n">
        <v>58</v>
      </c>
      <c r="Q352" s="6" t="n">
        <v>25</v>
      </c>
      <c r="R352" s="6" t="n">
        <v>24</v>
      </c>
      <c r="S352" s="6" t="n">
        <v>7</v>
      </c>
      <c r="T352" s="6" t="n">
        <v>26</v>
      </c>
      <c r="U352" s="6" t="n">
        <v>3</v>
      </c>
      <c r="V352" s="6" t="n">
        <v>57</v>
      </c>
      <c r="W352" s="6" t="n">
        <v>3</v>
      </c>
      <c r="X352" s="6" t="n">
        <v>0</v>
      </c>
      <c r="Y352" s="6" t="n">
        <v>3</v>
      </c>
      <c r="Z352" s="6" t="n">
        <v>261</v>
      </c>
      <c r="AA352" s="6" t="n">
        <v>119</v>
      </c>
      <c r="AB352" s="6" t="n">
        <v>1.4</v>
      </c>
      <c r="AC352" s="6" t="n">
        <v>8.7</v>
      </c>
      <c r="AD352" s="6" t="n">
        <v>1.1</v>
      </c>
      <c r="AE352" s="6" t="n">
        <v>3.9</v>
      </c>
      <c r="AF352" s="6" t="n">
        <v>8.6</v>
      </c>
      <c r="AG352" s="6" t="n">
        <v>2.19</v>
      </c>
    </row>
    <row r="353" customFormat="false" ht="11.25" hidden="false" customHeight="false" outlineLevel="0" collapsed="false">
      <c r="A353" s="6" t="n">
        <v>116</v>
      </c>
      <c r="B353" s="6" t="s">
        <v>588</v>
      </c>
      <c r="C353" s="6" t="n">
        <v>33</v>
      </c>
      <c r="D353" s="6" t="s">
        <v>545</v>
      </c>
      <c r="E353" s="6" t="n">
        <v>2</v>
      </c>
      <c r="F353" s="6" t="n">
        <v>2</v>
      </c>
      <c r="G353" s="6" t="n">
        <v>0.5</v>
      </c>
      <c r="H353" s="6" t="n">
        <v>4.39</v>
      </c>
      <c r="I353" s="6" t="n">
        <v>56</v>
      </c>
      <c r="J353" s="6" t="n">
        <v>0</v>
      </c>
      <c r="K353" s="6" t="n">
        <v>15</v>
      </c>
      <c r="L353" s="6" t="n">
        <v>0</v>
      </c>
      <c r="M353" s="6" t="n">
        <v>0</v>
      </c>
      <c r="N353" s="6" t="n">
        <v>1</v>
      </c>
      <c r="O353" s="6" t="n">
        <v>53.1</v>
      </c>
      <c r="P353" s="6" t="n">
        <v>51</v>
      </c>
      <c r="Q353" s="6" t="n">
        <v>30</v>
      </c>
      <c r="R353" s="6" t="n">
        <v>26</v>
      </c>
      <c r="S353" s="6" t="n">
        <v>7</v>
      </c>
      <c r="T353" s="6" t="n">
        <v>21</v>
      </c>
      <c r="U353" s="6" t="n">
        <v>1</v>
      </c>
      <c r="V353" s="6" t="n">
        <v>51</v>
      </c>
      <c r="W353" s="6" t="n">
        <v>2</v>
      </c>
      <c r="X353" s="6" t="n">
        <v>0</v>
      </c>
      <c r="Y353" s="6" t="n">
        <v>5</v>
      </c>
      <c r="Z353" s="6" t="n">
        <v>230</v>
      </c>
      <c r="AA353" s="6" t="n">
        <v>96</v>
      </c>
      <c r="AB353" s="6" t="n">
        <v>1.35</v>
      </c>
      <c r="AC353" s="6" t="n">
        <v>8.6</v>
      </c>
      <c r="AD353" s="6" t="n">
        <v>1.2</v>
      </c>
      <c r="AE353" s="6" t="n">
        <v>3.5</v>
      </c>
      <c r="AF353" s="6" t="n">
        <v>8.6</v>
      </c>
      <c r="AG353" s="6" t="n">
        <v>2.43</v>
      </c>
    </row>
    <row r="354" customFormat="false" ht="11.25" hidden="false" customHeight="false" outlineLevel="0" collapsed="false">
      <c r="A354" s="6" t="n">
        <v>232</v>
      </c>
      <c r="B354" s="6" t="s">
        <v>692</v>
      </c>
      <c r="C354" s="6" t="n">
        <v>28</v>
      </c>
      <c r="D354" s="6" t="s">
        <v>545</v>
      </c>
      <c r="E354" s="6" t="n">
        <v>5</v>
      </c>
      <c r="F354" s="6" t="n">
        <v>6</v>
      </c>
      <c r="G354" s="6" t="n">
        <v>0.455</v>
      </c>
      <c r="H354" s="6" t="n">
        <v>3.16</v>
      </c>
      <c r="I354" s="6" t="n">
        <v>53</v>
      </c>
      <c r="J354" s="6" t="n">
        <v>0</v>
      </c>
      <c r="K354" s="6" t="n">
        <v>17</v>
      </c>
      <c r="L354" s="6" t="n">
        <v>0</v>
      </c>
      <c r="M354" s="6" t="n">
        <v>0</v>
      </c>
      <c r="N354" s="6" t="n">
        <v>0</v>
      </c>
      <c r="O354" s="6" t="n">
        <v>74</v>
      </c>
      <c r="P354" s="6" t="n">
        <v>64</v>
      </c>
      <c r="Q354" s="6" t="n">
        <v>27</v>
      </c>
      <c r="R354" s="6" t="n">
        <v>26</v>
      </c>
      <c r="S354" s="6" t="n">
        <v>6</v>
      </c>
      <c r="T354" s="6" t="n">
        <v>22</v>
      </c>
      <c r="U354" s="6" t="n">
        <v>5</v>
      </c>
      <c r="V354" s="6" t="n">
        <v>44</v>
      </c>
      <c r="W354" s="6" t="n">
        <v>5</v>
      </c>
      <c r="X354" s="6" t="n">
        <v>0</v>
      </c>
      <c r="Y354" s="6" t="n">
        <v>0</v>
      </c>
      <c r="Z354" s="6" t="n">
        <v>302</v>
      </c>
      <c r="AA354" s="6" t="n">
        <v>125</v>
      </c>
      <c r="AB354" s="6" t="n">
        <v>1.162</v>
      </c>
      <c r="AC354" s="6" t="n">
        <v>7.8</v>
      </c>
      <c r="AD354" s="6" t="n">
        <v>0.7</v>
      </c>
      <c r="AE354" s="6" t="n">
        <v>2.7</v>
      </c>
      <c r="AF354" s="6" t="n">
        <v>5.4</v>
      </c>
      <c r="AG354" s="6" t="n">
        <v>2</v>
      </c>
    </row>
    <row r="355" customFormat="false" ht="11.25" hidden="false" customHeight="false" outlineLevel="0" collapsed="false">
      <c r="A355" s="6" t="n">
        <v>172</v>
      </c>
      <c r="B355" s="6" t="s">
        <v>787</v>
      </c>
      <c r="C355" s="6" t="n">
        <v>26</v>
      </c>
      <c r="D355" s="6" t="s">
        <v>545</v>
      </c>
      <c r="E355" s="6" t="n">
        <v>3</v>
      </c>
      <c r="F355" s="6" t="n">
        <v>2</v>
      </c>
      <c r="G355" s="6" t="n">
        <v>0.6</v>
      </c>
      <c r="H355" s="6" t="n">
        <v>3.88</v>
      </c>
      <c r="I355" s="6" t="n">
        <v>47</v>
      </c>
      <c r="J355" s="6" t="n">
        <v>0</v>
      </c>
      <c r="K355" s="6" t="n">
        <v>7</v>
      </c>
      <c r="L355" s="6" t="n">
        <v>0</v>
      </c>
      <c r="M355" s="6" t="n">
        <v>0</v>
      </c>
      <c r="N355" s="6" t="n">
        <v>0</v>
      </c>
      <c r="O355" s="6" t="n">
        <v>53.1</v>
      </c>
      <c r="P355" s="6" t="n">
        <v>67</v>
      </c>
      <c r="Q355" s="6" t="n">
        <v>24</v>
      </c>
      <c r="R355" s="6" t="n">
        <v>23</v>
      </c>
      <c r="S355" s="6" t="n">
        <v>7</v>
      </c>
      <c r="T355" s="6" t="n">
        <v>21</v>
      </c>
      <c r="U355" s="6" t="n">
        <v>3</v>
      </c>
      <c r="V355" s="6" t="n">
        <v>30</v>
      </c>
      <c r="W355" s="6" t="n">
        <v>3</v>
      </c>
      <c r="X355" s="6" t="n">
        <v>1</v>
      </c>
      <c r="Y355" s="6" t="n">
        <v>2</v>
      </c>
      <c r="Z355" s="6" t="n">
        <v>247</v>
      </c>
      <c r="AA355" s="6" t="n">
        <v>103</v>
      </c>
      <c r="AB355" s="6" t="n">
        <v>1.65</v>
      </c>
      <c r="AC355" s="6" t="n">
        <v>11.3</v>
      </c>
      <c r="AD355" s="6" t="n">
        <v>1.2</v>
      </c>
      <c r="AE355" s="6" t="n">
        <v>3.5</v>
      </c>
      <c r="AF355" s="6" t="n">
        <v>5.1</v>
      </c>
      <c r="AG355" s="6" t="n">
        <v>1.43</v>
      </c>
    </row>
    <row r="356" customFormat="false" ht="11.25" hidden="false" customHeight="false" outlineLevel="0" collapsed="false">
      <c r="A356" s="6" t="n">
        <v>254</v>
      </c>
      <c r="B356" s="6" t="s">
        <v>690</v>
      </c>
      <c r="C356" s="6" t="n">
        <v>29</v>
      </c>
      <c r="D356" s="6" t="s">
        <v>545</v>
      </c>
      <c r="E356" s="6" t="n">
        <v>1</v>
      </c>
      <c r="F356" s="6" t="n">
        <v>2</v>
      </c>
      <c r="G356" s="6" t="n">
        <v>0.333</v>
      </c>
      <c r="H356" s="6" t="n">
        <v>5.61</v>
      </c>
      <c r="I356" s="6" t="n">
        <v>33</v>
      </c>
      <c r="J356" s="6" t="n">
        <v>0</v>
      </c>
      <c r="K356" s="6" t="n">
        <v>9</v>
      </c>
      <c r="L356" s="6" t="n">
        <v>0</v>
      </c>
      <c r="M356" s="6" t="n">
        <v>0</v>
      </c>
      <c r="N356" s="6" t="n">
        <v>0</v>
      </c>
      <c r="O356" s="6" t="n">
        <v>33.2</v>
      </c>
      <c r="P356" s="6" t="n">
        <v>33</v>
      </c>
      <c r="Q356" s="6" t="n">
        <v>21</v>
      </c>
      <c r="R356" s="6" t="n">
        <v>21</v>
      </c>
      <c r="S356" s="6" t="n">
        <v>2</v>
      </c>
      <c r="T356" s="6" t="n">
        <v>27</v>
      </c>
      <c r="U356" s="6" t="n">
        <v>2</v>
      </c>
      <c r="V356" s="6" t="n">
        <v>22</v>
      </c>
      <c r="W356" s="6" t="n">
        <v>0</v>
      </c>
      <c r="X356" s="6" t="n">
        <v>0</v>
      </c>
      <c r="Y356" s="6" t="n">
        <v>0</v>
      </c>
      <c r="Z356" s="6" t="n">
        <v>157</v>
      </c>
      <c r="AA356" s="6" t="n">
        <v>75</v>
      </c>
      <c r="AB356" s="6" t="n">
        <v>1.782</v>
      </c>
      <c r="AC356" s="6" t="n">
        <v>8.8</v>
      </c>
      <c r="AD356" s="6" t="n">
        <v>0.5</v>
      </c>
      <c r="AE356" s="6" t="n">
        <v>7.2</v>
      </c>
      <c r="AF356" s="6" t="n">
        <v>5.9</v>
      </c>
      <c r="AG356" s="6" t="n">
        <v>0.81</v>
      </c>
    </row>
    <row r="357" customFormat="false" ht="11.25" hidden="false" customHeight="false" outlineLevel="0" collapsed="false">
      <c r="A357" s="6" t="n">
        <v>120</v>
      </c>
      <c r="B357" s="6" t="s">
        <v>646</v>
      </c>
      <c r="C357" s="6" t="n">
        <v>29</v>
      </c>
      <c r="D357" s="6" t="s">
        <v>545</v>
      </c>
      <c r="E357" s="6" t="n">
        <v>0</v>
      </c>
      <c r="F357" s="6" t="n">
        <v>1</v>
      </c>
      <c r="G357" s="6" t="n">
        <v>0</v>
      </c>
      <c r="H357" s="6" t="n">
        <v>4.28</v>
      </c>
      <c r="I357" s="6" t="n">
        <v>30</v>
      </c>
      <c r="J357" s="6" t="n">
        <v>0</v>
      </c>
      <c r="K357" s="6" t="n">
        <v>11</v>
      </c>
      <c r="L357" s="6" t="n">
        <v>0</v>
      </c>
      <c r="M357" s="6" t="n">
        <v>0</v>
      </c>
      <c r="N357" s="6" t="n">
        <v>1</v>
      </c>
      <c r="O357" s="6" t="n">
        <v>48.1</v>
      </c>
      <c r="P357" s="6" t="n">
        <v>52</v>
      </c>
      <c r="Q357" s="6" t="n">
        <v>23</v>
      </c>
      <c r="R357" s="6" t="n">
        <v>23</v>
      </c>
      <c r="S357" s="6" t="n">
        <v>4</v>
      </c>
      <c r="T357" s="6" t="n">
        <v>21</v>
      </c>
      <c r="U357" s="6" t="n">
        <v>2</v>
      </c>
      <c r="V357" s="6" t="n">
        <v>23</v>
      </c>
      <c r="W357" s="6" t="n">
        <v>1</v>
      </c>
      <c r="X357" s="6" t="n">
        <v>0</v>
      </c>
      <c r="Y357" s="6" t="n">
        <v>2</v>
      </c>
      <c r="Z357" s="6" t="n">
        <v>215</v>
      </c>
      <c r="AA357" s="6" t="n">
        <v>93</v>
      </c>
      <c r="AB357" s="6" t="n">
        <v>1.51</v>
      </c>
      <c r="AC357" s="6" t="n">
        <v>9.7</v>
      </c>
      <c r="AD357" s="6" t="n">
        <v>0.7</v>
      </c>
      <c r="AE357" s="6" t="n">
        <v>3.9</v>
      </c>
      <c r="AF357" s="6" t="n">
        <v>4.3</v>
      </c>
      <c r="AG357" s="6" t="n">
        <v>1.1</v>
      </c>
    </row>
    <row r="358" customFormat="false" ht="11.25" hidden="false" customHeight="false" outlineLevel="0" collapsed="false">
      <c r="A358" s="6" t="n">
        <v>304</v>
      </c>
      <c r="B358" s="6" t="s">
        <v>595</v>
      </c>
      <c r="C358" s="6" t="n">
        <v>26</v>
      </c>
      <c r="D358" s="6" t="s">
        <v>545</v>
      </c>
      <c r="E358" s="6" t="n">
        <v>2</v>
      </c>
      <c r="F358" s="6" t="n">
        <v>1</v>
      </c>
      <c r="G358" s="6" t="n">
        <v>0.667</v>
      </c>
      <c r="H358" s="6" t="n">
        <v>2.05</v>
      </c>
      <c r="I358" s="6" t="n">
        <v>23</v>
      </c>
      <c r="J358" s="6" t="n">
        <v>0</v>
      </c>
      <c r="K358" s="6" t="n">
        <v>6</v>
      </c>
      <c r="L358" s="6" t="n">
        <v>0</v>
      </c>
      <c r="M358" s="6" t="n">
        <v>0</v>
      </c>
      <c r="N358" s="6" t="n">
        <v>0</v>
      </c>
      <c r="O358" s="6" t="n">
        <v>22</v>
      </c>
      <c r="P358" s="6" t="n">
        <v>15</v>
      </c>
      <c r="Q358" s="6" t="n">
        <v>5</v>
      </c>
      <c r="R358" s="6" t="n">
        <v>5</v>
      </c>
      <c r="S358" s="6" t="n">
        <v>0</v>
      </c>
      <c r="T358" s="6" t="n">
        <v>10</v>
      </c>
      <c r="U358" s="6" t="n">
        <v>0</v>
      </c>
      <c r="V358" s="6" t="n">
        <v>21</v>
      </c>
      <c r="W358" s="6" t="n">
        <v>1</v>
      </c>
      <c r="X358" s="6" t="n">
        <v>2</v>
      </c>
      <c r="Y358" s="6" t="n">
        <v>2</v>
      </c>
      <c r="Z358" s="6" t="n">
        <v>90</v>
      </c>
      <c r="AA358" s="6" t="n">
        <v>215</v>
      </c>
      <c r="AB358" s="6" t="n">
        <v>1.136</v>
      </c>
      <c r="AC358" s="6" t="n">
        <v>6.1</v>
      </c>
      <c r="AD358" s="6" t="n">
        <v>0</v>
      </c>
      <c r="AE358" s="6" t="n">
        <v>4.1</v>
      </c>
      <c r="AF358" s="6" t="n">
        <v>8.6</v>
      </c>
      <c r="AG358" s="6" t="n">
        <v>2.1</v>
      </c>
    </row>
    <row r="359" customFormat="false" ht="11.25" hidden="false" customHeight="false" outlineLevel="0" collapsed="false">
      <c r="A359" s="6" t="n">
        <v>225</v>
      </c>
      <c r="B359" s="6" t="s">
        <v>694</v>
      </c>
      <c r="C359" s="6" t="n">
        <v>23</v>
      </c>
      <c r="D359" s="6" t="s">
        <v>545</v>
      </c>
      <c r="E359" s="6" t="n">
        <v>0</v>
      </c>
      <c r="F359" s="6" t="n">
        <v>0</v>
      </c>
      <c r="H359" s="6" t="n">
        <v>4.64</v>
      </c>
      <c r="I359" s="6" t="n">
        <v>19</v>
      </c>
      <c r="J359" s="6" t="n">
        <v>0</v>
      </c>
      <c r="K359" s="6" t="n">
        <v>6</v>
      </c>
      <c r="L359" s="6" t="n">
        <v>0</v>
      </c>
      <c r="M359" s="6" t="n">
        <v>0</v>
      </c>
      <c r="N359" s="6" t="n">
        <v>0</v>
      </c>
      <c r="O359" s="6" t="n">
        <v>21.1</v>
      </c>
      <c r="P359" s="6" t="n">
        <v>21</v>
      </c>
      <c r="Q359" s="6" t="n">
        <v>11</v>
      </c>
      <c r="R359" s="6" t="n">
        <v>11</v>
      </c>
      <c r="S359" s="6" t="n">
        <v>0</v>
      </c>
      <c r="T359" s="6" t="n">
        <v>11</v>
      </c>
      <c r="U359" s="6" t="n">
        <v>2</v>
      </c>
      <c r="V359" s="6" t="n">
        <v>13</v>
      </c>
      <c r="W359" s="6" t="n">
        <v>0</v>
      </c>
      <c r="X359" s="6" t="n">
        <v>0</v>
      </c>
      <c r="Y359" s="6" t="n">
        <v>1</v>
      </c>
      <c r="Z359" s="6" t="n">
        <v>91</v>
      </c>
      <c r="AA359" s="6" t="n">
        <v>90</v>
      </c>
      <c r="AB359" s="6" t="n">
        <v>1.5</v>
      </c>
      <c r="AC359" s="6" t="n">
        <v>8.9</v>
      </c>
      <c r="AD359" s="6" t="n">
        <v>0</v>
      </c>
      <c r="AE359" s="6" t="n">
        <v>4.6</v>
      </c>
      <c r="AF359" s="6" t="n">
        <v>5.5</v>
      </c>
      <c r="AG359" s="6" t="n">
        <v>1.18</v>
      </c>
    </row>
    <row r="360" customFormat="false" ht="11.25" hidden="false" customHeight="false" outlineLevel="0" collapsed="false">
      <c r="A360" s="6" t="n">
        <v>278</v>
      </c>
      <c r="B360" s="6" t="s">
        <v>698</v>
      </c>
      <c r="C360" s="6" t="n">
        <v>22</v>
      </c>
      <c r="D360" s="6" t="s">
        <v>545</v>
      </c>
      <c r="E360" s="6" t="n">
        <v>1</v>
      </c>
      <c r="F360" s="6" t="n">
        <v>0</v>
      </c>
      <c r="G360" s="6" t="n">
        <v>1</v>
      </c>
      <c r="H360" s="6" t="n">
        <v>4.08</v>
      </c>
      <c r="I360" s="6" t="n">
        <v>15</v>
      </c>
      <c r="J360" s="6" t="n">
        <v>0</v>
      </c>
      <c r="K360" s="6" t="n">
        <v>2</v>
      </c>
      <c r="L360" s="6" t="n">
        <v>0</v>
      </c>
      <c r="M360" s="6" t="n">
        <v>0</v>
      </c>
      <c r="N360" s="6" t="n">
        <v>0</v>
      </c>
      <c r="O360" s="6" t="n">
        <v>17.2</v>
      </c>
      <c r="P360" s="6" t="n">
        <v>18</v>
      </c>
      <c r="Q360" s="6" t="n">
        <v>8</v>
      </c>
      <c r="R360" s="6" t="n">
        <v>8</v>
      </c>
      <c r="S360" s="6" t="n">
        <v>4</v>
      </c>
      <c r="T360" s="6" t="n">
        <v>9</v>
      </c>
      <c r="U360" s="6" t="n">
        <v>0</v>
      </c>
      <c r="V360" s="6" t="n">
        <v>18</v>
      </c>
      <c r="W360" s="6" t="n">
        <v>0</v>
      </c>
      <c r="X360" s="6" t="n">
        <v>0</v>
      </c>
      <c r="Y360" s="6" t="n">
        <v>1</v>
      </c>
      <c r="Z360" s="6" t="n">
        <v>78</v>
      </c>
      <c r="AA360" s="6" t="n">
        <v>100</v>
      </c>
      <c r="AB360" s="6" t="n">
        <v>1.528</v>
      </c>
      <c r="AC360" s="6" t="n">
        <v>9.2</v>
      </c>
      <c r="AD360" s="6" t="n">
        <v>2</v>
      </c>
      <c r="AE360" s="6" t="n">
        <v>4.6</v>
      </c>
      <c r="AF360" s="6" t="n">
        <v>9.2</v>
      </c>
      <c r="AG360" s="6" t="n">
        <v>2</v>
      </c>
    </row>
    <row r="361" customFormat="false" ht="11.25" hidden="false" customHeight="false" outlineLevel="0" collapsed="false">
      <c r="A361" s="6" t="n">
        <v>204</v>
      </c>
      <c r="B361" s="6" t="s">
        <v>626</v>
      </c>
      <c r="C361" s="6" t="n">
        <v>38</v>
      </c>
      <c r="D361" s="6" t="s">
        <v>545</v>
      </c>
      <c r="E361" s="6" t="n">
        <v>0</v>
      </c>
      <c r="F361" s="6" t="n">
        <v>0</v>
      </c>
      <c r="H361" s="6" t="n">
        <v>3.18</v>
      </c>
      <c r="I361" s="6" t="n">
        <v>9</v>
      </c>
      <c r="J361" s="6" t="n">
        <v>0</v>
      </c>
      <c r="K361" s="6" t="n">
        <v>1</v>
      </c>
      <c r="L361" s="6" t="n">
        <v>0</v>
      </c>
      <c r="M361" s="6" t="n">
        <v>0</v>
      </c>
      <c r="N361" s="6" t="n">
        <v>0</v>
      </c>
      <c r="O361" s="6" t="n">
        <v>5.2</v>
      </c>
      <c r="P361" s="6" t="n">
        <v>6</v>
      </c>
      <c r="Q361" s="6" t="n">
        <v>2</v>
      </c>
      <c r="R361" s="6" t="n">
        <v>2</v>
      </c>
      <c r="S361" s="6" t="n">
        <v>1</v>
      </c>
      <c r="T361" s="6" t="n">
        <v>2</v>
      </c>
      <c r="U361" s="6" t="n">
        <v>0</v>
      </c>
      <c r="V361" s="6" t="n">
        <v>3</v>
      </c>
      <c r="W361" s="6" t="n">
        <v>0</v>
      </c>
      <c r="X361" s="6" t="n">
        <v>0</v>
      </c>
      <c r="Y361" s="6" t="n">
        <v>1</v>
      </c>
      <c r="Z361" s="6" t="n">
        <v>24</v>
      </c>
      <c r="AA361" s="6" t="n">
        <v>151</v>
      </c>
      <c r="AB361" s="6" t="n">
        <v>1.412</v>
      </c>
      <c r="AC361" s="6" t="n">
        <v>9.5</v>
      </c>
      <c r="AD361" s="6" t="n">
        <v>1.6</v>
      </c>
      <c r="AE361" s="6" t="n">
        <v>3.2</v>
      </c>
      <c r="AF361" s="6" t="n">
        <v>4.8</v>
      </c>
      <c r="AG361" s="6" t="n">
        <v>1.5</v>
      </c>
    </row>
    <row r="362" customFormat="false" ht="11.25" hidden="false" customHeight="false" outlineLevel="0" collapsed="false">
      <c r="B362" s="6" t="s">
        <v>909</v>
      </c>
      <c r="E362" s="6" t="n">
        <v>10</v>
      </c>
      <c r="F362" s="6" t="n">
        <v>10</v>
      </c>
      <c r="G362" s="6" t="n">
        <v>0.498</v>
      </c>
      <c r="H362" s="6" t="n">
        <v>4.08</v>
      </c>
      <c r="I362" s="6" t="n">
        <v>75</v>
      </c>
      <c r="J362" s="6" t="n">
        <v>20</v>
      </c>
      <c r="K362" s="6" t="n">
        <v>19</v>
      </c>
      <c r="L362" s="6" t="n">
        <v>1</v>
      </c>
      <c r="M362" s="6" t="n">
        <v>0</v>
      </c>
      <c r="N362" s="6" t="n">
        <v>5</v>
      </c>
      <c r="O362" s="6" t="n">
        <v>180</v>
      </c>
      <c r="P362" s="6" t="n">
        <v>177</v>
      </c>
      <c r="Q362" s="6" t="n">
        <v>89</v>
      </c>
      <c r="R362" s="6" t="n">
        <v>82</v>
      </c>
      <c r="S362" s="6" t="n">
        <v>20</v>
      </c>
      <c r="T362" s="6" t="n">
        <v>61</v>
      </c>
      <c r="U362" s="6" t="n">
        <v>4</v>
      </c>
      <c r="V362" s="6" t="n">
        <v>139</v>
      </c>
      <c r="W362" s="6" t="n">
        <v>7</v>
      </c>
      <c r="X362" s="6" t="n">
        <v>1</v>
      </c>
      <c r="Y362" s="6" t="n">
        <v>7</v>
      </c>
      <c r="Z362" s="6" t="n">
        <v>767</v>
      </c>
      <c r="AA362" s="6" t="n">
        <v>101</v>
      </c>
      <c r="AB362" s="6" t="n">
        <v>1.325</v>
      </c>
      <c r="AC362" s="6" t="n">
        <v>8.9</v>
      </c>
      <c r="AD362" s="6" t="n">
        <v>1</v>
      </c>
      <c r="AE362" s="6" t="n">
        <v>3.1</v>
      </c>
      <c r="AF362" s="6" t="n">
        <v>6.9</v>
      </c>
      <c r="AG362" s="6" t="n">
        <v>2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G2" activeCellId="0" sqref="AG2"/>
    </sheetView>
  </sheetViews>
  <sheetFormatPr defaultColWidth="3.70703125" defaultRowHeight="12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85"/>
    <col collapsed="false" customWidth="true" hidden="false" outlineLevel="0" max="3" min="3" style="7" width="3.99"/>
    <col collapsed="false" customWidth="true" hidden="false" outlineLevel="0" max="4" min="4" style="7" width="21.56"/>
    <col collapsed="false" customWidth="true" hidden="false" outlineLevel="0" max="9" min="5" style="7" width="3.99"/>
    <col collapsed="false" customWidth="true" hidden="false" outlineLevel="0" max="11" min="10" style="7" width="3.14"/>
    <col collapsed="false" customWidth="true" hidden="false" outlineLevel="0" max="12" min="12" style="7" width="3.56"/>
    <col collapsed="false" customWidth="true" hidden="false" outlineLevel="0" max="13" min="13" style="7" width="3.99"/>
    <col collapsed="false" customWidth="true" hidden="false" outlineLevel="0" max="14" min="14" style="7" width="3.28"/>
    <col collapsed="false" customWidth="true" hidden="false" outlineLevel="0" max="15" min="15" style="7" width="3.42"/>
    <col collapsed="false" customWidth="true" hidden="false" outlineLevel="0" max="17" min="16" style="7" width="3.99"/>
    <col collapsed="false" customWidth="true" hidden="false" outlineLevel="0" max="21" min="18" style="7" width="5.99"/>
    <col collapsed="false" customWidth="true" hidden="false" outlineLevel="0" max="22" min="22" style="7" width="5.56"/>
    <col collapsed="false" customWidth="true" hidden="false" outlineLevel="0" max="23" min="23" style="7" width="3.99"/>
    <col collapsed="false" customWidth="true" hidden="false" outlineLevel="0" max="24" min="24" style="7" width="4.7"/>
    <col collapsed="false" customWidth="true" hidden="false" outlineLevel="0" max="25" min="25" style="7" width="4.56"/>
    <col collapsed="false" customWidth="true" hidden="false" outlineLevel="0" max="26" min="26" style="7" width="3.42"/>
    <col collapsed="false" customWidth="true" hidden="false" outlineLevel="0" max="27" min="27" style="7" width="4.41"/>
    <col collapsed="false" customWidth="false" hidden="false" outlineLevel="0" max="28" min="28" style="7" width="3.7"/>
    <col collapsed="false" customWidth="true" hidden="false" outlineLevel="0" max="29" min="29" style="8" width="9.7"/>
    <col collapsed="false" customWidth="true" hidden="false" outlineLevel="0" max="30" min="30" style="8" width="3.99"/>
    <col collapsed="false" customWidth="true" hidden="false" outlineLevel="0" max="31" min="31" style="8" width="4.99"/>
    <col collapsed="false" customWidth="true" hidden="false" outlineLevel="0" max="32" min="32" style="8" width="4.56"/>
    <col collapsed="false" customWidth="true" hidden="false" outlineLevel="0" max="33" min="33" style="7" width="5.41"/>
    <col collapsed="false" customWidth="true" hidden="false" outlineLevel="0" max="34" min="34" style="7" width="5.56"/>
    <col collapsed="false" customWidth="true" hidden="false" outlineLevel="0" max="35" min="35" style="7" width="8.41"/>
    <col collapsed="false" customWidth="true" hidden="false" outlineLevel="0" max="36" min="36" style="7" width="5.99"/>
    <col collapsed="false" customWidth="true" hidden="false" outlineLevel="0" max="37" min="37" style="7" width="2.42"/>
    <col collapsed="false" customWidth="true" hidden="false" outlineLevel="0" max="39" min="38" style="7" width="6.13"/>
    <col collapsed="false" customWidth="true" hidden="false" outlineLevel="0" max="40" min="40" style="7" width="7.56"/>
    <col collapsed="false" customWidth="true" hidden="false" outlineLevel="0" max="41" min="41" style="7" width="7.42"/>
    <col collapsed="false" customWidth="true" hidden="false" outlineLevel="0" max="42" min="42" style="7" width="6.13"/>
    <col collapsed="false" customWidth="true" hidden="false" outlineLevel="0" max="43" min="43" style="7" width="7.28"/>
    <col collapsed="false" customWidth="true" hidden="false" outlineLevel="0" max="44" min="44" style="7" width="6.13"/>
    <col collapsed="false" customWidth="true" hidden="false" outlineLevel="0" max="45" min="45" style="7" width="7.85"/>
    <col collapsed="false" customWidth="true" hidden="false" outlineLevel="0" max="46" min="46" style="7" width="7.28"/>
    <col collapsed="false" customWidth="false" hidden="false" outlineLevel="0" max="257" min="47" style="7" width="3.7"/>
  </cols>
  <sheetData>
    <row r="1" s="9" customFormat="true" ht="24" hidden="false" customHeight="true" outlineLevel="0" collapsed="false">
      <c r="A1" s="9" t="s">
        <v>0</v>
      </c>
      <c r="B1" s="9" t="s">
        <v>910</v>
      </c>
      <c r="C1" s="9" t="s">
        <v>1</v>
      </c>
      <c r="D1" s="9" t="s">
        <v>911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1</v>
      </c>
      <c r="X1" s="9" t="s">
        <v>22</v>
      </c>
      <c r="Y1" s="9" t="s">
        <v>23</v>
      </c>
      <c r="Z1" s="9" t="s">
        <v>24</v>
      </c>
      <c r="AA1" s="9" t="s">
        <v>25</v>
      </c>
      <c r="AB1" s="9" t="s">
        <v>26</v>
      </c>
      <c r="AC1" s="10" t="s">
        <v>27</v>
      </c>
      <c r="AD1" s="11" t="s">
        <v>16</v>
      </c>
      <c r="AE1" s="11" t="s">
        <v>17</v>
      </c>
      <c r="AF1" s="10"/>
      <c r="AG1" s="12" t="s">
        <v>912</v>
      </c>
      <c r="AH1" s="12" t="s">
        <v>913</v>
      </c>
      <c r="AI1" s="12" t="s">
        <v>914</v>
      </c>
      <c r="AJ1" s="12" t="s">
        <v>915</v>
      </c>
      <c r="AK1" s="12"/>
      <c r="AL1" s="12" t="s">
        <v>916</v>
      </c>
      <c r="AM1" s="12" t="s">
        <v>917</v>
      </c>
      <c r="AN1" s="12" t="s">
        <v>918</v>
      </c>
      <c r="AO1" s="12" t="s">
        <v>919</v>
      </c>
      <c r="AP1" s="12" t="s">
        <v>920</v>
      </c>
      <c r="AQ1" s="12" t="s">
        <v>921</v>
      </c>
      <c r="AR1" s="12" t="s">
        <v>922</v>
      </c>
      <c r="AS1" s="12" t="s">
        <v>923</v>
      </c>
      <c r="AT1" s="12" t="s">
        <v>924</v>
      </c>
    </row>
    <row r="2" customFormat="false" ht="12" hidden="false" customHeight="false" outlineLevel="0" collapsed="false">
      <c r="A2" s="7" t="n">
        <v>1</v>
      </c>
      <c r="B2" s="7" t="s">
        <v>28</v>
      </c>
      <c r="C2" s="7" t="n">
        <v>27</v>
      </c>
      <c r="D2" s="7" t="s">
        <v>29</v>
      </c>
      <c r="E2" s="7" t="n">
        <v>160</v>
      </c>
      <c r="F2" s="7" t="n">
        <v>716</v>
      </c>
      <c r="G2" s="7" t="n">
        <v>641</v>
      </c>
      <c r="H2" s="7" t="n">
        <v>72</v>
      </c>
      <c r="I2" s="7" t="n">
        <v>182</v>
      </c>
      <c r="J2" s="7" t="n">
        <v>31</v>
      </c>
      <c r="K2" s="7" t="n">
        <v>1</v>
      </c>
      <c r="L2" s="7" t="n">
        <v>15</v>
      </c>
      <c r="M2" s="7" t="n">
        <v>73</v>
      </c>
      <c r="N2" s="7" t="n">
        <v>12</v>
      </c>
      <c r="O2" s="7" t="n">
        <v>3</v>
      </c>
      <c r="P2" s="7" t="n">
        <v>62</v>
      </c>
      <c r="Q2" s="7" t="n">
        <v>75</v>
      </c>
      <c r="R2" s="7" t="n">
        <v>0.284</v>
      </c>
      <c r="S2" s="7" t="n">
        <v>0.351</v>
      </c>
      <c r="T2" s="7" t="n">
        <v>0.406</v>
      </c>
      <c r="U2" s="7" t="n">
        <v>0.756</v>
      </c>
      <c r="V2" s="7" t="n">
        <v>109</v>
      </c>
      <c r="W2" s="7" t="n">
        <v>260</v>
      </c>
      <c r="X2" s="7" t="n">
        <v>16</v>
      </c>
      <c r="Y2" s="7" t="n">
        <v>7</v>
      </c>
      <c r="Z2" s="7" t="n">
        <v>0</v>
      </c>
      <c r="AA2" s="7" t="n">
        <v>6</v>
      </c>
      <c r="AB2" s="7" t="n">
        <v>6</v>
      </c>
      <c r="AC2" s="8" t="s">
        <v>30</v>
      </c>
      <c r="AD2" s="13" t="str">
        <f aca="false">TEXT(R2*1000,"000")</f>
        <v>284</v>
      </c>
      <c r="AE2" s="13" t="str">
        <f aca="false">TEXT(S2*1000,"000")</f>
        <v>351</v>
      </c>
      <c r="AF2" s="14"/>
      <c r="AG2" s="15" t="n">
        <f aca="false">IF((I2-K2-L2)+P2+Y2&gt;0,ROUND((1.5*N2)/((I2-K2-L2)+P2+Y2),2),0)</f>
        <v>0.08</v>
      </c>
      <c r="AH2" s="16" t="n">
        <f aca="false">IF(N2+O2&gt;0,+N2/(N2+O2),0)</f>
        <v>0.8</v>
      </c>
      <c r="AI2" s="17" t="n">
        <f aca="false">IF(AH2&gt;0.8,IF(N2&gt;5,1,0),0)</f>
        <v>0</v>
      </c>
      <c r="AJ2" s="17" t="n">
        <f aca="false">IF(AH2&gt;0.9,IF(N2&gt;5,1,0),0)</f>
        <v>0</v>
      </c>
      <c r="AK2" s="17"/>
      <c r="AL2" s="18" t="n">
        <f aca="false">IF(F2&gt;0,ROUNDDOWN(100*(I2-L2)/(F2-Z2-AB2),0),0)</f>
        <v>23</v>
      </c>
      <c r="AM2" s="7" t="n">
        <f aca="false">MIN(30,IF(F2&gt;0,ROUND(100*(P2-AB2)/(F2-Z2-AB2),0),0))</f>
        <v>8</v>
      </c>
      <c r="AN2" s="15" t="n">
        <f aca="false">IF(F2&gt;0,ROUND(200*L2/(F2-Z2-AB2),2),0)</f>
        <v>4.23</v>
      </c>
      <c r="AO2" s="7" t="n">
        <f aca="false">ROUND(IF(AN2&gt;20,AN2-20,0)*2,0)</f>
        <v>0</v>
      </c>
      <c r="AP2" s="7" t="n">
        <f aca="false">ROUND(IF(AN2&gt;20,AN2-(AO2*2),AN2),0)</f>
        <v>4</v>
      </c>
      <c r="AQ2" s="7" t="n">
        <f aca="false">IF(AND(AN2&gt;0,AN2&lt;=0.5),1,0)</f>
        <v>0</v>
      </c>
      <c r="AR2" s="7" t="n">
        <f aca="false">VLOOKUP(AG2,'Jump Lookup'!$A$2:$B$102,2)</f>
        <v>2</v>
      </c>
      <c r="AS2" s="19" t="n">
        <f aca="false">7+AI2+AJ2</f>
        <v>7</v>
      </c>
      <c r="AT2" s="20" t="str">
        <f aca="false">IF((N2+O2)&gt;0,IF(AH2&lt;0.6667,"C",""),"")</f>
        <v/>
      </c>
    </row>
    <row r="3" customFormat="false" ht="12" hidden="false" customHeight="false" outlineLevel="0" collapsed="false">
      <c r="A3" s="7" t="n">
        <v>2</v>
      </c>
      <c r="B3" s="7" t="s">
        <v>31</v>
      </c>
      <c r="C3" s="7" t="n">
        <v>27</v>
      </c>
      <c r="D3" s="7" t="s">
        <v>29</v>
      </c>
      <c r="E3" s="7" t="n">
        <v>155</v>
      </c>
      <c r="F3" s="7" t="n">
        <v>620</v>
      </c>
      <c r="G3" s="7" t="n">
        <v>534</v>
      </c>
      <c r="H3" s="7" t="n">
        <v>84</v>
      </c>
      <c r="I3" s="7" t="n">
        <v>118</v>
      </c>
      <c r="J3" s="7" t="n">
        <v>27</v>
      </c>
      <c r="K3" s="7" t="n">
        <v>1</v>
      </c>
      <c r="L3" s="7" t="n">
        <v>37</v>
      </c>
      <c r="M3" s="7" t="n">
        <v>86</v>
      </c>
      <c r="N3" s="7" t="n">
        <v>6</v>
      </c>
      <c r="O3" s="7" t="n">
        <v>4</v>
      </c>
      <c r="P3" s="7" t="n">
        <v>75</v>
      </c>
      <c r="Q3" s="7" t="n">
        <v>196</v>
      </c>
      <c r="R3" s="7" t="n">
        <v>0.221</v>
      </c>
      <c r="S3" s="7" t="n">
        <v>0.323</v>
      </c>
      <c r="T3" s="7" t="n">
        <v>0.483</v>
      </c>
      <c r="U3" s="7" t="n">
        <v>0.806</v>
      </c>
      <c r="V3" s="7" t="n">
        <v>119</v>
      </c>
      <c r="W3" s="7" t="n">
        <v>258</v>
      </c>
      <c r="X3" s="7" t="n">
        <v>11</v>
      </c>
      <c r="Y3" s="7" t="n">
        <v>7</v>
      </c>
      <c r="Z3" s="7" t="n">
        <v>0</v>
      </c>
      <c r="AA3" s="7" t="n">
        <v>4</v>
      </c>
      <c r="AB3" s="7" t="n">
        <v>2</v>
      </c>
      <c r="AC3" s="8" t="s">
        <v>32</v>
      </c>
      <c r="AD3" s="13" t="str">
        <f aca="false">TEXT(R3*1000,"000")</f>
        <v>221</v>
      </c>
      <c r="AE3" s="13" t="str">
        <f aca="false">TEXT(S3*1000,"000")</f>
        <v>323</v>
      </c>
      <c r="AF3" s="14"/>
      <c r="AG3" s="15" t="n">
        <f aca="false">IF((I3-K3-L3)+P3+Y3&gt;0,ROUND((1.5*N3)/((I3-K3-L3)+P3+Y3),2),0)</f>
        <v>0.06</v>
      </c>
      <c r="AH3" s="16" t="n">
        <f aca="false">IF(N3+O3&gt;0,+N3/(N3+O3),0)</f>
        <v>0.6</v>
      </c>
      <c r="AI3" s="17" t="n">
        <f aca="false">IF(AH3&gt;0.8,IF(N3&gt;5,1,0),0)</f>
        <v>0</v>
      </c>
      <c r="AJ3" s="17" t="n">
        <f aca="false">IF(AH3&gt;0.9,IF(N3&gt;5,1,0),0)</f>
        <v>0</v>
      </c>
      <c r="AK3" s="17"/>
      <c r="AL3" s="18" t="n">
        <f aca="false">IF(F3&gt;0,ROUNDDOWN(100*(I3-L3)/(F3-Z3-AB3),0),0)</f>
        <v>13</v>
      </c>
      <c r="AM3" s="7" t="n">
        <f aca="false">MIN(30,IF(F3&gt;0,ROUND(100*(P3-AB3)/(F3-Z3-AB3),0),0))</f>
        <v>12</v>
      </c>
      <c r="AN3" s="15" t="n">
        <f aca="false">IF(F3&gt;0,ROUND(200*L3/(F3-Z3-AB3),2),0)</f>
        <v>11.97</v>
      </c>
      <c r="AO3" s="7" t="n">
        <f aca="false">ROUND(IF(AN3&gt;20,AN3-20,0)*2,0)</f>
        <v>0</v>
      </c>
      <c r="AP3" s="7" t="n">
        <f aca="false">ROUND(IF(AN3&gt;20,AN3-(AO3*2),AN3),0)</f>
        <v>12</v>
      </c>
      <c r="AQ3" s="7" t="n">
        <f aca="false">IF(AND(AN3&gt;0,AN3&lt;=0.5),1,0)</f>
        <v>0</v>
      </c>
      <c r="AR3" s="7" t="n">
        <f aca="false">VLOOKUP(AG3,'Jump Lookup'!$A$2:$B$102,2)</f>
        <v>2</v>
      </c>
      <c r="AS3" s="19" t="n">
        <f aca="false">7+AI3+AJ3</f>
        <v>7</v>
      </c>
      <c r="AT3" s="20" t="str">
        <f aca="false">IF((N3+O3)&gt;0,IF(AH3&lt;0.6667,"C",""),"")</f>
        <v>C</v>
      </c>
    </row>
    <row r="4" customFormat="false" ht="12" hidden="false" customHeight="false" outlineLevel="0" collapsed="false">
      <c r="A4" s="7" t="n">
        <v>3</v>
      </c>
      <c r="B4" s="7" t="s">
        <v>33</v>
      </c>
      <c r="C4" s="7" t="n">
        <v>25</v>
      </c>
      <c r="D4" s="7" t="s">
        <v>29</v>
      </c>
      <c r="E4" s="7" t="n">
        <v>151</v>
      </c>
      <c r="F4" s="7" t="n">
        <v>618</v>
      </c>
      <c r="G4" s="7" t="n">
        <v>567</v>
      </c>
      <c r="H4" s="7" t="n">
        <v>68</v>
      </c>
      <c r="I4" s="7" t="n">
        <v>159</v>
      </c>
      <c r="J4" s="7" t="n">
        <v>26</v>
      </c>
      <c r="K4" s="7" t="n">
        <v>2</v>
      </c>
      <c r="L4" s="7" t="n">
        <v>25</v>
      </c>
      <c r="M4" s="7" t="n">
        <v>83</v>
      </c>
      <c r="N4" s="7" t="n">
        <v>12</v>
      </c>
      <c r="O4" s="7" t="n">
        <v>4</v>
      </c>
      <c r="P4" s="7" t="n">
        <v>29</v>
      </c>
      <c r="Q4" s="7" t="n">
        <v>113</v>
      </c>
      <c r="R4" s="7" t="n">
        <v>0.28</v>
      </c>
      <c r="S4" s="7" t="n">
        <v>0.319</v>
      </c>
      <c r="T4" s="7" t="n">
        <v>0.466</v>
      </c>
      <c r="U4" s="7" t="n">
        <v>0.785</v>
      </c>
      <c r="V4" s="7" t="n">
        <v>114</v>
      </c>
      <c r="W4" s="7" t="n">
        <v>264</v>
      </c>
      <c r="X4" s="7" t="n">
        <v>16</v>
      </c>
      <c r="Y4" s="7" t="n">
        <v>9</v>
      </c>
      <c r="Z4" s="7" t="n">
        <v>1</v>
      </c>
      <c r="AA4" s="7" t="n">
        <v>12</v>
      </c>
      <c r="AB4" s="7" t="n">
        <v>2</v>
      </c>
      <c r="AC4" s="8" t="s">
        <v>34</v>
      </c>
      <c r="AD4" s="13" t="str">
        <f aca="false">TEXT(R4*1000,"000")</f>
        <v>280</v>
      </c>
      <c r="AE4" s="13" t="str">
        <f aca="false">TEXT(S4*1000,"000")</f>
        <v>319</v>
      </c>
      <c r="AF4" s="14"/>
      <c r="AG4" s="15" t="n">
        <f aca="false">IF((I4-K4-L4)+P4+Y4&gt;0,ROUND((1.5*N4)/((I4-K4-L4)+P4+Y4),2),0)</f>
        <v>0.11</v>
      </c>
      <c r="AH4" s="16" t="n">
        <f aca="false">IF(N4+O4&gt;0,+N4/(N4+O4),0)</f>
        <v>0.75</v>
      </c>
      <c r="AI4" s="17" t="n">
        <f aca="false">IF(AH4&gt;0.8,IF(N4&gt;5,1,0),0)</f>
        <v>0</v>
      </c>
      <c r="AJ4" s="17" t="n">
        <f aca="false">IF(AH4&gt;0.9,IF(N4&gt;5,1,0),0)</f>
        <v>0</v>
      </c>
      <c r="AK4" s="17"/>
      <c r="AL4" s="18" t="n">
        <f aca="false">IF(F4&gt;0,ROUNDDOWN(100*(I4-L4)/(F4-Z4-AB4),0),0)</f>
        <v>21</v>
      </c>
      <c r="AM4" s="7" t="n">
        <f aca="false">MIN(30,IF(F4&gt;0,ROUND(100*(P4-AB4)/(F4-Z4-AB4),0),0))</f>
        <v>4</v>
      </c>
      <c r="AN4" s="15" t="n">
        <f aca="false">IF(F4&gt;0,ROUND(200*L4/(F4-Z4-AB4),2),0)</f>
        <v>8.13</v>
      </c>
      <c r="AO4" s="7" t="n">
        <f aca="false">ROUND(IF(AN4&gt;20,AN4-20,0)*2,0)</f>
        <v>0</v>
      </c>
      <c r="AP4" s="7" t="n">
        <f aca="false">ROUND(IF(AN4&gt;20,AN4-(AO4*2),AN4),0)</f>
        <v>8</v>
      </c>
      <c r="AQ4" s="7" t="n">
        <f aca="false">IF(AND(AN4&gt;0,AN4&lt;=0.5),1,0)</f>
        <v>0</v>
      </c>
      <c r="AR4" s="7" t="n">
        <f aca="false">VLOOKUP(AG4,'Jump Lookup'!$A$2:$B$102,2)</f>
        <v>3</v>
      </c>
      <c r="AS4" s="19" t="n">
        <f aca="false">7+AI4+AJ4</f>
        <v>7</v>
      </c>
      <c r="AT4" s="20" t="str">
        <f aca="false">IF((N4+O4)&gt;0,IF(AH4&lt;0.6667,"C",""),"")</f>
        <v/>
      </c>
    </row>
    <row r="5" customFormat="false" ht="12" hidden="false" customHeight="false" outlineLevel="0" collapsed="false">
      <c r="A5" s="7" t="n">
        <v>4</v>
      </c>
      <c r="B5" s="7" t="s">
        <v>35</v>
      </c>
      <c r="C5" s="7" t="n">
        <v>36</v>
      </c>
      <c r="D5" s="7" t="s">
        <v>29</v>
      </c>
      <c r="E5" s="7" t="n">
        <v>145</v>
      </c>
      <c r="F5" s="7" t="n">
        <v>590</v>
      </c>
      <c r="G5" s="7" t="n">
        <v>562</v>
      </c>
      <c r="H5" s="7" t="n">
        <v>60</v>
      </c>
      <c r="I5" s="7" t="n">
        <v>163</v>
      </c>
      <c r="J5" s="7" t="n">
        <v>30</v>
      </c>
      <c r="K5" s="7" t="n">
        <v>1</v>
      </c>
      <c r="L5" s="7" t="n">
        <v>13</v>
      </c>
      <c r="M5" s="7" t="n">
        <v>63</v>
      </c>
      <c r="N5" s="7" t="n">
        <v>2</v>
      </c>
      <c r="O5" s="7" t="n">
        <v>2</v>
      </c>
      <c r="P5" s="7" t="n">
        <v>17</v>
      </c>
      <c r="Q5" s="7" t="n">
        <v>56</v>
      </c>
      <c r="R5" s="7" t="n">
        <v>0.29</v>
      </c>
      <c r="S5" s="7" t="n">
        <v>0.317</v>
      </c>
      <c r="T5" s="7" t="n">
        <v>0.416</v>
      </c>
      <c r="U5" s="7" t="n">
        <v>0.733</v>
      </c>
      <c r="V5" s="7" t="n">
        <v>101</v>
      </c>
      <c r="W5" s="7" t="n">
        <v>234</v>
      </c>
      <c r="X5" s="7" t="n">
        <v>23</v>
      </c>
      <c r="Y5" s="7" t="n">
        <v>7</v>
      </c>
      <c r="Z5" s="7" t="n">
        <v>0</v>
      </c>
      <c r="AA5" s="7" t="n">
        <v>4</v>
      </c>
      <c r="AB5" s="7" t="n">
        <v>3</v>
      </c>
      <c r="AC5" s="8" t="s">
        <v>36</v>
      </c>
      <c r="AD5" s="13" t="str">
        <f aca="false">TEXT(R5*1000,"000")</f>
        <v>290</v>
      </c>
      <c r="AE5" s="13" t="str">
        <f aca="false">TEXT(S5*1000,"000")</f>
        <v>317</v>
      </c>
      <c r="AF5" s="14"/>
      <c r="AG5" s="15" t="n">
        <f aca="false">IF((I5-K5-L5)+P5+Y5&gt;0,ROUND((1.5*N5)/((I5-K5-L5)+P5+Y5),2),0)</f>
        <v>0.02</v>
      </c>
      <c r="AH5" s="16" t="n">
        <f aca="false">IF(N5+O5&gt;0,+N5/(N5+O5),0)</f>
        <v>0.5</v>
      </c>
      <c r="AI5" s="17" t="n">
        <f aca="false">IF(AH5&gt;0.8,IF(N5&gt;5,1,0),0)</f>
        <v>0</v>
      </c>
      <c r="AJ5" s="17" t="n">
        <f aca="false">IF(AH5&gt;0.9,IF(N5&gt;5,1,0),0)</f>
        <v>0</v>
      </c>
      <c r="AK5" s="17"/>
      <c r="AL5" s="18" t="n">
        <f aca="false">IF(F5&gt;0,ROUNDDOWN(100*(I5-L5)/(F5-Z5-AB5),0),0)</f>
        <v>25</v>
      </c>
      <c r="AM5" s="7" t="n">
        <f aca="false">MIN(30,IF(F5&gt;0,ROUND(100*(P5-AB5)/(F5-Z5-AB5),0),0))</f>
        <v>2</v>
      </c>
      <c r="AN5" s="15" t="n">
        <f aca="false">IF(F5&gt;0,ROUND(200*L5/(F5-Z5-AB5),2),0)</f>
        <v>4.43</v>
      </c>
      <c r="AO5" s="7" t="n">
        <f aca="false">ROUND(IF(AN5&gt;20,AN5-20,0)*2,0)</f>
        <v>0</v>
      </c>
      <c r="AP5" s="7" t="n">
        <f aca="false">ROUND(IF(AN5&gt;20,AN5-(AO5*2),AN5),0)</f>
        <v>4</v>
      </c>
      <c r="AQ5" s="7" t="n">
        <f aca="false">IF(AND(AN5&gt;0,AN5&lt;=0.5),1,0)</f>
        <v>0</v>
      </c>
      <c r="AR5" s="7" t="n">
        <f aca="false">VLOOKUP(AG5,'Jump Lookup'!$A$2:$B$102,2)</f>
        <v>1</v>
      </c>
      <c r="AS5" s="19" t="n">
        <f aca="false">7+AI5+AJ5</f>
        <v>7</v>
      </c>
      <c r="AT5" s="20" t="str">
        <f aca="false">IF((N5+O5)&gt;0,IF(AH5&lt;0.6667,"C",""),"")</f>
        <v>C</v>
      </c>
    </row>
    <row r="6" customFormat="false" ht="12" hidden="false" customHeight="false" outlineLevel="0" collapsed="false">
      <c r="A6" s="7" t="n">
        <v>5</v>
      </c>
      <c r="B6" s="7" t="s">
        <v>37</v>
      </c>
      <c r="C6" s="7" t="n">
        <v>27</v>
      </c>
      <c r="D6" s="7" t="s">
        <v>29</v>
      </c>
      <c r="E6" s="7" t="n">
        <v>139</v>
      </c>
      <c r="F6" s="7" t="n">
        <v>511</v>
      </c>
      <c r="G6" s="7" t="n">
        <v>457</v>
      </c>
      <c r="H6" s="7" t="n">
        <v>63</v>
      </c>
      <c r="I6" s="7" t="n">
        <v>120</v>
      </c>
      <c r="J6" s="7" t="n">
        <v>22</v>
      </c>
      <c r="K6" s="7" t="n">
        <v>0</v>
      </c>
      <c r="L6" s="7" t="n">
        <v>5</v>
      </c>
      <c r="M6" s="7" t="n">
        <v>36</v>
      </c>
      <c r="N6" s="7" t="n">
        <v>13</v>
      </c>
      <c r="O6" s="7" t="n">
        <v>3</v>
      </c>
      <c r="P6" s="7" t="n">
        <v>41</v>
      </c>
      <c r="Q6" s="7" t="n">
        <v>83</v>
      </c>
      <c r="R6" s="7" t="n">
        <v>0.263</v>
      </c>
      <c r="S6" s="7" t="n">
        <v>0.327</v>
      </c>
      <c r="T6" s="7" t="n">
        <v>0.344</v>
      </c>
      <c r="U6" s="7" t="n">
        <v>0.67</v>
      </c>
      <c r="V6" s="7" t="n">
        <v>86</v>
      </c>
      <c r="W6" s="7" t="n">
        <v>157</v>
      </c>
      <c r="X6" s="7" t="n">
        <v>14</v>
      </c>
      <c r="Y6" s="7" t="n">
        <v>3</v>
      </c>
      <c r="Z6" s="7" t="n">
        <v>9</v>
      </c>
      <c r="AA6" s="7" t="n">
        <v>1</v>
      </c>
      <c r="AB6" s="7" t="n">
        <v>0</v>
      </c>
      <c r="AC6" s="8" t="s">
        <v>38</v>
      </c>
      <c r="AD6" s="13" t="str">
        <f aca="false">TEXT(R6*1000,"000")</f>
        <v>263</v>
      </c>
      <c r="AE6" s="13" t="str">
        <f aca="false">TEXT(S6*1000,"000")</f>
        <v>327</v>
      </c>
      <c r="AF6" s="14"/>
      <c r="AG6" s="15" t="n">
        <f aca="false">IF((I6-K6-L6)+P6+Y6&gt;0,ROUND((1.5*N6)/((I6-K6-L6)+P6+Y6),2),0)</f>
        <v>0.12</v>
      </c>
      <c r="AH6" s="16" t="n">
        <f aca="false">IF(N6+O6&gt;0,+N6/(N6+O6),0)</f>
        <v>0.8125</v>
      </c>
      <c r="AI6" s="17" t="n">
        <f aca="false">IF(AH6&gt;0.8,IF(N6&gt;5,1,0),0)</f>
        <v>1</v>
      </c>
      <c r="AJ6" s="17" t="n">
        <f aca="false">IF(AH6&gt;0.9,IF(N6&gt;5,1,0),0)</f>
        <v>0</v>
      </c>
      <c r="AK6" s="17"/>
      <c r="AL6" s="18" t="n">
        <f aca="false">IF(F6&gt;0,ROUNDDOWN(100*(I6-L6)/(F6-Z6-AB6),0),0)</f>
        <v>22</v>
      </c>
      <c r="AM6" s="7" t="n">
        <f aca="false">MIN(30,IF(F6&gt;0,ROUND(100*(P6-AB6)/(F6-Z6-AB6),0),0))</f>
        <v>8</v>
      </c>
      <c r="AN6" s="15" t="n">
        <f aca="false">IF(F6&gt;0,ROUND(200*L6/(F6-Z6-AB6),2),0)</f>
        <v>1.99</v>
      </c>
      <c r="AO6" s="7" t="n">
        <f aca="false">ROUND(IF(AN6&gt;20,AN6-20,0)*2,0)</f>
        <v>0</v>
      </c>
      <c r="AP6" s="7" t="n">
        <f aca="false">ROUND(IF(AN6&gt;20,AN6-(AO6*2),AN6),0)</f>
        <v>2</v>
      </c>
      <c r="AQ6" s="7" t="n">
        <f aca="false">IF(AND(AN6&gt;0,AN6&lt;=0.5),1,0)</f>
        <v>0</v>
      </c>
      <c r="AR6" s="7" t="n">
        <f aca="false">VLOOKUP(AG6,'Jump Lookup'!$A$2:$B$102,2)</f>
        <v>3</v>
      </c>
      <c r="AS6" s="19" t="n">
        <f aca="false">7+AI6+AJ6</f>
        <v>8</v>
      </c>
      <c r="AT6" s="20" t="str">
        <f aca="false">IF((N6+O6)&gt;0,IF(AH6&lt;0.6667,"C",""),"")</f>
        <v/>
      </c>
    </row>
    <row r="7" customFormat="false" ht="12" hidden="false" customHeight="false" outlineLevel="0" collapsed="false">
      <c r="A7" s="7" t="n">
        <v>6</v>
      </c>
      <c r="B7" s="7" t="s">
        <v>39</v>
      </c>
      <c r="C7" s="7" t="n">
        <v>25</v>
      </c>
      <c r="D7" s="7" t="s">
        <v>29</v>
      </c>
      <c r="E7" s="7" t="n">
        <v>139</v>
      </c>
      <c r="F7" s="7" t="n">
        <v>551</v>
      </c>
      <c r="G7" s="7" t="n">
        <v>500</v>
      </c>
      <c r="H7" s="7" t="n">
        <v>72</v>
      </c>
      <c r="I7" s="7" t="n">
        <v>131</v>
      </c>
      <c r="J7" s="7" t="n">
        <v>28</v>
      </c>
      <c r="K7" s="7" t="n">
        <v>0</v>
      </c>
      <c r="L7" s="7" t="n">
        <v>22</v>
      </c>
      <c r="M7" s="7" t="n">
        <v>68</v>
      </c>
      <c r="N7" s="7" t="n">
        <v>1</v>
      </c>
      <c r="O7" s="7" t="n">
        <v>0</v>
      </c>
      <c r="P7" s="7" t="n">
        <v>48</v>
      </c>
      <c r="Q7" s="7" t="n">
        <v>84</v>
      </c>
      <c r="R7" s="7" t="n">
        <v>0.262</v>
      </c>
      <c r="S7" s="7" t="n">
        <v>0.328</v>
      </c>
      <c r="T7" s="7" t="n">
        <v>0.45</v>
      </c>
      <c r="U7" s="7" t="n">
        <v>0.778</v>
      </c>
      <c r="V7" s="7" t="n">
        <v>113</v>
      </c>
      <c r="W7" s="7" t="n">
        <v>225</v>
      </c>
      <c r="X7" s="7" t="n">
        <v>16</v>
      </c>
      <c r="Y7" s="7" t="n">
        <v>2</v>
      </c>
      <c r="Z7" s="7" t="n">
        <v>0</v>
      </c>
      <c r="AA7" s="7" t="n">
        <v>1</v>
      </c>
      <c r="AB7" s="7" t="n">
        <v>3</v>
      </c>
      <c r="AC7" s="8" t="s">
        <v>40</v>
      </c>
      <c r="AD7" s="13" t="str">
        <f aca="false">TEXT(R7*1000,"000")</f>
        <v>262</v>
      </c>
      <c r="AE7" s="13" t="str">
        <f aca="false">TEXT(S7*1000,"000")</f>
        <v>328</v>
      </c>
      <c r="AF7" s="14"/>
      <c r="AG7" s="15" t="n">
        <f aca="false">IF((I7-K7-L7)+P7+Y7&gt;0,ROUND((1.5*N7)/((I7-K7-L7)+P7+Y7),2),0)</f>
        <v>0.01</v>
      </c>
      <c r="AH7" s="16" t="n">
        <f aca="false">IF(N7+O7&gt;0,+N7/(N7+O7),0)</f>
        <v>1</v>
      </c>
      <c r="AI7" s="17" t="n">
        <f aca="false">IF(AH7&gt;0.8,IF(N7&gt;5,1,0),0)</f>
        <v>0</v>
      </c>
      <c r="AJ7" s="17" t="n">
        <f aca="false">IF(AH7&gt;0.9,IF(N7&gt;5,1,0),0)</f>
        <v>0</v>
      </c>
      <c r="AK7" s="17"/>
      <c r="AL7" s="18" t="n">
        <f aca="false">IF(F7&gt;0,ROUNDDOWN(100*(I7-L7)/(F7-Z7-AB7),0),0)</f>
        <v>19</v>
      </c>
      <c r="AM7" s="7" t="n">
        <f aca="false">MIN(30,IF(F7&gt;0,ROUND(100*(P7-AB7)/(F7-Z7-AB7),0),0))</f>
        <v>8</v>
      </c>
      <c r="AN7" s="15" t="n">
        <f aca="false">IF(F7&gt;0,ROUND(200*L7/(F7-Z7-AB7),2),0)</f>
        <v>8.03</v>
      </c>
      <c r="AO7" s="7" t="n">
        <f aca="false">ROUND(IF(AN7&gt;20,AN7-20,0)*2,0)</f>
        <v>0</v>
      </c>
      <c r="AP7" s="7" t="n">
        <f aca="false">ROUND(IF(AN7&gt;20,AN7-(AO7*2),AN7),0)</f>
        <v>8</v>
      </c>
      <c r="AQ7" s="7" t="n">
        <f aca="false">IF(AND(AN7&gt;0,AN7&lt;=0.5),1,0)</f>
        <v>0</v>
      </c>
      <c r="AR7" s="7" t="n">
        <f aca="false">VLOOKUP(AG7,'Jump Lookup'!$A$2:$B$102,2)</f>
        <v>1</v>
      </c>
      <c r="AS7" s="19" t="n">
        <f aca="false">7+AI7+AJ7</f>
        <v>7</v>
      </c>
      <c r="AT7" s="20" t="str">
        <f aca="false">IF((N7+O7)&gt;0,IF(AH7&lt;0.6667,"C",""),"")</f>
        <v/>
      </c>
    </row>
    <row r="8" customFormat="false" ht="12" hidden="false" customHeight="false" outlineLevel="0" collapsed="false">
      <c r="A8" s="7" t="n">
        <v>7</v>
      </c>
      <c r="B8" s="7" t="s">
        <v>41</v>
      </c>
      <c r="C8" s="7" t="n">
        <v>28</v>
      </c>
      <c r="D8" s="7" t="s">
        <v>29</v>
      </c>
      <c r="E8" s="7" t="n">
        <v>129</v>
      </c>
      <c r="F8" s="7" t="n">
        <v>567</v>
      </c>
      <c r="G8" s="7" t="n">
        <v>527</v>
      </c>
      <c r="H8" s="7" t="n">
        <v>76</v>
      </c>
      <c r="I8" s="7" t="n">
        <v>142</v>
      </c>
      <c r="J8" s="7" t="n">
        <v>27</v>
      </c>
      <c r="K8" s="7" t="n">
        <v>0</v>
      </c>
      <c r="L8" s="7" t="n">
        <v>30</v>
      </c>
      <c r="M8" s="7" t="n">
        <v>80</v>
      </c>
      <c r="N8" s="7" t="n">
        <v>0</v>
      </c>
      <c r="O8" s="7" t="n">
        <v>0</v>
      </c>
      <c r="P8" s="7" t="n">
        <v>31</v>
      </c>
      <c r="Q8" s="7" t="n">
        <v>92</v>
      </c>
      <c r="R8" s="7" t="n">
        <v>0.269</v>
      </c>
      <c r="S8" s="7" t="n">
        <v>0.31</v>
      </c>
      <c r="T8" s="7" t="n">
        <v>0.491</v>
      </c>
      <c r="U8" s="7" t="n">
        <v>0.801</v>
      </c>
      <c r="V8" s="7" t="n">
        <v>117</v>
      </c>
      <c r="W8" s="7" t="n">
        <v>259</v>
      </c>
      <c r="X8" s="7" t="n">
        <v>10</v>
      </c>
      <c r="Y8" s="7" t="n">
        <v>2</v>
      </c>
      <c r="Z8" s="7" t="n">
        <v>2</v>
      </c>
      <c r="AA8" s="7" t="n">
        <v>5</v>
      </c>
      <c r="AB8" s="7" t="n">
        <v>3</v>
      </c>
      <c r="AC8" s="8" t="s">
        <v>42</v>
      </c>
      <c r="AD8" s="13" t="str">
        <f aca="false">TEXT(R8*1000,"000")</f>
        <v>269</v>
      </c>
      <c r="AE8" s="13" t="str">
        <f aca="false">TEXT(S8*1000,"000")</f>
        <v>310</v>
      </c>
      <c r="AF8" s="14"/>
      <c r="AG8" s="15" t="n">
        <f aca="false">IF((I8-K8-L8)+P8+Y8&gt;0,ROUND((1.5*N8)/((I8-K8-L8)+P8+Y8),2),0)</f>
        <v>0</v>
      </c>
      <c r="AH8" s="16" t="n">
        <f aca="false">IF(N8+O8&gt;0,+N8/(N8+O8),0)</f>
        <v>0</v>
      </c>
      <c r="AI8" s="17" t="n">
        <f aca="false">IF(AH8&gt;0.8,IF(N8&gt;5,1,0),0)</f>
        <v>0</v>
      </c>
      <c r="AJ8" s="17" t="n">
        <f aca="false">IF(AH8&gt;0.9,IF(N8&gt;5,1,0),0)</f>
        <v>0</v>
      </c>
      <c r="AK8" s="17"/>
      <c r="AL8" s="18" t="n">
        <f aca="false">IF(F8&gt;0,ROUNDDOWN(100*(I8-L8)/(F8-Z8-AB8),0),0)</f>
        <v>19</v>
      </c>
      <c r="AM8" s="7" t="n">
        <f aca="false">MIN(30,IF(F8&gt;0,ROUND(100*(P8-AB8)/(F8-Z8-AB8),0),0))</f>
        <v>5</v>
      </c>
      <c r="AN8" s="15" t="n">
        <f aca="false">IF(F8&gt;0,ROUND(200*L8/(F8-Z8-AB8),2),0)</f>
        <v>10.68</v>
      </c>
      <c r="AO8" s="7" t="n">
        <f aca="false">ROUND(IF(AN8&gt;20,AN8-20,0)*2,0)</f>
        <v>0</v>
      </c>
      <c r="AP8" s="7" t="n">
        <f aca="false">ROUND(IF(AN8&gt;20,AN8-(AO8*2),AN8),0)</f>
        <v>11</v>
      </c>
      <c r="AQ8" s="7" t="n">
        <f aca="false">IF(AND(AN8&gt;0,AN8&lt;=0.5),1,0)</f>
        <v>0</v>
      </c>
      <c r="AR8" s="7" t="n">
        <f aca="false">VLOOKUP(AG8,'Jump Lookup'!$A$2:$B$102,2)</f>
        <v>0</v>
      </c>
      <c r="AS8" s="19" t="n">
        <f aca="false">7+AI8+AJ8</f>
        <v>7</v>
      </c>
      <c r="AT8" s="20" t="str">
        <f aca="false">IF((N8+O8)&gt;0,IF(AH8&lt;0.6667,"C",""),"")</f>
        <v/>
      </c>
    </row>
    <row r="9" customFormat="false" ht="12" hidden="false" customHeight="false" outlineLevel="0" collapsed="false">
      <c r="A9" s="7" t="n">
        <v>8</v>
      </c>
      <c r="B9" s="7" t="s">
        <v>43</v>
      </c>
      <c r="C9" s="7" t="n">
        <v>27</v>
      </c>
      <c r="D9" s="7" t="s">
        <v>29</v>
      </c>
      <c r="E9" s="7" t="n">
        <v>87</v>
      </c>
      <c r="F9" s="7" t="n">
        <v>305</v>
      </c>
      <c r="G9" s="7" t="n">
        <v>267</v>
      </c>
      <c r="H9" s="7" t="n">
        <v>40</v>
      </c>
      <c r="I9" s="7" t="n">
        <v>66</v>
      </c>
      <c r="J9" s="7" t="n">
        <v>10</v>
      </c>
      <c r="K9" s="7" t="n">
        <v>3</v>
      </c>
      <c r="L9" s="7" t="n">
        <v>13</v>
      </c>
      <c r="M9" s="7" t="n">
        <v>45</v>
      </c>
      <c r="N9" s="7" t="n">
        <v>7</v>
      </c>
      <c r="O9" s="7" t="n">
        <v>2</v>
      </c>
      <c r="P9" s="7" t="n">
        <v>28</v>
      </c>
      <c r="Q9" s="7" t="n">
        <v>57</v>
      </c>
      <c r="R9" s="7" t="n">
        <v>0.247</v>
      </c>
      <c r="S9" s="7" t="n">
        <v>0.328</v>
      </c>
      <c r="T9" s="7" t="n">
        <v>0.453</v>
      </c>
      <c r="U9" s="7" t="n">
        <v>0.781</v>
      </c>
      <c r="V9" s="7" t="n">
        <v>113</v>
      </c>
      <c r="W9" s="7" t="n">
        <v>121</v>
      </c>
      <c r="X9" s="7" t="n">
        <v>4</v>
      </c>
      <c r="Y9" s="7" t="n">
        <v>6</v>
      </c>
      <c r="Z9" s="7" t="n">
        <v>0</v>
      </c>
      <c r="AA9" s="7" t="n">
        <v>4</v>
      </c>
      <c r="AB9" s="7" t="n">
        <v>1</v>
      </c>
      <c r="AC9" s="8" t="s">
        <v>44</v>
      </c>
      <c r="AD9" s="13" t="str">
        <f aca="false">TEXT(R9*1000,"000")</f>
        <v>247</v>
      </c>
      <c r="AE9" s="13" t="str">
        <f aca="false">TEXT(S9*1000,"000")</f>
        <v>328</v>
      </c>
      <c r="AF9" s="14"/>
      <c r="AG9" s="15" t="n">
        <f aca="false">IF((I9-K9-L9)+P9+Y9&gt;0,ROUND((1.5*N9)/((I9-K9-L9)+P9+Y9),2),0)</f>
        <v>0.13</v>
      </c>
      <c r="AH9" s="16" t="n">
        <f aca="false">IF(N9+O9&gt;0,+N9/(N9+O9),0)</f>
        <v>0.777777777777778</v>
      </c>
      <c r="AI9" s="17" t="n">
        <f aca="false">IF(AH9&gt;0.8,IF(N9&gt;5,1,0),0)</f>
        <v>0</v>
      </c>
      <c r="AJ9" s="17" t="n">
        <f aca="false">IF(AH9&gt;0.9,IF(N9&gt;5,1,0),0)</f>
        <v>0</v>
      </c>
      <c r="AK9" s="17"/>
      <c r="AL9" s="18" t="n">
        <f aca="false">IF(F9&gt;0,ROUNDDOWN(100*(I9-L9)/(F9-Z9-AB9),0),0)</f>
        <v>17</v>
      </c>
      <c r="AM9" s="7" t="n">
        <f aca="false">MIN(30,IF(F9&gt;0,ROUND(100*(P9-AB9)/(F9-Z9-AB9),0),0))</f>
        <v>9</v>
      </c>
      <c r="AN9" s="15" t="n">
        <f aca="false">IF(F9&gt;0,ROUND(200*L9/(F9-Z9-AB9),2),0)</f>
        <v>8.55</v>
      </c>
      <c r="AO9" s="7" t="n">
        <f aca="false">ROUND(IF(AN9&gt;20,AN9-20,0)*2,0)</f>
        <v>0</v>
      </c>
      <c r="AP9" s="7" t="n">
        <f aca="false">ROUND(IF(AN9&gt;20,AN9-(AO9*2),AN9),0)</f>
        <v>9</v>
      </c>
      <c r="AQ9" s="7" t="n">
        <f aca="false">IF(AND(AN9&gt;0,AN9&lt;=0.5),1,0)</f>
        <v>0</v>
      </c>
      <c r="AR9" s="7" t="n">
        <f aca="false">VLOOKUP(AG9,'Jump Lookup'!$A$2:$B$102,2)</f>
        <v>4</v>
      </c>
      <c r="AS9" s="19" t="n">
        <f aca="false">7+AI9+AJ9</f>
        <v>7</v>
      </c>
      <c r="AT9" s="20" t="str">
        <f aca="false">IF((N9+O9)&gt;0,IF(AH9&lt;0.6667,"C",""),"")</f>
        <v/>
      </c>
    </row>
    <row r="10" customFormat="false" ht="12" hidden="false" customHeight="false" outlineLevel="0" collapsed="false">
      <c r="A10" s="7" t="n">
        <v>9</v>
      </c>
      <c r="B10" s="7" t="s">
        <v>45</v>
      </c>
      <c r="C10" s="7" t="n">
        <v>26</v>
      </c>
      <c r="D10" s="7" t="s">
        <v>29</v>
      </c>
      <c r="E10" s="7" t="n">
        <v>85</v>
      </c>
      <c r="F10" s="7" t="n">
        <v>175</v>
      </c>
      <c r="G10" s="7" t="n">
        <v>164</v>
      </c>
      <c r="H10" s="7" t="n">
        <v>15</v>
      </c>
      <c r="I10" s="7" t="n">
        <v>36</v>
      </c>
      <c r="J10" s="7" t="n">
        <v>8</v>
      </c>
      <c r="K10" s="7" t="n">
        <v>1</v>
      </c>
      <c r="L10" s="7" t="n">
        <v>0</v>
      </c>
      <c r="M10" s="7" t="n">
        <v>7</v>
      </c>
      <c r="N10" s="7" t="n">
        <v>3</v>
      </c>
      <c r="O10" s="7" t="n">
        <v>2</v>
      </c>
      <c r="P10" s="7" t="n">
        <v>10</v>
      </c>
      <c r="Q10" s="7" t="n">
        <v>32</v>
      </c>
      <c r="R10" s="7" t="n">
        <v>0.22</v>
      </c>
      <c r="S10" s="7" t="n">
        <v>0.264</v>
      </c>
      <c r="T10" s="7" t="n">
        <v>0.28</v>
      </c>
      <c r="U10" s="7" t="n">
        <v>0.545</v>
      </c>
      <c r="V10" s="7" t="n">
        <v>51</v>
      </c>
      <c r="W10" s="7" t="n">
        <v>46</v>
      </c>
      <c r="X10" s="7" t="n">
        <v>0</v>
      </c>
      <c r="Y10" s="7" t="n">
        <v>0</v>
      </c>
      <c r="Z10" s="7" t="n">
        <v>1</v>
      </c>
      <c r="AA10" s="7" t="n">
        <v>0</v>
      </c>
      <c r="AB10" s="7" t="n">
        <v>0</v>
      </c>
      <c r="AC10" s="8" t="s">
        <v>46</v>
      </c>
      <c r="AD10" s="13" t="str">
        <f aca="false">TEXT(R10*1000,"000")</f>
        <v>220</v>
      </c>
      <c r="AE10" s="13" t="str">
        <f aca="false">TEXT(S10*1000,"000")</f>
        <v>264</v>
      </c>
      <c r="AF10" s="14"/>
      <c r="AG10" s="15" t="n">
        <f aca="false">IF((I10-K10-L10)+P10+Y10&gt;0,ROUND((1.5*N10)/((I10-K10-L10)+P10+Y10),2),0)</f>
        <v>0.1</v>
      </c>
      <c r="AH10" s="16" t="n">
        <f aca="false">IF(N10+O10&gt;0,+N10/(N10+O10),0)</f>
        <v>0.6</v>
      </c>
      <c r="AI10" s="17" t="n">
        <f aca="false">IF(AH10&gt;0.8,IF(N10&gt;5,1,0),0)</f>
        <v>0</v>
      </c>
      <c r="AJ10" s="17" t="n">
        <f aca="false">IF(AH10&gt;0.9,IF(N10&gt;5,1,0),0)</f>
        <v>0</v>
      </c>
      <c r="AK10" s="17"/>
      <c r="AL10" s="18" t="n">
        <f aca="false">IF(F10&gt;0,ROUNDDOWN(100*(I10-L10)/(F10-Z10-AB10),0),0)</f>
        <v>20</v>
      </c>
      <c r="AM10" s="7" t="n">
        <f aca="false">MIN(30,IF(F10&gt;0,ROUND(100*(P10-AB10)/(F10-Z10-AB10),0),0))</f>
        <v>6</v>
      </c>
      <c r="AN10" s="15" t="n">
        <f aca="false">IF(F10&gt;0,ROUND(200*L10/(F10-Z10-AB10),2),0)</f>
        <v>0</v>
      </c>
      <c r="AO10" s="7" t="n">
        <f aca="false">ROUND(IF(AN10&gt;20,AN10-20,0)*2,0)</f>
        <v>0</v>
      </c>
      <c r="AP10" s="7" t="n">
        <f aca="false">ROUND(IF(AN10&gt;20,AN10-(AO10*2),AN10),0)</f>
        <v>0</v>
      </c>
      <c r="AQ10" s="7" t="n">
        <f aca="false">IF(AND(AN10&gt;0,AN10&lt;=0.5),1,0)</f>
        <v>0</v>
      </c>
      <c r="AR10" s="7" t="n">
        <f aca="false">VLOOKUP(AG10,'Jump Lookup'!$A$2:$B$102,2)</f>
        <v>3</v>
      </c>
      <c r="AS10" s="19" t="n">
        <f aca="false">7+AI10+AJ10</f>
        <v>7</v>
      </c>
      <c r="AT10" s="20" t="str">
        <f aca="false">IF((N10+O10)&gt;0,IF(AH10&lt;0.6667,"C",""),"")</f>
        <v>C</v>
      </c>
    </row>
    <row r="11" customFormat="false" ht="12" hidden="false" customHeight="false" outlineLevel="0" collapsed="false">
      <c r="A11" s="7" t="n">
        <v>10</v>
      </c>
      <c r="B11" s="7" t="s">
        <v>47</v>
      </c>
      <c r="C11" s="7" t="n">
        <v>35</v>
      </c>
      <c r="D11" s="7" t="s">
        <v>29</v>
      </c>
      <c r="E11" s="7" t="n">
        <v>85</v>
      </c>
      <c r="F11" s="7" t="n">
        <v>364</v>
      </c>
      <c r="G11" s="7" t="n">
        <v>334</v>
      </c>
      <c r="H11" s="7" t="n">
        <v>39</v>
      </c>
      <c r="I11" s="7" t="n">
        <v>82</v>
      </c>
      <c r="J11" s="7" t="n">
        <v>15</v>
      </c>
      <c r="K11" s="7" t="n">
        <v>1</v>
      </c>
      <c r="L11" s="7" t="n">
        <v>12</v>
      </c>
      <c r="M11" s="7" t="n">
        <v>41</v>
      </c>
      <c r="N11" s="7" t="n">
        <v>2</v>
      </c>
      <c r="O11" s="7" t="n">
        <v>1</v>
      </c>
      <c r="P11" s="7" t="n">
        <v>25</v>
      </c>
      <c r="Q11" s="7" t="n">
        <v>83</v>
      </c>
      <c r="R11" s="7" t="n">
        <v>0.246</v>
      </c>
      <c r="S11" s="7" t="n">
        <v>0.302</v>
      </c>
      <c r="T11" s="7" t="n">
        <v>0.404</v>
      </c>
      <c r="U11" s="7" t="n">
        <v>0.706</v>
      </c>
      <c r="V11" s="7" t="n">
        <v>93</v>
      </c>
      <c r="W11" s="7" t="n">
        <v>135</v>
      </c>
      <c r="X11" s="7" t="n">
        <v>13</v>
      </c>
      <c r="Y11" s="7" t="n">
        <v>3</v>
      </c>
      <c r="Z11" s="7" t="n">
        <v>0</v>
      </c>
      <c r="AA11" s="7" t="n">
        <v>2</v>
      </c>
      <c r="AB11" s="7" t="n">
        <v>2</v>
      </c>
      <c r="AC11" s="8" t="s">
        <v>48</v>
      </c>
      <c r="AD11" s="13" t="str">
        <f aca="false">TEXT(R11*1000,"000")</f>
        <v>246</v>
      </c>
      <c r="AE11" s="13" t="str">
        <f aca="false">TEXT(S11*1000,"000")</f>
        <v>302</v>
      </c>
      <c r="AF11" s="14"/>
      <c r="AG11" s="15" t="n">
        <f aca="false">IF((I11-K11-L11)+P11+Y11&gt;0,ROUND((1.5*N11)/((I11-K11-L11)+P11+Y11),2),0)</f>
        <v>0.03</v>
      </c>
      <c r="AH11" s="16" t="n">
        <f aca="false">IF(N11+O11&gt;0,+N11/(N11+O11),0)</f>
        <v>0.666666666666667</v>
      </c>
      <c r="AI11" s="17" t="n">
        <f aca="false">IF(AH11&gt;0.8,IF(N11&gt;5,1,0),0)</f>
        <v>0</v>
      </c>
      <c r="AJ11" s="17" t="n">
        <f aca="false">IF(AH11&gt;0.9,IF(N11&gt;5,1,0),0)</f>
        <v>0</v>
      </c>
      <c r="AK11" s="17"/>
      <c r="AL11" s="18" t="n">
        <f aca="false">IF(F11&gt;0,ROUNDDOWN(100*(I11-L11)/(F11-Z11-AB11),0),0)</f>
        <v>19</v>
      </c>
      <c r="AM11" s="7" t="n">
        <f aca="false">MIN(30,IF(F11&gt;0,ROUND(100*(P11-AB11)/(F11-Z11-AB11),0),0))</f>
        <v>6</v>
      </c>
      <c r="AN11" s="15" t="n">
        <f aca="false">IF(F11&gt;0,ROUND(200*L11/(F11-Z11-AB11),2),0)</f>
        <v>6.63</v>
      </c>
      <c r="AO11" s="7" t="n">
        <f aca="false">ROUND(IF(AN11&gt;20,AN11-20,0)*2,0)</f>
        <v>0</v>
      </c>
      <c r="AP11" s="7" t="n">
        <f aca="false">ROUND(IF(AN11&gt;20,AN11-(AO11*2),AN11),0)</f>
        <v>7</v>
      </c>
      <c r="AQ11" s="7" t="n">
        <f aca="false">IF(AND(AN11&gt;0,AN11&lt;=0.5),1,0)</f>
        <v>0</v>
      </c>
      <c r="AR11" s="7" t="n">
        <f aca="false">VLOOKUP(AG11,'Jump Lookup'!$A$2:$B$102,2)</f>
        <v>1</v>
      </c>
      <c r="AS11" s="19" t="n">
        <f aca="false">7+AI11+AJ11</f>
        <v>7</v>
      </c>
      <c r="AT11" s="20" t="str">
        <f aca="false">IF((N11+O11)&gt;0,IF(AH11&lt;0.6667,"C",""),"")</f>
        <v>C</v>
      </c>
    </row>
    <row r="12" customFormat="false" ht="12" hidden="false" customHeight="false" outlineLevel="0" collapsed="false">
      <c r="A12" s="7" t="n">
        <v>11</v>
      </c>
      <c r="B12" s="7" t="s">
        <v>49</v>
      </c>
      <c r="C12" s="7" t="n">
        <v>33</v>
      </c>
      <c r="D12" s="7" t="s">
        <v>29</v>
      </c>
      <c r="E12" s="7" t="n">
        <v>64</v>
      </c>
      <c r="F12" s="7" t="n">
        <v>236</v>
      </c>
      <c r="G12" s="7" t="n">
        <v>209</v>
      </c>
      <c r="H12" s="7" t="n">
        <v>24</v>
      </c>
      <c r="I12" s="7" t="n">
        <v>46</v>
      </c>
      <c r="J12" s="7" t="n">
        <v>11</v>
      </c>
      <c r="K12" s="7" t="n">
        <v>0</v>
      </c>
      <c r="L12" s="7" t="n">
        <v>9</v>
      </c>
      <c r="M12" s="7" t="n">
        <v>22</v>
      </c>
      <c r="N12" s="7" t="n">
        <v>1</v>
      </c>
      <c r="O12" s="7" t="n">
        <v>1</v>
      </c>
      <c r="P12" s="7" t="n">
        <v>24</v>
      </c>
      <c r="Q12" s="7" t="n">
        <v>54</v>
      </c>
      <c r="R12" s="7" t="n">
        <v>0.22</v>
      </c>
      <c r="S12" s="7" t="n">
        <v>0.301</v>
      </c>
      <c r="T12" s="7" t="n">
        <v>0.402</v>
      </c>
      <c r="U12" s="7" t="n">
        <v>0.703</v>
      </c>
      <c r="V12" s="7" t="n">
        <v>92</v>
      </c>
      <c r="W12" s="7" t="n">
        <v>84</v>
      </c>
      <c r="X12" s="7" t="n">
        <v>2</v>
      </c>
      <c r="Y12" s="7" t="n">
        <v>1</v>
      </c>
      <c r="Z12" s="7" t="n">
        <v>0</v>
      </c>
      <c r="AA12" s="7" t="n">
        <v>2</v>
      </c>
      <c r="AB12" s="7" t="n">
        <v>1</v>
      </c>
      <c r="AC12" s="8" t="s">
        <v>50</v>
      </c>
      <c r="AD12" s="13" t="str">
        <f aca="false">TEXT(R12*1000,"000")</f>
        <v>220</v>
      </c>
      <c r="AE12" s="13" t="str">
        <f aca="false">TEXT(S12*1000,"000")</f>
        <v>301</v>
      </c>
      <c r="AF12" s="14"/>
      <c r="AG12" s="15" t="n">
        <f aca="false">IF((I12-K12-L12)+P12+Y12&gt;0,ROUND((1.5*N12)/((I12-K12-L12)+P12+Y12),2),0)</f>
        <v>0.02</v>
      </c>
      <c r="AH12" s="16" t="n">
        <f aca="false">IF(N12+O12&gt;0,+N12/(N12+O12),0)</f>
        <v>0.5</v>
      </c>
      <c r="AI12" s="17" t="n">
        <f aca="false">IF(AH12&gt;0.8,IF(N12&gt;5,1,0),0)</f>
        <v>0</v>
      </c>
      <c r="AJ12" s="17" t="n">
        <f aca="false">IF(AH12&gt;0.9,IF(N12&gt;5,1,0),0)</f>
        <v>0</v>
      </c>
      <c r="AK12" s="17"/>
      <c r="AL12" s="18" t="n">
        <f aca="false">IF(F12&gt;0,ROUNDDOWN(100*(I12-L12)/(F12-Z12-AB12),0),0)</f>
        <v>15</v>
      </c>
      <c r="AM12" s="7" t="n">
        <f aca="false">MIN(30,IF(F12&gt;0,ROUND(100*(P12-AB12)/(F12-Z12-AB12),0),0))</f>
        <v>10</v>
      </c>
      <c r="AN12" s="15" t="n">
        <f aca="false">IF(F12&gt;0,ROUND(200*L12/(F12-Z12-AB12),2),0)</f>
        <v>7.66</v>
      </c>
      <c r="AO12" s="7" t="n">
        <f aca="false">ROUND(IF(AN12&gt;20,AN12-20,0)*2,0)</f>
        <v>0</v>
      </c>
      <c r="AP12" s="7" t="n">
        <f aca="false">ROUND(IF(AN12&gt;20,AN12-(AO12*2),AN12),0)</f>
        <v>8</v>
      </c>
      <c r="AQ12" s="7" t="n">
        <f aca="false">IF(AND(AN12&gt;0,AN12&lt;=0.5),1,0)</f>
        <v>0</v>
      </c>
      <c r="AR12" s="7" t="n">
        <f aca="false">VLOOKUP(AG12,'Jump Lookup'!$A$2:$B$102,2)</f>
        <v>1</v>
      </c>
      <c r="AS12" s="19" t="n">
        <f aca="false">7+AI12+AJ12</f>
        <v>7</v>
      </c>
      <c r="AT12" s="20" t="str">
        <f aca="false">IF((N12+O12)&gt;0,IF(AH12&lt;0.6667,"C",""),"")</f>
        <v>C</v>
      </c>
    </row>
    <row r="13" customFormat="false" ht="12" hidden="false" customHeight="false" outlineLevel="0" collapsed="false">
      <c r="A13" s="7" t="n">
        <v>12</v>
      </c>
      <c r="B13" s="7" t="s">
        <v>51</v>
      </c>
      <c r="C13" s="7" t="n">
        <v>33</v>
      </c>
      <c r="D13" s="7" t="s">
        <v>29</v>
      </c>
      <c r="E13" s="7" t="n">
        <v>39</v>
      </c>
      <c r="F13" s="7" t="n">
        <v>178</v>
      </c>
      <c r="G13" s="7" t="n">
        <v>163</v>
      </c>
      <c r="H13" s="7" t="n">
        <v>18</v>
      </c>
      <c r="I13" s="7" t="n">
        <v>36</v>
      </c>
      <c r="J13" s="7" t="n">
        <v>7</v>
      </c>
      <c r="K13" s="7" t="n">
        <v>1</v>
      </c>
      <c r="L13" s="7" t="n">
        <v>3</v>
      </c>
      <c r="M13" s="7" t="n">
        <v>19</v>
      </c>
      <c r="N13" s="7" t="n">
        <v>6</v>
      </c>
      <c r="O13" s="7" t="n">
        <v>1</v>
      </c>
      <c r="P13" s="7" t="n">
        <v>12</v>
      </c>
      <c r="Q13" s="7" t="n">
        <v>21</v>
      </c>
      <c r="R13" s="7" t="n">
        <v>0.221</v>
      </c>
      <c r="S13" s="7" t="n">
        <v>0.273</v>
      </c>
      <c r="T13" s="7" t="n">
        <v>0.331</v>
      </c>
      <c r="U13" s="7" t="n">
        <v>0.604</v>
      </c>
      <c r="V13" s="7" t="n">
        <v>66</v>
      </c>
      <c r="W13" s="7" t="n">
        <v>54</v>
      </c>
      <c r="X13" s="7" t="n">
        <v>4</v>
      </c>
      <c r="Y13" s="7" t="n">
        <v>0</v>
      </c>
      <c r="Z13" s="7" t="n">
        <v>2</v>
      </c>
      <c r="AA13" s="7" t="n">
        <v>1</v>
      </c>
      <c r="AB13" s="7" t="n">
        <v>0</v>
      </c>
      <c r="AC13" s="8" t="s">
        <v>52</v>
      </c>
      <c r="AD13" s="13" t="str">
        <f aca="false">TEXT(R13*1000,"000")</f>
        <v>221</v>
      </c>
      <c r="AE13" s="13" t="str">
        <f aca="false">TEXT(S13*1000,"000")</f>
        <v>273</v>
      </c>
      <c r="AF13" s="14"/>
      <c r="AG13" s="15" t="n">
        <f aca="false">IF((I13-K13-L13)+P13+Y13&gt;0,ROUND((1.5*N13)/((I13-K13-L13)+P13+Y13),2),0)</f>
        <v>0.2</v>
      </c>
      <c r="AH13" s="16" t="n">
        <f aca="false">IF(N13+O13&gt;0,+N13/(N13+O13),0)</f>
        <v>0.857142857142857</v>
      </c>
      <c r="AI13" s="17" t="n">
        <f aca="false">IF(AH13&gt;0.8,IF(N13&gt;5,1,0),0)</f>
        <v>1</v>
      </c>
      <c r="AJ13" s="17" t="n">
        <f aca="false">IF(AH13&gt;0.9,IF(N13&gt;5,1,0),0)</f>
        <v>0</v>
      </c>
      <c r="AK13" s="17"/>
      <c r="AL13" s="18" t="n">
        <f aca="false">IF(F13&gt;0,ROUNDDOWN(100*(I13-L13)/(F13-Z13-AB13),0),0)</f>
        <v>18</v>
      </c>
      <c r="AM13" s="7" t="n">
        <f aca="false">MIN(30,IF(F13&gt;0,ROUND(100*(P13-AB13)/(F13-Z13-AB13),0),0))</f>
        <v>7</v>
      </c>
      <c r="AN13" s="15" t="n">
        <f aca="false">IF(F13&gt;0,ROUND(200*L13/(F13-Z13-AB13),2),0)</f>
        <v>3.41</v>
      </c>
      <c r="AO13" s="7" t="n">
        <f aca="false">ROUND(IF(AN13&gt;20,AN13-20,0)*2,0)</f>
        <v>0</v>
      </c>
      <c r="AP13" s="7" t="n">
        <f aca="false">ROUND(IF(AN13&gt;20,AN13-(AO13*2),AN13),0)</f>
        <v>3</v>
      </c>
      <c r="AQ13" s="7" t="n">
        <f aca="false">IF(AND(AN13&gt;0,AN13&lt;=0.5),1,0)</f>
        <v>0</v>
      </c>
      <c r="AR13" s="7" t="n">
        <f aca="false">VLOOKUP(AG13,'Jump Lookup'!$A$2:$B$102,2)</f>
        <v>5</v>
      </c>
      <c r="AS13" s="19" t="n">
        <f aca="false">7+AI13+AJ13</f>
        <v>8</v>
      </c>
      <c r="AT13" s="20" t="str">
        <f aca="false">IF((N13+O13)&gt;0,IF(AH13&lt;0.6667,"C",""),"")</f>
        <v/>
      </c>
    </row>
    <row r="14" customFormat="false" ht="12" hidden="false" customHeight="false" outlineLevel="0" collapsed="false">
      <c r="A14" s="7" t="n">
        <v>13</v>
      </c>
      <c r="B14" s="7" t="s">
        <v>53</v>
      </c>
      <c r="C14" s="7" t="n">
        <v>25</v>
      </c>
      <c r="D14" s="7" t="s">
        <v>29</v>
      </c>
      <c r="E14" s="7" t="n">
        <v>31</v>
      </c>
      <c r="F14" s="7" t="n">
        <v>95</v>
      </c>
      <c r="G14" s="7" t="n">
        <v>79</v>
      </c>
      <c r="H14" s="7" t="n">
        <v>12</v>
      </c>
      <c r="I14" s="7" t="n">
        <v>14</v>
      </c>
      <c r="J14" s="7" t="n">
        <v>4</v>
      </c>
      <c r="K14" s="7" t="n">
        <v>0</v>
      </c>
      <c r="L14" s="7" t="n">
        <v>1</v>
      </c>
      <c r="M14" s="7" t="n">
        <v>7</v>
      </c>
      <c r="N14" s="7" t="n">
        <v>11</v>
      </c>
      <c r="O14" s="7" t="n">
        <v>1</v>
      </c>
      <c r="P14" s="7" t="n">
        <v>12</v>
      </c>
      <c r="Q14" s="7" t="n">
        <v>13</v>
      </c>
      <c r="R14" s="7" t="n">
        <v>0.177</v>
      </c>
      <c r="S14" s="7" t="n">
        <v>0.293</v>
      </c>
      <c r="T14" s="7" t="n">
        <v>0.266</v>
      </c>
      <c r="U14" s="7" t="n">
        <v>0.559</v>
      </c>
      <c r="V14" s="7" t="n">
        <v>56</v>
      </c>
      <c r="W14" s="7" t="n">
        <v>21</v>
      </c>
      <c r="X14" s="7" t="n">
        <v>0</v>
      </c>
      <c r="Y14" s="7" t="n">
        <v>1</v>
      </c>
      <c r="Z14" s="7" t="n">
        <v>3</v>
      </c>
      <c r="AA14" s="7" t="n">
        <v>0</v>
      </c>
      <c r="AB14" s="7" t="n">
        <v>0</v>
      </c>
      <c r="AC14" s="8" t="s">
        <v>54</v>
      </c>
      <c r="AD14" s="13" t="str">
        <f aca="false">TEXT(R14*1000,"000")</f>
        <v>177</v>
      </c>
      <c r="AE14" s="13" t="str">
        <f aca="false">TEXT(S14*1000,"000")</f>
        <v>293</v>
      </c>
      <c r="AF14" s="14"/>
      <c r="AG14" s="15" t="n">
        <f aca="false">IF((I14-K14-L14)+P14+Y14&gt;0,ROUND((1.5*N14)/((I14-K14-L14)+P14+Y14),2),0)</f>
        <v>0.63</v>
      </c>
      <c r="AH14" s="16" t="n">
        <f aca="false">IF(N14+O14&gt;0,+N14/(N14+O14),0)</f>
        <v>0.916666666666667</v>
      </c>
      <c r="AI14" s="17" t="n">
        <f aca="false">IF(AH14&gt;0.8,IF(N14&gt;5,1,0),0)</f>
        <v>1</v>
      </c>
      <c r="AJ14" s="17" t="n">
        <f aca="false">IF(AH14&gt;0.9,IF(N14&gt;5,1,0),0)</f>
        <v>1</v>
      </c>
      <c r="AK14" s="17"/>
      <c r="AL14" s="18" t="n">
        <f aca="false">IF(F14&gt;0,ROUNDDOWN(100*(I14-L14)/(F14-Z14-AB14),0),0)</f>
        <v>14</v>
      </c>
      <c r="AM14" s="7" t="n">
        <f aca="false">MIN(30,IF(F14&gt;0,ROUND(100*(P14-AB14)/(F14-Z14-AB14),0),0))</f>
        <v>13</v>
      </c>
      <c r="AN14" s="15" t="n">
        <f aca="false">IF(F14&gt;0,ROUND(200*L14/(F14-Z14-AB14),2),0)</f>
        <v>2.17</v>
      </c>
      <c r="AO14" s="7" t="n">
        <f aca="false">ROUND(IF(AN14&gt;20,AN14-20,0)*2,0)</f>
        <v>0</v>
      </c>
      <c r="AP14" s="7" t="n">
        <f aca="false">ROUND(IF(AN14&gt;20,AN14-(AO14*2),AN14),0)</f>
        <v>2</v>
      </c>
      <c r="AQ14" s="7" t="n">
        <f aca="false">IF(AND(AN14&gt;0,AN14&lt;=0.5),1,0)</f>
        <v>0</v>
      </c>
      <c r="AR14" s="7" t="n">
        <f aca="false">VLOOKUP(AG14,'Jump Lookup'!$A$2:$B$102,2)</f>
        <v>9</v>
      </c>
      <c r="AS14" s="19" t="n">
        <f aca="false">7+AI14+AJ14</f>
        <v>9</v>
      </c>
      <c r="AT14" s="20" t="str">
        <f aca="false">IF((N14+O14)&gt;0,IF(AH14&lt;0.6667,"C",""),"")</f>
        <v/>
      </c>
    </row>
    <row r="15" customFormat="false" ht="12" hidden="false" customHeight="false" outlineLevel="0" collapsed="false">
      <c r="A15" s="7" t="n">
        <v>14</v>
      </c>
      <c r="B15" s="7" t="s">
        <v>55</v>
      </c>
      <c r="C15" s="7" t="n">
        <v>28</v>
      </c>
      <c r="D15" s="7" t="s">
        <v>29</v>
      </c>
      <c r="E15" s="7" t="n">
        <v>31</v>
      </c>
      <c r="F15" s="7" t="n">
        <v>96</v>
      </c>
      <c r="G15" s="7" t="n">
        <v>87</v>
      </c>
      <c r="H15" s="7" t="n">
        <v>7</v>
      </c>
      <c r="I15" s="7" t="n">
        <v>17</v>
      </c>
      <c r="J15" s="7" t="n">
        <v>3</v>
      </c>
      <c r="K15" s="7" t="n">
        <v>0</v>
      </c>
      <c r="L15" s="7" t="n">
        <v>0</v>
      </c>
      <c r="M15" s="7" t="n">
        <v>7</v>
      </c>
      <c r="N15" s="7" t="n">
        <v>1</v>
      </c>
      <c r="O15" s="7" t="n">
        <v>0</v>
      </c>
      <c r="P15" s="7" t="n">
        <v>6</v>
      </c>
      <c r="Q15" s="7" t="n">
        <v>21</v>
      </c>
      <c r="R15" s="7" t="n">
        <v>0.195</v>
      </c>
      <c r="S15" s="7" t="n">
        <v>0.245</v>
      </c>
      <c r="T15" s="7" t="n">
        <v>0.23</v>
      </c>
      <c r="U15" s="7" t="n">
        <v>0.475</v>
      </c>
      <c r="V15" s="7" t="n">
        <v>33</v>
      </c>
      <c r="W15" s="7" t="n">
        <v>20</v>
      </c>
      <c r="X15" s="7" t="n">
        <v>7</v>
      </c>
      <c r="Y15" s="7" t="n">
        <v>0</v>
      </c>
      <c r="Z15" s="7" t="n">
        <v>2</v>
      </c>
      <c r="AA15" s="7" t="n">
        <v>1</v>
      </c>
      <c r="AB15" s="7" t="n">
        <v>0</v>
      </c>
      <c r="AC15" s="8" t="s">
        <v>56</v>
      </c>
      <c r="AD15" s="13" t="str">
        <f aca="false">TEXT(R15*1000,"000")</f>
        <v>195</v>
      </c>
      <c r="AE15" s="13" t="str">
        <f aca="false">TEXT(S15*1000,"000")</f>
        <v>245</v>
      </c>
      <c r="AF15" s="14"/>
      <c r="AG15" s="15" t="n">
        <f aca="false">IF((I15-K15-L15)+P15+Y15&gt;0,ROUND((1.5*N15)/((I15-K15-L15)+P15+Y15),2),0)</f>
        <v>0.07</v>
      </c>
      <c r="AH15" s="16" t="n">
        <f aca="false">IF(N15+O15&gt;0,+N15/(N15+O15),0)</f>
        <v>1</v>
      </c>
      <c r="AI15" s="17" t="n">
        <f aca="false">IF(AH15&gt;0.8,IF(N15&gt;5,1,0),0)</f>
        <v>0</v>
      </c>
      <c r="AJ15" s="17" t="n">
        <f aca="false">IF(AH15&gt;0.9,IF(N15&gt;5,1,0),0)</f>
        <v>0</v>
      </c>
      <c r="AK15" s="17"/>
      <c r="AL15" s="18" t="n">
        <f aca="false">IF(F15&gt;0,ROUNDDOWN(100*(I15-L15)/(F15-Z15-AB15),0),0)</f>
        <v>18</v>
      </c>
      <c r="AM15" s="7" t="n">
        <f aca="false">MIN(30,IF(F15&gt;0,ROUND(100*(P15-AB15)/(F15-Z15-AB15),0),0))</f>
        <v>6</v>
      </c>
      <c r="AN15" s="15" t="n">
        <f aca="false">IF(F15&gt;0,ROUND(200*L15/(F15-Z15-AB15),2),0)</f>
        <v>0</v>
      </c>
      <c r="AO15" s="7" t="n">
        <f aca="false">ROUND(IF(AN15&gt;20,AN15-20,0)*2,0)</f>
        <v>0</v>
      </c>
      <c r="AP15" s="7" t="n">
        <f aca="false">ROUND(IF(AN15&gt;20,AN15-(AO15*2),AN15),0)</f>
        <v>0</v>
      </c>
      <c r="AQ15" s="7" t="n">
        <f aca="false">IF(AND(AN15&gt;0,AN15&lt;=0.5),1,0)</f>
        <v>0</v>
      </c>
      <c r="AR15" s="7" t="n">
        <f aca="false">VLOOKUP(AG15,'Jump Lookup'!$A$2:$B$102,2)</f>
        <v>2</v>
      </c>
      <c r="AS15" s="19" t="n">
        <f aca="false">7+AI15+AJ15</f>
        <v>7</v>
      </c>
      <c r="AT15" s="20" t="str">
        <f aca="false">IF((N15+O15)&gt;0,IF(AH15&lt;0.6667,"C",""),"")</f>
        <v/>
      </c>
    </row>
    <row r="16" customFormat="false" ht="12" hidden="false" customHeight="false" outlineLevel="0" collapsed="false">
      <c r="A16" s="7" t="n">
        <v>15</v>
      </c>
      <c r="B16" s="7" t="s">
        <v>57</v>
      </c>
      <c r="C16" s="7" t="n">
        <v>25</v>
      </c>
      <c r="D16" s="7" t="s">
        <v>29</v>
      </c>
      <c r="E16" s="7" t="n">
        <v>31</v>
      </c>
      <c r="F16" s="7" t="n">
        <v>129</v>
      </c>
      <c r="G16" s="7" t="n">
        <v>123</v>
      </c>
      <c r="H16" s="7" t="n">
        <v>16</v>
      </c>
      <c r="I16" s="7" t="n">
        <v>34</v>
      </c>
      <c r="J16" s="7" t="n">
        <v>9</v>
      </c>
      <c r="K16" s="7" t="n">
        <v>0</v>
      </c>
      <c r="L16" s="7" t="n">
        <v>2</v>
      </c>
      <c r="M16" s="7" t="n">
        <v>13</v>
      </c>
      <c r="N16" s="7" t="n">
        <v>1</v>
      </c>
      <c r="O16" s="7" t="n">
        <v>0</v>
      </c>
      <c r="P16" s="7" t="n">
        <v>6</v>
      </c>
      <c r="Q16" s="7" t="n">
        <v>39</v>
      </c>
      <c r="R16" s="7" t="n">
        <v>0.276</v>
      </c>
      <c r="S16" s="7" t="n">
        <v>0.31</v>
      </c>
      <c r="T16" s="7" t="n">
        <v>0.398</v>
      </c>
      <c r="U16" s="7" t="n">
        <v>0.708</v>
      </c>
      <c r="V16" s="7" t="n">
        <v>94</v>
      </c>
      <c r="W16" s="7" t="n">
        <v>49</v>
      </c>
      <c r="X16" s="7" t="n">
        <v>2</v>
      </c>
      <c r="Y16" s="7" t="n">
        <v>0</v>
      </c>
      <c r="Z16" s="7" t="n">
        <v>0</v>
      </c>
      <c r="AA16" s="7" t="n">
        <v>0</v>
      </c>
      <c r="AB16" s="7" t="n">
        <v>1</v>
      </c>
      <c r="AC16" s="8" t="s">
        <v>58</v>
      </c>
      <c r="AD16" s="13" t="str">
        <f aca="false">TEXT(R16*1000,"000")</f>
        <v>276</v>
      </c>
      <c r="AE16" s="13" t="str">
        <f aca="false">TEXT(S16*1000,"000")</f>
        <v>310</v>
      </c>
      <c r="AF16" s="14"/>
      <c r="AG16" s="15" t="n">
        <f aca="false">IF((I16-K16-L16)+P16+Y16&gt;0,ROUND((1.5*N16)/((I16-K16-L16)+P16+Y16),2),0)</f>
        <v>0.04</v>
      </c>
      <c r="AH16" s="16" t="n">
        <f aca="false">IF(N16+O16&gt;0,+N16/(N16+O16),0)</f>
        <v>1</v>
      </c>
      <c r="AI16" s="17" t="n">
        <f aca="false">IF(AH16&gt;0.8,IF(N16&gt;5,1,0),0)</f>
        <v>0</v>
      </c>
      <c r="AJ16" s="17" t="n">
        <f aca="false">IF(AH16&gt;0.9,IF(N16&gt;5,1,0),0)</f>
        <v>0</v>
      </c>
      <c r="AK16" s="17"/>
      <c r="AL16" s="18" t="n">
        <f aca="false">IF(F16&gt;0,ROUNDDOWN(100*(I16-L16)/(F16-Z16-AB16),0),0)</f>
        <v>25</v>
      </c>
      <c r="AM16" s="7" t="n">
        <f aca="false">MIN(30,IF(F16&gt;0,ROUND(100*(P16-AB16)/(F16-Z16-AB16),0),0))</f>
        <v>4</v>
      </c>
      <c r="AN16" s="15" t="n">
        <f aca="false">IF(F16&gt;0,ROUND(200*L16/(F16-Z16-AB16),2),0)</f>
        <v>3.13</v>
      </c>
      <c r="AO16" s="7" t="n">
        <f aca="false">ROUND(IF(AN16&gt;20,AN16-20,0)*2,0)</f>
        <v>0</v>
      </c>
      <c r="AP16" s="7" t="n">
        <f aca="false">ROUND(IF(AN16&gt;20,AN16-(AO16*2),AN16),0)</f>
        <v>3</v>
      </c>
      <c r="AQ16" s="7" t="n">
        <f aca="false">IF(AND(AN16&gt;0,AN16&lt;=0.5),1,0)</f>
        <v>0</v>
      </c>
      <c r="AR16" s="7" t="n">
        <f aca="false">VLOOKUP(AG16,'Jump Lookup'!$A$2:$B$102,2)</f>
        <v>1</v>
      </c>
      <c r="AS16" s="19" t="n">
        <f aca="false">7+AI16+AJ16</f>
        <v>7</v>
      </c>
      <c r="AT16" s="20" t="str">
        <f aca="false">IF((N16+O16)&gt;0,IF(AH16&lt;0.6667,"C",""),"")</f>
        <v/>
      </c>
    </row>
    <row r="17" customFormat="false" ht="12" hidden="false" customHeight="false" outlineLevel="0" collapsed="false">
      <c r="A17" s="7" t="n">
        <v>16</v>
      </c>
      <c r="B17" s="7" t="s">
        <v>59</v>
      </c>
      <c r="C17" s="7" t="n">
        <v>24</v>
      </c>
      <c r="D17" s="7" t="s">
        <v>29</v>
      </c>
      <c r="E17" s="7" t="n">
        <v>29</v>
      </c>
      <c r="F17" s="7" t="n">
        <v>96</v>
      </c>
      <c r="G17" s="7" t="n">
        <v>89</v>
      </c>
      <c r="H17" s="7" t="n">
        <v>9</v>
      </c>
      <c r="I17" s="7" t="n">
        <v>25</v>
      </c>
      <c r="J17" s="7" t="n">
        <v>4</v>
      </c>
      <c r="K17" s="7" t="n">
        <v>0</v>
      </c>
      <c r="L17" s="7" t="n">
        <v>0</v>
      </c>
      <c r="M17" s="7" t="n">
        <v>7</v>
      </c>
      <c r="N17" s="7" t="n">
        <v>0</v>
      </c>
      <c r="O17" s="7" t="n">
        <v>0</v>
      </c>
      <c r="P17" s="7" t="n">
        <v>6</v>
      </c>
      <c r="Q17" s="7" t="n">
        <v>25</v>
      </c>
      <c r="R17" s="7" t="n">
        <v>0.281</v>
      </c>
      <c r="S17" s="7" t="n">
        <v>0.333</v>
      </c>
      <c r="T17" s="7" t="n">
        <v>0.326</v>
      </c>
      <c r="U17" s="7" t="n">
        <v>0.659</v>
      </c>
      <c r="V17" s="7" t="n">
        <v>84</v>
      </c>
      <c r="W17" s="7" t="n">
        <v>29</v>
      </c>
      <c r="X17" s="7" t="n">
        <v>7</v>
      </c>
      <c r="Y17" s="7" t="n">
        <v>1</v>
      </c>
      <c r="Z17" s="7" t="n">
        <v>0</v>
      </c>
      <c r="AA17" s="7" t="n">
        <v>0</v>
      </c>
      <c r="AB17" s="7" t="n">
        <v>0</v>
      </c>
      <c r="AC17" s="8" t="s">
        <v>52</v>
      </c>
      <c r="AD17" s="13" t="str">
        <f aca="false">TEXT(R17*1000,"000")</f>
        <v>281</v>
      </c>
      <c r="AE17" s="13" t="str">
        <f aca="false">TEXT(S17*1000,"000")</f>
        <v>333</v>
      </c>
      <c r="AF17" s="14"/>
      <c r="AG17" s="15" t="n">
        <f aca="false">IF((I17-K17-L17)+P17+Y17&gt;0,ROUND((1.5*N17)/((I17-K17-L17)+P17+Y17),2),0)</f>
        <v>0</v>
      </c>
      <c r="AH17" s="16" t="n">
        <f aca="false">IF(N17+O17&gt;0,+N17/(N17+O17),0)</f>
        <v>0</v>
      </c>
      <c r="AI17" s="17" t="n">
        <f aca="false">IF(AH17&gt;0.8,IF(N17&gt;5,1,0),0)</f>
        <v>0</v>
      </c>
      <c r="AJ17" s="17" t="n">
        <f aca="false">IF(AH17&gt;0.9,IF(N17&gt;5,1,0),0)</f>
        <v>0</v>
      </c>
      <c r="AK17" s="17"/>
      <c r="AL17" s="18" t="n">
        <f aca="false">IF(F17&gt;0,ROUNDDOWN(100*(I17-L17)/(F17-Z17-AB17),0),0)</f>
        <v>26</v>
      </c>
      <c r="AM17" s="7" t="n">
        <f aca="false">MIN(30,IF(F17&gt;0,ROUND(100*(P17-AB17)/(F17-Z17-AB17),0),0))</f>
        <v>6</v>
      </c>
      <c r="AN17" s="15" t="n">
        <f aca="false">IF(F17&gt;0,ROUND(200*L17/(F17-Z17-AB17),2),0)</f>
        <v>0</v>
      </c>
      <c r="AO17" s="7" t="n">
        <f aca="false">ROUND(IF(AN17&gt;20,AN17-20,0)*2,0)</f>
        <v>0</v>
      </c>
      <c r="AP17" s="7" t="n">
        <f aca="false">ROUND(IF(AN17&gt;20,AN17-(AO17*2),AN17),0)</f>
        <v>0</v>
      </c>
      <c r="AQ17" s="7" t="n">
        <f aca="false">IF(AND(AN17&gt;0,AN17&lt;=0.5),1,0)</f>
        <v>0</v>
      </c>
      <c r="AR17" s="7" t="n">
        <f aca="false">VLOOKUP(AG17,'Jump Lookup'!$A$2:$B$102,2)</f>
        <v>0</v>
      </c>
      <c r="AS17" s="19" t="n">
        <f aca="false">7+AI17+AJ17</f>
        <v>7</v>
      </c>
      <c r="AT17" s="20" t="str">
        <f aca="false">IF((N17+O17)&gt;0,IF(AH17&lt;0.6667,"C",""),"")</f>
        <v/>
      </c>
    </row>
    <row r="18" customFormat="false" ht="12" hidden="false" customHeight="false" outlineLevel="0" collapsed="false">
      <c r="A18" s="7" t="n">
        <v>17</v>
      </c>
      <c r="B18" s="7" t="s">
        <v>60</v>
      </c>
      <c r="C18" s="7" t="n">
        <v>28</v>
      </c>
      <c r="D18" s="7" t="s">
        <v>29</v>
      </c>
      <c r="E18" s="7" t="n">
        <v>27</v>
      </c>
      <c r="F18" s="7" t="n">
        <v>67</v>
      </c>
      <c r="G18" s="7" t="n">
        <v>61</v>
      </c>
      <c r="H18" s="7" t="n">
        <v>8</v>
      </c>
      <c r="I18" s="7" t="n">
        <v>15</v>
      </c>
      <c r="J18" s="7" t="n">
        <v>4</v>
      </c>
      <c r="K18" s="7" t="n">
        <v>1</v>
      </c>
      <c r="L18" s="7" t="n">
        <v>2</v>
      </c>
      <c r="M18" s="7" t="n">
        <v>6</v>
      </c>
      <c r="N18" s="7" t="n">
        <v>0</v>
      </c>
      <c r="O18" s="7" t="n">
        <v>0</v>
      </c>
      <c r="P18" s="7" t="n">
        <v>4</v>
      </c>
      <c r="Q18" s="7" t="n">
        <v>8</v>
      </c>
      <c r="R18" s="7" t="n">
        <v>0.246</v>
      </c>
      <c r="S18" s="7" t="n">
        <v>0.313</v>
      </c>
      <c r="T18" s="7" t="n">
        <v>0.443</v>
      </c>
      <c r="U18" s="7" t="n">
        <v>0.756</v>
      </c>
      <c r="V18" s="7" t="n">
        <v>106</v>
      </c>
      <c r="W18" s="7" t="n">
        <v>27</v>
      </c>
      <c r="X18" s="7" t="n">
        <v>4</v>
      </c>
      <c r="Y18" s="7" t="n">
        <v>2</v>
      </c>
      <c r="Z18" s="7" t="n">
        <v>0</v>
      </c>
      <c r="AA18" s="7" t="n">
        <v>0</v>
      </c>
      <c r="AB18" s="7" t="n">
        <v>0</v>
      </c>
      <c r="AC18" s="8" t="s">
        <v>61</v>
      </c>
      <c r="AD18" s="13" t="str">
        <f aca="false">TEXT(R18*1000,"000")</f>
        <v>246</v>
      </c>
      <c r="AE18" s="13" t="str">
        <f aca="false">TEXT(S18*1000,"000")</f>
        <v>313</v>
      </c>
      <c r="AF18" s="14"/>
      <c r="AG18" s="15" t="n">
        <f aca="false">IF((I18-K18-L18)+P18+Y18&gt;0,ROUND((1.5*N18)/((I18-K18-L18)+P18+Y18),2),0)</f>
        <v>0</v>
      </c>
      <c r="AH18" s="16" t="n">
        <f aca="false">IF(N18+O18&gt;0,+N18/(N18+O18),0)</f>
        <v>0</v>
      </c>
      <c r="AI18" s="17" t="n">
        <f aca="false">IF(AH18&gt;0.8,IF(N18&gt;5,1,0),0)</f>
        <v>0</v>
      </c>
      <c r="AJ18" s="17" t="n">
        <f aca="false">IF(AH18&gt;0.9,IF(N18&gt;5,1,0),0)</f>
        <v>0</v>
      </c>
      <c r="AK18" s="17"/>
      <c r="AL18" s="18" t="n">
        <f aca="false">IF(F18&gt;0,ROUNDDOWN(100*(I18-L18)/(F18-Z18-AB18),0),0)</f>
        <v>19</v>
      </c>
      <c r="AM18" s="7" t="n">
        <f aca="false">MIN(30,IF(F18&gt;0,ROUND(100*(P18-AB18)/(F18-Z18-AB18),0),0))</f>
        <v>6</v>
      </c>
      <c r="AN18" s="15" t="n">
        <f aca="false">IF(F18&gt;0,ROUND(200*L18/(F18-Z18-AB18),2),0)</f>
        <v>5.97</v>
      </c>
      <c r="AO18" s="7" t="n">
        <f aca="false">ROUND(IF(AN18&gt;20,AN18-20,0)*2,0)</f>
        <v>0</v>
      </c>
      <c r="AP18" s="7" t="n">
        <f aca="false">ROUND(IF(AN18&gt;20,AN18-(AO18*2),AN18),0)</f>
        <v>6</v>
      </c>
      <c r="AQ18" s="7" t="n">
        <f aca="false">IF(AND(AN18&gt;0,AN18&lt;=0.5),1,0)</f>
        <v>0</v>
      </c>
      <c r="AR18" s="7" t="n">
        <f aca="false">VLOOKUP(AG18,'Jump Lookup'!$A$2:$B$102,2)</f>
        <v>0</v>
      </c>
      <c r="AS18" s="19" t="n">
        <f aca="false">7+AI18+AJ18</f>
        <v>7</v>
      </c>
      <c r="AT18" s="20" t="str">
        <f aca="false">IF((N18+O18)&gt;0,IF(AH18&lt;0.6667,"C",""),"")</f>
        <v/>
      </c>
    </row>
    <row r="19" customFormat="false" ht="12" hidden="false" customHeight="false" outlineLevel="0" collapsed="false">
      <c r="A19" s="7" t="n">
        <v>18</v>
      </c>
      <c r="B19" s="7" t="s">
        <v>62</v>
      </c>
      <c r="C19" s="7" t="n">
        <v>24</v>
      </c>
      <c r="D19" s="7" t="s">
        <v>29</v>
      </c>
      <c r="E19" s="7" t="n">
        <v>26</v>
      </c>
      <c r="F19" s="7" t="n">
        <v>65</v>
      </c>
      <c r="G19" s="7" t="n">
        <v>61</v>
      </c>
      <c r="H19" s="7" t="n">
        <v>6</v>
      </c>
      <c r="I19" s="7" t="n">
        <v>10</v>
      </c>
      <c r="J19" s="7" t="n">
        <v>0</v>
      </c>
      <c r="K19" s="7" t="n">
        <v>0</v>
      </c>
      <c r="L19" s="7" t="n">
        <v>0</v>
      </c>
      <c r="M19" s="7" t="n">
        <v>6</v>
      </c>
      <c r="N19" s="7" t="n">
        <v>0</v>
      </c>
      <c r="O19" s="7" t="n">
        <v>0</v>
      </c>
      <c r="P19" s="7" t="n">
        <v>4</v>
      </c>
      <c r="Q19" s="7" t="n">
        <v>25</v>
      </c>
      <c r="R19" s="7" t="n">
        <v>0.164</v>
      </c>
      <c r="S19" s="7" t="n">
        <v>0.215</v>
      </c>
      <c r="T19" s="7" t="n">
        <v>0.164</v>
      </c>
      <c r="U19" s="7" t="n">
        <v>0.379</v>
      </c>
      <c r="V19" s="7" t="n">
        <v>7</v>
      </c>
      <c r="W19" s="7" t="n">
        <v>10</v>
      </c>
      <c r="X19" s="7" t="n">
        <v>1</v>
      </c>
      <c r="Y19" s="7" t="n">
        <v>0</v>
      </c>
      <c r="Z19" s="7" t="n">
        <v>0</v>
      </c>
      <c r="AA19" s="7" t="n">
        <v>0</v>
      </c>
      <c r="AB19" s="7" t="n">
        <v>0</v>
      </c>
      <c r="AC19" s="8" t="s">
        <v>63</v>
      </c>
      <c r="AD19" s="13" t="str">
        <f aca="false">TEXT(R19*1000,"000")</f>
        <v>164</v>
      </c>
      <c r="AE19" s="13" t="str">
        <f aca="false">TEXT(S19*1000,"000")</f>
        <v>215</v>
      </c>
      <c r="AF19" s="14"/>
      <c r="AG19" s="15" t="n">
        <f aca="false">IF((I19-K19-L19)+P19+Y19&gt;0,ROUND((1.5*N19)/((I19-K19-L19)+P19+Y19),2),0)</f>
        <v>0</v>
      </c>
      <c r="AH19" s="16" t="n">
        <f aca="false">IF(N19+O19&gt;0,+N19/(N19+O19),0)</f>
        <v>0</v>
      </c>
      <c r="AI19" s="17" t="n">
        <f aca="false">IF(AH19&gt;0.8,IF(N19&gt;5,1,0),0)</f>
        <v>0</v>
      </c>
      <c r="AJ19" s="17" t="n">
        <f aca="false">IF(AH19&gt;0.9,IF(N19&gt;5,1,0),0)</f>
        <v>0</v>
      </c>
      <c r="AK19" s="17"/>
      <c r="AL19" s="18" t="n">
        <f aca="false">IF(F19&gt;0,ROUNDDOWN(100*(I19-L19)/(F19-Z19-AB19),0),0)</f>
        <v>15</v>
      </c>
      <c r="AM19" s="7" t="n">
        <f aca="false">MIN(30,IF(F19&gt;0,ROUND(100*(P19-AB19)/(F19-Z19-AB19),0),0))</f>
        <v>6</v>
      </c>
      <c r="AN19" s="15" t="n">
        <f aca="false">IF(F19&gt;0,ROUND(200*L19/(F19-Z19-AB19),2),0)</f>
        <v>0</v>
      </c>
      <c r="AO19" s="7" t="n">
        <f aca="false">ROUND(IF(AN19&gt;20,AN19-20,0)*2,0)</f>
        <v>0</v>
      </c>
      <c r="AP19" s="7" t="n">
        <f aca="false">ROUND(IF(AN19&gt;20,AN19-(AO19*2),AN19),0)</f>
        <v>0</v>
      </c>
      <c r="AQ19" s="7" t="n">
        <f aca="false">IF(AND(AN19&gt;0,AN19&lt;=0.5),1,0)</f>
        <v>0</v>
      </c>
      <c r="AR19" s="7" t="n">
        <f aca="false">VLOOKUP(AG19,'Jump Lookup'!$A$2:$B$102,2)</f>
        <v>0</v>
      </c>
      <c r="AS19" s="19" t="n">
        <f aca="false">7+AI19+AJ19</f>
        <v>7</v>
      </c>
      <c r="AT19" s="20" t="str">
        <f aca="false">IF((N19+O19)&gt;0,IF(AH19&lt;0.6667,"C",""),"")</f>
        <v/>
      </c>
    </row>
    <row r="20" customFormat="false" ht="12" hidden="false" customHeight="false" outlineLevel="0" collapsed="false">
      <c r="A20" s="7" t="n">
        <v>19</v>
      </c>
      <c r="B20" s="7" t="s">
        <v>64</v>
      </c>
      <c r="C20" s="7" t="n">
        <v>27</v>
      </c>
      <c r="D20" s="7" t="s">
        <v>29</v>
      </c>
      <c r="E20" s="7" t="n">
        <v>25</v>
      </c>
      <c r="F20" s="7" t="n">
        <v>65</v>
      </c>
      <c r="G20" s="7" t="n">
        <v>59</v>
      </c>
      <c r="H20" s="7" t="n">
        <v>6</v>
      </c>
      <c r="I20" s="7" t="n">
        <v>15</v>
      </c>
      <c r="J20" s="7" t="n">
        <v>3</v>
      </c>
      <c r="K20" s="7" t="n">
        <v>1</v>
      </c>
      <c r="L20" s="7" t="n">
        <v>1</v>
      </c>
      <c r="M20" s="7" t="n">
        <v>6</v>
      </c>
      <c r="N20" s="7" t="n">
        <v>1</v>
      </c>
      <c r="O20" s="7" t="n">
        <v>1</v>
      </c>
      <c r="P20" s="7" t="n">
        <v>6</v>
      </c>
      <c r="Q20" s="7" t="n">
        <v>13</v>
      </c>
      <c r="R20" s="7" t="n">
        <v>0.254</v>
      </c>
      <c r="S20" s="7" t="n">
        <v>0.323</v>
      </c>
      <c r="T20" s="7" t="n">
        <v>0.39</v>
      </c>
      <c r="U20" s="7" t="n">
        <v>0.713</v>
      </c>
      <c r="V20" s="7" t="n">
        <v>96</v>
      </c>
      <c r="W20" s="7" t="n">
        <v>23</v>
      </c>
      <c r="X20" s="7" t="n">
        <v>1</v>
      </c>
      <c r="Y20" s="7" t="n">
        <v>0</v>
      </c>
      <c r="Z20" s="7" t="n">
        <v>0</v>
      </c>
      <c r="AA20" s="7" t="n">
        <v>0</v>
      </c>
      <c r="AB20" s="7" t="n">
        <v>0</v>
      </c>
      <c r="AC20" s="8" t="s">
        <v>65</v>
      </c>
      <c r="AD20" s="13" t="str">
        <f aca="false">TEXT(R20*1000,"000")</f>
        <v>254</v>
      </c>
      <c r="AE20" s="13" t="str">
        <f aca="false">TEXT(S20*1000,"000")</f>
        <v>323</v>
      </c>
      <c r="AF20" s="14"/>
      <c r="AG20" s="15" t="n">
        <f aca="false">IF((I20-K20-L20)+P20+Y20&gt;0,ROUND((1.5*N20)/((I20-K20-L20)+P20+Y20),2),0)</f>
        <v>0.08</v>
      </c>
      <c r="AH20" s="16" t="n">
        <f aca="false">IF(N20+O20&gt;0,+N20/(N20+O20),0)</f>
        <v>0.5</v>
      </c>
      <c r="AI20" s="17" t="n">
        <f aca="false">IF(AH20&gt;0.8,IF(N20&gt;5,1,0),0)</f>
        <v>0</v>
      </c>
      <c r="AJ20" s="17" t="n">
        <f aca="false">IF(AH20&gt;0.9,IF(N20&gt;5,1,0),0)</f>
        <v>0</v>
      </c>
      <c r="AK20" s="17"/>
      <c r="AL20" s="18" t="n">
        <f aca="false">IF(F20&gt;0,ROUNDDOWN(100*(I20-L20)/(F20-Z20-AB20),0),0)</f>
        <v>21</v>
      </c>
      <c r="AM20" s="7" t="n">
        <f aca="false">MIN(30,IF(F20&gt;0,ROUND(100*(P20-AB20)/(F20-Z20-AB20),0),0))</f>
        <v>9</v>
      </c>
      <c r="AN20" s="15" t="n">
        <f aca="false">IF(F20&gt;0,ROUND(200*L20/(F20-Z20-AB20),2),0)</f>
        <v>3.08</v>
      </c>
      <c r="AO20" s="7" t="n">
        <f aca="false">ROUND(IF(AN20&gt;20,AN20-20,0)*2,0)</f>
        <v>0</v>
      </c>
      <c r="AP20" s="7" t="n">
        <f aca="false">ROUND(IF(AN20&gt;20,AN20-(AO20*2),AN20),0)</f>
        <v>3</v>
      </c>
      <c r="AQ20" s="7" t="n">
        <f aca="false">IF(AND(AN20&gt;0,AN20&lt;=0.5),1,0)</f>
        <v>0</v>
      </c>
      <c r="AR20" s="7" t="n">
        <f aca="false">VLOOKUP(AG20,'Jump Lookup'!$A$2:$B$102,2)</f>
        <v>2</v>
      </c>
      <c r="AS20" s="19" t="n">
        <f aca="false">7+AI20+AJ20</f>
        <v>7</v>
      </c>
      <c r="AT20" s="20" t="str">
        <f aca="false">IF((N20+O20)&gt;0,IF(AH20&lt;0.6667,"C",""),"")</f>
        <v>C</v>
      </c>
    </row>
    <row r="21" customFormat="false" ht="12" hidden="false" customHeight="false" outlineLevel="0" collapsed="false">
      <c r="A21" s="7" t="n">
        <v>20</v>
      </c>
      <c r="B21" s="7" t="s">
        <v>66</v>
      </c>
      <c r="C21" s="7" t="n">
        <v>31</v>
      </c>
      <c r="D21" s="7" t="s">
        <v>29</v>
      </c>
      <c r="E21" s="7" t="n">
        <v>18</v>
      </c>
      <c r="F21" s="7" t="n">
        <v>33</v>
      </c>
      <c r="G21" s="7" t="n">
        <v>30</v>
      </c>
      <c r="H21" s="7" t="n">
        <v>4</v>
      </c>
      <c r="I21" s="7" t="n">
        <v>6</v>
      </c>
      <c r="J21" s="7" t="n">
        <v>0</v>
      </c>
      <c r="K21" s="7" t="n">
        <v>0</v>
      </c>
      <c r="L21" s="7" t="n">
        <v>0</v>
      </c>
      <c r="M21" s="7" t="n">
        <v>1</v>
      </c>
      <c r="N21" s="7" t="n">
        <v>0</v>
      </c>
      <c r="O21" s="7" t="n">
        <v>0</v>
      </c>
      <c r="P21" s="7" t="n">
        <v>2</v>
      </c>
      <c r="Q21" s="7" t="n">
        <v>10</v>
      </c>
      <c r="R21" s="7" t="n">
        <v>0.2</v>
      </c>
      <c r="S21" s="7" t="n">
        <v>0.25</v>
      </c>
      <c r="T21" s="7" t="n">
        <v>0.2</v>
      </c>
      <c r="U21" s="7" t="n">
        <v>0.45</v>
      </c>
      <c r="V21" s="7" t="n">
        <v>27</v>
      </c>
      <c r="W21" s="7" t="n">
        <v>6</v>
      </c>
      <c r="X21" s="7" t="n">
        <v>0</v>
      </c>
      <c r="Y21" s="7" t="n">
        <v>0</v>
      </c>
      <c r="Z21" s="7" t="n">
        <v>1</v>
      </c>
      <c r="AA21" s="7" t="n">
        <v>0</v>
      </c>
      <c r="AB21" s="7" t="n">
        <v>0</v>
      </c>
      <c r="AC21" s="8" t="s">
        <v>67</v>
      </c>
      <c r="AD21" s="13" t="str">
        <f aca="false">TEXT(R21*1000,"000")</f>
        <v>200</v>
      </c>
      <c r="AE21" s="13" t="str">
        <f aca="false">TEXT(S21*1000,"000")</f>
        <v>250</v>
      </c>
      <c r="AF21" s="14"/>
      <c r="AG21" s="15" t="n">
        <f aca="false">IF((I21-K21-L21)+P21+Y21&gt;0,ROUND((1.5*N21)/((I21-K21-L21)+P21+Y21),2),0)</f>
        <v>0</v>
      </c>
      <c r="AH21" s="16" t="n">
        <f aca="false">IF(N21+O21&gt;0,+N21/(N21+O21),0)</f>
        <v>0</v>
      </c>
      <c r="AI21" s="17" t="n">
        <f aca="false">IF(AH21&gt;0.8,IF(N21&gt;5,1,0),0)</f>
        <v>0</v>
      </c>
      <c r="AJ21" s="17" t="n">
        <f aca="false">IF(AH21&gt;0.9,IF(N21&gt;5,1,0),0)</f>
        <v>0</v>
      </c>
      <c r="AK21" s="17"/>
      <c r="AL21" s="18" t="n">
        <f aca="false">IF(F21&gt;0,ROUNDDOWN(100*(I21-L21)/(F21-Z21-AB21),0),0)</f>
        <v>18</v>
      </c>
      <c r="AM21" s="7" t="n">
        <f aca="false">MIN(30,IF(F21&gt;0,ROUND(100*(P21-AB21)/(F21-Z21-AB21),0),0))</f>
        <v>6</v>
      </c>
      <c r="AN21" s="15" t="n">
        <f aca="false">IF(F21&gt;0,ROUND(200*L21/(F21-Z21-AB21),2),0)</f>
        <v>0</v>
      </c>
      <c r="AO21" s="7" t="n">
        <f aca="false">ROUND(IF(AN21&gt;20,AN21-20,0)*2,0)</f>
        <v>0</v>
      </c>
      <c r="AP21" s="7" t="n">
        <f aca="false">ROUND(IF(AN21&gt;20,AN21-(AO21*2),AN21),0)</f>
        <v>0</v>
      </c>
      <c r="AQ21" s="7" t="n">
        <f aca="false">IF(AND(AN21&gt;0,AN21&lt;=0.5),1,0)</f>
        <v>0</v>
      </c>
      <c r="AR21" s="7" t="n">
        <f aca="false">VLOOKUP(AG21,'Jump Lookup'!$A$2:$B$102,2)</f>
        <v>0</v>
      </c>
      <c r="AS21" s="19" t="n">
        <f aca="false">7+AI21+AJ21</f>
        <v>7</v>
      </c>
      <c r="AT21" s="20" t="str">
        <f aca="false">IF((N21+O21)&gt;0,IF(AH21&lt;0.6667,"C",""),"")</f>
        <v/>
      </c>
    </row>
    <row r="22" customFormat="false" ht="12" hidden="false" customHeight="false" outlineLevel="0" collapsed="false">
      <c r="A22" s="7" t="n">
        <v>21</v>
      </c>
      <c r="B22" s="7" t="s">
        <v>68</v>
      </c>
      <c r="C22" s="7" t="n">
        <v>24</v>
      </c>
      <c r="D22" s="7" t="s">
        <v>29</v>
      </c>
      <c r="E22" s="7" t="n">
        <v>14</v>
      </c>
      <c r="F22" s="7" t="n">
        <v>29</v>
      </c>
      <c r="G22" s="7" t="n">
        <v>28</v>
      </c>
      <c r="H22" s="7" t="n">
        <v>3</v>
      </c>
      <c r="I22" s="7" t="n">
        <v>4</v>
      </c>
      <c r="J22" s="7" t="n">
        <v>0</v>
      </c>
      <c r="K22" s="7" t="n">
        <v>0</v>
      </c>
      <c r="L22" s="7" t="n">
        <v>0</v>
      </c>
      <c r="M22" s="7" t="n">
        <v>2</v>
      </c>
      <c r="N22" s="7" t="n">
        <v>2</v>
      </c>
      <c r="O22" s="7" t="n">
        <v>0</v>
      </c>
      <c r="P22" s="7" t="n">
        <v>0</v>
      </c>
      <c r="Q22" s="7" t="n">
        <v>6</v>
      </c>
      <c r="R22" s="7" t="n">
        <v>0.143</v>
      </c>
      <c r="S22" s="7" t="n">
        <v>0.143</v>
      </c>
      <c r="T22" s="7" t="n">
        <v>0.143</v>
      </c>
      <c r="U22" s="7" t="n">
        <v>0.286</v>
      </c>
      <c r="V22" s="7" t="n">
        <v>-21</v>
      </c>
      <c r="W22" s="7" t="n">
        <v>4</v>
      </c>
      <c r="X22" s="7" t="n">
        <v>3</v>
      </c>
      <c r="Y22" s="7" t="n">
        <v>0</v>
      </c>
      <c r="Z22" s="7" t="n">
        <v>1</v>
      </c>
      <c r="AA22" s="15" t="n">
        <v>0</v>
      </c>
      <c r="AB22" s="16" t="n">
        <v>0</v>
      </c>
      <c r="AC22" s="21" t="s">
        <v>69</v>
      </c>
      <c r="AD22" s="13" t="str">
        <f aca="false">TEXT(R22*1000,"000")</f>
        <v>143</v>
      </c>
      <c r="AE22" s="13" t="str">
        <f aca="false">TEXT(S22*1000,"000")</f>
        <v>143</v>
      </c>
      <c r="AF22" s="14"/>
      <c r="AG22" s="15" t="n">
        <f aca="false">IF((I22-K22-L22)+P22+Y22&gt;0,ROUND((1.5*N22)/((I22-K22-L22)+P22+Y22),2),0)</f>
        <v>0.75</v>
      </c>
      <c r="AH22" s="16" t="n">
        <f aca="false">IF(N22+O22&gt;0,+N22/(N22+O22),0)</f>
        <v>1</v>
      </c>
      <c r="AI22" s="17" t="n">
        <f aca="false">IF(AH22&gt;0.8,IF(N22&gt;5,1,0),0)</f>
        <v>0</v>
      </c>
      <c r="AJ22" s="17" t="n">
        <f aca="false">IF(AH22&gt;0.9,IF(N22&gt;5,1,0),0)</f>
        <v>0</v>
      </c>
      <c r="AK22" s="17"/>
      <c r="AL22" s="18" t="n">
        <f aca="false">IF(F22&gt;0,ROUNDDOWN(100*(I22-L22)/(F22-Z22-AB22),0),0)</f>
        <v>14</v>
      </c>
      <c r="AM22" s="7" t="n">
        <f aca="false">MIN(30,IF(F22&gt;0,ROUND(100*(P22-AB22)/(F22-Z22-AB22),0),0))</f>
        <v>0</v>
      </c>
      <c r="AN22" s="15" t="n">
        <f aca="false">IF(F22&gt;0,ROUND(200*L22/(F22-Z22-AB22),2),0)</f>
        <v>0</v>
      </c>
      <c r="AO22" s="7" t="n">
        <f aca="false">ROUND(IF(AN22&gt;20,AN22-20,0)*2,0)</f>
        <v>0</v>
      </c>
      <c r="AP22" s="7" t="n">
        <f aca="false">ROUND(IF(AN22&gt;20,AN22-(AO22*2),AN22),0)</f>
        <v>0</v>
      </c>
      <c r="AQ22" s="7" t="n">
        <f aca="false">IF(AND(AN22&gt;0,AN22&lt;=0.5),1,0)</f>
        <v>0</v>
      </c>
      <c r="AR22" s="7" t="n">
        <f aca="false">VLOOKUP(AG22,'Jump Lookup'!$A$2:$B$102,2)</f>
        <v>9</v>
      </c>
      <c r="AS22" s="19" t="n">
        <f aca="false">7+AI22+AJ22</f>
        <v>7</v>
      </c>
      <c r="AT22" s="20" t="str">
        <f aca="false">IF((N22+O22)&gt;0,IF(AH22&lt;0.6667,"C",""),"")</f>
        <v/>
      </c>
    </row>
    <row r="23" customFormat="false" ht="12" hidden="false" customHeight="false" outlineLevel="0" collapsed="false">
      <c r="A23" s="7" t="n">
        <v>22</v>
      </c>
      <c r="B23" s="7" t="s">
        <v>70</v>
      </c>
      <c r="C23" s="7" t="n">
        <v>24</v>
      </c>
      <c r="D23" s="7" t="s">
        <v>29</v>
      </c>
      <c r="E23" s="7" t="n">
        <v>6</v>
      </c>
      <c r="F23" s="7" t="n">
        <v>17</v>
      </c>
      <c r="G23" s="7" t="n">
        <v>13</v>
      </c>
      <c r="H23" s="7" t="n">
        <v>2</v>
      </c>
      <c r="I23" s="7" t="n">
        <v>3</v>
      </c>
      <c r="J23" s="7" t="n">
        <v>1</v>
      </c>
      <c r="K23" s="7" t="n">
        <v>0</v>
      </c>
      <c r="L23" s="7" t="n">
        <v>0</v>
      </c>
      <c r="M23" s="7" t="n">
        <v>1</v>
      </c>
      <c r="N23" s="7" t="n">
        <v>0</v>
      </c>
      <c r="O23" s="7" t="n">
        <v>0</v>
      </c>
      <c r="P23" s="7" t="n">
        <v>3</v>
      </c>
      <c r="Q23" s="7" t="n">
        <v>4</v>
      </c>
      <c r="R23" s="7" t="n">
        <v>0.231</v>
      </c>
      <c r="S23" s="7" t="n">
        <v>0.412</v>
      </c>
      <c r="T23" s="7" t="n">
        <v>0.308</v>
      </c>
      <c r="U23" s="7" t="n">
        <v>0.719</v>
      </c>
      <c r="V23" s="7" t="n">
        <v>104</v>
      </c>
      <c r="W23" s="7" t="n">
        <v>4</v>
      </c>
      <c r="X23" s="7" t="n">
        <v>0</v>
      </c>
      <c r="Y23" s="7" t="n">
        <v>1</v>
      </c>
      <c r="Z23" s="7" t="n">
        <v>0</v>
      </c>
      <c r="AA23" s="7" t="n">
        <v>0</v>
      </c>
      <c r="AB23" s="7" t="n">
        <v>0</v>
      </c>
      <c r="AC23" s="8" t="s">
        <v>71</v>
      </c>
      <c r="AD23" s="13" t="str">
        <f aca="false">TEXT(R23*1000,"000")</f>
        <v>231</v>
      </c>
      <c r="AE23" s="13" t="str">
        <f aca="false">TEXT(S23*1000,"000")</f>
        <v>412</v>
      </c>
      <c r="AF23" s="14"/>
      <c r="AG23" s="15" t="n">
        <f aca="false">IF((I23-K23-L23)+P23+Y23&gt;0,ROUND((1.5*N23)/((I23-K23-L23)+P23+Y23),2),0)</f>
        <v>0</v>
      </c>
      <c r="AH23" s="16" t="n">
        <f aca="false">IF(N23+O23&gt;0,+N23/(N23+O23),0)</f>
        <v>0</v>
      </c>
      <c r="AI23" s="17" t="n">
        <f aca="false">IF(AH23&gt;0.8,IF(N23&gt;5,1,0),0)</f>
        <v>0</v>
      </c>
      <c r="AJ23" s="17" t="n">
        <f aca="false">IF(AH23&gt;0.9,IF(N23&gt;5,1,0),0)</f>
        <v>0</v>
      </c>
      <c r="AK23" s="17"/>
      <c r="AL23" s="18" t="n">
        <f aca="false">IF(F23&gt;0,ROUNDDOWN(100*(I23-L23)/(F23-Z23-AB23),0),0)</f>
        <v>17</v>
      </c>
      <c r="AM23" s="7" t="n">
        <f aca="false">MIN(30,IF(F23&gt;0,ROUND(100*(P23-AB23)/(F23-Z23-AB23),0),0))</f>
        <v>18</v>
      </c>
      <c r="AN23" s="15" t="n">
        <f aca="false">IF(F23&gt;0,ROUND(200*L23/(F23-Z23-AB23),2),0)</f>
        <v>0</v>
      </c>
      <c r="AO23" s="7" t="n">
        <f aca="false">ROUND(IF(AN23&gt;20,AN23-20,0)*2,0)</f>
        <v>0</v>
      </c>
      <c r="AP23" s="7" t="n">
        <f aca="false">ROUND(IF(AN23&gt;20,AN23-(AO23*2),AN23),0)</f>
        <v>0</v>
      </c>
      <c r="AQ23" s="7" t="n">
        <f aca="false">IF(AND(AN23&gt;0,AN23&lt;=0.5),1,0)</f>
        <v>0</v>
      </c>
      <c r="AR23" s="7" t="n">
        <f aca="false">VLOOKUP(AG23,'Jump Lookup'!$A$2:$B$102,2)</f>
        <v>0</v>
      </c>
      <c r="AS23" s="19" t="n">
        <f aca="false">7+AI23+AJ23</f>
        <v>7</v>
      </c>
      <c r="AT23" s="20" t="str">
        <f aca="false">IF((N23+O23)&gt;0,IF(AH23&lt;0.6667,"C",""),"")</f>
        <v/>
      </c>
    </row>
    <row r="24" customFormat="false" ht="12" hidden="false" customHeight="false" outlineLevel="0" collapsed="false">
      <c r="A24" s="7" t="n">
        <v>23</v>
      </c>
      <c r="B24" s="7" t="s">
        <v>72</v>
      </c>
      <c r="C24" s="7" t="n">
        <v>24</v>
      </c>
      <c r="D24" s="7" t="s">
        <v>29</v>
      </c>
      <c r="E24" s="7" t="n">
        <v>4</v>
      </c>
      <c r="F24" s="7" t="n">
        <v>10</v>
      </c>
      <c r="G24" s="7" t="n">
        <v>8</v>
      </c>
      <c r="H24" s="7" t="n">
        <v>1</v>
      </c>
      <c r="I24" s="7" t="n">
        <v>1</v>
      </c>
      <c r="J24" s="7" t="n">
        <v>1</v>
      </c>
      <c r="K24" s="7" t="n">
        <v>0</v>
      </c>
      <c r="L24" s="7" t="n">
        <v>0</v>
      </c>
      <c r="M24" s="7" t="n">
        <v>2</v>
      </c>
      <c r="N24" s="7" t="n">
        <v>0</v>
      </c>
      <c r="O24" s="7" t="n">
        <v>0</v>
      </c>
      <c r="P24" s="7" t="n">
        <v>1</v>
      </c>
      <c r="Q24" s="7" t="n">
        <v>6</v>
      </c>
      <c r="R24" s="7" t="n">
        <v>0.125</v>
      </c>
      <c r="S24" s="7" t="n">
        <v>0.222</v>
      </c>
      <c r="T24" s="7" t="n">
        <v>0.25</v>
      </c>
      <c r="U24" s="7" t="n">
        <v>0.472</v>
      </c>
      <c r="V24" s="7" t="n">
        <v>30</v>
      </c>
      <c r="W24" s="7" t="n">
        <v>2</v>
      </c>
      <c r="X24" s="7" t="n">
        <v>0</v>
      </c>
      <c r="Y24" s="7" t="n">
        <v>0</v>
      </c>
      <c r="Z24" s="7" t="n">
        <v>1</v>
      </c>
      <c r="AA24" s="7" t="n">
        <v>0</v>
      </c>
      <c r="AB24" s="7" t="n">
        <v>0</v>
      </c>
      <c r="AC24" s="8" t="s">
        <v>73</v>
      </c>
      <c r="AD24" s="13" t="str">
        <f aca="false">TEXT(R24*1000,"000")</f>
        <v>125</v>
      </c>
      <c r="AE24" s="13" t="str">
        <f aca="false">TEXT(S24*1000,"000")</f>
        <v>222</v>
      </c>
      <c r="AF24" s="14"/>
      <c r="AG24" s="15" t="n">
        <f aca="false">IF((I24-K24-L24)+P24+Y24&gt;0,ROUND((1.5*N24)/((I24-K24-L24)+P24+Y24),2),0)</f>
        <v>0</v>
      </c>
      <c r="AH24" s="16" t="n">
        <f aca="false">IF(N24+O24&gt;0,+N24/(N24+O24),0)</f>
        <v>0</v>
      </c>
      <c r="AI24" s="17" t="n">
        <f aca="false">IF(AH24&gt;0.8,IF(N24&gt;5,1,0),0)</f>
        <v>0</v>
      </c>
      <c r="AJ24" s="17" t="n">
        <f aca="false">IF(AH24&gt;0.9,IF(N24&gt;5,1,0),0)</f>
        <v>0</v>
      </c>
      <c r="AK24" s="17"/>
      <c r="AL24" s="18" t="n">
        <f aca="false">IF(F24&gt;0,ROUNDDOWN(100*(I24-L24)/(F24-Z24-AB24),0),0)</f>
        <v>11</v>
      </c>
      <c r="AM24" s="7" t="n">
        <f aca="false">MIN(30,IF(F24&gt;0,ROUND(100*(P24-AB24)/(F24-Z24-AB24),0),0))</f>
        <v>11</v>
      </c>
      <c r="AN24" s="15" t="n">
        <f aca="false">IF(F24&gt;0,ROUND(200*L24/(F24-Z24-AB24),2),0)</f>
        <v>0</v>
      </c>
      <c r="AO24" s="7" t="n">
        <f aca="false">ROUND(IF(AN24&gt;20,AN24-20,0)*2,0)</f>
        <v>0</v>
      </c>
      <c r="AP24" s="7" t="n">
        <f aca="false">ROUND(IF(AN24&gt;20,AN24-(AO24*2),AN24),0)</f>
        <v>0</v>
      </c>
      <c r="AQ24" s="7" t="n">
        <f aca="false">IF(AND(AN24&gt;0,AN24&lt;=0.5),1,0)</f>
        <v>0</v>
      </c>
      <c r="AR24" s="7" t="n">
        <f aca="false">VLOOKUP(AG24,'Jump Lookup'!$A$2:$B$102,2)</f>
        <v>0</v>
      </c>
      <c r="AS24" s="19" t="n">
        <f aca="false">7+AI24+AJ24</f>
        <v>7</v>
      </c>
      <c r="AT24" s="20" t="str">
        <f aca="false">IF((N24+O24)&gt;0,IF(AH24&lt;0.6667,"C",""),"")</f>
        <v/>
      </c>
    </row>
    <row r="25" customFormat="false" ht="12" hidden="false" customHeight="false" outlineLevel="0" collapsed="false">
      <c r="B25" s="7" t="s">
        <v>74</v>
      </c>
      <c r="D25" s="7" t="s">
        <v>29</v>
      </c>
      <c r="F25" s="7" t="n">
        <v>23</v>
      </c>
      <c r="G25" s="7" t="n">
        <v>22</v>
      </c>
      <c r="H25" s="7" t="n">
        <v>3</v>
      </c>
      <c r="I25" s="7" t="n">
        <v>9</v>
      </c>
      <c r="J25" s="7" t="n">
        <v>2</v>
      </c>
      <c r="K25" s="7" t="n">
        <v>0</v>
      </c>
      <c r="L25" s="7" t="n">
        <v>1</v>
      </c>
      <c r="M25" s="7" t="n">
        <v>3</v>
      </c>
      <c r="N25" s="7" t="n">
        <v>0</v>
      </c>
      <c r="O25" s="7" t="n">
        <v>0</v>
      </c>
      <c r="P25" s="7" t="n">
        <v>0</v>
      </c>
      <c r="Q25" s="7" t="n">
        <v>4</v>
      </c>
      <c r="R25" s="7" t="n">
        <v>0.409</v>
      </c>
      <c r="S25" s="7" t="n">
        <v>0.409</v>
      </c>
      <c r="W25" s="7" t="n">
        <v>14</v>
      </c>
      <c r="X25" s="7" t="n">
        <v>0</v>
      </c>
      <c r="Y25" s="7" t="n">
        <v>0</v>
      </c>
      <c r="Z25" s="7" t="n">
        <v>1</v>
      </c>
      <c r="AA25" s="7" t="n">
        <v>0</v>
      </c>
      <c r="AB25" s="7" t="n">
        <v>0</v>
      </c>
      <c r="AC25" s="8" t="s">
        <v>925</v>
      </c>
      <c r="AD25" s="13" t="str">
        <f aca="false">TEXT(R25*1000,"000")</f>
        <v>409</v>
      </c>
      <c r="AE25" s="13" t="str">
        <f aca="false">TEXT(S25*1000,"000")</f>
        <v>409</v>
      </c>
      <c r="AF25" s="14"/>
      <c r="AG25" s="15" t="n">
        <f aca="false">IF((I25-K25-L25)+P25+Y25&gt;0,ROUND((1.5*N25)/((I25-K25-L25)+P25+Y25),2),0)</f>
        <v>0</v>
      </c>
      <c r="AH25" s="16" t="n">
        <f aca="false">IF(N25+O25&gt;0,+N25/(N25+O25),0)</f>
        <v>0</v>
      </c>
      <c r="AI25" s="17" t="n">
        <f aca="false">IF(AH25&gt;0.8,IF(N25&gt;5,1,0),0)</f>
        <v>0</v>
      </c>
      <c r="AJ25" s="17" t="n">
        <f aca="false">IF(AH25&gt;0.9,IF(N25&gt;5,1,0),0)</f>
        <v>0</v>
      </c>
      <c r="AK25" s="17"/>
      <c r="AL25" s="18" t="n">
        <f aca="false">IF(F25&gt;0,ROUNDDOWN(100*(I25-L25)/(F25-Z25-AB25),0),0)</f>
        <v>36</v>
      </c>
      <c r="AM25" s="7" t="n">
        <f aca="false">MIN(30,IF(F25&gt;0,ROUND(100*(P25-AB25)/(F25-Z25-AB25),0),0))</f>
        <v>0</v>
      </c>
      <c r="AN25" s="15" t="n">
        <f aca="false">IF(F25&gt;0,ROUND(200*L25/(F25-Z25-AB25),2),0)</f>
        <v>9.09</v>
      </c>
      <c r="AO25" s="7" t="n">
        <f aca="false">ROUND(IF(AN25&gt;20,AN25-20,0)*2,0)</f>
        <v>0</v>
      </c>
      <c r="AP25" s="7" t="n">
        <f aca="false">ROUND(IF(AN25&gt;20,AN25-(AO25*2),AN25),0)</f>
        <v>9</v>
      </c>
      <c r="AQ25" s="7" t="n">
        <f aca="false">IF(AND(AN25&gt;0,AN25&lt;=0.5),1,0)</f>
        <v>0</v>
      </c>
      <c r="AR25" s="7" t="n">
        <f aca="false">VLOOKUP(AG25,'Jump Lookup'!$A$2:$B$102,2)</f>
        <v>0</v>
      </c>
      <c r="AS25" s="19" t="n">
        <f aca="false">7+AI25+AJ25</f>
        <v>7</v>
      </c>
      <c r="AT25" s="20" t="str">
        <f aca="false">IF((N25+O25)&gt;0,IF(AH25&lt;0.6667,"C",""),"")</f>
        <v/>
      </c>
    </row>
    <row r="26" customFormat="false" ht="12" hidden="false" customHeight="false" outlineLevel="0" collapsed="false">
      <c r="A26" s="7" t="n">
        <v>38</v>
      </c>
      <c r="B26" s="7" t="s">
        <v>75</v>
      </c>
      <c r="C26" s="7" t="n">
        <v>27</v>
      </c>
      <c r="D26" s="7" t="s">
        <v>76</v>
      </c>
      <c r="E26" s="7" t="n">
        <v>159</v>
      </c>
      <c r="F26" s="7" t="n">
        <v>731</v>
      </c>
      <c r="G26" s="7" t="n">
        <v>635</v>
      </c>
      <c r="H26" s="7" t="n">
        <v>102</v>
      </c>
      <c r="I26" s="7" t="n">
        <v>195</v>
      </c>
      <c r="J26" s="7" t="n">
        <v>37</v>
      </c>
      <c r="K26" s="7" t="n">
        <v>3</v>
      </c>
      <c r="L26" s="7" t="n">
        <v>21</v>
      </c>
      <c r="M26" s="7" t="n">
        <v>91</v>
      </c>
      <c r="N26" s="7" t="n">
        <v>26</v>
      </c>
      <c r="O26" s="7" t="n">
        <v>8</v>
      </c>
      <c r="P26" s="7" t="n">
        <v>86</v>
      </c>
      <c r="Q26" s="7" t="n">
        <v>85</v>
      </c>
      <c r="R26" s="7" t="n">
        <v>0.307</v>
      </c>
      <c r="S26" s="7" t="n">
        <v>0.387</v>
      </c>
      <c r="T26" s="7" t="n">
        <v>0.474</v>
      </c>
      <c r="U26" s="7" t="n">
        <v>0.861</v>
      </c>
      <c r="V26" s="7" t="n">
        <v>131</v>
      </c>
      <c r="W26" s="7" t="n">
        <v>301</v>
      </c>
      <c r="X26" s="7" t="n">
        <v>12</v>
      </c>
      <c r="Y26" s="7" t="n">
        <v>1</v>
      </c>
      <c r="Z26" s="7" t="n">
        <v>2</v>
      </c>
      <c r="AA26" s="7" t="n">
        <v>7</v>
      </c>
      <c r="AB26" s="7" t="n">
        <v>6</v>
      </c>
      <c r="AC26" s="8" t="s">
        <v>77</v>
      </c>
      <c r="AD26" s="13" t="str">
        <f aca="false">TEXT(R26*1000,"000")</f>
        <v>307</v>
      </c>
      <c r="AE26" s="13" t="str">
        <f aca="false">TEXT(S26*1000,"000")</f>
        <v>387</v>
      </c>
      <c r="AF26" s="14"/>
      <c r="AG26" s="15" t="n">
        <f aca="false">IF((I26-K26-L26)+P26+Y26&gt;0,ROUND((1.5*N26)/((I26-K26-L26)+P26+Y26),2),0)</f>
        <v>0.15</v>
      </c>
      <c r="AH26" s="16" t="n">
        <f aca="false">IF(N26+O26&gt;0,+N26/(N26+O26),0)</f>
        <v>0.764705882352941</v>
      </c>
      <c r="AI26" s="17" t="n">
        <f aca="false">IF(AH26&gt;0.8,IF(N26&gt;5,1,0),0)</f>
        <v>0</v>
      </c>
      <c r="AJ26" s="17" t="n">
        <f aca="false">IF(AH26&gt;0.9,IF(N26&gt;5,1,0),0)</f>
        <v>0</v>
      </c>
      <c r="AK26" s="17"/>
      <c r="AL26" s="18" t="n">
        <f aca="false">IF(F26&gt;0,ROUNDDOWN(100*(I26-L26)/(F26-Z26-AB26),0),0)</f>
        <v>24</v>
      </c>
      <c r="AM26" s="7" t="n">
        <f aca="false">MIN(30,IF(F26&gt;0,ROUND(100*(P26-AB26)/(F26-Z26-AB26),0),0))</f>
        <v>11</v>
      </c>
      <c r="AN26" s="15" t="n">
        <f aca="false">IF(F26&gt;0,ROUND(200*L26/(F26-Z26-AB26),2),0)</f>
        <v>5.81</v>
      </c>
      <c r="AO26" s="7" t="n">
        <f aca="false">ROUND(IF(AN26&gt;20,AN26-20,0)*2,0)</f>
        <v>0</v>
      </c>
      <c r="AP26" s="7" t="n">
        <f aca="false">ROUND(IF(AN26&gt;20,AN26-(AO26*2),AN26),0)</f>
        <v>6</v>
      </c>
      <c r="AQ26" s="7" t="n">
        <f aca="false">IF(AND(AN26&gt;0,AN26&lt;=0.5),1,0)</f>
        <v>0</v>
      </c>
      <c r="AR26" s="7" t="n">
        <f aca="false">VLOOKUP(AG26,'Jump Lookup'!$A$2:$B$102,2)</f>
        <v>4</v>
      </c>
      <c r="AS26" s="19" t="n">
        <f aca="false">7+AI26+AJ26</f>
        <v>7</v>
      </c>
      <c r="AT26" s="20" t="str">
        <f aca="false">IF((N26+O26)&gt;0,IF(AH26&lt;0.6667,"C",""),"")</f>
        <v/>
      </c>
    </row>
    <row r="27" customFormat="false" ht="12" hidden="false" customHeight="false" outlineLevel="0" collapsed="false">
      <c r="A27" s="7" t="n">
        <v>39</v>
      </c>
      <c r="B27" s="7" t="s">
        <v>78</v>
      </c>
      <c r="C27" s="7" t="n">
        <v>29</v>
      </c>
      <c r="D27" s="7" t="s">
        <v>76</v>
      </c>
      <c r="E27" s="7" t="n">
        <v>159</v>
      </c>
      <c r="F27" s="7" t="n">
        <v>715</v>
      </c>
      <c r="G27" s="7" t="n">
        <v>630</v>
      </c>
      <c r="H27" s="7" t="n">
        <v>108</v>
      </c>
      <c r="I27" s="7" t="n">
        <v>213</v>
      </c>
      <c r="J27" s="7" t="n">
        <v>45</v>
      </c>
      <c r="K27" s="7" t="n">
        <v>3</v>
      </c>
      <c r="L27" s="7" t="n">
        <v>27</v>
      </c>
      <c r="M27" s="7" t="n">
        <v>117</v>
      </c>
      <c r="N27" s="7" t="n">
        <v>1</v>
      </c>
      <c r="O27" s="7" t="n">
        <v>0</v>
      </c>
      <c r="P27" s="7" t="n">
        <v>74</v>
      </c>
      <c r="Q27" s="7" t="n">
        <v>119</v>
      </c>
      <c r="R27" s="7" t="n">
        <v>0.338</v>
      </c>
      <c r="S27" s="7" t="n">
        <v>0.41</v>
      </c>
      <c r="T27" s="7" t="n">
        <v>0.548</v>
      </c>
      <c r="U27" s="7" t="n">
        <v>0.957</v>
      </c>
      <c r="V27" s="7" t="n">
        <v>155</v>
      </c>
      <c r="W27" s="7" t="n">
        <v>345</v>
      </c>
      <c r="X27" s="7" t="n">
        <v>28</v>
      </c>
      <c r="Y27" s="7" t="n">
        <v>6</v>
      </c>
      <c r="Z27" s="7" t="n">
        <v>0</v>
      </c>
      <c r="AA27" s="7" t="n">
        <v>5</v>
      </c>
      <c r="AB27" s="7" t="n">
        <v>20</v>
      </c>
      <c r="AC27" s="8" t="s">
        <v>79</v>
      </c>
      <c r="AD27" s="13" t="str">
        <f aca="false">TEXT(R27*1000,"000")</f>
        <v>338</v>
      </c>
      <c r="AE27" s="13" t="str">
        <f aca="false">TEXT(S27*1000,"000")</f>
        <v>410</v>
      </c>
      <c r="AF27" s="14"/>
      <c r="AG27" s="15" t="n">
        <f aca="false">IF((I27-K27-L27)+P27+Y27&gt;0,ROUND((1.5*N27)/((I27-K27-L27)+P27+Y27),2),0)</f>
        <v>0.01</v>
      </c>
      <c r="AH27" s="16" t="n">
        <f aca="false">IF(N27+O27&gt;0,+N27/(N27+O27),0)</f>
        <v>1</v>
      </c>
      <c r="AI27" s="17" t="n">
        <f aca="false">IF(AH27&gt;0.8,IF(N27&gt;5,1,0),0)</f>
        <v>0</v>
      </c>
      <c r="AJ27" s="17" t="n">
        <f aca="false">IF(AH27&gt;0.9,IF(N27&gt;5,1,0),0)</f>
        <v>0</v>
      </c>
      <c r="AK27" s="17"/>
      <c r="AL27" s="18" t="n">
        <f aca="false">IF(F27&gt;0,ROUNDDOWN(100*(I27-L27)/(F27-Z27-AB27),0),0)</f>
        <v>26</v>
      </c>
      <c r="AM27" s="7" t="n">
        <f aca="false">MIN(30,IF(F27&gt;0,ROUND(100*(P27-AB27)/(F27-Z27-AB27),0),0))</f>
        <v>8</v>
      </c>
      <c r="AN27" s="15" t="n">
        <f aca="false">IF(F27&gt;0,ROUND(200*L27/(F27-Z27-AB27),2),0)</f>
        <v>7.77</v>
      </c>
      <c r="AO27" s="7" t="n">
        <f aca="false">ROUND(IF(AN27&gt;20,AN27-20,0)*2,0)</f>
        <v>0</v>
      </c>
      <c r="AP27" s="7" t="n">
        <f aca="false">ROUND(IF(AN27&gt;20,AN27-(AO27*2),AN27),0)</f>
        <v>8</v>
      </c>
      <c r="AQ27" s="7" t="n">
        <f aca="false">IF(AND(AN27&gt;0,AN27&lt;=0.5),1,0)</f>
        <v>0</v>
      </c>
      <c r="AR27" s="7" t="n">
        <f aca="false">VLOOKUP(AG27,'Jump Lookup'!$A$2:$B$102,2)</f>
        <v>1</v>
      </c>
      <c r="AS27" s="19" t="n">
        <f aca="false">7+AI27+AJ27</f>
        <v>7</v>
      </c>
      <c r="AT27" s="20" t="str">
        <f aca="false">IF((N27+O27)&gt;0,IF(AH27&lt;0.6667,"C",""),"")</f>
        <v/>
      </c>
    </row>
    <row r="28" customFormat="false" ht="12" hidden="false" customHeight="false" outlineLevel="0" collapsed="false">
      <c r="A28" s="7" t="n">
        <v>40</v>
      </c>
      <c r="B28" s="7" t="s">
        <v>80</v>
      </c>
      <c r="C28" s="7" t="n">
        <v>27</v>
      </c>
      <c r="D28" s="7" t="s">
        <v>76</v>
      </c>
      <c r="E28" s="7" t="n">
        <v>158</v>
      </c>
      <c r="F28" s="7" t="n">
        <v>729</v>
      </c>
      <c r="G28" s="7" t="n">
        <v>660</v>
      </c>
      <c r="H28" s="7" t="n">
        <v>119</v>
      </c>
      <c r="I28" s="7" t="n">
        <v>212</v>
      </c>
      <c r="J28" s="7" t="n">
        <v>46</v>
      </c>
      <c r="K28" s="7" t="n">
        <v>5</v>
      </c>
      <c r="L28" s="7" t="n">
        <v>32</v>
      </c>
      <c r="M28" s="7" t="n">
        <v>105</v>
      </c>
      <c r="N28" s="7" t="n">
        <v>39</v>
      </c>
      <c r="O28" s="7" t="n">
        <v>15</v>
      </c>
      <c r="P28" s="7" t="n">
        <v>52</v>
      </c>
      <c r="Q28" s="7" t="n">
        <v>98</v>
      </c>
      <c r="R28" s="7" t="n">
        <v>0.321</v>
      </c>
      <c r="S28" s="7" t="n">
        <v>0.376</v>
      </c>
      <c r="T28" s="7" t="n">
        <v>0.552</v>
      </c>
      <c r="U28" s="7" t="n">
        <v>0.928</v>
      </c>
      <c r="V28" s="7" t="n">
        <v>146</v>
      </c>
      <c r="W28" s="7" t="n">
        <v>364</v>
      </c>
      <c r="X28" s="7" t="n">
        <v>8</v>
      </c>
      <c r="Y28" s="7" t="n">
        <v>9</v>
      </c>
      <c r="Z28" s="7" t="n">
        <v>3</v>
      </c>
      <c r="AA28" s="7" t="n">
        <v>5</v>
      </c>
      <c r="AB28" s="7" t="n">
        <v>1</v>
      </c>
      <c r="AC28" s="8" t="s">
        <v>34</v>
      </c>
      <c r="AD28" s="13" t="str">
        <f aca="false">TEXT(R28*1000,"000")</f>
        <v>321</v>
      </c>
      <c r="AE28" s="13" t="str">
        <f aca="false">TEXT(S28*1000,"000")</f>
        <v>376</v>
      </c>
      <c r="AF28" s="14"/>
      <c r="AG28" s="15" t="n">
        <f aca="false">IF((I28-K28-L28)+P28+Y28&gt;0,ROUND((1.5*N28)/((I28-K28-L28)+P28+Y28),2),0)</f>
        <v>0.25</v>
      </c>
      <c r="AH28" s="16" t="n">
        <f aca="false">IF(N28+O28&gt;0,+N28/(N28+O28),0)</f>
        <v>0.722222222222222</v>
      </c>
      <c r="AI28" s="17" t="n">
        <f aca="false">IF(AH28&gt;0.8,IF(N28&gt;5,1,0),0)</f>
        <v>0</v>
      </c>
      <c r="AJ28" s="17" t="n">
        <f aca="false">IF(AH28&gt;0.9,IF(N28&gt;5,1,0),0)</f>
        <v>0</v>
      </c>
      <c r="AK28" s="17"/>
      <c r="AL28" s="18" t="n">
        <f aca="false">IF(F28&gt;0,ROUNDDOWN(100*(I28-L28)/(F28-Z28-AB28),0),0)</f>
        <v>24</v>
      </c>
      <c r="AM28" s="7" t="n">
        <f aca="false">MIN(30,IF(F28&gt;0,ROUND(100*(P28-AB28)/(F28-Z28-AB28),0),0))</f>
        <v>7</v>
      </c>
      <c r="AN28" s="15" t="n">
        <f aca="false">IF(F28&gt;0,ROUND(200*L28/(F28-Z28-AB28),2),0)</f>
        <v>8.83</v>
      </c>
      <c r="AO28" s="7" t="n">
        <f aca="false">ROUND(IF(AN28&gt;20,AN28-20,0)*2,0)</f>
        <v>0</v>
      </c>
      <c r="AP28" s="7" t="n">
        <f aca="false">ROUND(IF(AN28&gt;20,AN28-(AO28*2),AN28),0)</f>
        <v>9</v>
      </c>
      <c r="AQ28" s="7" t="n">
        <f aca="false">IF(AND(AN28&gt;0,AN28&lt;=0.5),1,0)</f>
        <v>0</v>
      </c>
      <c r="AR28" s="7" t="n">
        <f aca="false">VLOOKUP(AG28,'Jump Lookup'!$A$2:$B$102,2)</f>
        <v>7</v>
      </c>
      <c r="AS28" s="19" t="n">
        <f aca="false">7+AI28+AJ28</f>
        <v>7</v>
      </c>
      <c r="AT28" s="20" t="str">
        <f aca="false">IF((N28+O28)&gt;0,IF(AH28&lt;0.6667,"C",""),"")</f>
        <v/>
      </c>
    </row>
    <row r="29" customFormat="false" ht="12" hidden="false" customHeight="false" outlineLevel="0" collapsed="false">
      <c r="A29" s="7" t="n">
        <v>41</v>
      </c>
      <c r="B29" s="7" t="s">
        <v>81</v>
      </c>
      <c r="C29" s="7" t="n">
        <v>35</v>
      </c>
      <c r="D29" s="7" t="s">
        <v>76</v>
      </c>
      <c r="E29" s="7" t="n">
        <v>146</v>
      </c>
      <c r="F29" s="7" t="n">
        <v>605</v>
      </c>
      <c r="G29" s="7" t="n">
        <v>525</v>
      </c>
      <c r="H29" s="7" t="n">
        <v>84</v>
      </c>
      <c r="I29" s="7" t="n">
        <v>162</v>
      </c>
      <c r="J29" s="7" t="n">
        <v>40</v>
      </c>
      <c r="K29" s="7" t="n">
        <v>1</v>
      </c>
      <c r="L29" s="7" t="n">
        <v>29</v>
      </c>
      <c r="M29" s="7" t="n">
        <v>96</v>
      </c>
      <c r="N29" s="7" t="n">
        <v>1</v>
      </c>
      <c r="O29" s="7" t="n">
        <v>1</v>
      </c>
      <c r="P29" s="7" t="n">
        <v>78</v>
      </c>
      <c r="Q29" s="7" t="n">
        <v>83</v>
      </c>
      <c r="R29" s="7" t="n">
        <v>0.309</v>
      </c>
      <c r="S29" s="7" t="n">
        <v>0.398</v>
      </c>
      <c r="T29" s="7" t="n">
        <v>0.554</v>
      </c>
      <c r="U29" s="7" t="n">
        <v>0.953</v>
      </c>
      <c r="V29" s="7" t="n">
        <v>154</v>
      </c>
      <c r="W29" s="7" t="n">
        <v>291</v>
      </c>
      <c r="X29" s="7" t="n">
        <v>24</v>
      </c>
      <c r="Y29" s="7" t="n">
        <v>1</v>
      </c>
      <c r="Z29" s="7" t="n">
        <v>0</v>
      </c>
      <c r="AA29" s="7" t="n">
        <v>1</v>
      </c>
      <c r="AB29" s="7" t="n">
        <v>12</v>
      </c>
      <c r="AC29" s="8" t="s">
        <v>82</v>
      </c>
      <c r="AD29" s="13" t="str">
        <f aca="false">TEXT(R29*1000,"000")</f>
        <v>309</v>
      </c>
      <c r="AE29" s="13" t="str">
        <f aca="false">TEXT(S29*1000,"000")</f>
        <v>398</v>
      </c>
      <c r="AF29" s="14"/>
      <c r="AG29" s="15" t="n">
        <f aca="false">IF((I29-K29-L29)+P29+Y29&gt;0,ROUND((1.5*N29)/((I29-K29-L29)+P29+Y29),2),0)</f>
        <v>0.01</v>
      </c>
      <c r="AH29" s="16" t="n">
        <f aca="false">IF(N29+O29&gt;0,+N29/(N29+O29),0)</f>
        <v>0.5</v>
      </c>
      <c r="AI29" s="17" t="n">
        <f aca="false">IF(AH29&gt;0.8,IF(N29&gt;5,1,0),0)</f>
        <v>0</v>
      </c>
      <c r="AJ29" s="17" t="n">
        <f aca="false">IF(AH29&gt;0.9,IF(N29&gt;5,1,0),0)</f>
        <v>0</v>
      </c>
      <c r="AK29" s="17"/>
      <c r="AL29" s="18" t="n">
        <f aca="false">IF(F29&gt;0,ROUNDDOWN(100*(I29-L29)/(F29-Z29-AB29),0),0)</f>
        <v>22</v>
      </c>
      <c r="AM29" s="7" t="n">
        <f aca="false">MIN(30,IF(F29&gt;0,ROUND(100*(P29-AB29)/(F29-Z29-AB29),0),0))</f>
        <v>11</v>
      </c>
      <c r="AN29" s="15" t="n">
        <f aca="false">IF(F29&gt;0,ROUND(200*L29/(F29-Z29-AB29),2),0)</f>
        <v>9.78</v>
      </c>
      <c r="AO29" s="7" t="n">
        <f aca="false">ROUND(IF(AN29&gt;20,AN29-20,0)*2,0)</f>
        <v>0</v>
      </c>
      <c r="AP29" s="7" t="n">
        <f aca="false">ROUND(IF(AN29&gt;20,AN29-(AO29*2),AN29),0)</f>
        <v>10</v>
      </c>
      <c r="AQ29" s="7" t="n">
        <f aca="false">IF(AND(AN29&gt;0,AN29&lt;=0.5),1,0)</f>
        <v>0</v>
      </c>
      <c r="AR29" s="7" t="n">
        <f aca="false">VLOOKUP(AG29,'Jump Lookup'!$A$2:$B$102,2)</f>
        <v>1</v>
      </c>
      <c r="AS29" s="19" t="n">
        <f aca="false">7+AI29+AJ29</f>
        <v>7</v>
      </c>
      <c r="AT29" s="20" t="str">
        <f aca="false">IF((N29+O29)&gt;0,IF(AH29&lt;0.6667,"C",""),"")</f>
        <v>C</v>
      </c>
    </row>
    <row r="30" customFormat="false" ht="12" hidden="false" customHeight="false" outlineLevel="0" collapsed="false">
      <c r="A30" s="7" t="n">
        <v>42</v>
      </c>
      <c r="B30" s="7" t="s">
        <v>83</v>
      </c>
      <c r="C30" s="7" t="n">
        <v>29</v>
      </c>
      <c r="D30" s="7" t="s">
        <v>76</v>
      </c>
      <c r="E30" s="7" t="n">
        <v>130</v>
      </c>
      <c r="F30" s="7" t="n">
        <v>538</v>
      </c>
      <c r="G30" s="7" t="n">
        <v>506</v>
      </c>
      <c r="H30" s="7" t="n">
        <v>65</v>
      </c>
      <c r="I30" s="7" t="n">
        <v>129</v>
      </c>
      <c r="J30" s="7" t="n">
        <v>29</v>
      </c>
      <c r="K30" s="7" t="n">
        <v>7</v>
      </c>
      <c r="L30" s="7" t="n">
        <v>11</v>
      </c>
      <c r="M30" s="7" t="n">
        <v>56</v>
      </c>
      <c r="N30" s="7" t="n">
        <v>18</v>
      </c>
      <c r="O30" s="7" t="n">
        <v>6</v>
      </c>
      <c r="P30" s="7" t="n">
        <v>23</v>
      </c>
      <c r="Q30" s="7" t="n">
        <v>104</v>
      </c>
      <c r="R30" s="7" t="n">
        <v>0.255</v>
      </c>
      <c r="S30" s="7" t="n">
        <v>0.289</v>
      </c>
      <c r="T30" s="7" t="n">
        <v>0.405</v>
      </c>
      <c r="U30" s="7" t="n">
        <v>0.694</v>
      </c>
      <c r="V30" s="7" t="n">
        <v>85</v>
      </c>
      <c r="W30" s="7" t="n">
        <v>205</v>
      </c>
      <c r="X30" s="7" t="n">
        <v>7</v>
      </c>
      <c r="Y30" s="7" t="n">
        <v>3</v>
      </c>
      <c r="Z30" s="7" t="n">
        <v>2</v>
      </c>
      <c r="AA30" s="7" t="n">
        <v>4</v>
      </c>
      <c r="AB30" s="7" t="n">
        <v>1</v>
      </c>
      <c r="AC30" s="8" t="s">
        <v>84</v>
      </c>
      <c r="AD30" s="13" t="str">
        <f aca="false">TEXT(R30*1000,"000")</f>
        <v>255</v>
      </c>
      <c r="AE30" s="13" t="str">
        <f aca="false">TEXT(S30*1000,"000")</f>
        <v>289</v>
      </c>
      <c r="AF30" s="14"/>
      <c r="AG30" s="15" t="n">
        <f aca="false">IF((I30-K30-L30)+P30+Y30&gt;0,ROUND((1.5*N30)/((I30-K30-L30)+P30+Y30),2),0)</f>
        <v>0.2</v>
      </c>
      <c r="AH30" s="16" t="n">
        <f aca="false">IF(N30+O30&gt;0,+N30/(N30+O30),0)</f>
        <v>0.75</v>
      </c>
      <c r="AI30" s="17" t="n">
        <f aca="false">IF(AH30&gt;0.8,IF(N30&gt;5,1,0),0)</f>
        <v>0</v>
      </c>
      <c r="AJ30" s="17" t="n">
        <f aca="false">IF(AH30&gt;0.9,IF(N30&gt;5,1,0),0)</f>
        <v>0</v>
      </c>
      <c r="AK30" s="17"/>
      <c r="AL30" s="18" t="n">
        <f aca="false">IF(F30&gt;0,ROUNDDOWN(100*(I30-L30)/(F30-Z30-AB30),0),0)</f>
        <v>22</v>
      </c>
      <c r="AM30" s="7" t="n">
        <f aca="false">MIN(30,IF(F30&gt;0,ROUND(100*(P30-AB30)/(F30-Z30-AB30),0),0))</f>
        <v>4</v>
      </c>
      <c r="AN30" s="15" t="n">
        <f aca="false">IF(F30&gt;0,ROUND(200*L30/(F30-Z30-AB30),2),0)</f>
        <v>4.11</v>
      </c>
      <c r="AO30" s="7" t="n">
        <f aca="false">ROUND(IF(AN30&gt;20,AN30-20,0)*2,0)</f>
        <v>0</v>
      </c>
      <c r="AP30" s="7" t="n">
        <f aca="false">ROUND(IF(AN30&gt;20,AN30-(AO30*2),AN30),0)</f>
        <v>4</v>
      </c>
      <c r="AQ30" s="7" t="n">
        <f aca="false">IF(AND(AN30&gt;0,AN30&lt;=0.5),1,0)</f>
        <v>0</v>
      </c>
      <c r="AR30" s="7" t="n">
        <f aca="false">VLOOKUP(AG30,'Jump Lookup'!$A$2:$B$102,2)</f>
        <v>5</v>
      </c>
      <c r="AS30" s="19" t="n">
        <f aca="false">7+AI30+AJ30</f>
        <v>7</v>
      </c>
      <c r="AT30" s="20" t="str">
        <f aca="false">IF((N30+O30)&gt;0,IF(AH30&lt;0.6667,"C",""),"")</f>
        <v/>
      </c>
    </row>
    <row r="31" customFormat="false" ht="12" hidden="false" customHeight="false" outlineLevel="0" collapsed="false">
      <c r="A31" s="7" t="n">
        <v>43</v>
      </c>
      <c r="B31" s="7" t="s">
        <v>85</v>
      </c>
      <c r="C31" s="7" t="n">
        <v>32</v>
      </c>
      <c r="D31" s="7" t="s">
        <v>76</v>
      </c>
      <c r="E31" s="7" t="n">
        <v>120</v>
      </c>
      <c r="F31" s="7" t="n">
        <v>517</v>
      </c>
      <c r="G31" s="7" t="n">
        <v>431</v>
      </c>
      <c r="H31" s="7" t="n">
        <v>68</v>
      </c>
      <c r="I31" s="7" t="n">
        <v>111</v>
      </c>
      <c r="J31" s="7" t="n">
        <v>32</v>
      </c>
      <c r="K31" s="7" t="n">
        <v>2</v>
      </c>
      <c r="L31" s="7" t="n">
        <v>17</v>
      </c>
      <c r="M31" s="7" t="n">
        <v>80</v>
      </c>
      <c r="N31" s="7" t="n">
        <v>3</v>
      </c>
      <c r="O31" s="7" t="n">
        <v>0</v>
      </c>
      <c r="P31" s="7" t="n">
        <v>68</v>
      </c>
      <c r="Q31" s="7" t="n">
        <v>100</v>
      </c>
      <c r="R31" s="7" t="n">
        <v>0.258</v>
      </c>
      <c r="S31" s="7" t="n">
        <v>0.373</v>
      </c>
      <c r="T31" s="7" t="n">
        <v>0.459</v>
      </c>
      <c r="U31" s="7" t="n">
        <v>0.833</v>
      </c>
      <c r="V31" s="7" t="n">
        <v>123</v>
      </c>
      <c r="W31" s="7" t="n">
        <v>198</v>
      </c>
      <c r="X31" s="7" t="n">
        <v>14</v>
      </c>
      <c r="Y31" s="7" t="n">
        <v>14</v>
      </c>
      <c r="Z31" s="7" t="n">
        <v>0</v>
      </c>
      <c r="AA31" s="7" t="n">
        <v>4</v>
      </c>
      <c r="AB31" s="7" t="n">
        <v>3</v>
      </c>
      <c r="AC31" s="8" t="s">
        <v>86</v>
      </c>
      <c r="AD31" s="13" t="str">
        <f aca="false">TEXT(R31*1000,"000")</f>
        <v>258</v>
      </c>
      <c r="AE31" s="13" t="str">
        <f aca="false">TEXT(S31*1000,"000")</f>
        <v>373</v>
      </c>
      <c r="AF31" s="14"/>
      <c r="AG31" s="15" t="n">
        <f aca="false">IF((I31-K31-L31)+P31+Y31&gt;0,ROUND((1.5*N31)/((I31-K31-L31)+P31+Y31),2),0)</f>
        <v>0.03</v>
      </c>
      <c r="AH31" s="16" t="n">
        <f aca="false">IF(N31+O31&gt;0,+N31/(N31+O31),0)</f>
        <v>1</v>
      </c>
      <c r="AI31" s="17" t="n">
        <f aca="false">IF(AH31&gt;0.8,IF(N31&gt;5,1,0),0)</f>
        <v>0</v>
      </c>
      <c r="AJ31" s="17" t="n">
        <f aca="false">IF(AH31&gt;0.9,IF(N31&gt;5,1,0),0)</f>
        <v>0</v>
      </c>
      <c r="AK31" s="17"/>
      <c r="AL31" s="18" t="n">
        <f aca="false">IF(F31&gt;0,ROUNDDOWN(100*(I31-L31)/(F31-Z31-AB31),0),0)</f>
        <v>18</v>
      </c>
      <c r="AM31" s="7" t="n">
        <f aca="false">MIN(30,IF(F31&gt;0,ROUND(100*(P31-AB31)/(F31-Z31-AB31),0),0))</f>
        <v>13</v>
      </c>
      <c r="AN31" s="15" t="n">
        <f aca="false">IF(F31&gt;0,ROUND(200*L31/(F31-Z31-AB31),2),0)</f>
        <v>6.61</v>
      </c>
      <c r="AO31" s="7" t="n">
        <f aca="false">ROUND(IF(AN31&gt;20,AN31-20,0)*2,0)</f>
        <v>0</v>
      </c>
      <c r="AP31" s="7" t="n">
        <f aca="false">ROUND(IF(AN31&gt;20,AN31-(AO31*2),AN31),0)</f>
        <v>7</v>
      </c>
      <c r="AQ31" s="7" t="n">
        <f aca="false">IF(AND(AN31&gt;0,AN31&lt;=0.5),1,0)</f>
        <v>0</v>
      </c>
      <c r="AR31" s="7" t="n">
        <f aca="false">VLOOKUP(AG31,'Jump Lookup'!$A$2:$B$102,2)</f>
        <v>1</v>
      </c>
      <c r="AS31" s="19" t="n">
        <f aca="false">7+AI31+AJ31</f>
        <v>7</v>
      </c>
      <c r="AT31" s="20" t="str">
        <f aca="false">IF((N31+O31)&gt;0,IF(AH31&lt;0.6667,"C",""),"")</f>
        <v/>
      </c>
    </row>
    <row r="32" customFormat="false" ht="12" hidden="false" customHeight="false" outlineLevel="0" collapsed="false">
      <c r="A32" s="7" t="n">
        <v>44</v>
      </c>
      <c r="B32" s="7" t="s">
        <v>87</v>
      </c>
      <c r="C32" s="7" t="n">
        <v>35</v>
      </c>
      <c r="D32" s="7" t="s">
        <v>76</v>
      </c>
      <c r="E32" s="7" t="n">
        <v>113</v>
      </c>
      <c r="F32" s="7" t="n">
        <v>445</v>
      </c>
      <c r="G32" s="7" t="n">
        <v>395</v>
      </c>
      <c r="H32" s="7" t="n">
        <v>59</v>
      </c>
      <c r="I32" s="7" t="n">
        <v>118</v>
      </c>
      <c r="J32" s="7" t="n">
        <v>26</v>
      </c>
      <c r="K32" s="7" t="n">
        <v>1</v>
      </c>
      <c r="L32" s="7" t="n">
        <v>7</v>
      </c>
      <c r="M32" s="7" t="n">
        <v>54</v>
      </c>
      <c r="N32" s="7" t="n">
        <v>4</v>
      </c>
      <c r="O32" s="7" t="n">
        <v>2</v>
      </c>
      <c r="P32" s="7" t="n">
        <v>38</v>
      </c>
      <c r="Q32" s="7" t="n">
        <v>36</v>
      </c>
      <c r="R32" s="7" t="n">
        <v>0.299</v>
      </c>
      <c r="S32" s="7" t="n">
        <v>0.358</v>
      </c>
      <c r="T32" s="7" t="n">
        <v>0.423</v>
      </c>
      <c r="U32" s="7" t="n">
        <v>0.781</v>
      </c>
      <c r="V32" s="7" t="n">
        <v>110</v>
      </c>
      <c r="W32" s="7" t="n">
        <v>167</v>
      </c>
      <c r="X32" s="7" t="n">
        <v>12</v>
      </c>
      <c r="Y32" s="7" t="n">
        <v>1</v>
      </c>
      <c r="Z32" s="7" t="n">
        <v>7</v>
      </c>
      <c r="AA32" s="7" t="n">
        <v>4</v>
      </c>
      <c r="AB32" s="7" t="n">
        <v>1</v>
      </c>
      <c r="AC32" s="8" t="s">
        <v>88</v>
      </c>
      <c r="AD32" s="13" t="str">
        <f aca="false">TEXT(R32*1000,"000")</f>
        <v>299</v>
      </c>
      <c r="AE32" s="13" t="str">
        <f aca="false">TEXT(S32*1000,"000")</f>
        <v>358</v>
      </c>
      <c r="AF32" s="14"/>
      <c r="AG32" s="15" t="n">
        <f aca="false">IF((I32-K32-L32)+P32+Y32&gt;0,ROUND((1.5*N32)/((I32-K32-L32)+P32+Y32),2),0)</f>
        <v>0.04</v>
      </c>
      <c r="AH32" s="16" t="n">
        <f aca="false">IF(N32+O32&gt;0,+N32/(N32+O32),0)</f>
        <v>0.666666666666667</v>
      </c>
      <c r="AI32" s="17" t="n">
        <f aca="false">IF(AH32&gt;0.8,IF(N32&gt;5,1,0),0)</f>
        <v>0</v>
      </c>
      <c r="AJ32" s="17" t="n">
        <f aca="false">IF(AH32&gt;0.9,IF(N32&gt;5,1,0),0)</f>
        <v>0</v>
      </c>
      <c r="AK32" s="17"/>
      <c r="AL32" s="18" t="n">
        <f aca="false">IF(F32&gt;0,ROUNDDOWN(100*(I32-L32)/(F32-Z32-AB32),0),0)</f>
        <v>25</v>
      </c>
      <c r="AM32" s="7" t="n">
        <f aca="false">MIN(30,IF(F32&gt;0,ROUND(100*(P32-AB32)/(F32-Z32-AB32),0),0))</f>
        <v>8</v>
      </c>
      <c r="AN32" s="15" t="n">
        <f aca="false">IF(F32&gt;0,ROUND(200*L32/(F32-Z32-AB32),2),0)</f>
        <v>3.2</v>
      </c>
      <c r="AO32" s="7" t="n">
        <f aca="false">ROUND(IF(AN32&gt;20,AN32-20,0)*2,0)</f>
        <v>0</v>
      </c>
      <c r="AP32" s="7" t="n">
        <f aca="false">ROUND(IF(AN32&gt;20,AN32-(AO32*2),AN32),0)</f>
        <v>3</v>
      </c>
      <c r="AQ32" s="7" t="n">
        <f aca="false">IF(AND(AN32&gt;0,AN32&lt;=0.5),1,0)</f>
        <v>0</v>
      </c>
      <c r="AR32" s="7" t="n">
        <f aca="false">VLOOKUP(AG32,'Jump Lookup'!$A$2:$B$102,2)</f>
        <v>1</v>
      </c>
      <c r="AS32" s="19" t="n">
        <f aca="false">7+AI32+AJ32</f>
        <v>7</v>
      </c>
      <c r="AT32" s="20" t="str">
        <f aca="false">IF((N32+O32)&gt;0,IF(AH32&lt;0.6667,"C",""),"")</f>
        <v>C</v>
      </c>
    </row>
    <row r="33" customFormat="false" ht="12" hidden="false" customHeight="false" outlineLevel="0" collapsed="false">
      <c r="A33" s="7" t="n">
        <v>45</v>
      </c>
      <c r="B33" s="7" t="s">
        <v>89</v>
      </c>
      <c r="C33" s="7" t="n">
        <v>26</v>
      </c>
      <c r="D33" s="7" t="s">
        <v>76</v>
      </c>
      <c r="E33" s="7" t="n">
        <v>103</v>
      </c>
      <c r="F33" s="7" t="n">
        <v>386</v>
      </c>
      <c r="G33" s="7" t="n">
        <v>358</v>
      </c>
      <c r="H33" s="7" t="n">
        <v>52</v>
      </c>
      <c r="I33" s="7" t="n">
        <v>84</v>
      </c>
      <c r="J33" s="7" t="n">
        <v>23</v>
      </c>
      <c r="K33" s="7" t="n">
        <v>3</v>
      </c>
      <c r="L33" s="7" t="n">
        <v>16</v>
      </c>
      <c r="M33" s="7" t="n">
        <v>56</v>
      </c>
      <c r="N33" s="7" t="n">
        <v>1</v>
      </c>
      <c r="O33" s="7" t="n">
        <v>0</v>
      </c>
      <c r="P33" s="7" t="n">
        <v>24</v>
      </c>
      <c r="Q33" s="7" t="n">
        <v>119</v>
      </c>
      <c r="R33" s="7" t="n">
        <v>0.235</v>
      </c>
      <c r="S33" s="7" t="n">
        <v>0.288</v>
      </c>
      <c r="T33" s="7" t="n">
        <v>0.45</v>
      </c>
      <c r="U33" s="7" t="n">
        <v>0.737</v>
      </c>
      <c r="V33" s="7" t="n">
        <v>95</v>
      </c>
      <c r="W33" s="7" t="n">
        <v>161</v>
      </c>
      <c r="X33" s="7" t="n">
        <v>7</v>
      </c>
      <c r="Y33" s="7" t="n">
        <v>3</v>
      </c>
      <c r="Z33" s="7" t="n">
        <v>0</v>
      </c>
      <c r="AA33" s="7" t="n">
        <v>1</v>
      </c>
      <c r="AB33" s="7" t="n">
        <v>1</v>
      </c>
      <c r="AC33" s="8" t="s">
        <v>90</v>
      </c>
      <c r="AD33" s="13" t="str">
        <f aca="false">TEXT(R33*1000,"000")</f>
        <v>235</v>
      </c>
      <c r="AE33" s="13" t="str">
        <f aca="false">TEXT(S33*1000,"000")</f>
        <v>288</v>
      </c>
      <c r="AF33" s="14"/>
      <c r="AG33" s="15" t="n">
        <f aca="false">IF((I33-K33-L33)+P33+Y33&gt;0,ROUND((1.5*N33)/((I33-K33-L33)+P33+Y33),2),0)</f>
        <v>0.02</v>
      </c>
      <c r="AH33" s="16" t="n">
        <f aca="false">IF(N33+O33&gt;0,+N33/(N33+O33),0)</f>
        <v>1</v>
      </c>
      <c r="AI33" s="17" t="n">
        <f aca="false">IF(AH33&gt;0.8,IF(N33&gt;5,1,0),0)</f>
        <v>0</v>
      </c>
      <c r="AJ33" s="17" t="n">
        <f aca="false">IF(AH33&gt;0.9,IF(N33&gt;5,1,0),0)</f>
        <v>0</v>
      </c>
      <c r="AK33" s="17"/>
      <c r="AL33" s="18" t="n">
        <f aca="false">IF(F33&gt;0,ROUNDDOWN(100*(I33-L33)/(F33-Z33-AB33),0),0)</f>
        <v>17</v>
      </c>
      <c r="AM33" s="7" t="n">
        <f aca="false">MIN(30,IF(F33&gt;0,ROUND(100*(P33-AB33)/(F33-Z33-AB33),0),0))</f>
        <v>6</v>
      </c>
      <c r="AN33" s="15" t="n">
        <f aca="false">IF(F33&gt;0,ROUND(200*L33/(F33-Z33-AB33),2),0)</f>
        <v>8.31</v>
      </c>
      <c r="AO33" s="7" t="n">
        <f aca="false">ROUND(IF(AN33&gt;20,AN33-20,0)*2,0)</f>
        <v>0</v>
      </c>
      <c r="AP33" s="7" t="n">
        <f aca="false">ROUND(IF(AN33&gt;20,AN33-(AO33*2),AN33),0)</f>
        <v>8</v>
      </c>
      <c r="AQ33" s="7" t="n">
        <f aca="false">IF(AND(AN33&gt;0,AN33&lt;=0.5),1,0)</f>
        <v>0</v>
      </c>
      <c r="AR33" s="7" t="n">
        <f aca="false">VLOOKUP(AG33,'Jump Lookup'!$A$2:$B$102,2)</f>
        <v>1</v>
      </c>
      <c r="AS33" s="19" t="n">
        <f aca="false">7+AI33+AJ33</f>
        <v>7</v>
      </c>
      <c r="AT33" s="20" t="str">
        <f aca="false">IF((N33+O33)&gt;0,IF(AH33&lt;0.6667,"C",""),"")</f>
        <v/>
      </c>
    </row>
    <row r="34" customFormat="false" ht="12" hidden="false" customHeight="false" outlineLevel="0" collapsed="false">
      <c r="A34" s="7" t="n">
        <v>46</v>
      </c>
      <c r="B34" s="7" t="s">
        <v>91</v>
      </c>
      <c r="C34" s="7" t="n">
        <v>27</v>
      </c>
      <c r="D34" s="7" t="s">
        <v>76</v>
      </c>
      <c r="E34" s="7" t="n">
        <v>88</v>
      </c>
      <c r="F34" s="7" t="n">
        <v>341</v>
      </c>
      <c r="G34" s="7" t="n">
        <v>309</v>
      </c>
      <c r="H34" s="7" t="n">
        <v>40</v>
      </c>
      <c r="I34" s="7" t="n">
        <v>78</v>
      </c>
      <c r="J34" s="7" t="n">
        <v>14</v>
      </c>
      <c r="K34" s="7" t="n">
        <v>4</v>
      </c>
      <c r="L34" s="7" t="n">
        <v>6</v>
      </c>
      <c r="M34" s="7" t="n">
        <v>36</v>
      </c>
      <c r="N34" s="7" t="n">
        <v>1</v>
      </c>
      <c r="O34" s="7" t="n">
        <v>1</v>
      </c>
      <c r="P34" s="7" t="n">
        <v>23</v>
      </c>
      <c r="Q34" s="7" t="n">
        <v>60</v>
      </c>
      <c r="R34" s="7" t="n">
        <v>0.252</v>
      </c>
      <c r="S34" s="7" t="n">
        <v>0.303</v>
      </c>
      <c r="T34" s="7" t="n">
        <v>0.382</v>
      </c>
      <c r="U34" s="7" t="n">
        <v>0.685</v>
      </c>
      <c r="V34" s="7" t="n">
        <v>83</v>
      </c>
      <c r="W34" s="7" t="n">
        <v>118</v>
      </c>
      <c r="X34" s="7" t="n">
        <v>6</v>
      </c>
      <c r="Y34" s="7" t="n">
        <v>2</v>
      </c>
      <c r="Z34" s="7" t="n">
        <v>1</v>
      </c>
      <c r="AA34" s="7" t="n">
        <v>6</v>
      </c>
      <c r="AB34" s="7" t="n">
        <v>2</v>
      </c>
      <c r="AC34" s="8" t="s">
        <v>92</v>
      </c>
      <c r="AD34" s="13" t="str">
        <f aca="false">TEXT(R34*1000,"000")</f>
        <v>252</v>
      </c>
      <c r="AE34" s="13" t="str">
        <f aca="false">TEXT(S34*1000,"000")</f>
        <v>303</v>
      </c>
      <c r="AF34" s="14"/>
      <c r="AG34" s="15" t="n">
        <f aca="false">IF((I34-K34-L34)+P34+Y34&gt;0,ROUND((1.5*N34)/((I34-K34-L34)+P34+Y34),2),0)</f>
        <v>0.02</v>
      </c>
      <c r="AH34" s="16" t="n">
        <f aca="false">IF(N34+O34&gt;0,+N34/(N34+O34),0)</f>
        <v>0.5</v>
      </c>
      <c r="AI34" s="17" t="n">
        <f aca="false">IF(AH34&gt;0.8,IF(N34&gt;5,1,0),0)</f>
        <v>0</v>
      </c>
      <c r="AJ34" s="17" t="n">
        <f aca="false">IF(AH34&gt;0.9,IF(N34&gt;5,1,0),0)</f>
        <v>0</v>
      </c>
      <c r="AK34" s="17"/>
      <c r="AL34" s="18" t="n">
        <f aca="false">IF(F34&gt;0,ROUNDDOWN(100*(I34-L34)/(F34-Z34-AB34),0),0)</f>
        <v>21</v>
      </c>
      <c r="AM34" s="7" t="n">
        <f aca="false">MIN(30,IF(F34&gt;0,ROUND(100*(P34-AB34)/(F34-Z34-AB34),0),0))</f>
        <v>6</v>
      </c>
      <c r="AN34" s="15" t="n">
        <f aca="false">IF(F34&gt;0,ROUND(200*L34/(F34-Z34-AB34),2),0)</f>
        <v>3.55</v>
      </c>
      <c r="AO34" s="7" t="n">
        <f aca="false">ROUND(IF(AN34&gt;20,AN34-20,0)*2,0)</f>
        <v>0</v>
      </c>
      <c r="AP34" s="7" t="n">
        <f aca="false">ROUND(IF(AN34&gt;20,AN34-(AO34*2),AN34),0)</f>
        <v>4</v>
      </c>
      <c r="AQ34" s="7" t="n">
        <f aca="false">IF(AND(AN34&gt;0,AN34&lt;=0.5),1,0)</f>
        <v>0</v>
      </c>
      <c r="AR34" s="7" t="n">
        <f aca="false">VLOOKUP(AG34,'Jump Lookup'!$A$2:$B$102,2)</f>
        <v>1</v>
      </c>
      <c r="AS34" s="19" t="n">
        <f aca="false">7+AI34+AJ34</f>
        <v>7</v>
      </c>
      <c r="AT34" s="20" t="str">
        <f aca="false">IF((N34+O34)&gt;0,IF(AH34&lt;0.6667,"C",""),"")</f>
        <v>C</v>
      </c>
    </row>
    <row r="35" customFormat="false" ht="12" hidden="false" customHeight="false" outlineLevel="0" collapsed="false">
      <c r="A35" s="7" t="n">
        <v>47</v>
      </c>
      <c r="B35" s="7" t="s">
        <v>93</v>
      </c>
      <c r="C35" s="7" t="n">
        <v>24</v>
      </c>
      <c r="D35" s="7" t="s">
        <v>76</v>
      </c>
      <c r="E35" s="7" t="n">
        <v>87</v>
      </c>
      <c r="F35" s="7" t="n">
        <v>278</v>
      </c>
      <c r="G35" s="7" t="n">
        <v>254</v>
      </c>
      <c r="H35" s="7" t="n">
        <v>41</v>
      </c>
      <c r="I35" s="7" t="n">
        <v>71</v>
      </c>
      <c r="J35" s="7" t="n">
        <v>18</v>
      </c>
      <c r="K35" s="7" t="n">
        <v>3</v>
      </c>
      <c r="L35" s="7" t="n">
        <v>7</v>
      </c>
      <c r="M35" s="7" t="n">
        <v>28</v>
      </c>
      <c r="N35" s="7" t="n">
        <v>1</v>
      </c>
      <c r="O35" s="7" t="n">
        <v>2</v>
      </c>
      <c r="P35" s="7" t="n">
        <v>19</v>
      </c>
      <c r="Q35" s="7" t="n">
        <v>50</v>
      </c>
      <c r="R35" s="7" t="n">
        <v>0.28</v>
      </c>
      <c r="S35" s="7" t="n">
        <v>0.327</v>
      </c>
      <c r="T35" s="7" t="n">
        <v>0.457</v>
      </c>
      <c r="U35" s="7" t="n">
        <v>0.784</v>
      </c>
      <c r="V35" s="7" t="n">
        <v>109</v>
      </c>
      <c r="W35" s="7" t="n">
        <v>116</v>
      </c>
      <c r="X35" s="7" t="n">
        <v>1</v>
      </c>
      <c r="Y35" s="7" t="n">
        <v>1</v>
      </c>
      <c r="Z35" s="7" t="n">
        <v>0</v>
      </c>
      <c r="AA35" s="7" t="n">
        <v>4</v>
      </c>
      <c r="AB35" s="7" t="n">
        <v>1</v>
      </c>
      <c r="AC35" s="8" t="s">
        <v>94</v>
      </c>
      <c r="AD35" s="13" t="str">
        <f aca="false">TEXT(R35*1000,"000")</f>
        <v>280</v>
      </c>
      <c r="AE35" s="13" t="str">
        <f aca="false">TEXT(S35*1000,"000")</f>
        <v>327</v>
      </c>
      <c r="AF35" s="14"/>
      <c r="AG35" s="15" t="n">
        <f aca="false">IF((I35-K35-L35)+P35+Y35&gt;0,ROUND((1.5*N35)/((I35-K35-L35)+P35+Y35),2),0)</f>
        <v>0.02</v>
      </c>
      <c r="AH35" s="16" t="n">
        <f aca="false">IF(N35+O35&gt;0,+N35/(N35+O35),0)</f>
        <v>0.333333333333333</v>
      </c>
      <c r="AI35" s="17" t="n">
        <f aca="false">IF(AH35&gt;0.8,IF(N35&gt;5,1,0),0)</f>
        <v>0</v>
      </c>
      <c r="AJ35" s="17" t="n">
        <f aca="false">IF(AH35&gt;0.9,IF(N35&gt;5,1,0),0)</f>
        <v>0</v>
      </c>
      <c r="AK35" s="17"/>
      <c r="AL35" s="18" t="n">
        <f aca="false">IF(F35&gt;0,ROUNDDOWN(100*(I35-L35)/(F35-Z35-AB35),0),0)</f>
        <v>23</v>
      </c>
      <c r="AM35" s="7" t="n">
        <f aca="false">MIN(30,IF(F35&gt;0,ROUND(100*(P35-AB35)/(F35-Z35-AB35),0),0))</f>
        <v>6</v>
      </c>
      <c r="AN35" s="15" t="n">
        <f aca="false">IF(F35&gt;0,ROUND(200*L35/(F35-Z35-AB35),2),0)</f>
        <v>5.05</v>
      </c>
      <c r="AO35" s="7" t="n">
        <f aca="false">ROUND(IF(AN35&gt;20,AN35-20,0)*2,0)</f>
        <v>0</v>
      </c>
      <c r="AP35" s="7" t="n">
        <f aca="false">ROUND(IF(AN35&gt;20,AN35-(AO35*2),AN35),0)</f>
        <v>5</v>
      </c>
      <c r="AQ35" s="7" t="n">
        <f aca="false">IF(AND(AN35&gt;0,AN35&lt;=0.5),1,0)</f>
        <v>0</v>
      </c>
      <c r="AR35" s="7" t="n">
        <f aca="false">VLOOKUP(AG35,'Jump Lookup'!$A$2:$B$102,2)</f>
        <v>1</v>
      </c>
      <c r="AS35" s="19" t="n">
        <f aca="false">7+AI35+AJ35</f>
        <v>7</v>
      </c>
      <c r="AT35" s="20" t="str">
        <f aca="false">IF((N35+O35)&gt;0,IF(AH35&lt;0.6667,"C",""),"")</f>
        <v>C</v>
      </c>
    </row>
    <row r="36" customFormat="false" ht="12" hidden="false" customHeight="false" outlineLevel="0" collapsed="false">
      <c r="A36" s="7" t="n">
        <v>48</v>
      </c>
      <c r="B36" s="7" t="s">
        <v>95</v>
      </c>
      <c r="C36" s="7" t="n">
        <v>35</v>
      </c>
      <c r="D36" s="7" t="s">
        <v>76</v>
      </c>
      <c r="E36" s="7" t="n">
        <v>81</v>
      </c>
      <c r="F36" s="7" t="n">
        <v>286</v>
      </c>
      <c r="G36" s="7" t="n">
        <v>248</v>
      </c>
      <c r="H36" s="7" t="n">
        <v>23</v>
      </c>
      <c r="I36" s="7" t="n">
        <v>55</v>
      </c>
      <c r="J36" s="7" t="n">
        <v>6</v>
      </c>
      <c r="K36" s="7" t="n">
        <v>1</v>
      </c>
      <c r="L36" s="7" t="n">
        <v>4</v>
      </c>
      <c r="M36" s="7" t="n">
        <v>22</v>
      </c>
      <c r="N36" s="7" t="n">
        <v>0</v>
      </c>
      <c r="O36" s="7" t="n">
        <v>1</v>
      </c>
      <c r="P36" s="7" t="n">
        <v>33</v>
      </c>
      <c r="Q36" s="7" t="n">
        <v>58</v>
      </c>
      <c r="R36" s="7" t="n">
        <v>0.222</v>
      </c>
      <c r="S36" s="7" t="n">
        <v>0.315</v>
      </c>
      <c r="T36" s="7" t="n">
        <v>0.302</v>
      </c>
      <c r="U36" s="7" t="n">
        <v>0.617</v>
      </c>
      <c r="V36" s="7" t="n">
        <v>68</v>
      </c>
      <c r="W36" s="7" t="n">
        <v>75</v>
      </c>
      <c r="X36" s="7" t="n">
        <v>2</v>
      </c>
      <c r="Y36" s="7" t="n">
        <v>2</v>
      </c>
      <c r="Z36" s="7" t="n">
        <v>0</v>
      </c>
      <c r="AA36" s="7" t="n">
        <v>3</v>
      </c>
      <c r="AB36" s="7" t="n">
        <v>4</v>
      </c>
      <c r="AC36" s="8" t="s">
        <v>96</v>
      </c>
      <c r="AD36" s="13" t="str">
        <f aca="false">TEXT(R36*1000,"000")</f>
        <v>222</v>
      </c>
      <c r="AE36" s="13" t="str">
        <f aca="false">TEXT(S36*1000,"000")</f>
        <v>315</v>
      </c>
      <c r="AF36" s="14"/>
      <c r="AG36" s="15" t="n">
        <f aca="false">IF((I36-K36-L36)+P36+Y36&gt;0,ROUND((1.5*N36)/((I36-K36-L36)+P36+Y36),2),0)</f>
        <v>0</v>
      </c>
      <c r="AH36" s="16" t="n">
        <f aca="false">IF(N36+O36&gt;0,+N36/(N36+O36),0)</f>
        <v>0</v>
      </c>
      <c r="AI36" s="17" t="n">
        <f aca="false">IF(AH36&gt;0.8,IF(N36&gt;5,1,0),0)</f>
        <v>0</v>
      </c>
      <c r="AJ36" s="17" t="n">
        <f aca="false">IF(AH36&gt;0.9,IF(N36&gt;5,1,0),0)</f>
        <v>0</v>
      </c>
      <c r="AK36" s="17"/>
      <c r="AL36" s="18" t="n">
        <f aca="false">IF(F36&gt;0,ROUNDDOWN(100*(I36-L36)/(F36-Z36-AB36),0),0)</f>
        <v>18</v>
      </c>
      <c r="AM36" s="7" t="n">
        <f aca="false">MIN(30,IF(F36&gt;0,ROUND(100*(P36-AB36)/(F36-Z36-AB36),0),0))</f>
        <v>10</v>
      </c>
      <c r="AN36" s="15" t="n">
        <f aca="false">IF(F36&gt;0,ROUND(200*L36/(F36-Z36-AB36),2),0)</f>
        <v>2.84</v>
      </c>
      <c r="AO36" s="7" t="n">
        <f aca="false">ROUND(IF(AN36&gt;20,AN36-20,0)*2,0)</f>
        <v>0</v>
      </c>
      <c r="AP36" s="7" t="n">
        <f aca="false">ROUND(IF(AN36&gt;20,AN36-(AO36*2),AN36),0)</f>
        <v>3</v>
      </c>
      <c r="AQ36" s="7" t="n">
        <f aca="false">IF(AND(AN36&gt;0,AN36&lt;=0.5),1,0)</f>
        <v>0</v>
      </c>
      <c r="AR36" s="7" t="n">
        <f aca="false">VLOOKUP(AG36,'Jump Lookup'!$A$2:$B$102,2)</f>
        <v>0</v>
      </c>
      <c r="AS36" s="19" t="n">
        <f aca="false">7+AI36+AJ36</f>
        <v>7</v>
      </c>
      <c r="AT36" s="20" t="str">
        <f aca="false">IF((N36+O36)&gt;0,IF(AH36&lt;0.6667,"C",""),"")</f>
        <v>C</v>
      </c>
    </row>
    <row r="37" customFormat="false" ht="12" hidden="false" customHeight="false" outlineLevel="0" collapsed="false">
      <c r="A37" s="7" t="n">
        <v>49</v>
      </c>
      <c r="B37" s="7" t="s">
        <v>97</v>
      </c>
      <c r="C37" s="7" t="n">
        <v>32</v>
      </c>
      <c r="D37" s="7" t="s">
        <v>76</v>
      </c>
      <c r="E37" s="7" t="n">
        <v>79</v>
      </c>
      <c r="F37" s="7" t="n">
        <v>175</v>
      </c>
      <c r="G37" s="7" t="n">
        <v>157</v>
      </c>
      <c r="H37" s="7" t="n">
        <v>26</v>
      </c>
      <c r="I37" s="7" t="n">
        <v>37</v>
      </c>
      <c r="J37" s="7" t="n">
        <v>6</v>
      </c>
      <c r="K37" s="7" t="n">
        <v>1</v>
      </c>
      <c r="L37" s="7" t="n">
        <v>6</v>
      </c>
      <c r="M37" s="7" t="n">
        <v>24</v>
      </c>
      <c r="N37" s="7" t="n">
        <v>2</v>
      </c>
      <c r="O37" s="7" t="n">
        <v>3</v>
      </c>
      <c r="P37" s="7" t="n">
        <v>14</v>
      </c>
      <c r="Q37" s="7" t="n">
        <v>33</v>
      </c>
      <c r="R37" s="7" t="n">
        <v>0.236</v>
      </c>
      <c r="S37" s="7" t="n">
        <v>0.303</v>
      </c>
      <c r="T37" s="7" t="n">
        <v>0.401</v>
      </c>
      <c r="U37" s="7" t="n">
        <v>0.704</v>
      </c>
      <c r="V37" s="7" t="n">
        <v>88</v>
      </c>
      <c r="W37" s="7" t="n">
        <v>63</v>
      </c>
      <c r="X37" s="7" t="n">
        <v>3</v>
      </c>
      <c r="Y37" s="7" t="n">
        <v>2</v>
      </c>
      <c r="Z37" s="7" t="n">
        <v>0</v>
      </c>
      <c r="AA37" s="7" t="n">
        <v>2</v>
      </c>
      <c r="AB37" s="7" t="n">
        <v>0</v>
      </c>
      <c r="AC37" s="8" t="s">
        <v>98</v>
      </c>
      <c r="AD37" s="13" t="str">
        <f aca="false">TEXT(R37*1000,"000")</f>
        <v>236</v>
      </c>
      <c r="AE37" s="13" t="str">
        <f aca="false">TEXT(S37*1000,"000")</f>
        <v>303</v>
      </c>
      <c r="AF37" s="14"/>
      <c r="AG37" s="15" t="n">
        <f aca="false">IF((I37-K37-L37)+P37+Y37&gt;0,ROUND((1.5*N37)/((I37-K37-L37)+P37+Y37),2),0)</f>
        <v>0.07</v>
      </c>
      <c r="AH37" s="16" t="n">
        <f aca="false">IF(N37+O37&gt;0,+N37/(N37+O37),0)</f>
        <v>0.4</v>
      </c>
      <c r="AI37" s="17" t="n">
        <f aca="false">IF(AH37&gt;0.8,IF(N37&gt;5,1,0),0)</f>
        <v>0</v>
      </c>
      <c r="AJ37" s="17" t="n">
        <f aca="false">IF(AH37&gt;0.9,IF(N37&gt;5,1,0),0)</f>
        <v>0</v>
      </c>
      <c r="AK37" s="17"/>
      <c r="AL37" s="18" t="n">
        <f aca="false">IF(F37&gt;0,ROUNDDOWN(100*(I37-L37)/(F37-Z37-AB37),0),0)</f>
        <v>17</v>
      </c>
      <c r="AM37" s="7" t="n">
        <f aca="false">MIN(30,IF(F37&gt;0,ROUND(100*(P37-AB37)/(F37-Z37-AB37),0),0))</f>
        <v>8</v>
      </c>
      <c r="AN37" s="15" t="n">
        <f aca="false">IF(F37&gt;0,ROUND(200*L37/(F37-Z37-AB37),2),0)</f>
        <v>6.86</v>
      </c>
      <c r="AO37" s="7" t="n">
        <f aca="false">ROUND(IF(AN37&gt;20,AN37-20,0)*2,0)</f>
        <v>0</v>
      </c>
      <c r="AP37" s="7" t="n">
        <f aca="false">ROUND(IF(AN37&gt;20,AN37-(AO37*2),AN37),0)</f>
        <v>7</v>
      </c>
      <c r="AQ37" s="7" t="n">
        <f aca="false">IF(AND(AN37&gt;0,AN37&lt;=0.5),1,0)</f>
        <v>0</v>
      </c>
      <c r="AR37" s="7" t="n">
        <f aca="false">VLOOKUP(AG37,'Jump Lookup'!$A$2:$B$102,2)</f>
        <v>2</v>
      </c>
      <c r="AS37" s="19" t="n">
        <f aca="false">7+AI37+AJ37</f>
        <v>7</v>
      </c>
      <c r="AT37" s="20" t="str">
        <f aca="false">IF((N37+O37)&gt;0,IF(AH37&lt;0.6667,"C",""),"")</f>
        <v>C</v>
      </c>
    </row>
    <row r="38" customFormat="false" ht="12" hidden="false" customHeight="false" outlineLevel="0" collapsed="false">
      <c r="A38" s="7" t="n">
        <v>50</v>
      </c>
      <c r="B38" s="7" t="s">
        <v>99</v>
      </c>
      <c r="C38" s="7" t="n">
        <v>39</v>
      </c>
      <c r="D38" s="7" t="s">
        <v>76</v>
      </c>
      <c r="E38" s="7" t="n">
        <v>68</v>
      </c>
      <c r="F38" s="7" t="n">
        <v>250</v>
      </c>
      <c r="G38" s="7" t="n">
        <v>222</v>
      </c>
      <c r="H38" s="7" t="n">
        <v>32</v>
      </c>
      <c r="I38" s="7" t="n">
        <v>49</v>
      </c>
      <c r="J38" s="7" t="n">
        <v>10</v>
      </c>
      <c r="K38" s="7" t="n">
        <v>1</v>
      </c>
      <c r="L38" s="7" t="n">
        <v>11</v>
      </c>
      <c r="M38" s="7" t="n">
        <v>36</v>
      </c>
      <c r="N38" s="7" t="n">
        <v>0</v>
      </c>
      <c r="O38" s="7" t="n">
        <v>0</v>
      </c>
      <c r="P38" s="7" t="n">
        <v>21</v>
      </c>
      <c r="Q38" s="7" t="n">
        <v>67</v>
      </c>
      <c r="R38" s="7" t="n">
        <v>0.221</v>
      </c>
      <c r="S38" s="7" t="n">
        <v>0.3</v>
      </c>
      <c r="T38" s="7" t="n">
        <v>0.423</v>
      </c>
      <c r="U38" s="7" t="n">
        <v>0.723</v>
      </c>
      <c r="V38" s="7" t="n">
        <v>92</v>
      </c>
      <c r="W38" s="7" t="n">
        <v>94</v>
      </c>
      <c r="X38" s="7" t="n">
        <v>3</v>
      </c>
      <c r="Y38" s="7" t="n">
        <v>4</v>
      </c>
      <c r="Z38" s="7" t="n">
        <v>3</v>
      </c>
      <c r="AA38" s="7" t="n">
        <v>0</v>
      </c>
      <c r="AB38" s="7" t="n">
        <v>0</v>
      </c>
      <c r="AC38" s="8" t="s">
        <v>90</v>
      </c>
      <c r="AD38" s="13" t="str">
        <f aca="false">TEXT(R38*1000,"000")</f>
        <v>221</v>
      </c>
      <c r="AE38" s="13" t="str">
        <f aca="false">TEXT(S38*1000,"000")</f>
        <v>300</v>
      </c>
      <c r="AF38" s="14"/>
      <c r="AG38" s="15" t="n">
        <f aca="false">IF((I38-K38-L38)+P38+Y38&gt;0,ROUND((1.5*N38)/((I38-K38-L38)+P38+Y38),2),0)</f>
        <v>0</v>
      </c>
      <c r="AH38" s="16" t="n">
        <f aca="false">IF(N38+O38&gt;0,+N38/(N38+O38),0)</f>
        <v>0</v>
      </c>
      <c r="AI38" s="17" t="n">
        <f aca="false">IF(AH38&gt;0.8,IF(N38&gt;5,1,0),0)</f>
        <v>0</v>
      </c>
      <c r="AJ38" s="17" t="n">
        <f aca="false">IF(AH38&gt;0.9,IF(N38&gt;5,1,0),0)</f>
        <v>0</v>
      </c>
      <c r="AK38" s="17"/>
      <c r="AL38" s="18" t="n">
        <f aca="false">IF(F38&gt;0,ROUNDDOWN(100*(I38-L38)/(F38-Z38-AB38),0),0)</f>
        <v>15</v>
      </c>
      <c r="AM38" s="7" t="n">
        <f aca="false">MIN(30,IF(F38&gt;0,ROUND(100*(P38-AB38)/(F38-Z38-AB38),0),0))</f>
        <v>9</v>
      </c>
      <c r="AN38" s="15" t="n">
        <f aca="false">IF(F38&gt;0,ROUND(200*L38/(F38-Z38-AB38),2),0)</f>
        <v>8.91</v>
      </c>
      <c r="AO38" s="7" t="n">
        <f aca="false">ROUND(IF(AN38&gt;20,AN38-20,0)*2,0)</f>
        <v>0</v>
      </c>
      <c r="AP38" s="7" t="n">
        <f aca="false">ROUND(IF(AN38&gt;20,AN38-(AO38*2),AN38),0)</f>
        <v>9</v>
      </c>
      <c r="AQ38" s="7" t="n">
        <f aca="false">IF(AND(AN38&gt;0,AN38&lt;=0.5),1,0)</f>
        <v>0</v>
      </c>
      <c r="AR38" s="7" t="n">
        <f aca="false">VLOOKUP(AG38,'Jump Lookup'!$A$2:$B$102,2)</f>
        <v>0</v>
      </c>
      <c r="AS38" s="19" t="n">
        <f aca="false">7+AI38+AJ38</f>
        <v>7</v>
      </c>
      <c r="AT38" s="20" t="str">
        <f aca="false">IF((N38+O38)&gt;0,IF(AH38&lt;0.6667,"C",""),"")</f>
        <v/>
      </c>
    </row>
    <row r="39" customFormat="false" ht="12" hidden="false" customHeight="false" outlineLevel="0" collapsed="false">
      <c r="A39" s="7" t="n">
        <v>51</v>
      </c>
      <c r="B39" s="7" t="s">
        <v>100</v>
      </c>
      <c r="C39" s="7" t="n">
        <v>30</v>
      </c>
      <c r="D39" s="7" t="s">
        <v>76</v>
      </c>
      <c r="E39" s="7" t="n">
        <v>38</v>
      </c>
      <c r="F39" s="7" t="n">
        <v>107</v>
      </c>
      <c r="G39" s="7" t="n">
        <v>101</v>
      </c>
      <c r="H39" s="7" t="n">
        <v>17</v>
      </c>
      <c r="I39" s="7" t="n">
        <v>32</v>
      </c>
      <c r="J39" s="7" t="n">
        <v>6</v>
      </c>
      <c r="K39" s="7" t="n">
        <v>0</v>
      </c>
      <c r="L39" s="7" t="n">
        <v>2</v>
      </c>
      <c r="M39" s="7" t="n">
        <v>8</v>
      </c>
      <c r="N39" s="7" t="n">
        <v>4</v>
      </c>
      <c r="O39" s="7" t="n">
        <v>2</v>
      </c>
      <c r="P39" s="7" t="n">
        <v>4</v>
      </c>
      <c r="Q39" s="7" t="n">
        <v>17</v>
      </c>
      <c r="R39" s="7" t="n">
        <v>0.317</v>
      </c>
      <c r="S39" s="7" t="n">
        <v>0.34</v>
      </c>
      <c r="T39" s="7" t="n">
        <v>0.436</v>
      </c>
      <c r="U39" s="7" t="n">
        <v>0.775</v>
      </c>
      <c r="V39" s="7" t="n">
        <v>107</v>
      </c>
      <c r="W39" s="7" t="n">
        <v>44</v>
      </c>
      <c r="X39" s="7" t="n">
        <v>3</v>
      </c>
      <c r="Y39" s="7" t="n">
        <v>0</v>
      </c>
      <c r="Z39" s="7" t="n">
        <v>1</v>
      </c>
      <c r="AA39" s="7" t="n">
        <v>1</v>
      </c>
      <c r="AB39" s="7" t="n">
        <v>0</v>
      </c>
      <c r="AC39" s="8" t="s">
        <v>101</v>
      </c>
      <c r="AD39" s="13" t="str">
        <f aca="false">TEXT(R39*1000,"000")</f>
        <v>317</v>
      </c>
      <c r="AE39" s="13" t="str">
        <f aca="false">TEXT(S39*1000,"000")</f>
        <v>340</v>
      </c>
      <c r="AF39" s="14"/>
      <c r="AG39" s="15" t="n">
        <f aca="false">IF((I39-K39-L39)+P39+Y39&gt;0,ROUND((1.5*N39)/((I39-K39-L39)+P39+Y39),2),0)</f>
        <v>0.18</v>
      </c>
      <c r="AH39" s="16" t="n">
        <f aca="false">IF(N39+O39&gt;0,+N39/(N39+O39),0)</f>
        <v>0.666666666666667</v>
      </c>
      <c r="AI39" s="17" t="n">
        <f aca="false">IF(AH39&gt;0.8,IF(N39&gt;5,1,0),0)</f>
        <v>0</v>
      </c>
      <c r="AJ39" s="17" t="n">
        <f aca="false">IF(AH39&gt;0.9,IF(N39&gt;5,1,0),0)</f>
        <v>0</v>
      </c>
      <c r="AK39" s="17"/>
      <c r="AL39" s="18" t="n">
        <f aca="false">IF(F39&gt;0,ROUNDDOWN(100*(I39-L39)/(F39-Z39-AB39),0),0)</f>
        <v>28</v>
      </c>
      <c r="AM39" s="7" t="n">
        <f aca="false">MIN(30,IF(F39&gt;0,ROUND(100*(P39-AB39)/(F39-Z39-AB39),0),0))</f>
        <v>4</v>
      </c>
      <c r="AN39" s="15" t="n">
        <f aca="false">IF(F39&gt;0,ROUND(200*L39/(F39-Z39-AB39),2),0)</f>
        <v>3.77</v>
      </c>
      <c r="AO39" s="7" t="n">
        <f aca="false">ROUND(IF(AN39&gt;20,AN39-20,0)*2,0)</f>
        <v>0</v>
      </c>
      <c r="AP39" s="7" t="n">
        <f aca="false">ROUND(IF(AN39&gt;20,AN39-(AO39*2),AN39),0)</f>
        <v>4</v>
      </c>
      <c r="AQ39" s="7" t="n">
        <f aca="false">IF(AND(AN39&gt;0,AN39&lt;=0.5),1,0)</f>
        <v>0</v>
      </c>
      <c r="AR39" s="7" t="n">
        <f aca="false">VLOOKUP(AG39,'Jump Lookup'!$A$2:$B$102,2)</f>
        <v>5</v>
      </c>
      <c r="AS39" s="19" t="n">
        <f aca="false">7+AI39+AJ39</f>
        <v>7</v>
      </c>
      <c r="AT39" s="20" t="str">
        <f aca="false">IF((N39+O39)&gt;0,IF(AH39&lt;0.6667,"C",""),"")</f>
        <v>C</v>
      </c>
    </row>
    <row r="40" customFormat="false" ht="12" hidden="false" customHeight="false" outlineLevel="0" collapsed="false">
      <c r="A40" s="7" t="n">
        <v>52</v>
      </c>
      <c r="B40" s="7" t="s">
        <v>102</v>
      </c>
      <c r="C40" s="7" t="n">
        <v>38</v>
      </c>
      <c r="D40" s="7" t="s">
        <v>76</v>
      </c>
      <c r="E40" s="7" t="n">
        <v>33</v>
      </c>
      <c r="F40" s="7" t="n">
        <v>105</v>
      </c>
      <c r="G40" s="7" t="n">
        <v>94</v>
      </c>
      <c r="H40" s="7" t="n">
        <v>9</v>
      </c>
      <c r="I40" s="7" t="n">
        <v>14</v>
      </c>
      <c r="J40" s="7" t="n">
        <v>2</v>
      </c>
      <c r="K40" s="7" t="n">
        <v>0</v>
      </c>
      <c r="L40" s="7" t="n">
        <v>3</v>
      </c>
      <c r="M40" s="7" t="n">
        <v>9</v>
      </c>
      <c r="N40" s="7" t="n">
        <v>0</v>
      </c>
      <c r="O40" s="7" t="n">
        <v>0</v>
      </c>
      <c r="P40" s="7" t="n">
        <v>8</v>
      </c>
      <c r="Q40" s="7" t="n">
        <v>25</v>
      </c>
      <c r="R40" s="7" t="n">
        <v>0.149</v>
      </c>
      <c r="S40" s="7" t="n">
        <v>0.212</v>
      </c>
      <c r="T40" s="7" t="n">
        <v>0.266</v>
      </c>
      <c r="U40" s="7" t="n">
        <v>0.477</v>
      </c>
      <c r="V40" s="7" t="n">
        <v>28</v>
      </c>
      <c r="W40" s="7" t="n">
        <v>25</v>
      </c>
      <c r="X40" s="7" t="n">
        <v>3</v>
      </c>
      <c r="Y40" s="7" t="n">
        <v>0</v>
      </c>
      <c r="Z40" s="7" t="n">
        <v>1</v>
      </c>
      <c r="AA40" s="7" t="n">
        <v>2</v>
      </c>
      <c r="AB40" s="7" t="n">
        <v>0</v>
      </c>
      <c r="AC40" s="8" t="s">
        <v>103</v>
      </c>
      <c r="AD40" s="13" t="str">
        <f aca="false">TEXT(R40*1000,"000")</f>
        <v>149</v>
      </c>
      <c r="AE40" s="13" t="str">
        <f aca="false">TEXT(S40*1000,"000")</f>
        <v>212</v>
      </c>
      <c r="AF40" s="14"/>
      <c r="AG40" s="15" t="n">
        <f aca="false">IF((I40-K40-L40)+P40+Y40&gt;0,ROUND((1.5*N40)/((I40-K40-L40)+P40+Y40),2),0)</f>
        <v>0</v>
      </c>
      <c r="AH40" s="16" t="n">
        <f aca="false">IF(N40+O40&gt;0,+N40/(N40+O40),0)</f>
        <v>0</v>
      </c>
      <c r="AI40" s="17" t="n">
        <f aca="false">IF(AH40&gt;0.8,IF(N40&gt;5,1,0),0)</f>
        <v>0</v>
      </c>
      <c r="AJ40" s="17" t="n">
        <f aca="false">IF(AH40&gt;0.9,IF(N40&gt;5,1,0),0)</f>
        <v>0</v>
      </c>
      <c r="AK40" s="17"/>
      <c r="AL40" s="18" t="n">
        <f aca="false">IF(F40&gt;0,ROUNDDOWN(100*(I40-L40)/(F40-Z40-AB40),0),0)</f>
        <v>10</v>
      </c>
      <c r="AM40" s="7" t="n">
        <f aca="false">MIN(30,IF(F40&gt;0,ROUND(100*(P40-AB40)/(F40-Z40-AB40),0),0))</f>
        <v>8</v>
      </c>
      <c r="AN40" s="15" t="n">
        <f aca="false">IF(F40&gt;0,ROUND(200*L40/(F40-Z40-AB40),2),0)</f>
        <v>5.77</v>
      </c>
      <c r="AO40" s="7" t="n">
        <f aca="false">ROUND(IF(AN40&gt;20,AN40-20,0)*2,0)</f>
        <v>0</v>
      </c>
      <c r="AP40" s="7" t="n">
        <f aca="false">ROUND(IF(AN40&gt;20,AN40-(AO40*2),AN40),0)</f>
        <v>6</v>
      </c>
      <c r="AQ40" s="7" t="n">
        <f aca="false">IF(AND(AN40&gt;0,AN40&lt;=0.5),1,0)</f>
        <v>0</v>
      </c>
      <c r="AR40" s="7" t="n">
        <f aca="false">VLOOKUP(AG40,'Jump Lookup'!$A$2:$B$102,2)</f>
        <v>0</v>
      </c>
      <c r="AS40" s="19" t="n">
        <f aca="false">7+AI40+AJ40</f>
        <v>7</v>
      </c>
      <c r="AT40" s="20" t="str">
        <f aca="false">IF((N40+O40)&gt;0,IF(AH40&lt;0.6667,"C",""),"")</f>
        <v/>
      </c>
    </row>
    <row r="41" customFormat="false" ht="12" hidden="false" customHeight="false" outlineLevel="0" collapsed="false">
      <c r="A41" s="7" t="n">
        <v>53</v>
      </c>
      <c r="B41" s="7" t="s">
        <v>104</v>
      </c>
      <c r="C41" s="7" t="n">
        <v>28</v>
      </c>
      <c r="D41" s="7" t="s">
        <v>76</v>
      </c>
      <c r="E41" s="7" t="n">
        <v>31</v>
      </c>
      <c r="F41" s="7" t="n">
        <v>60</v>
      </c>
      <c r="G41" s="7" t="n">
        <v>54</v>
      </c>
      <c r="H41" s="7" t="n">
        <v>11</v>
      </c>
      <c r="I41" s="7" t="n">
        <v>17</v>
      </c>
      <c r="J41" s="7" t="n">
        <v>7</v>
      </c>
      <c r="K41" s="7" t="n">
        <v>0</v>
      </c>
      <c r="L41" s="7" t="n">
        <v>0</v>
      </c>
      <c r="M41" s="7" t="n">
        <v>7</v>
      </c>
      <c r="N41" s="7" t="n">
        <v>0</v>
      </c>
      <c r="O41" s="7" t="n">
        <v>0</v>
      </c>
      <c r="P41" s="7" t="n">
        <v>3</v>
      </c>
      <c r="Q41" s="7" t="n">
        <v>13</v>
      </c>
      <c r="R41" s="7" t="n">
        <v>0.315</v>
      </c>
      <c r="S41" s="7" t="n">
        <v>0.362</v>
      </c>
      <c r="T41" s="7" t="n">
        <v>0.444</v>
      </c>
      <c r="U41" s="7" t="n">
        <v>0.807</v>
      </c>
      <c r="V41" s="7" t="n">
        <v>116</v>
      </c>
      <c r="W41" s="7" t="n">
        <v>24</v>
      </c>
      <c r="X41" s="7" t="n">
        <v>0</v>
      </c>
      <c r="Y41" s="7" t="n">
        <v>1</v>
      </c>
      <c r="Z41" s="7" t="n">
        <v>2</v>
      </c>
      <c r="AA41" s="7" t="n">
        <v>0</v>
      </c>
      <c r="AB41" s="7" t="n">
        <v>0</v>
      </c>
      <c r="AC41" s="8" t="s">
        <v>105</v>
      </c>
      <c r="AD41" s="13" t="str">
        <f aca="false">TEXT(R41*1000,"000")</f>
        <v>315</v>
      </c>
      <c r="AE41" s="13" t="str">
        <f aca="false">TEXT(S41*1000,"000")</f>
        <v>362</v>
      </c>
      <c r="AF41" s="14"/>
      <c r="AG41" s="15" t="n">
        <f aca="false">IF((I41-K41-L41)+P41+Y41&gt;0,ROUND((1.5*N41)/((I41-K41-L41)+P41+Y41),2),0)</f>
        <v>0</v>
      </c>
      <c r="AH41" s="16" t="n">
        <f aca="false">IF(N41+O41&gt;0,+N41/(N41+O41),0)</f>
        <v>0</v>
      </c>
      <c r="AI41" s="17" t="n">
        <f aca="false">IF(AH41&gt;0.8,IF(N41&gt;5,1,0),0)</f>
        <v>0</v>
      </c>
      <c r="AJ41" s="17" t="n">
        <f aca="false">IF(AH41&gt;0.9,IF(N41&gt;5,1,0),0)</f>
        <v>0</v>
      </c>
      <c r="AK41" s="17"/>
      <c r="AL41" s="18" t="n">
        <f aca="false">IF(F41&gt;0,ROUNDDOWN(100*(I41-L41)/(F41-Z41-AB41),0),0)</f>
        <v>29</v>
      </c>
      <c r="AM41" s="7" t="n">
        <f aca="false">MIN(30,IF(F41&gt;0,ROUND(100*(P41-AB41)/(F41-Z41-AB41),0),0))</f>
        <v>5</v>
      </c>
      <c r="AN41" s="15" t="n">
        <f aca="false">IF(F41&gt;0,ROUND(200*L41/(F41-Z41-AB41),2),0)</f>
        <v>0</v>
      </c>
      <c r="AO41" s="7" t="n">
        <f aca="false">ROUND(IF(AN41&gt;20,AN41-20,0)*2,0)</f>
        <v>0</v>
      </c>
      <c r="AP41" s="7" t="n">
        <f aca="false">ROUND(IF(AN41&gt;20,AN41-(AO41*2),AN41),0)</f>
        <v>0</v>
      </c>
      <c r="AQ41" s="7" t="n">
        <f aca="false">IF(AND(AN41&gt;0,AN41&lt;=0.5),1,0)</f>
        <v>0</v>
      </c>
      <c r="AR41" s="7" t="n">
        <f aca="false">VLOOKUP(AG41,'Jump Lookup'!$A$2:$B$102,2)</f>
        <v>0</v>
      </c>
      <c r="AS41" s="19" t="n">
        <f aca="false">7+AI41+AJ41</f>
        <v>7</v>
      </c>
      <c r="AT41" s="20" t="str">
        <f aca="false">IF((N41+O41)&gt;0,IF(AH41&lt;0.6667,"C",""),"")</f>
        <v/>
      </c>
    </row>
    <row r="42" customFormat="false" ht="12" hidden="false" customHeight="false" outlineLevel="0" collapsed="false">
      <c r="A42" s="7" t="n">
        <v>54</v>
      </c>
      <c r="B42" s="7" t="s">
        <v>106</v>
      </c>
      <c r="C42" s="7" t="n">
        <v>23</v>
      </c>
      <c r="D42" s="7" t="s">
        <v>76</v>
      </c>
      <c r="E42" s="7" t="n">
        <v>17</v>
      </c>
      <c r="F42" s="7" t="n">
        <v>43</v>
      </c>
      <c r="G42" s="7" t="n">
        <v>39</v>
      </c>
      <c r="H42" s="7" t="n">
        <v>5</v>
      </c>
      <c r="I42" s="7" t="n">
        <v>9</v>
      </c>
      <c r="J42" s="7" t="n">
        <v>2</v>
      </c>
      <c r="K42" s="7" t="n">
        <v>0</v>
      </c>
      <c r="L42" s="7" t="n">
        <v>2</v>
      </c>
      <c r="M42" s="7" t="n">
        <v>8</v>
      </c>
      <c r="N42" s="7" t="n">
        <v>0</v>
      </c>
      <c r="O42" s="7" t="n">
        <v>0</v>
      </c>
      <c r="P42" s="7" t="n">
        <v>4</v>
      </c>
      <c r="Q42" s="7" t="n">
        <v>10</v>
      </c>
      <c r="R42" s="7" t="n">
        <v>0.231</v>
      </c>
      <c r="S42" s="7" t="n">
        <v>0.302</v>
      </c>
      <c r="T42" s="7" t="n">
        <v>0.436</v>
      </c>
      <c r="U42" s="7" t="n">
        <v>0.738</v>
      </c>
      <c r="V42" s="7" t="n">
        <v>96</v>
      </c>
      <c r="W42" s="7" t="n">
        <v>17</v>
      </c>
      <c r="X42" s="7" t="n">
        <v>1</v>
      </c>
      <c r="Y42" s="7" t="n">
        <v>0</v>
      </c>
      <c r="Z42" s="7" t="n">
        <v>0</v>
      </c>
      <c r="AA42" s="7" t="n">
        <v>0</v>
      </c>
      <c r="AB42" s="7" t="n">
        <v>0</v>
      </c>
      <c r="AC42" s="8" t="s">
        <v>107</v>
      </c>
      <c r="AD42" s="13" t="str">
        <f aca="false">TEXT(R42*1000,"000")</f>
        <v>231</v>
      </c>
      <c r="AE42" s="13" t="str">
        <f aca="false">TEXT(S42*1000,"000")</f>
        <v>302</v>
      </c>
      <c r="AF42" s="14"/>
      <c r="AG42" s="15" t="n">
        <f aca="false">IF((I42-K42-L42)+P42+Y42&gt;0,ROUND((1.5*N42)/((I42-K42-L42)+P42+Y42),2),0)</f>
        <v>0</v>
      </c>
      <c r="AH42" s="16" t="n">
        <f aca="false">IF(N42+O42&gt;0,+N42/(N42+O42),0)</f>
        <v>0</v>
      </c>
      <c r="AI42" s="17" t="n">
        <f aca="false">IF(AH42&gt;0.8,IF(N42&gt;5,1,0),0)</f>
        <v>0</v>
      </c>
      <c r="AJ42" s="17" t="n">
        <f aca="false">IF(AH42&gt;0.9,IF(N42&gt;5,1,0),0)</f>
        <v>0</v>
      </c>
      <c r="AK42" s="17"/>
      <c r="AL42" s="18" t="n">
        <f aca="false">IF(F42&gt;0,ROUNDDOWN(100*(I42-L42)/(F42-Z42-AB42),0),0)</f>
        <v>16</v>
      </c>
      <c r="AM42" s="7" t="n">
        <f aca="false">MIN(30,IF(F42&gt;0,ROUND(100*(P42-AB42)/(F42-Z42-AB42),0),0))</f>
        <v>9</v>
      </c>
      <c r="AN42" s="15" t="n">
        <f aca="false">IF(F42&gt;0,ROUND(200*L42/(F42-Z42-AB42),2),0)</f>
        <v>9.3</v>
      </c>
      <c r="AO42" s="7" t="n">
        <f aca="false">ROUND(IF(AN42&gt;20,AN42-20,0)*2,0)</f>
        <v>0</v>
      </c>
      <c r="AP42" s="7" t="n">
        <f aca="false">ROUND(IF(AN42&gt;20,AN42-(AO42*2),AN42),0)</f>
        <v>9</v>
      </c>
      <c r="AQ42" s="7" t="n">
        <f aca="false">IF(AND(AN42&gt;0,AN42&lt;=0.5),1,0)</f>
        <v>0</v>
      </c>
      <c r="AR42" s="7" t="n">
        <f aca="false">VLOOKUP(AG42,'Jump Lookup'!$A$2:$B$102,2)</f>
        <v>0</v>
      </c>
      <c r="AS42" s="19" t="n">
        <f aca="false">7+AI42+AJ42</f>
        <v>7</v>
      </c>
      <c r="AT42" s="20" t="str">
        <f aca="false">IF((N42+O42)&gt;0,IF(AH42&lt;0.6667,"C",""),"")</f>
        <v/>
      </c>
    </row>
    <row r="43" customFormat="false" ht="12" hidden="false" customHeight="false" outlineLevel="0" collapsed="false">
      <c r="A43" s="7" t="n">
        <v>55</v>
      </c>
      <c r="B43" s="7" t="s">
        <v>108</v>
      </c>
      <c r="C43" s="7" t="n">
        <v>23</v>
      </c>
      <c r="D43" s="7" t="s">
        <v>76</v>
      </c>
      <c r="E43" s="7" t="n">
        <v>16</v>
      </c>
      <c r="F43" s="7" t="n">
        <v>40</v>
      </c>
      <c r="G43" s="7" t="n">
        <v>37</v>
      </c>
      <c r="H43" s="7" t="n">
        <v>6</v>
      </c>
      <c r="I43" s="7" t="n">
        <v>8</v>
      </c>
      <c r="J43" s="7" t="n">
        <v>2</v>
      </c>
      <c r="K43" s="7" t="n">
        <v>0</v>
      </c>
      <c r="L43" s="7" t="n">
        <v>1</v>
      </c>
      <c r="M43" s="7" t="n">
        <v>3</v>
      </c>
      <c r="N43" s="7" t="n">
        <v>0</v>
      </c>
      <c r="O43" s="7" t="n">
        <v>0</v>
      </c>
      <c r="P43" s="7" t="n">
        <v>3</v>
      </c>
      <c r="Q43" s="7" t="n">
        <v>9</v>
      </c>
      <c r="R43" s="7" t="n">
        <v>0.216</v>
      </c>
      <c r="S43" s="7" t="n">
        <v>0.275</v>
      </c>
      <c r="T43" s="7" t="n">
        <v>0.351</v>
      </c>
      <c r="U43" s="7" t="n">
        <v>0.626</v>
      </c>
      <c r="V43" s="7" t="n">
        <v>68</v>
      </c>
      <c r="W43" s="7" t="n">
        <v>13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8" t="s">
        <v>109</v>
      </c>
      <c r="AD43" s="13" t="str">
        <f aca="false">TEXT(R43*1000,"000")</f>
        <v>216</v>
      </c>
      <c r="AE43" s="13" t="str">
        <f aca="false">TEXT(S43*1000,"000")</f>
        <v>275</v>
      </c>
      <c r="AF43" s="14"/>
      <c r="AG43" s="15" t="n">
        <f aca="false">IF((I43-K43-L43)+P43+Y43&gt;0,ROUND((1.5*N43)/((I43-K43-L43)+P43+Y43),2),0)</f>
        <v>0</v>
      </c>
      <c r="AH43" s="16" t="n">
        <f aca="false">IF(N43+O43&gt;0,+N43/(N43+O43),0)</f>
        <v>0</v>
      </c>
      <c r="AI43" s="17" t="n">
        <f aca="false">IF(AH43&gt;0.8,IF(N43&gt;5,1,0),0)</f>
        <v>0</v>
      </c>
      <c r="AJ43" s="17" t="n">
        <f aca="false">IF(AH43&gt;0.9,IF(N43&gt;5,1,0),0)</f>
        <v>0</v>
      </c>
      <c r="AK43" s="17"/>
      <c r="AL43" s="18" t="n">
        <f aca="false">IF(F43&gt;0,ROUNDDOWN(100*(I43-L43)/(F43-Z43-AB43),0),0)</f>
        <v>17</v>
      </c>
      <c r="AM43" s="7" t="n">
        <f aca="false">MIN(30,IF(F43&gt;0,ROUND(100*(P43-AB43)/(F43-Z43-AB43),0),0))</f>
        <v>8</v>
      </c>
      <c r="AN43" s="15" t="n">
        <f aca="false">IF(F43&gt;0,ROUND(200*L43/(F43-Z43-AB43),2),0)</f>
        <v>5</v>
      </c>
      <c r="AO43" s="7" t="n">
        <f aca="false">ROUND(IF(AN43&gt;20,AN43-20,0)*2,0)</f>
        <v>0</v>
      </c>
      <c r="AP43" s="7" t="n">
        <f aca="false">ROUND(IF(AN43&gt;20,AN43-(AO43*2),AN43),0)</f>
        <v>5</v>
      </c>
      <c r="AQ43" s="7" t="n">
        <f aca="false">IF(AND(AN43&gt;0,AN43&lt;=0.5),1,0)</f>
        <v>0</v>
      </c>
      <c r="AR43" s="7" t="n">
        <f aca="false">VLOOKUP(AG43,'Jump Lookup'!$A$2:$B$102,2)</f>
        <v>0</v>
      </c>
      <c r="AS43" s="19" t="n">
        <f aca="false">7+AI43+AJ43</f>
        <v>7</v>
      </c>
      <c r="AT43" s="20" t="str">
        <f aca="false">IF((N43+O43)&gt;0,IF(AH43&lt;0.6667,"C",""),"")</f>
        <v/>
      </c>
    </row>
    <row r="44" customFormat="false" ht="12" hidden="false" customHeight="false" outlineLevel="0" collapsed="false">
      <c r="A44" s="7" t="n">
        <v>56</v>
      </c>
      <c r="B44" s="7" t="s">
        <v>110</v>
      </c>
      <c r="C44" s="7" t="n">
        <v>29</v>
      </c>
      <c r="D44" s="7" t="s">
        <v>76</v>
      </c>
      <c r="E44" s="7" t="n">
        <v>12</v>
      </c>
      <c r="F44" s="7" t="n">
        <v>22</v>
      </c>
      <c r="G44" s="7" t="n">
        <v>19</v>
      </c>
      <c r="H44" s="7" t="n">
        <v>2</v>
      </c>
      <c r="I44" s="7" t="n">
        <v>3</v>
      </c>
      <c r="J44" s="7" t="n">
        <v>0</v>
      </c>
      <c r="K44" s="7" t="n">
        <v>0</v>
      </c>
      <c r="L44" s="7" t="n">
        <v>1</v>
      </c>
      <c r="M44" s="7" t="n">
        <v>5</v>
      </c>
      <c r="N44" s="7" t="n">
        <v>0</v>
      </c>
      <c r="O44" s="7" t="n">
        <v>0</v>
      </c>
      <c r="P44" s="7" t="n">
        <v>2</v>
      </c>
      <c r="Q44" s="7" t="n">
        <v>3</v>
      </c>
      <c r="R44" s="7" t="n">
        <v>0.158</v>
      </c>
      <c r="S44" s="7" t="n">
        <v>0.227</v>
      </c>
      <c r="T44" s="7" t="n">
        <v>0.316</v>
      </c>
      <c r="U44" s="7" t="n">
        <v>0.543</v>
      </c>
      <c r="V44" s="7" t="n">
        <v>45</v>
      </c>
      <c r="W44" s="7" t="n">
        <v>6</v>
      </c>
      <c r="X44" s="7" t="n">
        <v>1</v>
      </c>
      <c r="Y44" s="7" t="n">
        <v>0</v>
      </c>
      <c r="Z44" s="7" t="n">
        <v>0</v>
      </c>
      <c r="AA44" s="7" t="n">
        <v>1</v>
      </c>
      <c r="AB44" s="7" t="n">
        <v>0</v>
      </c>
      <c r="AC44" s="8" t="s">
        <v>111</v>
      </c>
      <c r="AD44" s="13" t="str">
        <f aca="false">TEXT(R44*1000,"000")</f>
        <v>158</v>
      </c>
      <c r="AE44" s="13" t="str">
        <f aca="false">TEXT(S44*1000,"000")</f>
        <v>227</v>
      </c>
      <c r="AF44" s="14"/>
      <c r="AG44" s="15" t="n">
        <f aca="false">IF((I44-K44-L44)+P44+Y44&gt;0,ROUND((1.5*N44)/((I44-K44-L44)+P44+Y44),2),0)</f>
        <v>0</v>
      </c>
      <c r="AH44" s="16" t="n">
        <f aca="false">IF(N44+O44&gt;0,+N44/(N44+O44),0)</f>
        <v>0</v>
      </c>
      <c r="AI44" s="17" t="n">
        <f aca="false">IF(AH44&gt;0.8,IF(N44&gt;5,1,0),0)</f>
        <v>0</v>
      </c>
      <c r="AJ44" s="17" t="n">
        <f aca="false">IF(AH44&gt;0.9,IF(N44&gt;5,1,0),0)</f>
        <v>0</v>
      </c>
      <c r="AK44" s="17"/>
      <c r="AL44" s="18" t="n">
        <f aca="false">IF(F44&gt;0,ROUNDDOWN(100*(I44-L44)/(F44-Z44-AB44),0),0)</f>
        <v>9</v>
      </c>
      <c r="AM44" s="7" t="n">
        <f aca="false">MIN(30,IF(F44&gt;0,ROUND(100*(P44-AB44)/(F44-Z44-AB44),0),0))</f>
        <v>9</v>
      </c>
      <c r="AN44" s="15" t="n">
        <f aca="false">IF(F44&gt;0,ROUND(200*L44/(F44-Z44-AB44),2),0)</f>
        <v>9.09</v>
      </c>
      <c r="AO44" s="7" t="n">
        <f aca="false">ROUND(IF(AN44&gt;20,AN44-20,0)*2,0)</f>
        <v>0</v>
      </c>
      <c r="AP44" s="7" t="n">
        <f aca="false">ROUND(IF(AN44&gt;20,AN44-(AO44*2),AN44),0)</f>
        <v>9</v>
      </c>
      <c r="AQ44" s="7" t="n">
        <f aca="false">IF(AND(AN44&gt;0,AN44&lt;=0.5),1,0)</f>
        <v>0</v>
      </c>
      <c r="AR44" s="7" t="n">
        <f aca="false">VLOOKUP(AG44,'Jump Lookup'!$A$2:$B$102,2)</f>
        <v>0</v>
      </c>
      <c r="AS44" s="19" t="n">
        <f aca="false">7+AI44+AJ44</f>
        <v>7</v>
      </c>
      <c r="AT44" s="20" t="str">
        <f aca="false">IF((N44+O44)&gt;0,IF(AH44&lt;0.6667,"C",""),"")</f>
        <v/>
      </c>
    </row>
    <row r="45" customFormat="false" ht="12" hidden="false" customHeight="false" outlineLevel="0" collapsed="false">
      <c r="A45" s="7" t="n">
        <v>57</v>
      </c>
      <c r="B45" s="7" t="s">
        <v>112</v>
      </c>
      <c r="C45" s="7" t="n">
        <v>21</v>
      </c>
      <c r="D45" s="7" t="s">
        <v>76</v>
      </c>
      <c r="E45" s="7" t="n">
        <v>10</v>
      </c>
      <c r="F45" s="7" t="n">
        <v>6</v>
      </c>
      <c r="G45" s="7" t="n">
        <v>6</v>
      </c>
      <c r="H45" s="7" t="n">
        <v>3</v>
      </c>
      <c r="I45" s="7" t="n">
        <v>2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2</v>
      </c>
      <c r="R45" s="7" t="n">
        <v>0.333</v>
      </c>
      <c r="S45" s="7" t="n">
        <v>0.333</v>
      </c>
      <c r="T45" s="7" t="n">
        <v>0.333</v>
      </c>
      <c r="U45" s="7" t="n">
        <v>0.667</v>
      </c>
      <c r="V45" s="7" t="n">
        <v>81</v>
      </c>
      <c r="W45" s="7" t="n">
        <v>2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8" t="s">
        <v>73</v>
      </c>
      <c r="AD45" s="13" t="str">
        <f aca="false">TEXT(R45*1000,"000")</f>
        <v>333</v>
      </c>
      <c r="AE45" s="13" t="str">
        <f aca="false">TEXT(S45*1000,"000")</f>
        <v>333</v>
      </c>
      <c r="AF45" s="14"/>
      <c r="AG45" s="15" t="n">
        <f aca="false">IF((I45-K45-L45)+P45+Y45&gt;0,ROUND((1.5*N45)/((I45-K45-L45)+P45+Y45),2),0)</f>
        <v>0</v>
      </c>
      <c r="AH45" s="16" t="n">
        <f aca="false">IF(N45+O45&gt;0,+N45/(N45+O45),0)</f>
        <v>0</v>
      </c>
      <c r="AI45" s="17" t="n">
        <f aca="false">IF(AH45&gt;0.8,IF(N45&gt;5,1,0),0)</f>
        <v>0</v>
      </c>
      <c r="AJ45" s="17" t="n">
        <f aca="false">IF(AH45&gt;0.9,IF(N45&gt;5,1,0),0)</f>
        <v>0</v>
      </c>
      <c r="AK45" s="17"/>
      <c r="AL45" s="18" t="n">
        <f aca="false">IF(F45&gt;0,ROUNDDOWN(100*(I45-L45)/(F45-Z45-AB45),0),0)</f>
        <v>33</v>
      </c>
      <c r="AM45" s="7" t="n">
        <f aca="false">MIN(30,IF(F45&gt;0,ROUND(100*(P45-AB45)/(F45-Z45-AB45),0),0))</f>
        <v>0</v>
      </c>
      <c r="AN45" s="15" t="n">
        <f aca="false">IF(F45&gt;0,ROUND(200*L45/(F45-Z45-AB45),2),0)</f>
        <v>0</v>
      </c>
      <c r="AO45" s="7" t="n">
        <f aca="false">ROUND(IF(AN45&gt;20,AN45-20,0)*2,0)</f>
        <v>0</v>
      </c>
      <c r="AP45" s="7" t="n">
        <f aca="false">ROUND(IF(AN45&gt;20,AN45-(AO45*2),AN45),0)</f>
        <v>0</v>
      </c>
      <c r="AQ45" s="7" t="n">
        <f aca="false">IF(AND(AN45&gt;0,AN45&lt;=0.5),1,0)</f>
        <v>0</v>
      </c>
      <c r="AR45" s="7" t="n">
        <f aca="false">VLOOKUP(AG45,'Jump Lookup'!$A$2:$B$102,2)</f>
        <v>0</v>
      </c>
      <c r="AS45" s="19" t="n">
        <f aca="false">7+AI45+AJ45</f>
        <v>7</v>
      </c>
      <c r="AT45" s="20" t="str">
        <f aca="false">IF((N45+O45)&gt;0,IF(AH45&lt;0.6667,"C",""),"")</f>
        <v/>
      </c>
    </row>
    <row r="46" customFormat="false" ht="12" hidden="false" customHeight="false" outlineLevel="0" collapsed="false">
      <c r="A46" s="7" t="n">
        <v>58</v>
      </c>
      <c r="B46" s="7" t="s">
        <v>113</v>
      </c>
      <c r="C46" s="7" t="n">
        <v>30</v>
      </c>
      <c r="D46" s="7" t="s">
        <v>76</v>
      </c>
      <c r="E46" s="7" t="n">
        <v>7</v>
      </c>
      <c r="F46" s="7" t="n">
        <v>1</v>
      </c>
      <c r="G46" s="7" t="n">
        <v>0</v>
      </c>
      <c r="H46" s="7" t="n">
        <v>1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1</v>
      </c>
      <c r="O46" s="7" t="n">
        <v>1</v>
      </c>
      <c r="P46" s="7" t="n">
        <v>1</v>
      </c>
      <c r="Q46" s="7" t="n">
        <v>0</v>
      </c>
      <c r="S46" s="7" t="n">
        <v>1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8" t="s">
        <v>114</v>
      </c>
      <c r="AD46" s="13" t="str">
        <f aca="false">TEXT(R46*1000,"000")</f>
        <v>000</v>
      </c>
      <c r="AE46" s="13" t="str">
        <f aca="false">TEXT(S46*1000,"000")</f>
        <v>1000</v>
      </c>
      <c r="AF46" s="14"/>
      <c r="AG46" s="15" t="n">
        <f aca="false">IF((I46-K46-L46)+P46+Y46&gt;0,ROUND((1.5*N46)/((I46-K46-L46)+P46+Y46),2),0)</f>
        <v>1.5</v>
      </c>
      <c r="AH46" s="16" t="n">
        <f aca="false">IF(N46+O46&gt;0,+N46/(N46+O46),0)</f>
        <v>0.5</v>
      </c>
      <c r="AI46" s="17" t="n">
        <f aca="false">IF(AH46&gt;0.8,IF(N46&gt;5,1,0),0)</f>
        <v>0</v>
      </c>
      <c r="AJ46" s="17" t="n">
        <f aca="false">IF(AH46&gt;0.9,IF(N46&gt;5,1,0),0)</f>
        <v>0</v>
      </c>
      <c r="AK46" s="17"/>
      <c r="AL46" s="18" t="n">
        <f aca="false">IF(F46&gt;0,ROUNDDOWN(100*(I46-L46)/(F46-Z46-AB46),0),0)</f>
        <v>0</v>
      </c>
      <c r="AM46" s="7" t="n">
        <f aca="false">MIN(30,IF(F46&gt;0,ROUND(100*(P46-AB46)/(F46-Z46-AB46),0),0))</f>
        <v>30</v>
      </c>
      <c r="AN46" s="15" t="n">
        <f aca="false">IF(F46&gt;0,ROUND(200*L46/(F46-Z46-AB46),2),0)</f>
        <v>0</v>
      </c>
      <c r="AO46" s="7" t="n">
        <f aca="false">ROUND(IF(AN46&gt;20,AN46-20,0)*2,0)</f>
        <v>0</v>
      </c>
      <c r="AP46" s="7" t="n">
        <f aca="false">ROUND(IF(AN46&gt;20,AN46-(AO46*2),AN46),0)</f>
        <v>0</v>
      </c>
      <c r="AQ46" s="7" t="n">
        <f aca="false">IF(AND(AN46&gt;0,AN46&lt;=0.5),1,0)</f>
        <v>0</v>
      </c>
      <c r="AR46" s="7" t="n">
        <f aca="false">VLOOKUP(AG46,'Jump Lookup'!$A$2:$B$102,2)</f>
        <v>9</v>
      </c>
      <c r="AS46" s="19" t="n">
        <f aca="false">7+AI46+AJ46</f>
        <v>7</v>
      </c>
      <c r="AT46" s="20" t="str">
        <f aca="false">IF((N46+O46)&gt;0,IF(AH46&lt;0.6667,"C",""),"")</f>
        <v>C</v>
      </c>
    </row>
    <row r="47" customFormat="false" ht="12" hidden="false" customHeight="false" outlineLevel="0" collapsed="false">
      <c r="A47" s="7" t="n">
        <v>59</v>
      </c>
      <c r="B47" s="7" t="s">
        <v>115</v>
      </c>
      <c r="C47" s="7" t="n">
        <v>23</v>
      </c>
      <c r="D47" s="7" t="s">
        <v>76</v>
      </c>
      <c r="E47" s="7" t="n">
        <v>6</v>
      </c>
      <c r="F47" s="7" t="n">
        <v>5</v>
      </c>
      <c r="G47" s="7" t="n">
        <v>5</v>
      </c>
      <c r="H47" s="7" t="n">
        <v>2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3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-10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8" t="s">
        <v>116</v>
      </c>
      <c r="AD47" s="13" t="str">
        <f aca="false">TEXT(R47*1000,"000")</f>
        <v>000</v>
      </c>
      <c r="AE47" s="13" t="str">
        <f aca="false">TEXT(S47*1000,"000")</f>
        <v>000</v>
      </c>
      <c r="AF47" s="14"/>
      <c r="AG47" s="15" t="n">
        <f aca="false">IF((I47-K47-L47)+P47+Y47&gt;0,ROUND((1.5*N47)/((I47-K47-L47)+P47+Y47),2),0)</f>
        <v>0</v>
      </c>
      <c r="AH47" s="16" t="n">
        <f aca="false">IF(N47+O47&gt;0,+N47/(N47+O47),0)</f>
        <v>0</v>
      </c>
      <c r="AI47" s="17" t="n">
        <f aca="false">IF(AH47&gt;0.8,IF(N47&gt;5,1,0),0)</f>
        <v>0</v>
      </c>
      <c r="AJ47" s="17" t="n">
        <f aca="false">IF(AH47&gt;0.9,IF(N47&gt;5,1,0),0)</f>
        <v>0</v>
      </c>
      <c r="AK47" s="17"/>
      <c r="AL47" s="18" t="n">
        <f aca="false">IF(F47&gt;0,ROUNDDOWN(100*(I47-L47)/(F47-Z47-AB47),0),0)</f>
        <v>0</v>
      </c>
      <c r="AM47" s="7" t="n">
        <f aca="false">MIN(30,IF(F47&gt;0,ROUND(100*(P47-AB47)/(F47-Z47-AB47),0),0))</f>
        <v>0</v>
      </c>
      <c r="AN47" s="15" t="n">
        <f aca="false">IF(F47&gt;0,ROUND(200*L47/(F47-Z47-AB47),2),0)</f>
        <v>0</v>
      </c>
      <c r="AO47" s="7" t="n">
        <f aca="false">ROUND(IF(AN47&gt;20,AN47-20,0)*2,0)</f>
        <v>0</v>
      </c>
      <c r="AP47" s="7" t="n">
        <f aca="false">ROUND(IF(AN47&gt;20,AN47-(AO47*2),AN47),0)</f>
        <v>0</v>
      </c>
      <c r="AQ47" s="7" t="n">
        <f aca="false">IF(AND(AN47&gt;0,AN47&lt;=0.5),1,0)</f>
        <v>0</v>
      </c>
      <c r="AR47" s="7" t="n">
        <f aca="false">VLOOKUP(AG47,'Jump Lookup'!$A$2:$B$102,2)</f>
        <v>0</v>
      </c>
      <c r="AS47" s="19" t="n">
        <f aca="false">7+AI47+AJ47</f>
        <v>7</v>
      </c>
      <c r="AT47" s="20" t="str">
        <f aca="false">IF((N47+O47)&gt;0,IF(AH47&lt;0.6667,"C",""),"")</f>
        <v/>
      </c>
    </row>
    <row r="48" customFormat="false" ht="12" hidden="false" customHeight="false" outlineLevel="0" collapsed="false">
      <c r="A48" s="7" t="n">
        <v>60</v>
      </c>
      <c r="B48" s="7" t="s">
        <v>117</v>
      </c>
      <c r="C48" s="7" t="n">
        <v>26</v>
      </c>
      <c r="D48" s="7" t="s">
        <v>76</v>
      </c>
      <c r="E48" s="7" t="n">
        <v>3</v>
      </c>
      <c r="F48" s="7" t="n">
        <v>4</v>
      </c>
      <c r="G48" s="7" t="n">
        <v>4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1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-10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8" t="s">
        <v>118</v>
      </c>
      <c r="AD48" s="13" t="str">
        <f aca="false">TEXT(R48*1000,"000")</f>
        <v>000</v>
      </c>
      <c r="AE48" s="13" t="str">
        <f aca="false">TEXT(S48*1000,"000")</f>
        <v>000</v>
      </c>
      <c r="AF48" s="14"/>
      <c r="AG48" s="15" t="n">
        <f aca="false">IF((I48-K48-L48)+P48+Y48&gt;0,ROUND((1.5*N48)/((I48-K48-L48)+P48+Y48),2),0)</f>
        <v>0</v>
      </c>
      <c r="AH48" s="16" t="n">
        <f aca="false">IF(N48+O48&gt;0,+N48/(N48+O48),0)</f>
        <v>0</v>
      </c>
      <c r="AI48" s="17" t="n">
        <f aca="false">IF(AH48&gt;0.8,IF(N48&gt;5,1,0),0)</f>
        <v>0</v>
      </c>
      <c r="AJ48" s="17" t="n">
        <f aca="false">IF(AH48&gt;0.9,IF(N48&gt;5,1,0),0)</f>
        <v>0</v>
      </c>
      <c r="AK48" s="17"/>
      <c r="AL48" s="18" t="n">
        <f aca="false">IF(F48&gt;0,ROUNDDOWN(100*(I48-L48)/(F48-Z48-AB48),0),0)</f>
        <v>0</v>
      </c>
      <c r="AM48" s="7" t="n">
        <f aca="false">MIN(30,IF(F48&gt;0,ROUND(100*(P48-AB48)/(F48-Z48-AB48),0),0))</f>
        <v>0</v>
      </c>
      <c r="AN48" s="15" t="n">
        <f aca="false">IF(F48&gt;0,ROUND(200*L48/(F48-Z48-AB48),2),0)</f>
        <v>0</v>
      </c>
      <c r="AO48" s="7" t="n">
        <f aca="false">ROUND(IF(AN48&gt;20,AN48-20,0)*2,0)</f>
        <v>0</v>
      </c>
      <c r="AP48" s="7" t="n">
        <f aca="false">ROUND(IF(AN48&gt;20,AN48-(AO48*2),AN48),0)</f>
        <v>0</v>
      </c>
      <c r="AQ48" s="7" t="n">
        <f aca="false">IF(AND(AN48&gt;0,AN48&lt;=0.5),1,0)</f>
        <v>0</v>
      </c>
      <c r="AR48" s="7" t="n">
        <f aca="false">VLOOKUP(AG48,'Jump Lookup'!$A$2:$B$102,2)</f>
        <v>0</v>
      </c>
      <c r="AS48" s="19" t="n">
        <f aca="false">7+AI48+AJ48</f>
        <v>7</v>
      </c>
      <c r="AT48" s="20" t="str">
        <f aca="false">IF((N48+O48)&gt;0,IF(AH48&lt;0.6667,"C",""),"")</f>
        <v/>
      </c>
    </row>
    <row r="49" customFormat="false" ht="12" hidden="false" customHeight="false" outlineLevel="0" collapsed="false">
      <c r="B49" s="7" t="s">
        <v>74</v>
      </c>
      <c r="D49" s="7" t="s">
        <v>76</v>
      </c>
      <c r="F49" s="7" t="n">
        <v>21</v>
      </c>
      <c r="G49" s="7" t="n">
        <v>21</v>
      </c>
      <c r="H49" s="7" t="n">
        <v>0</v>
      </c>
      <c r="I49" s="7" t="n">
        <v>1</v>
      </c>
      <c r="J49" s="7" t="n">
        <v>1</v>
      </c>
      <c r="K49" s="7" t="n">
        <v>0</v>
      </c>
      <c r="L49" s="7" t="n">
        <v>0</v>
      </c>
      <c r="M49" s="7" t="n">
        <v>1</v>
      </c>
      <c r="N49" s="7" t="n">
        <v>0</v>
      </c>
      <c r="O49" s="7" t="n">
        <v>0</v>
      </c>
      <c r="P49" s="7" t="n">
        <v>0</v>
      </c>
      <c r="Q49" s="7" t="n">
        <v>13</v>
      </c>
      <c r="R49" s="7" t="n">
        <v>0.048</v>
      </c>
      <c r="S49" s="7" t="n">
        <v>0.048</v>
      </c>
      <c r="W49" s="7" t="n">
        <v>2</v>
      </c>
      <c r="X49" s="7" t="n">
        <v>1</v>
      </c>
      <c r="Y49" s="7" t="n">
        <v>0</v>
      </c>
      <c r="Z49" s="7" t="n">
        <v>0</v>
      </c>
      <c r="AA49" s="7" t="n">
        <v>0</v>
      </c>
      <c r="AB49" s="7" t="n">
        <v>0</v>
      </c>
      <c r="AC49" s="8" t="s">
        <v>925</v>
      </c>
      <c r="AD49" s="13" t="str">
        <f aca="false">TEXT(R49*1000,"000")</f>
        <v>048</v>
      </c>
      <c r="AE49" s="13" t="str">
        <f aca="false">TEXT(S49*1000,"000")</f>
        <v>048</v>
      </c>
      <c r="AF49" s="14"/>
      <c r="AG49" s="15" t="n">
        <f aca="false">IF((I49-K49-L49)+P49+Y49&gt;0,ROUND((1.5*N49)/((I49-K49-L49)+P49+Y49),2),0)</f>
        <v>0</v>
      </c>
      <c r="AH49" s="16" t="n">
        <f aca="false">IF(N49+O49&gt;0,+N49/(N49+O49),0)</f>
        <v>0</v>
      </c>
      <c r="AI49" s="17" t="n">
        <f aca="false">IF(AH49&gt;0.8,IF(N49&gt;5,1,0),0)</f>
        <v>0</v>
      </c>
      <c r="AJ49" s="17" t="n">
        <f aca="false">IF(AH49&gt;0.9,IF(N49&gt;5,1,0),0)</f>
        <v>0</v>
      </c>
      <c r="AK49" s="17"/>
      <c r="AL49" s="18" t="n">
        <f aca="false">IF(F49&gt;0,ROUNDDOWN(100*(I49-L49)/(F49-Z49-AB49),0),0)</f>
        <v>4</v>
      </c>
      <c r="AM49" s="7" t="n">
        <f aca="false">MIN(30,IF(F49&gt;0,ROUND(100*(P49-AB49)/(F49-Z49-AB49),0),0))</f>
        <v>0</v>
      </c>
      <c r="AN49" s="15" t="n">
        <f aca="false">IF(F49&gt;0,ROUND(200*L49/(F49-Z49-AB49),2),0)</f>
        <v>0</v>
      </c>
      <c r="AO49" s="7" t="n">
        <f aca="false">ROUND(IF(AN49&gt;20,AN49-20,0)*2,0)</f>
        <v>0</v>
      </c>
      <c r="AP49" s="7" t="n">
        <f aca="false">ROUND(IF(AN49&gt;20,AN49-(AO49*2),AN49),0)</f>
        <v>0</v>
      </c>
      <c r="AQ49" s="7" t="n">
        <f aca="false">IF(AND(AN49&gt;0,AN49&lt;=0.5),1,0)</f>
        <v>0</v>
      </c>
      <c r="AR49" s="7" t="n">
        <f aca="false">VLOOKUP(AG49,'Jump Lookup'!$A$2:$B$102,2)</f>
        <v>0</v>
      </c>
      <c r="AS49" s="19" t="n">
        <f aca="false">7+AI49+AJ49</f>
        <v>7</v>
      </c>
      <c r="AT49" s="20" t="str">
        <f aca="false">IF((N49+O49)&gt;0,IF(AH49&lt;0.6667,"C",""),"")</f>
        <v/>
      </c>
    </row>
    <row r="50" customFormat="false" ht="12" hidden="false" customHeight="false" outlineLevel="0" collapsed="false">
      <c r="A50" s="7" t="n">
        <v>74</v>
      </c>
      <c r="B50" s="7" t="s">
        <v>119</v>
      </c>
      <c r="C50" s="7" t="n">
        <v>33</v>
      </c>
      <c r="D50" s="7" t="s">
        <v>120</v>
      </c>
      <c r="E50" s="7" t="n">
        <v>158</v>
      </c>
      <c r="F50" s="7" t="n">
        <v>711</v>
      </c>
      <c r="G50" s="7" t="n">
        <v>639</v>
      </c>
      <c r="H50" s="7" t="n">
        <v>80</v>
      </c>
      <c r="I50" s="7" t="n">
        <v>178</v>
      </c>
      <c r="J50" s="7" t="n">
        <v>17</v>
      </c>
      <c r="K50" s="7" t="n">
        <v>4</v>
      </c>
      <c r="L50" s="7" t="n">
        <v>2</v>
      </c>
      <c r="M50" s="7" t="n">
        <v>50</v>
      </c>
      <c r="N50" s="7" t="n">
        <v>27</v>
      </c>
      <c r="O50" s="7" t="n">
        <v>17</v>
      </c>
      <c r="P50" s="7" t="n">
        <v>43</v>
      </c>
      <c r="Q50" s="7" t="n">
        <v>41</v>
      </c>
      <c r="R50" s="7" t="n">
        <v>0.279</v>
      </c>
      <c r="S50" s="7" t="n">
        <v>0.329</v>
      </c>
      <c r="T50" s="7" t="n">
        <v>0.327</v>
      </c>
      <c r="U50" s="7" t="n">
        <v>0.657</v>
      </c>
      <c r="V50" s="7" t="n">
        <v>80</v>
      </c>
      <c r="W50" s="7" t="n">
        <v>209</v>
      </c>
      <c r="X50" s="7" t="n">
        <v>7</v>
      </c>
      <c r="Y50" s="7" t="n">
        <v>7</v>
      </c>
      <c r="Z50" s="7" t="n">
        <v>19</v>
      </c>
      <c r="AA50" s="7" t="n">
        <v>3</v>
      </c>
      <c r="AB50" s="7" t="n">
        <v>0</v>
      </c>
      <c r="AC50" s="8" t="s">
        <v>84</v>
      </c>
      <c r="AD50" s="13" t="str">
        <f aca="false">TEXT(R50*1000,"000")</f>
        <v>279</v>
      </c>
      <c r="AE50" s="13" t="str">
        <f aca="false">TEXT(S50*1000,"000")</f>
        <v>329</v>
      </c>
      <c r="AF50" s="14"/>
      <c r="AG50" s="15" t="n">
        <f aca="false">IF((I50-K50-L50)+P50+Y50&gt;0,ROUND((1.5*N50)/((I50-K50-L50)+P50+Y50),2),0)</f>
        <v>0.18</v>
      </c>
      <c r="AH50" s="16" t="n">
        <f aca="false">IF(N50+O50&gt;0,+N50/(N50+O50),0)</f>
        <v>0.613636363636364</v>
      </c>
      <c r="AI50" s="17" t="n">
        <f aca="false">IF(AH50&gt;0.8,IF(N50&gt;5,1,0),0)</f>
        <v>0</v>
      </c>
      <c r="AJ50" s="17" t="n">
        <f aca="false">IF(AH50&gt;0.9,IF(N50&gt;5,1,0),0)</f>
        <v>0</v>
      </c>
      <c r="AK50" s="17"/>
      <c r="AL50" s="18" t="n">
        <f aca="false">IF(F50&gt;0,ROUNDDOWN(100*(I50-L50)/(F50-Z50-AB50),0),0)</f>
        <v>25</v>
      </c>
      <c r="AM50" s="7" t="n">
        <f aca="false">MIN(30,IF(F50&gt;0,ROUND(100*(P50-AB50)/(F50-Z50-AB50),0),0))</f>
        <v>6</v>
      </c>
      <c r="AN50" s="15" t="n">
        <f aca="false">IF(F50&gt;0,ROUND(200*L50/(F50-Z50-AB50),2),0)</f>
        <v>0.58</v>
      </c>
      <c r="AO50" s="7" t="n">
        <f aca="false">ROUND(IF(AN50&gt;20,AN50-20,0)*2,0)</f>
        <v>0</v>
      </c>
      <c r="AP50" s="7" t="n">
        <f aca="false">ROUND(IF(AN50&gt;20,AN50-(AO50*2),AN50),0)</f>
        <v>1</v>
      </c>
      <c r="AQ50" s="7" t="n">
        <f aca="false">IF(AND(AN50&gt;0,AN50&lt;=0.5),1,0)</f>
        <v>0</v>
      </c>
      <c r="AR50" s="7" t="n">
        <f aca="false">VLOOKUP(AG50,'Jump Lookup'!$A$2:$B$102,2)</f>
        <v>5</v>
      </c>
      <c r="AS50" s="19" t="n">
        <f aca="false">7+AI50+AJ50</f>
        <v>7</v>
      </c>
      <c r="AT50" s="20" t="str">
        <f aca="false">IF((N50+O50)&gt;0,IF(AH50&lt;0.6667,"C",""),"")</f>
        <v>C</v>
      </c>
    </row>
    <row r="51" customFormat="false" ht="12" hidden="false" customHeight="false" outlineLevel="0" collapsed="false">
      <c r="A51" s="7" t="n">
        <v>75</v>
      </c>
      <c r="B51" s="7" t="s">
        <v>121</v>
      </c>
      <c r="C51" s="7" t="n">
        <v>29</v>
      </c>
      <c r="D51" s="7" t="s">
        <v>120</v>
      </c>
      <c r="E51" s="7" t="n">
        <v>158</v>
      </c>
      <c r="F51" s="7" t="n">
        <v>684</v>
      </c>
      <c r="G51" s="7" t="n">
        <v>614</v>
      </c>
      <c r="H51" s="7" t="n">
        <v>81</v>
      </c>
      <c r="I51" s="7" t="n">
        <v>165</v>
      </c>
      <c r="J51" s="7" t="n">
        <v>31</v>
      </c>
      <c r="K51" s="7" t="n">
        <v>2</v>
      </c>
      <c r="L51" s="7" t="n">
        <v>15</v>
      </c>
      <c r="M51" s="7" t="n">
        <v>70</v>
      </c>
      <c r="N51" s="7" t="n">
        <v>7</v>
      </c>
      <c r="O51" s="7" t="n">
        <v>5</v>
      </c>
      <c r="P51" s="7" t="n">
        <v>51</v>
      </c>
      <c r="Q51" s="7" t="n">
        <v>84</v>
      </c>
      <c r="R51" s="7" t="n">
        <v>0.269</v>
      </c>
      <c r="S51" s="7" t="n">
        <v>0.328</v>
      </c>
      <c r="T51" s="7" t="n">
        <v>0.399</v>
      </c>
      <c r="U51" s="7" t="n">
        <v>0.727</v>
      </c>
      <c r="V51" s="7" t="n">
        <v>97</v>
      </c>
      <c r="W51" s="7" t="n">
        <v>245</v>
      </c>
      <c r="X51" s="7" t="n">
        <v>19</v>
      </c>
      <c r="Y51" s="7" t="n">
        <v>6</v>
      </c>
      <c r="Z51" s="7" t="n">
        <v>8</v>
      </c>
      <c r="AA51" s="7" t="n">
        <v>5</v>
      </c>
      <c r="AB51" s="7" t="n">
        <v>1</v>
      </c>
      <c r="AC51" s="8" t="s">
        <v>122</v>
      </c>
      <c r="AD51" s="13" t="str">
        <f aca="false">TEXT(R51*1000,"000")</f>
        <v>269</v>
      </c>
      <c r="AE51" s="13" t="str">
        <f aca="false">TEXT(S51*1000,"000")</f>
        <v>328</v>
      </c>
      <c r="AF51" s="14"/>
      <c r="AG51" s="15" t="n">
        <f aca="false">IF((I51-K51-L51)+P51+Y51&gt;0,ROUND((1.5*N51)/((I51-K51-L51)+P51+Y51),2),0)</f>
        <v>0.05</v>
      </c>
      <c r="AH51" s="16" t="n">
        <f aca="false">IF(N51+O51&gt;0,+N51/(N51+O51),0)</f>
        <v>0.583333333333333</v>
      </c>
      <c r="AI51" s="17" t="n">
        <f aca="false">IF(AH51&gt;0.8,IF(N51&gt;5,1,0),0)</f>
        <v>0</v>
      </c>
      <c r="AJ51" s="17" t="n">
        <f aca="false">IF(AH51&gt;0.9,IF(N51&gt;5,1,0),0)</f>
        <v>0</v>
      </c>
      <c r="AK51" s="17"/>
      <c r="AL51" s="18" t="n">
        <f aca="false">IF(F51&gt;0,ROUNDDOWN(100*(I51-L51)/(F51-Z51-AB51),0),0)</f>
        <v>22</v>
      </c>
      <c r="AM51" s="7" t="n">
        <f aca="false">MIN(30,IF(F51&gt;0,ROUND(100*(P51-AB51)/(F51-Z51-AB51),0),0))</f>
        <v>7</v>
      </c>
      <c r="AN51" s="15" t="n">
        <f aca="false">IF(F51&gt;0,ROUND(200*L51/(F51-Z51-AB51),2),0)</f>
        <v>4.44</v>
      </c>
      <c r="AO51" s="7" t="n">
        <f aca="false">ROUND(IF(AN51&gt;20,AN51-20,0)*2,0)</f>
        <v>0</v>
      </c>
      <c r="AP51" s="7" t="n">
        <f aca="false">ROUND(IF(AN51&gt;20,AN51-(AO51*2),AN51),0)</f>
        <v>4</v>
      </c>
      <c r="AQ51" s="7" t="n">
        <f aca="false">IF(AND(AN51&gt;0,AN51&lt;=0.5),1,0)</f>
        <v>0</v>
      </c>
      <c r="AR51" s="7" t="n">
        <f aca="false">VLOOKUP(AG51,'Jump Lookup'!$A$2:$B$102,2)</f>
        <v>2</v>
      </c>
      <c r="AS51" s="19" t="n">
        <f aca="false">7+AI51+AJ51</f>
        <v>7</v>
      </c>
      <c r="AT51" s="20" t="str">
        <f aca="false">IF((N51+O51)&gt;0,IF(AH51&lt;0.6667,"C",""),"")</f>
        <v>C</v>
      </c>
    </row>
    <row r="52" customFormat="false" ht="12" hidden="false" customHeight="false" outlineLevel="0" collapsed="false">
      <c r="A52" s="7" t="n">
        <v>76</v>
      </c>
      <c r="B52" s="7" t="s">
        <v>123</v>
      </c>
      <c r="C52" s="7" t="n">
        <v>24</v>
      </c>
      <c r="D52" s="7" t="s">
        <v>120</v>
      </c>
      <c r="E52" s="7" t="n">
        <v>150</v>
      </c>
      <c r="F52" s="7" t="n">
        <v>557</v>
      </c>
      <c r="G52" s="7" t="n">
        <v>499</v>
      </c>
      <c r="H52" s="7" t="n">
        <v>60</v>
      </c>
      <c r="I52" s="7" t="n">
        <v>115</v>
      </c>
      <c r="J52" s="7" t="n">
        <v>23</v>
      </c>
      <c r="K52" s="7" t="n">
        <v>0</v>
      </c>
      <c r="L52" s="7" t="n">
        <v>10</v>
      </c>
      <c r="M52" s="7" t="n">
        <v>44</v>
      </c>
      <c r="N52" s="7" t="n">
        <v>5</v>
      </c>
      <c r="O52" s="7" t="n">
        <v>3</v>
      </c>
      <c r="P52" s="7" t="n">
        <v>35</v>
      </c>
      <c r="Q52" s="7" t="n">
        <v>111</v>
      </c>
      <c r="R52" s="7" t="n">
        <v>0.23</v>
      </c>
      <c r="S52" s="7" t="n">
        <v>0.296</v>
      </c>
      <c r="T52" s="7" t="n">
        <v>0.337</v>
      </c>
      <c r="U52" s="7" t="n">
        <v>0.633</v>
      </c>
      <c r="V52" s="7" t="n">
        <v>72</v>
      </c>
      <c r="W52" s="7" t="n">
        <v>168</v>
      </c>
      <c r="X52" s="7" t="n">
        <v>6</v>
      </c>
      <c r="Y52" s="7" t="n">
        <v>13</v>
      </c>
      <c r="Z52" s="7" t="n">
        <v>7</v>
      </c>
      <c r="AA52" s="7" t="n">
        <v>3</v>
      </c>
      <c r="AB52" s="7" t="n">
        <v>0</v>
      </c>
      <c r="AC52" s="8" t="s">
        <v>124</v>
      </c>
      <c r="AD52" s="13" t="str">
        <f aca="false">TEXT(R52*1000,"000")</f>
        <v>230</v>
      </c>
      <c r="AE52" s="13" t="str">
        <f aca="false">TEXT(S52*1000,"000")</f>
        <v>296</v>
      </c>
      <c r="AF52" s="14"/>
      <c r="AG52" s="15" t="n">
        <f aca="false">IF((I52-K52-L52)+P52+Y52&gt;0,ROUND((1.5*N52)/((I52-K52-L52)+P52+Y52),2),0)</f>
        <v>0.05</v>
      </c>
      <c r="AH52" s="16" t="n">
        <f aca="false">IF(N52+O52&gt;0,+N52/(N52+O52),0)</f>
        <v>0.625</v>
      </c>
      <c r="AI52" s="17" t="n">
        <f aca="false">IF(AH52&gt;0.8,IF(N52&gt;5,1,0),0)</f>
        <v>0</v>
      </c>
      <c r="AJ52" s="17" t="n">
        <f aca="false">IF(AH52&gt;0.9,IF(N52&gt;5,1,0),0)</f>
        <v>0</v>
      </c>
      <c r="AK52" s="17"/>
      <c r="AL52" s="18" t="n">
        <f aca="false">IF(F52&gt;0,ROUNDDOWN(100*(I52-L52)/(F52-Z52-AB52),0),0)</f>
        <v>19</v>
      </c>
      <c r="AM52" s="7" t="n">
        <f aca="false">MIN(30,IF(F52&gt;0,ROUND(100*(P52-AB52)/(F52-Z52-AB52),0),0))</f>
        <v>6</v>
      </c>
      <c r="AN52" s="15" t="n">
        <f aca="false">IF(F52&gt;0,ROUND(200*L52/(F52-Z52-AB52),2),0)</f>
        <v>3.64</v>
      </c>
      <c r="AO52" s="7" t="n">
        <f aca="false">ROUND(IF(AN52&gt;20,AN52-20,0)*2,0)</f>
        <v>0</v>
      </c>
      <c r="AP52" s="7" t="n">
        <f aca="false">ROUND(IF(AN52&gt;20,AN52-(AO52*2),AN52),0)</f>
        <v>4</v>
      </c>
      <c r="AQ52" s="7" t="n">
        <f aca="false">IF(AND(AN52&gt;0,AN52&lt;=0.5),1,0)</f>
        <v>0</v>
      </c>
      <c r="AR52" s="7" t="n">
        <f aca="false">VLOOKUP(AG52,'Jump Lookup'!$A$2:$B$102,2)</f>
        <v>2</v>
      </c>
      <c r="AS52" s="19" t="n">
        <f aca="false">7+AI52+AJ52</f>
        <v>7</v>
      </c>
      <c r="AT52" s="20" t="str">
        <f aca="false">IF((N52+O52)&gt;0,IF(AH52&lt;0.6667,"C",""),"")</f>
        <v>C</v>
      </c>
    </row>
    <row r="53" customFormat="false" ht="12" hidden="false" customHeight="false" outlineLevel="0" collapsed="false">
      <c r="A53" s="7" t="n">
        <v>77</v>
      </c>
      <c r="B53" s="7" t="s">
        <v>125</v>
      </c>
      <c r="C53" s="7" t="n">
        <v>35</v>
      </c>
      <c r="D53" s="7" t="s">
        <v>120</v>
      </c>
      <c r="E53" s="7" t="n">
        <v>149</v>
      </c>
      <c r="F53" s="7" t="n">
        <v>639</v>
      </c>
      <c r="G53" s="7" t="n">
        <v>543</v>
      </c>
      <c r="H53" s="7" t="n">
        <v>69</v>
      </c>
      <c r="I53" s="7" t="n">
        <v>163</v>
      </c>
      <c r="J53" s="7" t="n">
        <v>25</v>
      </c>
      <c r="K53" s="7" t="n">
        <v>0</v>
      </c>
      <c r="L53" s="7" t="n">
        <v>31</v>
      </c>
      <c r="M53" s="7" t="n">
        <v>105</v>
      </c>
      <c r="N53" s="7" t="n">
        <v>1</v>
      </c>
      <c r="O53" s="7" t="n">
        <v>1</v>
      </c>
      <c r="P53" s="7" t="n">
        <v>77</v>
      </c>
      <c r="Q53" s="7" t="n">
        <v>89</v>
      </c>
      <c r="R53" s="7" t="n">
        <v>0.3</v>
      </c>
      <c r="S53" s="7" t="n">
        <v>0.388</v>
      </c>
      <c r="T53" s="7" t="n">
        <v>0.517</v>
      </c>
      <c r="U53" s="7" t="n">
        <v>0.906</v>
      </c>
      <c r="V53" s="7" t="n">
        <v>144</v>
      </c>
      <c r="W53" s="7" t="n">
        <v>281</v>
      </c>
      <c r="X53" s="7" t="n">
        <v>14</v>
      </c>
      <c r="Y53" s="7" t="n">
        <v>8</v>
      </c>
      <c r="Z53" s="7" t="n">
        <v>0</v>
      </c>
      <c r="AA53" s="7" t="n">
        <v>11</v>
      </c>
      <c r="AB53" s="7" t="n">
        <v>17</v>
      </c>
      <c r="AC53" s="8" t="s">
        <v>126</v>
      </c>
      <c r="AD53" s="13" t="str">
        <f aca="false">TEXT(R53*1000,"000")</f>
        <v>300</v>
      </c>
      <c r="AE53" s="13" t="str">
        <f aca="false">TEXT(S53*1000,"000")</f>
        <v>388</v>
      </c>
      <c r="AF53" s="14"/>
      <c r="AG53" s="15" t="n">
        <f aca="false">IF((I53-K53-L53)+P53+Y53&gt;0,ROUND((1.5*N53)/((I53-K53-L53)+P53+Y53),2),0)</f>
        <v>0.01</v>
      </c>
      <c r="AH53" s="16" t="n">
        <f aca="false">IF(N53+O53&gt;0,+N53/(N53+O53),0)</f>
        <v>0.5</v>
      </c>
      <c r="AI53" s="17" t="n">
        <f aca="false">IF(AH53&gt;0.8,IF(N53&gt;5,1,0),0)</f>
        <v>0</v>
      </c>
      <c r="AJ53" s="17" t="n">
        <f aca="false">IF(AH53&gt;0.9,IF(N53&gt;5,1,0),0)</f>
        <v>0</v>
      </c>
      <c r="AK53" s="17"/>
      <c r="AL53" s="18" t="n">
        <f aca="false">IF(F53&gt;0,ROUNDDOWN(100*(I53-L53)/(F53-Z53-AB53),0),0)</f>
        <v>21</v>
      </c>
      <c r="AM53" s="7" t="n">
        <f aca="false">MIN(30,IF(F53&gt;0,ROUND(100*(P53-AB53)/(F53-Z53-AB53),0),0))</f>
        <v>10</v>
      </c>
      <c r="AN53" s="15" t="n">
        <f aca="false">IF(F53&gt;0,ROUND(200*L53/(F53-Z53-AB53),2),0)</f>
        <v>9.97</v>
      </c>
      <c r="AO53" s="7" t="n">
        <f aca="false">ROUND(IF(AN53&gt;20,AN53-20,0)*2,0)</f>
        <v>0</v>
      </c>
      <c r="AP53" s="7" t="n">
        <f aca="false">ROUND(IF(AN53&gt;20,AN53-(AO53*2),AN53),0)</f>
        <v>10</v>
      </c>
      <c r="AQ53" s="7" t="n">
        <f aca="false">IF(AND(AN53&gt;0,AN53&lt;=0.5),1,0)</f>
        <v>0</v>
      </c>
      <c r="AR53" s="7" t="n">
        <f aca="false">VLOOKUP(AG53,'Jump Lookup'!$A$2:$B$102,2)</f>
        <v>1</v>
      </c>
      <c r="AS53" s="19" t="n">
        <f aca="false">7+AI53+AJ53</f>
        <v>7</v>
      </c>
      <c r="AT53" s="20" t="str">
        <f aca="false">IF((N53+O53)&gt;0,IF(AH53&lt;0.6667,"C",""),"")</f>
        <v>C</v>
      </c>
    </row>
    <row r="54" customFormat="false" ht="12" hidden="false" customHeight="false" outlineLevel="0" collapsed="false">
      <c r="A54" s="7" t="n">
        <v>78</v>
      </c>
      <c r="B54" s="7" t="s">
        <v>127</v>
      </c>
      <c r="C54" s="7" t="n">
        <v>30</v>
      </c>
      <c r="D54" s="7" t="s">
        <v>120</v>
      </c>
      <c r="E54" s="7" t="n">
        <v>145</v>
      </c>
      <c r="F54" s="7" t="n">
        <v>570</v>
      </c>
      <c r="G54" s="7" t="n">
        <v>537</v>
      </c>
      <c r="H54" s="7" t="n">
        <v>64</v>
      </c>
      <c r="I54" s="7" t="n">
        <v>122</v>
      </c>
      <c r="J54" s="7" t="n">
        <v>22</v>
      </c>
      <c r="K54" s="7" t="n">
        <v>2</v>
      </c>
      <c r="L54" s="7" t="n">
        <v>13</v>
      </c>
      <c r="M54" s="7" t="n">
        <v>44</v>
      </c>
      <c r="N54" s="7" t="n">
        <v>11</v>
      </c>
      <c r="O54" s="7" t="n">
        <v>6</v>
      </c>
      <c r="P54" s="7" t="n">
        <v>27</v>
      </c>
      <c r="Q54" s="7" t="n">
        <v>68</v>
      </c>
      <c r="R54" s="7" t="n">
        <v>0.227</v>
      </c>
      <c r="S54" s="7" t="n">
        <v>0.265</v>
      </c>
      <c r="T54" s="7" t="n">
        <v>0.348</v>
      </c>
      <c r="U54" s="7" t="n">
        <v>0.613</v>
      </c>
      <c r="V54" s="7" t="n">
        <v>65</v>
      </c>
      <c r="W54" s="7" t="n">
        <v>187</v>
      </c>
      <c r="X54" s="7" t="n">
        <v>20</v>
      </c>
      <c r="Y54" s="7" t="n">
        <v>2</v>
      </c>
      <c r="Z54" s="7" t="n">
        <v>0</v>
      </c>
      <c r="AA54" s="7" t="n">
        <v>4</v>
      </c>
      <c r="AB54" s="7" t="n">
        <v>4</v>
      </c>
      <c r="AC54" s="8" t="s">
        <v>34</v>
      </c>
      <c r="AD54" s="13" t="str">
        <f aca="false">TEXT(R54*1000,"000")</f>
        <v>227</v>
      </c>
      <c r="AE54" s="13" t="str">
        <f aca="false">TEXT(S54*1000,"000")</f>
        <v>265</v>
      </c>
      <c r="AF54" s="14"/>
      <c r="AG54" s="15" t="n">
        <f aca="false">IF((I54-K54-L54)+P54+Y54&gt;0,ROUND((1.5*N54)/((I54-K54-L54)+P54+Y54),2),0)</f>
        <v>0.12</v>
      </c>
      <c r="AH54" s="16" t="n">
        <f aca="false">IF(N54+O54&gt;0,+N54/(N54+O54),0)</f>
        <v>0.647058823529412</v>
      </c>
      <c r="AI54" s="17" t="n">
        <f aca="false">IF(AH54&gt;0.8,IF(N54&gt;5,1,0),0)</f>
        <v>0</v>
      </c>
      <c r="AJ54" s="17" t="n">
        <f aca="false">IF(AH54&gt;0.9,IF(N54&gt;5,1,0),0)</f>
        <v>0</v>
      </c>
      <c r="AK54" s="17"/>
      <c r="AL54" s="18" t="n">
        <f aca="false">IF(F54&gt;0,ROUNDDOWN(100*(I54-L54)/(F54-Z54-AB54),0),0)</f>
        <v>19</v>
      </c>
      <c r="AM54" s="7" t="n">
        <f aca="false">MIN(30,IF(F54&gt;0,ROUND(100*(P54-AB54)/(F54-Z54-AB54),0),0))</f>
        <v>4</v>
      </c>
      <c r="AN54" s="15" t="n">
        <f aca="false">IF(F54&gt;0,ROUND(200*L54/(F54-Z54-AB54),2),0)</f>
        <v>4.59</v>
      </c>
      <c r="AO54" s="7" t="n">
        <f aca="false">ROUND(IF(AN54&gt;20,AN54-20,0)*2,0)</f>
        <v>0</v>
      </c>
      <c r="AP54" s="7" t="n">
        <f aca="false">ROUND(IF(AN54&gt;20,AN54-(AO54*2),AN54),0)</f>
        <v>5</v>
      </c>
      <c r="AQ54" s="7" t="n">
        <f aca="false">IF(AND(AN54&gt;0,AN54&lt;=0.5),1,0)</f>
        <v>0</v>
      </c>
      <c r="AR54" s="7" t="n">
        <f aca="false">VLOOKUP(AG54,'Jump Lookup'!$A$2:$B$102,2)</f>
        <v>3</v>
      </c>
      <c r="AS54" s="19" t="n">
        <f aca="false">7+AI54+AJ54</f>
        <v>7</v>
      </c>
      <c r="AT54" s="20" t="str">
        <f aca="false">IF((N54+O54)&gt;0,IF(AH54&lt;0.6667,"C",""),"")</f>
        <v>C</v>
      </c>
    </row>
    <row r="55" customFormat="false" ht="12" hidden="false" customHeight="false" outlineLevel="0" collapsed="false">
      <c r="A55" s="7" t="n">
        <v>79</v>
      </c>
      <c r="B55" s="7" t="s">
        <v>128</v>
      </c>
      <c r="C55" s="7" t="n">
        <v>34</v>
      </c>
      <c r="D55" s="7" t="s">
        <v>120</v>
      </c>
      <c r="E55" s="7" t="n">
        <v>129</v>
      </c>
      <c r="F55" s="7" t="n">
        <v>500</v>
      </c>
      <c r="G55" s="7" t="n">
        <v>464</v>
      </c>
      <c r="H55" s="7" t="n">
        <v>38</v>
      </c>
      <c r="I55" s="7" t="n">
        <v>133</v>
      </c>
      <c r="J55" s="7" t="n">
        <v>29</v>
      </c>
      <c r="K55" s="7" t="n">
        <v>1</v>
      </c>
      <c r="L55" s="7" t="n">
        <v>8</v>
      </c>
      <c r="M55" s="7" t="n">
        <v>48</v>
      </c>
      <c r="N55" s="7" t="n">
        <v>0</v>
      </c>
      <c r="O55" s="7" t="n">
        <v>0</v>
      </c>
      <c r="P55" s="7" t="n">
        <v>23</v>
      </c>
      <c r="Q55" s="7" t="n">
        <v>33</v>
      </c>
      <c r="R55" s="7" t="n">
        <v>0.287</v>
      </c>
      <c r="S55" s="7" t="n">
        <v>0.323</v>
      </c>
      <c r="T55" s="7" t="n">
        <v>0.405</v>
      </c>
      <c r="U55" s="7" t="n">
        <v>0.728</v>
      </c>
      <c r="V55" s="7" t="n">
        <v>97</v>
      </c>
      <c r="W55" s="7" t="n">
        <v>188</v>
      </c>
      <c r="X55" s="7" t="n">
        <v>19</v>
      </c>
      <c r="Y55" s="7" t="n">
        <v>5</v>
      </c>
      <c r="Z55" s="7" t="n">
        <v>2</v>
      </c>
      <c r="AA55" s="7" t="n">
        <v>6</v>
      </c>
      <c r="AB55" s="7" t="n">
        <v>6</v>
      </c>
      <c r="AC55" s="8" t="s">
        <v>129</v>
      </c>
      <c r="AD55" s="13" t="str">
        <f aca="false">TEXT(R55*1000,"000")</f>
        <v>287</v>
      </c>
      <c r="AE55" s="13" t="str">
        <f aca="false">TEXT(S55*1000,"000")</f>
        <v>323</v>
      </c>
      <c r="AF55" s="14"/>
      <c r="AG55" s="15" t="n">
        <f aca="false">IF((I55-K55-L55)+P55+Y55&gt;0,ROUND((1.5*N55)/((I55-K55-L55)+P55+Y55),2),0)</f>
        <v>0</v>
      </c>
      <c r="AH55" s="16" t="n">
        <f aca="false">IF(N55+O55&gt;0,+N55/(N55+O55),0)</f>
        <v>0</v>
      </c>
      <c r="AI55" s="17" t="n">
        <f aca="false">IF(AH55&gt;0.8,IF(N55&gt;5,1,0),0)</f>
        <v>0</v>
      </c>
      <c r="AJ55" s="17" t="n">
        <f aca="false">IF(AH55&gt;0.9,IF(N55&gt;5,1,0),0)</f>
        <v>0</v>
      </c>
      <c r="AK55" s="17"/>
      <c r="AL55" s="18" t="n">
        <f aca="false">IF(F55&gt;0,ROUNDDOWN(100*(I55-L55)/(F55-Z55-AB55),0),0)</f>
        <v>25</v>
      </c>
      <c r="AM55" s="7" t="n">
        <f aca="false">MIN(30,IF(F55&gt;0,ROUND(100*(P55-AB55)/(F55-Z55-AB55),0),0))</f>
        <v>3</v>
      </c>
      <c r="AN55" s="15" t="n">
        <f aca="false">IF(F55&gt;0,ROUND(200*L55/(F55-Z55-AB55),2),0)</f>
        <v>3.25</v>
      </c>
      <c r="AO55" s="7" t="n">
        <f aca="false">ROUND(IF(AN55&gt;20,AN55-20,0)*2,0)</f>
        <v>0</v>
      </c>
      <c r="AP55" s="7" t="n">
        <f aca="false">ROUND(IF(AN55&gt;20,AN55-(AO55*2),AN55),0)</f>
        <v>3</v>
      </c>
      <c r="AQ55" s="7" t="n">
        <f aca="false">IF(AND(AN55&gt;0,AN55&lt;=0.5),1,0)</f>
        <v>0</v>
      </c>
      <c r="AR55" s="7" t="n">
        <f aca="false">VLOOKUP(AG55,'Jump Lookup'!$A$2:$B$102,2)</f>
        <v>0</v>
      </c>
      <c r="AS55" s="19" t="n">
        <f aca="false">7+AI55+AJ55</f>
        <v>7</v>
      </c>
      <c r="AT55" s="20" t="str">
        <f aca="false">IF((N55+O55)&gt;0,IF(AH55&lt;0.6667,"C",""),"")</f>
        <v/>
      </c>
    </row>
    <row r="56" customFormat="false" ht="12" hidden="false" customHeight="false" outlineLevel="0" collapsed="false">
      <c r="A56" s="7" t="n">
        <v>80</v>
      </c>
      <c r="B56" s="7" t="s">
        <v>130</v>
      </c>
      <c r="C56" s="7" t="n">
        <v>24</v>
      </c>
      <c r="D56" s="7" t="s">
        <v>120</v>
      </c>
      <c r="E56" s="7" t="n">
        <v>126</v>
      </c>
      <c r="F56" s="7" t="n">
        <v>444</v>
      </c>
      <c r="G56" s="7" t="n">
        <v>413</v>
      </c>
      <c r="H56" s="7" t="n">
        <v>44</v>
      </c>
      <c r="I56" s="7" t="n">
        <v>101</v>
      </c>
      <c r="J56" s="7" t="n">
        <v>18</v>
      </c>
      <c r="K56" s="7" t="n">
        <v>1</v>
      </c>
      <c r="L56" s="7" t="n">
        <v>10</v>
      </c>
      <c r="M56" s="7" t="n">
        <v>41</v>
      </c>
      <c r="N56" s="7" t="n">
        <v>5</v>
      </c>
      <c r="O56" s="7" t="n">
        <v>4</v>
      </c>
      <c r="P56" s="7" t="n">
        <v>22</v>
      </c>
      <c r="Q56" s="7" t="n">
        <v>57</v>
      </c>
      <c r="R56" s="7" t="n">
        <v>0.245</v>
      </c>
      <c r="S56" s="7" t="n">
        <v>0.287</v>
      </c>
      <c r="T56" s="7" t="n">
        <v>0.366</v>
      </c>
      <c r="U56" s="7" t="n">
        <v>0.653</v>
      </c>
      <c r="V56" s="7" t="n">
        <v>76</v>
      </c>
      <c r="W56" s="7" t="n">
        <v>151</v>
      </c>
      <c r="X56" s="7" t="n">
        <v>8</v>
      </c>
      <c r="Y56" s="7" t="n">
        <v>3</v>
      </c>
      <c r="Z56" s="7" t="n">
        <v>5</v>
      </c>
      <c r="AA56" s="7" t="n">
        <v>1</v>
      </c>
      <c r="AB56" s="7" t="n">
        <v>0</v>
      </c>
      <c r="AC56" s="8" t="s">
        <v>131</v>
      </c>
      <c r="AD56" s="13" t="str">
        <f aca="false">TEXT(R56*1000,"000")</f>
        <v>245</v>
      </c>
      <c r="AE56" s="13" t="str">
        <f aca="false">TEXT(S56*1000,"000")</f>
        <v>287</v>
      </c>
      <c r="AF56" s="14"/>
      <c r="AG56" s="15" t="n">
        <f aca="false">IF((I56-K56-L56)+P56+Y56&gt;0,ROUND((1.5*N56)/((I56-K56-L56)+P56+Y56),2),0)</f>
        <v>0.07</v>
      </c>
      <c r="AH56" s="16" t="n">
        <f aca="false">IF(N56+O56&gt;0,+N56/(N56+O56),0)</f>
        <v>0.555555555555556</v>
      </c>
      <c r="AI56" s="17" t="n">
        <f aca="false">IF(AH56&gt;0.8,IF(N56&gt;5,1,0),0)</f>
        <v>0</v>
      </c>
      <c r="AJ56" s="17" t="n">
        <f aca="false">IF(AH56&gt;0.9,IF(N56&gt;5,1,0),0)</f>
        <v>0</v>
      </c>
      <c r="AK56" s="17"/>
      <c r="AL56" s="18" t="n">
        <f aca="false">IF(F56&gt;0,ROUNDDOWN(100*(I56-L56)/(F56-Z56-AB56),0),0)</f>
        <v>20</v>
      </c>
      <c r="AM56" s="7" t="n">
        <f aca="false">MIN(30,IF(F56&gt;0,ROUND(100*(P56-AB56)/(F56-Z56-AB56),0),0))</f>
        <v>5</v>
      </c>
      <c r="AN56" s="15" t="n">
        <f aca="false">IF(F56&gt;0,ROUND(200*L56/(F56-Z56-AB56),2),0)</f>
        <v>4.56</v>
      </c>
      <c r="AO56" s="7" t="n">
        <f aca="false">ROUND(IF(AN56&gt;20,AN56-20,0)*2,0)</f>
        <v>0</v>
      </c>
      <c r="AP56" s="7" t="n">
        <f aca="false">ROUND(IF(AN56&gt;20,AN56-(AO56*2),AN56),0)</f>
        <v>5</v>
      </c>
      <c r="AQ56" s="7" t="n">
        <f aca="false">IF(AND(AN56&gt;0,AN56&lt;=0.5),1,0)</f>
        <v>0</v>
      </c>
      <c r="AR56" s="7" t="n">
        <f aca="false">VLOOKUP(AG56,'Jump Lookup'!$A$2:$B$102,2)</f>
        <v>2</v>
      </c>
      <c r="AS56" s="19" t="n">
        <f aca="false">7+AI56+AJ56</f>
        <v>7</v>
      </c>
      <c r="AT56" s="20" t="str">
        <f aca="false">IF((N56+O56)&gt;0,IF(AH56&lt;0.6667,"C",""),"")</f>
        <v>C</v>
      </c>
    </row>
    <row r="57" customFormat="false" ht="12" hidden="false" customHeight="false" outlineLevel="0" collapsed="false">
      <c r="A57" s="7" t="n">
        <v>81</v>
      </c>
      <c r="B57" s="7" t="s">
        <v>132</v>
      </c>
      <c r="C57" s="7" t="n">
        <v>31</v>
      </c>
      <c r="D57" s="7" t="s">
        <v>120</v>
      </c>
      <c r="E57" s="7" t="n">
        <v>122</v>
      </c>
      <c r="F57" s="7" t="n">
        <v>496</v>
      </c>
      <c r="G57" s="7" t="n">
        <v>415</v>
      </c>
      <c r="H57" s="7" t="n">
        <v>36</v>
      </c>
      <c r="I57" s="7" t="n">
        <v>66</v>
      </c>
      <c r="J57" s="7" t="n">
        <v>16</v>
      </c>
      <c r="K57" s="7" t="n">
        <v>0</v>
      </c>
      <c r="L57" s="7" t="n">
        <v>11</v>
      </c>
      <c r="M57" s="7" t="n">
        <v>42</v>
      </c>
      <c r="N57" s="7" t="n">
        <v>0</v>
      </c>
      <c r="O57" s="7" t="n">
        <v>1</v>
      </c>
      <c r="P57" s="7" t="n">
        <v>75</v>
      </c>
      <c r="Q57" s="7" t="n">
        <v>177</v>
      </c>
      <c r="R57" s="7" t="n">
        <v>0.159</v>
      </c>
      <c r="S57" s="7" t="n">
        <v>0.292</v>
      </c>
      <c r="T57" s="7" t="n">
        <v>0.277</v>
      </c>
      <c r="U57" s="7" t="n">
        <v>0.569</v>
      </c>
      <c r="V57" s="7" t="n">
        <v>56</v>
      </c>
      <c r="W57" s="7" t="n">
        <v>115</v>
      </c>
      <c r="X57" s="7" t="n">
        <v>10</v>
      </c>
      <c r="Y57" s="7" t="n">
        <v>4</v>
      </c>
      <c r="Z57" s="7" t="n">
        <v>0</v>
      </c>
      <c r="AA57" s="7" t="n">
        <v>2</v>
      </c>
      <c r="AB57" s="7" t="n">
        <v>0</v>
      </c>
      <c r="AC57" s="8" t="s">
        <v>133</v>
      </c>
      <c r="AD57" s="13" t="str">
        <f aca="false">TEXT(R57*1000,"000")</f>
        <v>159</v>
      </c>
      <c r="AE57" s="13" t="str">
        <f aca="false">TEXT(S57*1000,"000")</f>
        <v>292</v>
      </c>
      <c r="AF57" s="14"/>
      <c r="AG57" s="15" t="n">
        <f aca="false">IF((I57-K57-L57)+P57+Y57&gt;0,ROUND((1.5*N57)/((I57-K57-L57)+P57+Y57),2),0)</f>
        <v>0</v>
      </c>
      <c r="AH57" s="16" t="n">
        <f aca="false">IF(N57+O57&gt;0,+N57/(N57+O57),0)</f>
        <v>0</v>
      </c>
      <c r="AI57" s="17" t="n">
        <f aca="false">IF(AH57&gt;0.8,IF(N57&gt;5,1,0),0)</f>
        <v>0</v>
      </c>
      <c r="AJ57" s="17" t="n">
        <f aca="false">IF(AH57&gt;0.9,IF(N57&gt;5,1,0),0)</f>
        <v>0</v>
      </c>
      <c r="AK57" s="17"/>
      <c r="AL57" s="18" t="n">
        <f aca="false">IF(F57&gt;0,ROUNDDOWN(100*(I57-L57)/(F57-Z57-AB57),0),0)</f>
        <v>11</v>
      </c>
      <c r="AM57" s="7" t="n">
        <f aca="false">MIN(30,IF(F57&gt;0,ROUND(100*(P57-AB57)/(F57-Z57-AB57),0),0))</f>
        <v>15</v>
      </c>
      <c r="AN57" s="15" t="n">
        <f aca="false">IF(F57&gt;0,ROUND(200*L57/(F57-Z57-AB57),2),0)</f>
        <v>4.44</v>
      </c>
      <c r="AO57" s="7" t="n">
        <f aca="false">ROUND(IF(AN57&gt;20,AN57-20,0)*2,0)</f>
        <v>0</v>
      </c>
      <c r="AP57" s="7" t="n">
        <f aca="false">ROUND(IF(AN57&gt;20,AN57-(AO57*2),AN57),0)</f>
        <v>4</v>
      </c>
      <c r="AQ57" s="7" t="n">
        <f aca="false">IF(AND(AN57&gt;0,AN57&lt;=0.5),1,0)</f>
        <v>0</v>
      </c>
      <c r="AR57" s="7" t="n">
        <f aca="false">VLOOKUP(AG57,'Jump Lookup'!$A$2:$B$102,2)</f>
        <v>0</v>
      </c>
      <c r="AS57" s="19" t="n">
        <f aca="false">7+AI57+AJ57</f>
        <v>7</v>
      </c>
      <c r="AT57" s="20" t="str">
        <f aca="false">IF((N57+O57)&gt;0,IF(AH57&lt;0.6667,"C",""),"")</f>
        <v>C</v>
      </c>
    </row>
    <row r="58" customFormat="false" ht="12" hidden="false" customHeight="false" outlineLevel="0" collapsed="false">
      <c r="A58" s="7" t="n">
        <v>82</v>
      </c>
      <c r="B58" s="7" t="s">
        <v>134</v>
      </c>
      <c r="C58" s="7" t="n">
        <v>28</v>
      </c>
      <c r="D58" s="7" t="s">
        <v>120</v>
      </c>
      <c r="E58" s="7" t="n">
        <v>118</v>
      </c>
      <c r="F58" s="7" t="n">
        <v>483</v>
      </c>
      <c r="G58" s="7" t="n">
        <v>421</v>
      </c>
      <c r="H58" s="7" t="n">
        <v>53</v>
      </c>
      <c r="I58" s="7" t="n">
        <v>107</v>
      </c>
      <c r="J58" s="7" t="n">
        <v>31</v>
      </c>
      <c r="K58" s="7" t="n">
        <v>0</v>
      </c>
      <c r="L58" s="7" t="n">
        <v>24</v>
      </c>
      <c r="M58" s="7" t="n">
        <v>77</v>
      </c>
      <c r="N58" s="7" t="n">
        <v>1</v>
      </c>
      <c r="O58" s="7" t="n">
        <v>1</v>
      </c>
      <c r="P58" s="7" t="n">
        <v>34</v>
      </c>
      <c r="Q58" s="7" t="n">
        <v>84</v>
      </c>
      <c r="R58" s="7" t="n">
        <v>0.254</v>
      </c>
      <c r="S58" s="7" t="n">
        <v>0.34</v>
      </c>
      <c r="T58" s="7" t="n">
        <v>0.499</v>
      </c>
      <c r="U58" s="7" t="n">
        <v>0.838</v>
      </c>
      <c r="V58" s="7" t="n">
        <v>124</v>
      </c>
      <c r="W58" s="7" t="n">
        <v>210</v>
      </c>
      <c r="X58" s="7" t="n">
        <v>7</v>
      </c>
      <c r="Y58" s="7" t="n">
        <v>23</v>
      </c>
      <c r="Z58" s="7" t="n">
        <v>0</v>
      </c>
      <c r="AA58" s="7" t="n">
        <v>5</v>
      </c>
      <c r="AB58" s="7" t="n">
        <v>0</v>
      </c>
      <c r="AC58" s="8" t="s">
        <v>135</v>
      </c>
      <c r="AD58" s="13" t="str">
        <f aca="false">TEXT(R58*1000,"000")</f>
        <v>254</v>
      </c>
      <c r="AE58" s="13" t="str">
        <f aca="false">TEXT(S58*1000,"000")</f>
        <v>340</v>
      </c>
      <c r="AF58" s="14"/>
      <c r="AG58" s="15" t="n">
        <f aca="false">IF((I58-K58-L58)+P58+Y58&gt;0,ROUND((1.5*N58)/((I58-K58-L58)+P58+Y58),2),0)</f>
        <v>0.01</v>
      </c>
      <c r="AH58" s="16" t="n">
        <f aca="false">IF(N58+O58&gt;0,+N58/(N58+O58),0)</f>
        <v>0.5</v>
      </c>
      <c r="AI58" s="17" t="n">
        <f aca="false">IF(AH58&gt;0.8,IF(N58&gt;5,1,0),0)</f>
        <v>0</v>
      </c>
      <c r="AJ58" s="17" t="n">
        <f aca="false">IF(AH58&gt;0.9,IF(N58&gt;5,1,0),0)</f>
        <v>0</v>
      </c>
      <c r="AK58" s="17"/>
      <c r="AL58" s="18" t="n">
        <f aca="false">IF(F58&gt;0,ROUNDDOWN(100*(I58-L58)/(F58-Z58-AB58),0),0)</f>
        <v>17</v>
      </c>
      <c r="AM58" s="7" t="n">
        <f aca="false">MIN(30,IF(F58&gt;0,ROUND(100*(P58-AB58)/(F58-Z58-AB58),0),0))</f>
        <v>7</v>
      </c>
      <c r="AN58" s="15" t="n">
        <f aca="false">IF(F58&gt;0,ROUND(200*L58/(F58-Z58-AB58),2),0)</f>
        <v>9.94</v>
      </c>
      <c r="AO58" s="7" t="n">
        <f aca="false">ROUND(IF(AN58&gt;20,AN58-20,0)*2,0)</f>
        <v>0</v>
      </c>
      <c r="AP58" s="7" t="n">
        <f aca="false">ROUND(IF(AN58&gt;20,AN58-(AO58*2),AN58),0)</f>
        <v>10</v>
      </c>
      <c r="AQ58" s="7" t="n">
        <f aca="false">IF(AND(AN58&gt;0,AN58&lt;=0.5),1,0)</f>
        <v>0</v>
      </c>
      <c r="AR58" s="7" t="n">
        <f aca="false">VLOOKUP(AG58,'Jump Lookup'!$A$2:$B$102,2)</f>
        <v>1</v>
      </c>
      <c r="AS58" s="19" t="n">
        <f aca="false">7+AI58+AJ58</f>
        <v>7</v>
      </c>
      <c r="AT58" s="20" t="str">
        <f aca="false">IF((N58+O58)&gt;0,IF(AH58&lt;0.6667,"C",""),"")</f>
        <v>C</v>
      </c>
    </row>
    <row r="59" customFormat="false" ht="12" hidden="false" customHeight="false" outlineLevel="0" collapsed="false">
      <c r="A59" s="7" t="n">
        <v>83</v>
      </c>
      <c r="B59" s="7" t="s">
        <v>136</v>
      </c>
      <c r="C59" s="7" t="n">
        <v>27</v>
      </c>
      <c r="D59" s="7" t="s">
        <v>120</v>
      </c>
      <c r="E59" s="7" t="n">
        <v>97</v>
      </c>
      <c r="F59" s="7" t="n">
        <v>216</v>
      </c>
      <c r="G59" s="7" t="n">
        <v>186</v>
      </c>
      <c r="H59" s="7" t="n">
        <v>38</v>
      </c>
      <c r="I59" s="7" t="n">
        <v>48</v>
      </c>
      <c r="J59" s="7" t="n">
        <v>5</v>
      </c>
      <c r="K59" s="7" t="n">
        <v>1</v>
      </c>
      <c r="L59" s="7" t="n">
        <v>13</v>
      </c>
      <c r="M59" s="7" t="n">
        <v>29</v>
      </c>
      <c r="N59" s="7" t="n">
        <v>10</v>
      </c>
      <c r="O59" s="7" t="n">
        <v>6</v>
      </c>
      <c r="P59" s="7" t="n">
        <v>17</v>
      </c>
      <c r="Q59" s="7" t="n">
        <v>62</v>
      </c>
      <c r="R59" s="7" t="n">
        <v>0.258</v>
      </c>
      <c r="S59" s="7" t="n">
        <v>0.34</v>
      </c>
      <c r="T59" s="7" t="n">
        <v>0.505</v>
      </c>
      <c r="U59" s="7" t="n">
        <v>0.845</v>
      </c>
      <c r="V59" s="7" t="n">
        <v>126</v>
      </c>
      <c r="W59" s="7" t="n">
        <v>94</v>
      </c>
      <c r="X59" s="7" t="n">
        <v>2</v>
      </c>
      <c r="Y59" s="7" t="n">
        <v>7</v>
      </c>
      <c r="Z59" s="7" t="n">
        <v>4</v>
      </c>
      <c r="AA59" s="7" t="n">
        <v>2</v>
      </c>
      <c r="AB59" s="7" t="n">
        <v>1</v>
      </c>
      <c r="AC59" s="8" t="s">
        <v>137</v>
      </c>
      <c r="AD59" s="13" t="str">
        <f aca="false">TEXT(R59*1000,"000")</f>
        <v>258</v>
      </c>
      <c r="AE59" s="13" t="str">
        <f aca="false">TEXT(S59*1000,"000")</f>
        <v>340</v>
      </c>
      <c r="AF59" s="14"/>
      <c r="AG59" s="15" t="n">
        <f aca="false">IF((I59-K59-L59)+P59+Y59&gt;0,ROUND((1.5*N59)/((I59-K59-L59)+P59+Y59),2),0)</f>
        <v>0.26</v>
      </c>
      <c r="AH59" s="16" t="n">
        <f aca="false">IF(N59+O59&gt;0,+N59/(N59+O59),0)</f>
        <v>0.625</v>
      </c>
      <c r="AI59" s="17" t="n">
        <f aca="false">IF(AH59&gt;0.8,IF(N59&gt;5,1,0),0)</f>
        <v>0</v>
      </c>
      <c r="AJ59" s="17" t="n">
        <f aca="false">IF(AH59&gt;0.9,IF(N59&gt;5,1,0),0)</f>
        <v>0</v>
      </c>
      <c r="AK59" s="17"/>
      <c r="AL59" s="18" t="n">
        <f aca="false">IF(F59&gt;0,ROUNDDOWN(100*(I59-L59)/(F59-Z59-AB59),0),0)</f>
        <v>16</v>
      </c>
      <c r="AM59" s="7" t="n">
        <f aca="false">MIN(30,IF(F59&gt;0,ROUND(100*(P59-AB59)/(F59-Z59-AB59),0),0))</f>
        <v>8</v>
      </c>
      <c r="AN59" s="15" t="n">
        <f aca="false">IF(F59&gt;0,ROUND(200*L59/(F59-Z59-AB59),2),0)</f>
        <v>12.32</v>
      </c>
      <c r="AO59" s="7" t="n">
        <f aca="false">ROUND(IF(AN59&gt;20,AN59-20,0)*2,0)</f>
        <v>0</v>
      </c>
      <c r="AP59" s="7" t="n">
        <f aca="false">ROUND(IF(AN59&gt;20,AN59-(AO59*2),AN59),0)</f>
        <v>12</v>
      </c>
      <c r="AQ59" s="7" t="n">
        <f aca="false">IF(AND(AN59&gt;0,AN59&lt;=0.5),1,0)</f>
        <v>0</v>
      </c>
      <c r="AR59" s="7" t="n">
        <f aca="false">VLOOKUP(AG59,'Jump Lookup'!$A$2:$B$102,2)</f>
        <v>7</v>
      </c>
      <c r="AS59" s="19" t="n">
        <f aca="false">7+AI59+AJ59</f>
        <v>7</v>
      </c>
      <c r="AT59" s="20" t="str">
        <f aca="false">IF((N59+O59)&gt;0,IF(AH59&lt;0.6667,"C",""),"")</f>
        <v>C</v>
      </c>
    </row>
    <row r="60" customFormat="false" ht="12" hidden="false" customHeight="false" outlineLevel="0" collapsed="false">
      <c r="A60" s="7" t="n">
        <v>84</v>
      </c>
      <c r="B60" s="7" t="s">
        <v>138</v>
      </c>
      <c r="C60" s="7" t="n">
        <v>44</v>
      </c>
      <c r="D60" s="7" t="s">
        <v>120</v>
      </c>
      <c r="E60" s="7" t="n">
        <v>58</v>
      </c>
      <c r="F60" s="7" t="n">
        <v>182</v>
      </c>
      <c r="G60" s="7" t="n">
        <v>167</v>
      </c>
      <c r="H60" s="7" t="n">
        <v>18</v>
      </c>
      <c r="I60" s="7" t="n">
        <v>42</v>
      </c>
      <c r="J60" s="7" t="n">
        <v>7</v>
      </c>
      <c r="K60" s="7" t="n">
        <v>1</v>
      </c>
      <c r="L60" s="7" t="n">
        <v>0</v>
      </c>
      <c r="M60" s="7" t="n">
        <v>8</v>
      </c>
      <c r="N60" s="7" t="n">
        <v>1</v>
      </c>
      <c r="O60" s="7" t="n">
        <v>2</v>
      </c>
      <c r="P60" s="7" t="n">
        <v>9</v>
      </c>
      <c r="Q60" s="7" t="n">
        <v>18</v>
      </c>
      <c r="R60" s="7" t="n">
        <v>0.251</v>
      </c>
      <c r="S60" s="7" t="n">
        <v>0.287</v>
      </c>
      <c r="T60" s="7" t="n">
        <v>0.305</v>
      </c>
      <c r="U60" s="7" t="n">
        <v>0.592</v>
      </c>
      <c r="V60" s="7" t="n">
        <v>61</v>
      </c>
      <c r="W60" s="7" t="n">
        <v>51</v>
      </c>
      <c r="X60" s="7" t="n">
        <v>2</v>
      </c>
      <c r="Y60" s="7" t="n">
        <v>0</v>
      </c>
      <c r="Z60" s="7" t="n">
        <v>4</v>
      </c>
      <c r="AA60" s="7" t="n">
        <v>2</v>
      </c>
      <c r="AB60" s="7" t="n">
        <v>0</v>
      </c>
      <c r="AC60" s="8" t="s">
        <v>139</v>
      </c>
      <c r="AD60" s="13" t="str">
        <f aca="false">TEXT(R60*1000,"000")</f>
        <v>251</v>
      </c>
      <c r="AE60" s="13" t="str">
        <f aca="false">TEXT(S60*1000,"000")</f>
        <v>287</v>
      </c>
      <c r="AF60" s="14"/>
      <c r="AG60" s="15" t="n">
        <f aca="false">IF((I60-K60-L60)+P60+Y60&gt;0,ROUND((1.5*N60)/((I60-K60-L60)+P60+Y60),2),0)</f>
        <v>0.03</v>
      </c>
      <c r="AH60" s="16" t="n">
        <f aca="false">IF(N60+O60&gt;0,+N60/(N60+O60),0)</f>
        <v>0.333333333333333</v>
      </c>
      <c r="AI60" s="17" t="n">
        <f aca="false">IF(AH60&gt;0.8,IF(N60&gt;5,1,0),0)</f>
        <v>0</v>
      </c>
      <c r="AJ60" s="17" t="n">
        <f aca="false">IF(AH60&gt;0.9,IF(N60&gt;5,1,0),0)</f>
        <v>0</v>
      </c>
      <c r="AK60" s="17"/>
      <c r="AL60" s="18" t="n">
        <f aca="false">IF(F60&gt;0,ROUNDDOWN(100*(I60-L60)/(F60-Z60-AB60),0),0)</f>
        <v>23</v>
      </c>
      <c r="AM60" s="7" t="n">
        <f aca="false">MIN(30,IF(F60&gt;0,ROUND(100*(P60-AB60)/(F60-Z60-AB60),0),0))</f>
        <v>5</v>
      </c>
      <c r="AN60" s="15" t="n">
        <f aca="false">IF(F60&gt;0,ROUND(200*L60/(F60-Z60-AB60),2),0)</f>
        <v>0</v>
      </c>
      <c r="AO60" s="7" t="n">
        <f aca="false">ROUND(IF(AN60&gt;20,AN60-20,0)*2,0)</f>
        <v>0</v>
      </c>
      <c r="AP60" s="7" t="n">
        <f aca="false">ROUND(IF(AN60&gt;20,AN60-(AO60*2),AN60),0)</f>
        <v>0</v>
      </c>
      <c r="AQ60" s="7" t="n">
        <f aca="false">IF(AND(AN60&gt;0,AN60&lt;=0.5),1,0)</f>
        <v>0</v>
      </c>
      <c r="AR60" s="7" t="n">
        <f aca="false">VLOOKUP(AG60,'Jump Lookup'!$A$2:$B$102,2)</f>
        <v>1</v>
      </c>
      <c r="AS60" s="19" t="n">
        <f aca="false">7+AI60+AJ60</f>
        <v>7</v>
      </c>
      <c r="AT60" s="20" t="str">
        <f aca="false">IF((N60+O60)&gt;0,IF(AH60&lt;0.6667,"C",""),"")</f>
        <v>C</v>
      </c>
    </row>
    <row r="61" customFormat="false" ht="12" hidden="false" customHeight="false" outlineLevel="0" collapsed="false">
      <c r="A61" s="7" t="n">
        <v>85</v>
      </c>
      <c r="B61" s="7" t="s">
        <v>140</v>
      </c>
      <c r="C61" s="7" t="n">
        <v>27</v>
      </c>
      <c r="D61" s="7" t="s">
        <v>120</v>
      </c>
      <c r="E61" s="7" t="n">
        <v>54</v>
      </c>
      <c r="F61" s="7" t="n">
        <v>171</v>
      </c>
      <c r="G61" s="7" t="n">
        <v>152</v>
      </c>
      <c r="H61" s="7" t="n">
        <v>29</v>
      </c>
      <c r="I61" s="7" t="n">
        <v>50</v>
      </c>
      <c r="J61" s="7" t="n">
        <v>11</v>
      </c>
      <c r="K61" s="7" t="n">
        <v>3</v>
      </c>
      <c r="L61" s="7" t="n">
        <v>4</v>
      </c>
      <c r="M61" s="7" t="n">
        <v>23</v>
      </c>
      <c r="N61" s="7" t="n">
        <v>12</v>
      </c>
      <c r="O61" s="7" t="n">
        <v>5</v>
      </c>
      <c r="P61" s="7" t="n">
        <v>17</v>
      </c>
      <c r="Q61" s="7" t="n">
        <v>34</v>
      </c>
      <c r="R61" s="7" t="n">
        <v>0.329</v>
      </c>
      <c r="S61" s="7" t="n">
        <v>0.4</v>
      </c>
      <c r="T61" s="7" t="n">
        <v>0.52</v>
      </c>
      <c r="U61" s="7" t="n">
        <v>0.92</v>
      </c>
      <c r="V61" s="7" t="n">
        <v>148</v>
      </c>
      <c r="W61" s="7" t="n">
        <v>79</v>
      </c>
      <c r="X61" s="7" t="n">
        <v>2</v>
      </c>
      <c r="Y61" s="7" t="n">
        <v>1</v>
      </c>
      <c r="Z61" s="7" t="n">
        <v>1</v>
      </c>
      <c r="AA61" s="7" t="n">
        <v>0</v>
      </c>
      <c r="AB61" s="7" t="n">
        <v>1</v>
      </c>
      <c r="AC61" s="8" t="s">
        <v>141</v>
      </c>
      <c r="AD61" s="13" t="str">
        <f aca="false">TEXT(R61*1000,"000")</f>
        <v>329</v>
      </c>
      <c r="AE61" s="13" t="str">
        <f aca="false">TEXT(S61*1000,"000")</f>
        <v>400</v>
      </c>
      <c r="AF61" s="14"/>
      <c r="AG61" s="15" t="n">
        <f aca="false">IF((I61-K61-L61)+P61+Y61&gt;0,ROUND((1.5*N61)/((I61-K61-L61)+P61+Y61),2),0)</f>
        <v>0.3</v>
      </c>
      <c r="AH61" s="16" t="n">
        <f aca="false">IF(N61+O61&gt;0,+N61/(N61+O61),0)</f>
        <v>0.705882352941177</v>
      </c>
      <c r="AI61" s="17" t="n">
        <f aca="false">IF(AH61&gt;0.8,IF(N61&gt;5,1,0),0)</f>
        <v>0</v>
      </c>
      <c r="AJ61" s="17" t="n">
        <f aca="false">IF(AH61&gt;0.9,IF(N61&gt;5,1,0),0)</f>
        <v>0</v>
      </c>
      <c r="AK61" s="17"/>
      <c r="AL61" s="18" t="n">
        <f aca="false">IF(F61&gt;0,ROUNDDOWN(100*(I61-L61)/(F61-Z61-AB61),0),0)</f>
        <v>27</v>
      </c>
      <c r="AM61" s="7" t="n">
        <f aca="false">MIN(30,IF(F61&gt;0,ROUND(100*(P61-AB61)/(F61-Z61-AB61),0),0))</f>
        <v>9</v>
      </c>
      <c r="AN61" s="15" t="n">
        <f aca="false">IF(F61&gt;0,ROUND(200*L61/(F61-Z61-AB61),2),0)</f>
        <v>4.73</v>
      </c>
      <c r="AO61" s="7" t="n">
        <f aca="false">ROUND(IF(AN61&gt;20,AN61-20,0)*2,0)</f>
        <v>0</v>
      </c>
      <c r="AP61" s="7" t="n">
        <f aca="false">ROUND(IF(AN61&gt;20,AN61-(AO61*2),AN61),0)</f>
        <v>5</v>
      </c>
      <c r="AQ61" s="7" t="n">
        <f aca="false">IF(AND(AN61&gt;0,AN61&lt;=0.5),1,0)</f>
        <v>0</v>
      </c>
      <c r="AR61" s="7" t="n">
        <f aca="false">VLOOKUP(AG61,'Jump Lookup'!$A$2:$B$102,2)</f>
        <v>8</v>
      </c>
      <c r="AS61" s="19" t="n">
        <f aca="false">7+AI61+AJ61</f>
        <v>7</v>
      </c>
      <c r="AT61" s="20" t="str">
        <f aca="false">IF((N61+O61)&gt;0,IF(AH61&lt;0.6667,"C",""),"")</f>
        <v/>
      </c>
    </row>
    <row r="62" customFormat="false" ht="12" hidden="false" customHeight="false" outlineLevel="0" collapsed="false">
      <c r="A62" s="7" t="n">
        <v>86</v>
      </c>
      <c r="B62" s="7" t="s">
        <v>142</v>
      </c>
      <c r="C62" s="7" t="n">
        <v>29</v>
      </c>
      <c r="D62" s="7" t="s">
        <v>120</v>
      </c>
      <c r="E62" s="7" t="n">
        <v>51</v>
      </c>
      <c r="F62" s="7" t="n">
        <v>130</v>
      </c>
      <c r="G62" s="7" t="n">
        <v>118</v>
      </c>
      <c r="H62" s="7" t="n">
        <v>11</v>
      </c>
      <c r="I62" s="7" t="n">
        <v>24</v>
      </c>
      <c r="J62" s="7" t="n">
        <v>3</v>
      </c>
      <c r="K62" s="7" t="n">
        <v>0</v>
      </c>
      <c r="L62" s="7" t="n">
        <v>3</v>
      </c>
      <c r="M62" s="7" t="n">
        <v>11</v>
      </c>
      <c r="N62" s="7" t="n">
        <v>0</v>
      </c>
      <c r="O62" s="7" t="n">
        <v>1</v>
      </c>
      <c r="P62" s="7" t="n">
        <v>12</v>
      </c>
      <c r="Q62" s="7" t="n">
        <v>28</v>
      </c>
      <c r="R62" s="7" t="n">
        <v>0.203</v>
      </c>
      <c r="S62" s="7" t="n">
        <v>0.277</v>
      </c>
      <c r="T62" s="7" t="n">
        <v>0.305</v>
      </c>
      <c r="U62" s="7" t="n">
        <v>0.582</v>
      </c>
      <c r="V62" s="7" t="n">
        <v>58</v>
      </c>
      <c r="W62" s="7" t="n">
        <v>36</v>
      </c>
      <c r="X62" s="7" t="n">
        <v>3</v>
      </c>
      <c r="Y62" s="7" t="n">
        <v>0</v>
      </c>
      <c r="Z62" s="7" t="n">
        <v>0</v>
      </c>
      <c r="AA62" s="7" t="n">
        <v>0</v>
      </c>
      <c r="AB62" s="7" t="n">
        <v>1</v>
      </c>
      <c r="AC62" s="8" t="s">
        <v>143</v>
      </c>
      <c r="AD62" s="13" t="str">
        <f aca="false">TEXT(R62*1000,"000")</f>
        <v>203</v>
      </c>
      <c r="AE62" s="13" t="str">
        <f aca="false">TEXT(S62*1000,"000")</f>
        <v>277</v>
      </c>
      <c r="AF62" s="14"/>
      <c r="AG62" s="15" t="n">
        <f aca="false">IF((I62-K62-L62)+P62+Y62&gt;0,ROUND((1.5*N62)/((I62-K62-L62)+P62+Y62),2),0)</f>
        <v>0</v>
      </c>
      <c r="AH62" s="16" t="n">
        <f aca="false">IF(N62+O62&gt;0,+N62/(N62+O62),0)</f>
        <v>0</v>
      </c>
      <c r="AI62" s="17" t="n">
        <f aca="false">IF(AH62&gt;0.8,IF(N62&gt;5,1,0),0)</f>
        <v>0</v>
      </c>
      <c r="AJ62" s="17" t="n">
        <f aca="false">IF(AH62&gt;0.9,IF(N62&gt;5,1,0),0)</f>
        <v>0</v>
      </c>
      <c r="AK62" s="17"/>
      <c r="AL62" s="18" t="n">
        <f aca="false">IF(F62&gt;0,ROUNDDOWN(100*(I62-L62)/(F62-Z62-AB62),0),0)</f>
        <v>16</v>
      </c>
      <c r="AM62" s="7" t="n">
        <f aca="false">MIN(30,IF(F62&gt;0,ROUND(100*(P62-AB62)/(F62-Z62-AB62),0),0))</f>
        <v>9</v>
      </c>
      <c r="AN62" s="15" t="n">
        <f aca="false">IF(F62&gt;0,ROUND(200*L62/(F62-Z62-AB62),2),0)</f>
        <v>4.65</v>
      </c>
      <c r="AO62" s="7" t="n">
        <f aca="false">ROUND(IF(AN62&gt;20,AN62-20,0)*2,0)</f>
        <v>0</v>
      </c>
      <c r="AP62" s="7" t="n">
        <f aca="false">ROUND(IF(AN62&gt;20,AN62-(AO62*2),AN62),0)</f>
        <v>5</v>
      </c>
      <c r="AQ62" s="7" t="n">
        <f aca="false">IF(AND(AN62&gt;0,AN62&lt;=0.5),1,0)</f>
        <v>0</v>
      </c>
      <c r="AR62" s="7" t="n">
        <f aca="false">VLOOKUP(AG62,'Jump Lookup'!$A$2:$B$102,2)</f>
        <v>0</v>
      </c>
      <c r="AS62" s="19" t="n">
        <f aca="false">7+AI62+AJ62</f>
        <v>7</v>
      </c>
      <c r="AT62" s="20" t="str">
        <f aca="false">IF((N62+O62)&gt;0,IF(AH62&lt;0.6667,"C",""),"")</f>
        <v>C</v>
      </c>
    </row>
    <row r="63" customFormat="false" ht="12" hidden="false" customHeight="false" outlineLevel="0" collapsed="false">
      <c r="A63" s="7" t="n">
        <v>87</v>
      </c>
      <c r="B63" s="7" t="s">
        <v>144</v>
      </c>
      <c r="C63" s="7" t="n">
        <v>25</v>
      </c>
      <c r="D63" s="7" t="s">
        <v>120</v>
      </c>
      <c r="E63" s="7" t="n">
        <v>38</v>
      </c>
      <c r="F63" s="7" t="n">
        <v>129</v>
      </c>
      <c r="G63" s="7" t="n">
        <v>110</v>
      </c>
      <c r="H63" s="7" t="n">
        <v>13</v>
      </c>
      <c r="I63" s="7" t="n">
        <v>23</v>
      </c>
      <c r="J63" s="7" t="n">
        <v>5</v>
      </c>
      <c r="K63" s="7" t="n">
        <v>1</v>
      </c>
      <c r="L63" s="7" t="n">
        <v>5</v>
      </c>
      <c r="M63" s="7" t="n">
        <v>16</v>
      </c>
      <c r="N63" s="7" t="n">
        <v>0</v>
      </c>
      <c r="O63" s="7" t="n">
        <v>1</v>
      </c>
      <c r="P63" s="7" t="n">
        <v>14</v>
      </c>
      <c r="Q63" s="7" t="n">
        <v>38</v>
      </c>
      <c r="R63" s="7" t="n">
        <v>0.209</v>
      </c>
      <c r="S63" s="7" t="n">
        <v>0.31</v>
      </c>
      <c r="T63" s="7" t="n">
        <v>0.409</v>
      </c>
      <c r="U63" s="7" t="n">
        <v>0.719</v>
      </c>
      <c r="V63" s="7" t="n">
        <v>94</v>
      </c>
      <c r="W63" s="7" t="n">
        <v>45</v>
      </c>
      <c r="X63" s="7" t="n">
        <v>2</v>
      </c>
      <c r="Y63" s="7" t="n">
        <v>3</v>
      </c>
      <c r="Z63" s="7" t="n">
        <v>0</v>
      </c>
      <c r="AA63" s="7" t="n">
        <v>2</v>
      </c>
      <c r="AB63" s="7" t="n">
        <v>0</v>
      </c>
      <c r="AC63" s="8" t="s">
        <v>145</v>
      </c>
      <c r="AD63" s="13" t="str">
        <f aca="false">TEXT(R63*1000,"000")</f>
        <v>209</v>
      </c>
      <c r="AE63" s="13" t="str">
        <f aca="false">TEXT(S63*1000,"000")</f>
        <v>310</v>
      </c>
      <c r="AF63" s="14"/>
      <c r="AG63" s="15" t="n">
        <f aca="false">IF((I63-K63-L63)+P63+Y63&gt;0,ROUND((1.5*N63)/((I63-K63-L63)+P63+Y63),2),0)</f>
        <v>0</v>
      </c>
      <c r="AH63" s="16" t="n">
        <f aca="false">IF(N63+O63&gt;0,+N63/(N63+O63),0)</f>
        <v>0</v>
      </c>
      <c r="AI63" s="17" t="n">
        <f aca="false">IF(AH63&gt;0.8,IF(N63&gt;5,1,0),0)</f>
        <v>0</v>
      </c>
      <c r="AJ63" s="17" t="n">
        <f aca="false">IF(AH63&gt;0.9,IF(N63&gt;5,1,0),0)</f>
        <v>0</v>
      </c>
      <c r="AK63" s="17"/>
      <c r="AL63" s="18" t="n">
        <f aca="false">IF(F63&gt;0,ROUNDDOWN(100*(I63-L63)/(F63-Z63-AB63),0),0)</f>
        <v>13</v>
      </c>
      <c r="AM63" s="7" t="n">
        <f aca="false">MIN(30,IF(F63&gt;0,ROUND(100*(P63-AB63)/(F63-Z63-AB63),0),0))</f>
        <v>11</v>
      </c>
      <c r="AN63" s="15" t="n">
        <f aca="false">IF(F63&gt;0,ROUND(200*L63/(F63-Z63-AB63),2),0)</f>
        <v>7.75</v>
      </c>
      <c r="AO63" s="7" t="n">
        <f aca="false">ROUND(IF(AN63&gt;20,AN63-20,0)*2,0)</f>
        <v>0</v>
      </c>
      <c r="AP63" s="7" t="n">
        <f aca="false">ROUND(IF(AN63&gt;20,AN63-(AO63*2),AN63),0)</f>
        <v>8</v>
      </c>
      <c r="AQ63" s="7" t="n">
        <f aca="false">IF(AND(AN63&gt;0,AN63&lt;=0.5),1,0)</f>
        <v>0</v>
      </c>
      <c r="AR63" s="7" t="n">
        <f aca="false">VLOOKUP(AG63,'Jump Lookup'!$A$2:$B$102,2)</f>
        <v>0</v>
      </c>
      <c r="AS63" s="19" t="n">
        <f aca="false">7+AI63+AJ63</f>
        <v>7</v>
      </c>
      <c r="AT63" s="20" t="str">
        <f aca="false">IF((N63+O63)&gt;0,IF(AH63&lt;0.6667,"C",""),"")</f>
        <v>C</v>
      </c>
    </row>
    <row r="64" customFormat="false" ht="12" hidden="false" customHeight="false" outlineLevel="0" collapsed="false">
      <c r="A64" s="7" t="n">
        <v>88</v>
      </c>
      <c r="B64" s="7" t="s">
        <v>146</v>
      </c>
      <c r="C64" s="7" t="n">
        <v>22</v>
      </c>
      <c r="D64" s="7" t="s">
        <v>120</v>
      </c>
      <c r="E64" s="7" t="n">
        <v>29</v>
      </c>
      <c r="F64" s="7" t="n">
        <v>113</v>
      </c>
      <c r="G64" s="7" t="n">
        <v>102</v>
      </c>
      <c r="H64" s="7" t="n">
        <v>11</v>
      </c>
      <c r="I64" s="7" t="n">
        <v>26</v>
      </c>
      <c r="J64" s="7" t="n">
        <v>3</v>
      </c>
      <c r="K64" s="7" t="n">
        <v>0</v>
      </c>
      <c r="L64" s="7" t="n">
        <v>1</v>
      </c>
      <c r="M64" s="7" t="n">
        <v>6</v>
      </c>
      <c r="N64" s="7" t="n">
        <v>1</v>
      </c>
      <c r="O64" s="7" t="n">
        <v>0</v>
      </c>
      <c r="P64" s="7" t="n">
        <v>9</v>
      </c>
      <c r="Q64" s="7" t="n">
        <v>23</v>
      </c>
      <c r="R64" s="7" t="n">
        <v>0.255</v>
      </c>
      <c r="S64" s="7" t="n">
        <v>0.327</v>
      </c>
      <c r="T64" s="7" t="n">
        <v>0.314</v>
      </c>
      <c r="U64" s="7" t="n">
        <v>0.641</v>
      </c>
      <c r="V64" s="7" t="n">
        <v>76</v>
      </c>
      <c r="W64" s="7" t="n">
        <v>32</v>
      </c>
      <c r="X64" s="7" t="n">
        <v>4</v>
      </c>
      <c r="Y64" s="7" t="n">
        <v>2</v>
      </c>
      <c r="Z64" s="7" t="n">
        <v>0</v>
      </c>
      <c r="AA64" s="7" t="n">
        <v>0</v>
      </c>
      <c r="AB64" s="7" t="n">
        <v>0</v>
      </c>
      <c r="AC64" s="8" t="s">
        <v>147</v>
      </c>
      <c r="AD64" s="13" t="str">
        <f aca="false">TEXT(R64*1000,"000")</f>
        <v>255</v>
      </c>
      <c r="AE64" s="13" t="str">
        <f aca="false">TEXT(S64*1000,"000")</f>
        <v>327</v>
      </c>
      <c r="AF64" s="14"/>
      <c r="AG64" s="15" t="n">
        <f aca="false">IF((I64-K64-L64)+P64+Y64&gt;0,ROUND((1.5*N64)/((I64-K64-L64)+P64+Y64),2),0)</f>
        <v>0.04</v>
      </c>
      <c r="AH64" s="16" t="n">
        <f aca="false">IF(N64+O64&gt;0,+N64/(N64+O64),0)</f>
        <v>1</v>
      </c>
      <c r="AI64" s="17" t="n">
        <f aca="false">IF(AH64&gt;0.8,IF(N64&gt;5,1,0),0)</f>
        <v>0</v>
      </c>
      <c r="AJ64" s="17" t="n">
        <f aca="false">IF(AH64&gt;0.9,IF(N64&gt;5,1,0),0)</f>
        <v>0</v>
      </c>
      <c r="AK64" s="17"/>
      <c r="AL64" s="18" t="n">
        <f aca="false">IF(F64&gt;0,ROUNDDOWN(100*(I64-L64)/(F64-Z64-AB64),0),0)</f>
        <v>22</v>
      </c>
      <c r="AM64" s="7" t="n">
        <f aca="false">MIN(30,IF(F64&gt;0,ROUND(100*(P64-AB64)/(F64-Z64-AB64),0),0))</f>
        <v>8</v>
      </c>
      <c r="AN64" s="15" t="n">
        <f aca="false">IF(F64&gt;0,ROUND(200*L64/(F64-Z64-AB64),2),0)</f>
        <v>1.77</v>
      </c>
      <c r="AO64" s="7" t="n">
        <f aca="false">ROUND(IF(AN64&gt;20,AN64-20,0)*2,0)</f>
        <v>0</v>
      </c>
      <c r="AP64" s="7" t="n">
        <f aca="false">ROUND(IF(AN64&gt;20,AN64-(AO64*2),AN64),0)</f>
        <v>2</v>
      </c>
      <c r="AQ64" s="7" t="n">
        <f aca="false">IF(AND(AN64&gt;0,AN64&lt;=0.5),1,0)</f>
        <v>0</v>
      </c>
      <c r="AR64" s="7" t="n">
        <f aca="false">VLOOKUP(AG64,'Jump Lookup'!$A$2:$B$102,2)</f>
        <v>1</v>
      </c>
      <c r="AS64" s="19" t="n">
        <f aca="false">7+AI64+AJ64</f>
        <v>7</v>
      </c>
      <c r="AT64" s="20" t="str">
        <f aca="false">IF((N64+O64)&gt;0,IF(AH64&lt;0.6667,"C",""),"")</f>
        <v/>
      </c>
    </row>
    <row r="65" customFormat="false" ht="12" hidden="false" customHeight="false" outlineLevel="0" collapsed="false">
      <c r="A65" s="7" t="n">
        <v>89</v>
      </c>
      <c r="B65" s="7" t="s">
        <v>148</v>
      </c>
      <c r="C65" s="7" t="n">
        <v>35</v>
      </c>
      <c r="D65" s="7" t="s">
        <v>120</v>
      </c>
      <c r="E65" s="7" t="n">
        <v>23</v>
      </c>
      <c r="F65" s="7" t="n">
        <v>75</v>
      </c>
      <c r="G65" s="7" t="n">
        <v>68</v>
      </c>
      <c r="H65" s="7" t="n">
        <v>6</v>
      </c>
      <c r="I65" s="7" t="n">
        <v>16</v>
      </c>
      <c r="J65" s="7" t="n">
        <v>3</v>
      </c>
      <c r="K65" s="7" t="n">
        <v>0</v>
      </c>
      <c r="L65" s="7" t="n">
        <v>4</v>
      </c>
      <c r="M65" s="7" t="n">
        <v>10</v>
      </c>
      <c r="N65" s="7" t="n">
        <v>0</v>
      </c>
      <c r="O65" s="7" t="n">
        <v>0</v>
      </c>
      <c r="P65" s="7" t="n">
        <v>7</v>
      </c>
      <c r="Q65" s="7" t="n">
        <v>23</v>
      </c>
      <c r="R65" s="7" t="n">
        <v>0.235</v>
      </c>
      <c r="S65" s="7" t="n">
        <v>0.307</v>
      </c>
      <c r="T65" s="7" t="n">
        <v>0.456</v>
      </c>
      <c r="U65" s="7" t="n">
        <v>0.763</v>
      </c>
      <c r="V65" s="7" t="n">
        <v>104</v>
      </c>
      <c r="W65" s="7" t="n">
        <v>31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8" t="s">
        <v>90</v>
      </c>
      <c r="AD65" s="13" t="str">
        <f aca="false">TEXT(R65*1000,"000")</f>
        <v>235</v>
      </c>
      <c r="AE65" s="13" t="str">
        <f aca="false">TEXT(S65*1000,"000")</f>
        <v>307</v>
      </c>
      <c r="AF65" s="14"/>
      <c r="AG65" s="15" t="n">
        <f aca="false">IF((I65-K65-L65)+P65+Y65&gt;0,ROUND((1.5*N65)/((I65-K65-L65)+P65+Y65),2),0)</f>
        <v>0</v>
      </c>
      <c r="AH65" s="16" t="n">
        <f aca="false">IF(N65+O65&gt;0,+N65/(N65+O65),0)</f>
        <v>0</v>
      </c>
      <c r="AI65" s="17" t="n">
        <f aca="false">IF(AH65&gt;0.8,IF(N65&gt;5,1,0),0)</f>
        <v>0</v>
      </c>
      <c r="AJ65" s="17" t="n">
        <f aca="false">IF(AH65&gt;0.9,IF(N65&gt;5,1,0),0)</f>
        <v>0</v>
      </c>
      <c r="AK65" s="17"/>
      <c r="AL65" s="18" t="n">
        <f aca="false">IF(F65&gt;0,ROUNDDOWN(100*(I65-L65)/(F65-Z65-AB65),0),0)</f>
        <v>16</v>
      </c>
      <c r="AM65" s="7" t="n">
        <f aca="false">MIN(30,IF(F65&gt;0,ROUND(100*(P65-AB65)/(F65-Z65-AB65),0),0))</f>
        <v>9</v>
      </c>
      <c r="AN65" s="15" t="n">
        <f aca="false">IF(F65&gt;0,ROUND(200*L65/(F65-Z65-AB65),2),0)</f>
        <v>10.67</v>
      </c>
      <c r="AO65" s="7" t="n">
        <f aca="false">ROUND(IF(AN65&gt;20,AN65-20,0)*2,0)</f>
        <v>0</v>
      </c>
      <c r="AP65" s="7" t="n">
        <f aca="false">ROUND(IF(AN65&gt;20,AN65-(AO65*2),AN65),0)</f>
        <v>11</v>
      </c>
      <c r="AQ65" s="7" t="n">
        <f aca="false">IF(AND(AN65&gt;0,AN65&lt;=0.5),1,0)</f>
        <v>0</v>
      </c>
      <c r="AR65" s="7" t="n">
        <f aca="false">VLOOKUP(AG65,'Jump Lookup'!$A$2:$B$102,2)</f>
        <v>0</v>
      </c>
      <c r="AS65" s="19" t="n">
        <f aca="false">7+AI65+AJ65</f>
        <v>7</v>
      </c>
      <c r="AT65" s="20" t="str">
        <f aca="false">IF((N65+O65)&gt;0,IF(AH65&lt;0.6667,"C",""),"")</f>
        <v/>
      </c>
    </row>
    <row r="66" customFormat="false" ht="12" hidden="false" customHeight="false" outlineLevel="0" collapsed="false">
      <c r="A66" s="7" t="n">
        <v>90</v>
      </c>
      <c r="B66" s="7" t="s">
        <v>149</v>
      </c>
      <c r="C66" s="7" t="n">
        <v>30</v>
      </c>
      <c r="D66" s="7" t="s">
        <v>120</v>
      </c>
      <c r="E66" s="7" t="n">
        <v>11</v>
      </c>
      <c r="F66" s="7" t="n">
        <v>15</v>
      </c>
      <c r="G66" s="7" t="n">
        <v>15</v>
      </c>
      <c r="H66" s="7" t="n">
        <v>1</v>
      </c>
      <c r="I66" s="7" t="n">
        <v>2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7</v>
      </c>
      <c r="R66" s="7" t="n">
        <v>0.133</v>
      </c>
      <c r="S66" s="7" t="n">
        <v>0.133</v>
      </c>
      <c r="T66" s="7" t="n">
        <v>0.133</v>
      </c>
      <c r="U66" s="7" t="n">
        <v>0.267</v>
      </c>
      <c r="V66" s="7" t="n">
        <v>-27</v>
      </c>
      <c r="W66" s="7" t="n">
        <v>2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8" t="s">
        <v>150</v>
      </c>
      <c r="AD66" s="13" t="str">
        <f aca="false">TEXT(R66*1000,"000")</f>
        <v>133</v>
      </c>
      <c r="AE66" s="13" t="str">
        <f aca="false">TEXT(S66*1000,"000")</f>
        <v>133</v>
      </c>
      <c r="AF66" s="14"/>
      <c r="AG66" s="15" t="n">
        <f aca="false">IF((I66-K66-L66)+P66+Y66&gt;0,ROUND((1.5*N66)/((I66-K66-L66)+P66+Y66),2),0)</f>
        <v>0</v>
      </c>
      <c r="AH66" s="16" t="n">
        <f aca="false">IF(N66+O66&gt;0,+N66/(N66+O66),0)</f>
        <v>0</v>
      </c>
      <c r="AI66" s="17" t="n">
        <f aca="false">IF(AH66&gt;0.8,IF(N66&gt;5,1,0),0)</f>
        <v>0</v>
      </c>
      <c r="AJ66" s="17" t="n">
        <f aca="false">IF(AH66&gt;0.9,IF(N66&gt;5,1,0),0)</f>
        <v>0</v>
      </c>
      <c r="AK66" s="17"/>
      <c r="AL66" s="18" t="n">
        <f aca="false">IF(F66&gt;0,ROUNDDOWN(100*(I66-L66)/(F66-Z66-AB66),0),0)</f>
        <v>13</v>
      </c>
      <c r="AM66" s="7" t="n">
        <f aca="false">MIN(30,IF(F66&gt;0,ROUND(100*(P66-AB66)/(F66-Z66-AB66),0),0))</f>
        <v>0</v>
      </c>
      <c r="AN66" s="15" t="n">
        <f aca="false">IF(F66&gt;0,ROUND(200*L66/(F66-Z66-AB66),2),0)</f>
        <v>0</v>
      </c>
      <c r="AO66" s="7" t="n">
        <f aca="false">ROUND(IF(AN66&gt;20,AN66-20,0)*2,0)</f>
        <v>0</v>
      </c>
      <c r="AP66" s="7" t="n">
        <f aca="false">ROUND(IF(AN66&gt;20,AN66-(AO66*2),AN66),0)</f>
        <v>0</v>
      </c>
      <c r="AQ66" s="7" t="n">
        <f aca="false">IF(AND(AN66&gt;0,AN66&lt;=0.5),1,0)</f>
        <v>0</v>
      </c>
      <c r="AR66" s="7" t="n">
        <f aca="false">VLOOKUP(AG66,'Jump Lookup'!$A$2:$B$102,2)</f>
        <v>0</v>
      </c>
      <c r="AS66" s="19" t="n">
        <f aca="false">7+AI66+AJ66</f>
        <v>7</v>
      </c>
      <c r="AT66" s="20" t="str">
        <f aca="false">IF((N66+O66)&gt;0,IF(AH66&lt;0.6667,"C",""),"")</f>
        <v/>
      </c>
    </row>
    <row r="67" customFormat="false" ht="12" hidden="false" customHeight="false" outlineLevel="0" collapsed="false">
      <c r="A67" s="7" t="n">
        <v>91</v>
      </c>
      <c r="B67" s="7" t="s">
        <v>151</v>
      </c>
      <c r="C67" s="7" t="n">
        <v>22</v>
      </c>
      <c r="D67" s="7" t="s">
        <v>120</v>
      </c>
      <c r="E67" s="7" t="n">
        <v>9</v>
      </c>
      <c r="F67" s="7" t="n">
        <v>7</v>
      </c>
      <c r="G67" s="7" t="n">
        <v>7</v>
      </c>
      <c r="H67" s="7" t="n">
        <v>0</v>
      </c>
      <c r="I67" s="7" t="n">
        <v>2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1</v>
      </c>
      <c r="R67" s="7" t="n">
        <v>0.286</v>
      </c>
      <c r="S67" s="7" t="n">
        <v>0.286</v>
      </c>
      <c r="T67" s="7" t="n">
        <v>0.286</v>
      </c>
      <c r="U67" s="7" t="n">
        <v>0.571</v>
      </c>
      <c r="V67" s="7" t="n">
        <v>56</v>
      </c>
      <c r="W67" s="7" t="n">
        <v>2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8" t="s">
        <v>152</v>
      </c>
      <c r="AD67" s="13" t="str">
        <f aca="false">TEXT(R67*1000,"000")</f>
        <v>286</v>
      </c>
      <c r="AE67" s="13" t="str">
        <f aca="false">TEXT(S67*1000,"000")</f>
        <v>286</v>
      </c>
      <c r="AF67" s="14"/>
      <c r="AG67" s="15" t="n">
        <f aca="false">IF((I67-K67-L67)+P67+Y67&gt;0,ROUND((1.5*N67)/((I67-K67-L67)+P67+Y67),2),0)</f>
        <v>0</v>
      </c>
      <c r="AH67" s="16" t="n">
        <f aca="false">IF(N67+O67&gt;0,+N67/(N67+O67),0)</f>
        <v>0</v>
      </c>
      <c r="AI67" s="17" t="n">
        <f aca="false">IF(AH67&gt;0.8,IF(N67&gt;5,1,0),0)</f>
        <v>0</v>
      </c>
      <c r="AJ67" s="17" t="n">
        <f aca="false">IF(AH67&gt;0.9,IF(N67&gt;5,1,0),0)</f>
        <v>0</v>
      </c>
      <c r="AK67" s="17"/>
      <c r="AL67" s="18" t="n">
        <f aca="false">IF(F67&gt;0,ROUNDDOWN(100*(I67-L67)/(F67-Z67-AB67),0),0)</f>
        <v>28</v>
      </c>
      <c r="AM67" s="7" t="n">
        <f aca="false">MIN(30,IF(F67&gt;0,ROUND(100*(P67-AB67)/(F67-Z67-AB67),0),0))</f>
        <v>0</v>
      </c>
      <c r="AN67" s="15" t="n">
        <f aca="false">IF(F67&gt;0,ROUND(200*L67/(F67-Z67-AB67),2),0)</f>
        <v>0</v>
      </c>
      <c r="AO67" s="7" t="n">
        <f aca="false">ROUND(IF(AN67&gt;20,AN67-20,0)*2,0)</f>
        <v>0</v>
      </c>
      <c r="AP67" s="7" t="n">
        <f aca="false">ROUND(IF(AN67&gt;20,AN67-(AO67*2),AN67),0)</f>
        <v>0</v>
      </c>
      <c r="AQ67" s="7" t="n">
        <f aca="false">IF(AND(AN67&gt;0,AN67&lt;=0.5),1,0)</f>
        <v>0</v>
      </c>
      <c r="AR67" s="7" t="n">
        <f aca="false">VLOOKUP(AG67,'Jump Lookup'!$A$2:$B$102,2)</f>
        <v>0</v>
      </c>
      <c r="AS67" s="19" t="n">
        <f aca="false">7+AI67+AJ67</f>
        <v>7</v>
      </c>
      <c r="AT67" s="20" t="str">
        <f aca="false">IF((N67+O67)&gt;0,IF(AH67&lt;0.6667,"C",""),"")</f>
        <v/>
      </c>
    </row>
    <row r="68" customFormat="false" ht="12" hidden="false" customHeight="false" outlineLevel="0" collapsed="false">
      <c r="A68" s="7" t="n">
        <v>92</v>
      </c>
      <c r="B68" s="7" t="s">
        <v>153</v>
      </c>
      <c r="C68" s="7" t="n">
        <v>28</v>
      </c>
      <c r="D68" s="7" t="s">
        <v>120</v>
      </c>
      <c r="E68" s="7" t="n">
        <v>6</v>
      </c>
      <c r="F68" s="7" t="n">
        <v>11</v>
      </c>
      <c r="G68" s="7" t="n">
        <v>10</v>
      </c>
      <c r="H68" s="7" t="n">
        <v>1</v>
      </c>
      <c r="I68" s="7" t="n">
        <v>2</v>
      </c>
      <c r="J68" s="7" t="n">
        <v>1</v>
      </c>
      <c r="K68" s="7" t="n">
        <v>0</v>
      </c>
      <c r="L68" s="7" t="n">
        <v>0</v>
      </c>
      <c r="M68" s="7" t="n">
        <v>1</v>
      </c>
      <c r="N68" s="7" t="n">
        <v>0</v>
      </c>
      <c r="O68" s="7" t="n">
        <v>0</v>
      </c>
      <c r="P68" s="7" t="n">
        <v>1</v>
      </c>
      <c r="Q68" s="7" t="n">
        <v>5</v>
      </c>
      <c r="R68" s="7" t="n">
        <v>0.2</v>
      </c>
      <c r="S68" s="7" t="n">
        <v>0.273</v>
      </c>
      <c r="T68" s="7" t="n">
        <v>0.3</v>
      </c>
      <c r="U68" s="7" t="n">
        <v>0.573</v>
      </c>
      <c r="V68" s="7" t="n">
        <v>56</v>
      </c>
      <c r="W68" s="7" t="n">
        <v>3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8" t="s">
        <v>154</v>
      </c>
      <c r="AD68" s="13" t="str">
        <f aca="false">TEXT(R68*1000,"000")</f>
        <v>200</v>
      </c>
      <c r="AE68" s="13" t="str">
        <f aca="false">TEXT(S68*1000,"000")</f>
        <v>273</v>
      </c>
      <c r="AF68" s="14"/>
      <c r="AG68" s="15" t="n">
        <f aca="false">IF((I68-K68-L68)+P68+Y68&gt;0,ROUND((1.5*N68)/((I68-K68-L68)+P68+Y68),2),0)</f>
        <v>0</v>
      </c>
      <c r="AH68" s="16" t="n">
        <f aca="false">IF(N68+O68&gt;0,+N68/(N68+O68),0)</f>
        <v>0</v>
      </c>
      <c r="AI68" s="17" t="n">
        <f aca="false">IF(AH68&gt;0.8,IF(N68&gt;5,1,0),0)</f>
        <v>0</v>
      </c>
      <c r="AJ68" s="17" t="n">
        <f aca="false">IF(AH68&gt;0.9,IF(N68&gt;5,1,0),0)</f>
        <v>0</v>
      </c>
      <c r="AK68" s="17"/>
      <c r="AL68" s="18" t="n">
        <f aca="false">IF(F68&gt;0,ROUNDDOWN(100*(I68-L68)/(F68-Z68-AB68),0),0)</f>
        <v>18</v>
      </c>
      <c r="AM68" s="7" t="n">
        <f aca="false">MIN(30,IF(F68&gt;0,ROUND(100*(P68-AB68)/(F68-Z68-AB68),0),0))</f>
        <v>9</v>
      </c>
      <c r="AN68" s="15" t="n">
        <f aca="false">IF(F68&gt;0,ROUND(200*L68/(F68-Z68-AB68),2),0)</f>
        <v>0</v>
      </c>
      <c r="AO68" s="7" t="n">
        <f aca="false">ROUND(IF(AN68&gt;20,AN68-20,0)*2,0)</f>
        <v>0</v>
      </c>
      <c r="AP68" s="7" t="n">
        <f aca="false">ROUND(IF(AN68&gt;20,AN68-(AO68*2),AN68),0)</f>
        <v>0</v>
      </c>
      <c r="AQ68" s="7" t="n">
        <f aca="false">IF(AND(AN68&gt;0,AN68&lt;=0.5),1,0)</f>
        <v>0</v>
      </c>
      <c r="AR68" s="7" t="n">
        <f aca="false">VLOOKUP(AG68,'Jump Lookup'!$A$2:$B$102,2)</f>
        <v>0</v>
      </c>
      <c r="AS68" s="19" t="n">
        <f aca="false">7+AI68+AJ68</f>
        <v>7</v>
      </c>
      <c r="AT68" s="20" t="str">
        <f aca="false">IF((N68+O68)&gt;0,IF(AH68&lt;0.6667,"C",""),"")</f>
        <v/>
      </c>
    </row>
    <row r="69" customFormat="false" ht="12" hidden="false" customHeight="false" outlineLevel="0" collapsed="false">
      <c r="A69" s="7" t="n">
        <v>93</v>
      </c>
      <c r="B69" s="7" t="s">
        <v>155</v>
      </c>
      <c r="C69" s="7" t="n">
        <v>26</v>
      </c>
      <c r="D69" s="7" t="s">
        <v>120</v>
      </c>
      <c r="E69" s="7" t="n">
        <v>2</v>
      </c>
      <c r="F69" s="7" t="n">
        <v>4</v>
      </c>
      <c r="G69" s="7" t="n">
        <v>4</v>
      </c>
      <c r="H69" s="7" t="n">
        <v>1</v>
      </c>
      <c r="I69" s="7" t="n">
        <v>1</v>
      </c>
      <c r="J69" s="7" t="n">
        <v>1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1</v>
      </c>
      <c r="R69" s="7" t="n">
        <v>0.25</v>
      </c>
      <c r="S69" s="7" t="n">
        <v>0.25</v>
      </c>
      <c r="T69" s="7" t="n">
        <v>0.5</v>
      </c>
      <c r="U69" s="7" t="n">
        <v>0.75</v>
      </c>
      <c r="V69" s="7" t="n">
        <v>97</v>
      </c>
      <c r="W69" s="7" t="n">
        <v>2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8" t="s">
        <v>156</v>
      </c>
      <c r="AD69" s="13" t="str">
        <f aca="false">TEXT(R69*1000,"000")</f>
        <v>250</v>
      </c>
      <c r="AE69" s="13" t="str">
        <f aca="false">TEXT(S69*1000,"000")</f>
        <v>250</v>
      </c>
      <c r="AF69" s="14"/>
      <c r="AG69" s="15" t="n">
        <f aca="false">IF((I69-K69-L69)+P69+Y69&gt;0,ROUND((1.5*N69)/((I69-K69-L69)+P69+Y69),2),0)</f>
        <v>0</v>
      </c>
      <c r="AH69" s="16" t="n">
        <f aca="false">IF(N69+O69&gt;0,+N69/(N69+O69),0)</f>
        <v>0</v>
      </c>
      <c r="AI69" s="17" t="n">
        <f aca="false">IF(AH69&gt;0.8,IF(N69&gt;5,1,0),0)</f>
        <v>0</v>
      </c>
      <c r="AJ69" s="17" t="n">
        <f aca="false">IF(AH69&gt;0.9,IF(N69&gt;5,1,0),0)</f>
        <v>0</v>
      </c>
      <c r="AK69" s="17"/>
      <c r="AL69" s="18" t="n">
        <f aca="false">IF(F69&gt;0,ROUNDDOWN(100*(I69-L69)/(F69-Z69-AB69),0),0)</f>
        <v>25</v>
      </c>
      <c r="AM69" s="7" t="n">
        <f aca="false">MIN(30,IF(F69&gt;0,ROUND(100*(P69-AB69)/(F69-Z69-AB69),0),0))</f>
        <v>0</v>
      </c>
      <c r="AN69" s="15" t="n">
        <f aca="false">IF(F69&gt;0,ROUND(200*L69/(F69-Z69-AB69),2),0)</f>
        <v>0</v>
      </c>
      <c r="AO69" s="7" t="n">
        <f aca="false">ROUND(IF(AN69&gt;20,AN69-20,0)*2,0)</f>
        <v>0</v>
      </c>
      <c r="AP69" s="7" t="n">
        <f aca="false">ROUND(IF(AN69&gt;20,AN69-(AO69*2),AN69),0)</f>
        <v>0</v>
      </c>
      <c r="AQ69" s="7" t="n">
        <f aca="false">IF(AND(AN69&gt;0,AN69&lt;=0.5),1,0)</f>
        <v>0</v>
      </c>
      <c r="AR69" s="7" t="n">
        <f aca="false">VLOOKUP(AG69,'Jump Lookup'!$A$2:$B$102,2)</f>
        <v>0</v>
      </c>
      <c r="AS69" s="19" t="n">
        <f aca="false">7+AI69+AJ69</f>
        <v>7</v>
      </c>
      <c r="AT69" s="20" t="str">
        <f aca="false">IF((N69+O69)&gt;0,IF(AH69&lt;0.6667,"C",""),"")</f>
        <v/>
      </c>
    </row>
    <row r="70" customFormat="false" ht="12" hidden="false" customHeight="false" outlineLevel="0" collapsed="false">
      <c r="B70" s="7" t="s">
        <v>74</v>
      </c>
      <c r="D70" s="7" t="s">
        <v>120</v>
      </c>
      <c r="F70" s="7" t="n">
        <v>22</v>
      </c>
      <c r="G70" s="7" t="n">
        <v>18</v>
      </c>
      <c r="H70" s="7" t="n">
        <v>0</v>
      </c>
      <c r="I70" s="7" t="n">
        <v>1</v>
      </c>
      <c r="J70" s="7" t="n">
        <v>1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2</v>
      </c>
      <c r="Q70" s="7" t="n">
        <v>5</v>
      </c>
      <c r="R70" s="7" t="n">
        <v>0.056</v>
      </c>
      <c r="S70" s="7" t="n">
        <v>0.15</v>
      </c>
      <c r="W70" s="7" t="n">
        <v>2</v>
      </c>
      <c r="X70" s="7" t="n">
        <v>0</v>
      </c>
      <c r="Y70" s="7" t="n">
        <v>0</v>
      </c>
      <c r="Z70" s="7" t="n">
        <v>2</v>
      </c>
      <c r="AA70" s="7" t="n">
        <v>0</v>
      </c>
      <c r="AB70" s="7" t="n">
        <v>0</v>
      </c>
      <c r="AC70" s="8" t="s">
        <v>925</v>
      </c>
      <c r="AD70" s="13" t="str">
        <f aca="false">TEXT(R70*1000,"000")</f>
        <v>056</v>
      </c>
      <c r="AE70" s="13" t="str">
        <f aca="false">TEXT(S70*1000,"000")</f>
        <v>150</v>
      </c>
      <c r="AF70" s="14"/>
      <c r="AG70" s="15" t="n">
        <f aca="false">IF((I70-K70-L70)+P70+Y70&gt;0,ROUND((1.5*N70)/((I70-K70-L70)+P70+Y70),2),0)</f>
        <v>0</v>
      </c>
      <c r="AH70" s="16" t="n">
        <f aca="false">IF(N70+O70&gt;0,+N70/(N70+O70),0)</f>
        <v>0</v>
      </c>
      <c r="AI70" s="17" t="n">
        <f aca="false">IF(AH70&gt;0.8,IF(N70&gt;5,1,0),0)</f>
        <v>0</v>
      </c>
      <c r="AJ70" s="17" t="n">
        <f aca="false">IF(AH70&gt;0.9,IF(N70&gt;5,1,0),0)</f>
        <v>0</v>
      </c>
      <c r="AK70" s="17"/>
      <c r="AL70" s="18" t="n">
        <f aca="false">IF(F70&gt;0,ROUNDDOWN(100*(I70-L70)/(F70-Z70-AB70),0),0)</f>
        <v>5</v>
      </c>
      <c r="AM70" s="7" t="n">
        <f aca="false">MIN(30,IF(F70&gt;0,ROUND(100*(P70-AB70)/(F70-Z70-AB70),0),0))</f>
        <v>10</v>
      </c>
      <c r="AN70" s="15" t="n">
        <f aca="false">IF(F70&gt;0,ROUND(200*L70/(F70-Z70-AB70),2),0)</f>
        <v>0</v>
      </c>
      <c r="AO70" s="7" t="n">
        <f aca="false">ROUND(IF(AN70&gt;20,AN70-20,0)*2,0)</f>
        <v>0</v>
      </c>
      <c r="AP70" s="7" t="n">
        <f aca="false">ROUND(IF(AN70&gt;20,AN70-(AO70*2),AN70),0)</f>
        <v>0</v>
      </c>
      <c r="AQ70" s="7" t="n">
        <f aca="false">IF(AND(AN70&gt;0,AN70&lt;=0.5),1,0)</f>
        <v>0</v>
      </c>
      <c r="AR70" s="7" t="n">
        <f aca="false">VLOOKUP(AG70,'Jump Lookup'!$A$2:$B$102,2)</f>
        <v>0</v>
      </c>
      <c r="AS70" s="19" t="n">
        <f aca="false">7+AI70+AJ70</f>
        <v>7</v>
      </c>
      <c r="AT70" s="20" t="str">
        <f aca="false">IF((N70+O70)&gt;0,IF(AH70&lt;0.6667,"C",""),"")</f>
        <v/>
      </c>
    </row>
    <row r="71" customFormat="false" ht="12" hidden="false" customHeight="false" outlineLevel="0" collapsed="false">
      <c r="A71" s="7" t="n">
        <v>108</v>
      </c>
      <c r="B71" s="7" t="s">
        <v>157</v>
      </c>
      <c r="C71" s="7" t="n">
        <v>25</v>
      </c>
      <c r="D71" s="7" t="s">
        <v>158</v>
      </c>
      <c r="E71" s="7" t="n">
        <v>155</v>
      </c>
      <c r="F71" s="7" t="n">
        <v>658</v>
      </c>
      <c r="G71" s="7" t="n">
        <v>552</v>
      </c>
      <c r="H71" s="7" t="n">
        <v>84</v>
      </c>
      <c r="I71" s="7" t="n">
        <v>132</v>
      </c>
      <c r="J71" s="7" t="n">
        <v>35</v>
      </c>
      <c r="K71" s="7" t="n">
        <v>2</v>
      </c>
      <c r="L71" s="7" t="n">
        <v>27</v>
      </c>
      <c r="M71" s="7" t="n">
        <v>79</v>
      </c>
      <c r="N71" s="7" t="n">
        <v>5</v>
      </c>
      <c r="O71" s="7" t="n">
        <v>3</v>
      </c>
      <c r="P71" s="7" t="n">
        <v>97</v>
      </c>
      <c r="Q71" s="7" t="n">
        <v>133</v>
      </c>
      <c r="R71" s="7" t="n">
        <v>0.239</v>
      </c>
      <c r="S71" s="7" t="n">
        <v>0.351</v>
      </c>
      <c r="T71" s="7" t="n">
        <v>0.457</v>
      </c>
      <c r="U71" s="7" t="n">
        <v>0.808</v>
      </c>
      <c r="V71" s="7" t="n">
        <v>124</v>
      </c>
      <c r="W71" s="7" t="n">
        <v>252</v>
      </c>
      <c r="X71" s="7" t="n">
        <v>15</v>
      </c>
      <c r="Y71" s="7" t="n">
        <v>2</v>
      </c>
      <c r="Z71" s="7" t="n">
        <v>0</v>
      </c>
      <c r="AA71" s="7" t="n">
        <v>7</v>
      </c>
      <c r="AB71" s="7" t="n">
        <v>7</v>
      </c>
      <c r="AC71" s="8" t="s">
        <v>159</v>
      </c>
      <c r="AD71" s="13" t="str">
        <f aca="false">TEXT(R71*1000,"000")</f>
        <v>239</v>
      </c>
      <c r="AE71" s="13" t="str">
        <f aca="false">TEXT(S71*1000,"000")</f>
        <v>351</v>
      </c>
      <c r="AF71" s="14"/>
      <c r="AG71" s="15" t="n">
        <f aca="false">IF((I71-K71-L71)+P71+Y71&gt;0,ROUND((1.5*N71)/((I71-K71-L71)+P71+Y71),2),0)</f>
        <v>0.04</v>
      </c>
      <c r="AH71" s="16" t="n">
        <f aca="false">IF(N71+O71&gt;0,+N71/(N71+O71),0)</f>
        <v>0.625</v>
      </c>
      <c r="AI71" s="17" t="n">
        <f aca="false">IF(AH71&gt;0.8,IF(N71&gt;5,1,0),0)</f>
        <v>0</v>
      </c>
      <c r="AJ71" s="17" t="n">
        <f aca="false">IF(AH71&gt;0.9,IF(N71&gt;5,1,0),0)</f>
        <v>0</v>
      </c>
      <c r="AK71" s="17"/>
      <c r="AL71" s="18" t="n">
        <f aca="false">IF(F71&gt;0,ROUNDDOWN(100*(I71-L71)/(F71-Z71-AB71),0),0)</f>
        <v>16</v>
      </c>
      <c r="AM71" s="7" t="n">
        <f aca="false">MIN(30,IF(F71&gt;0,ROUND(100*(P71-AB71)/(F71-Z71-AB71),0),0))</f>
        <v>14</v>
      </c>
      <c r="AN71" s="15" t="n">
        <f aca="false">IF(F71&gt;0,ROUND(200*L71/(F71-Z71-AB71),2),0)</f>
        <v>8.29</v>
      </c>
      <c r="AO71" s="7" t="n">
        <f aca="false">ROUND(IF(AN71&gt;20,AN71-20,0)*2,0)</f>
        <v>0</v>
      </c>
      <c r="AP71" s="7" t="n">
        <f aca="false">ROUND(IF(AN71&gt;20,AN71-(AO71*2),AN71),0)</f>
        <v>8</v>
      </c>
      <c r="AQ71" s="7" t="n">
        <f aca="false">IF(AND(AN71&gt;0,AN71&lt;=0.5),1,0)</f>
        <v>0</v>
      </c>
      <c r="AR71" s="7" t="n">
        <f aca="false">VLOOKUP(AG71,'Jump Lookup'!$A$2:$B$102,2)</f>
        <v>1</v>
      </c>
      <c r="AS71" s="19" t="n">
        <f aca="false">7+AI71+AJ71</f>
        <v>7</v>
      </c>
      <c r="AT71" s="20" t="str">
        <f aca="false">IF((N71+O71)&gt;0,IF(AH71&lt;0.6667,"C",""),"")</f>
        <v>C</v>
      </c>
    </row>
    <row r="72" customFormat="false" ht="12" hidden="false" customHeight="false" outlineLevel="0" collapsed="false">
      <c r="A72" s="7" t="n">
        <v>109</v>
      </c>
      <c r="B72" s="7" t="s">
        <v>160</v>
      </c>
      <c r="C72" s="7" t="n">
        <v>25</v>
      </c>
      <c r="D72" s="7" t="s">
        <v>158</v>
      </c>
      <c r="E72" s="7" t="n">
        <v>151</v>
      </c>
      <c r="F72" s="7" t="n">
        <v>667</v>
      </c>
      <c r="G72" s="7" t="n">
        <v>604</v>
      </c>
      <c r="H72" s="7" t="n">
        <v>87</v>
      </c>
      <c r="I72" s="7" t="n">
        <v>165</v>
      </c>
      <c r="J72" s="7" t="n">
        <v>32</v>
      </c>
      <c r="K72" s="7" t="n">
        <v>3</v>
      </c>
      <c r="L72" s="7" t="n">
        <v>25</v>
      </c>
      <c r="M72" s="7" t="n">
        <v>92</v>
      </c>
      <c r="N72" s="7" t="n">
        <v>17</v>
      </c>
      <c r="O72" s="7" t="n">
        <v>5</v>
      </c>
      <c r="P72" s="7" t="n">
        <v>44</v>
      </c>
      <c r="Q72" s="7" t="n">
        <v>119</v>
      </c>
      <c r="R72" s="7" t="n">
        <v>0.273</v>
      </c>
      <c r="S72" s="7" t="n">
        <v>0.332</v>
      </c>
      <c r="T72" s="7" t="n">
        <v>0.46</v>
      </c>
      <c r="U72" s="7" t="n">
        <v>0.792</v>
      </c>
      <c r="V72" s="7" t="n">
        <v>119</v>
      </c>
      <c r="W72" s="7" t="n">
        <v>278</v>
      </c>
      <c r="X72" s="7" t="n">
        <v>10</v>
      </c>
      <c r="Y72" s="7" t="n">
        <v>11</v>
      </c>
      <c r="Z72" s="7" t="n">
        <v>4</v>
      </c>
      <c r="AA72" s="7" t="n">
        <v>4</v>
      </c>
      <c r="AB72" s="7" t="n">
        <v>5</v>
      </c>
      <c r="AC72" s="8" t="s">
        <v>42</v>
      </c>
      <c r="AD72" s="13" t="str">
        <f aca="false">TEXT(R72*1000,"000")</f>
        <v>273</v>
      </c>
      <c r="AE72" s="13" t="str">
        <f aca="false">TEXT(S72*1000,"000")</f>
        <v>332</v>
      </c>
      <c r="AF72" s="14"/>
      <c r="AG72" s="15" t="n">
        <f aca="false">IF((I72-K72-L72)+P72+Y72&gt;0,ROUND((1.5*N72)/((I72-K72-L72)+P72+Y72),2),0)</f>
        <v>0.13</v>
      </c>
      <c r="AH72" s="16" t="n">
        <f aca="false">IF(N72+O72&gt;0,+N72/(N72+O72),0)</f>
        <v>0.772727272727273</v>
      </c>
      <c r="AI72" s="17" t="n">
        <f aca="false">IF(AH72&gt;0.8,IF(N72&gt;5,1,0),0)</f>
        <v>0</v>
      </c>
      <c r="AJ72" s="17" t="n">
        <f aca="false">IF(AH72&gt;0.9,IF(N72&gt;5,1,0),0)</f>
        <v>0</v>
      </c>
      <c r="AK72" s="17"/>
      <c r="AL72" s="18" t="n">
        <f aca="false">IF(F72&gt;0,ROUNDDOWN(100*(I72-L72)/(F72-Z72-AB72),0),0)</f>
        <v>21</v>
      </c>
      <c r="AM72" s="7" t="n">
        <f aca="false">MIN(30,IF(F72&gt;0,ROUND(100*(P72-AB72)/(F72-Z72-AB72),0),0))</f>
        <v>6</v>
      </c>
      <c r="AN72" s="15" t="n">
        <f aca="false">IF(F72&gt;0,ROUND(200*L72/(F72-Z72-AB72),2),0)</f>
        <v>7.6</v>
      </c>
      <c r="AO72" s="7" t="n">
        <f aca="false">ROUND(IF(AN72&gt;20,AN72-20,0)*2,0)</f>
        <v>0</v>
      </c>
      <c r="AP72" s="7" t="n">
        <f aca="false">ROUND(IF(AN72&gt;20,AN72-(AO72*2),AN72),0)</f>
        <v>8</v>
      </c>
      <c r="AQ72" s="7" t="n">
        <f aca="false">IF(AND(AN72&gt;0,AN72&lt;=0.5),1,0)</f>
        <v>0</v>
      </c>
      <c r="AR72" s="7" t="n">
        <f aca="false">VLOOKUP(AG72,'Jump Lookup'!$A$2:$B$102,2)</f>
        <v>4</v>
      </c>
      <c r="AS72" s="19" t="n">
        <f aca="false">7+AI72+AJ72</f>
        <v>7</v>
      </c>
      <c r="AT72" s="20" t="str">
        <f aca="false">IF((N72+O72)&gt;0,IF(AH72&lt;0.6667,"C",""),"")</f>
        <v/>
      </c>
    </row>
    <row r="73" customFormat="false" ht="12" hidden="false" customHeight="false" outlineLevel="0" collapsed="false">
      <c r="A73" s="7" t="n">
        <v>110</v>
      </c>
      <c r="B73" s="7" t="s">
        <v>161</v>
      </c>
      <c r="C73" s="7" t="n">
        <v>24</v>
      </c>
      <c r="D73" s="7" t="s">
        <v>158</v>
      </c>
      <c r="E73" s="7" t="n">
        <v>114</v>
      </c>
      <c r="F73" s="7" t="n">
        <v>496</v>
      </c>
      <c r="G73" s="7" t="n">
        <v>451</v>
      </c>
      <c r="H73" s="7" t="n">
        <v>63</v>
      </c>
      <c r="I73" s="7" t="n">
        <v>120</v>
      </c>
      <c r="J73" s="7" t="n">
        <v>24</v>
      </c>
      <c r="K73" s="7" t="n">
        <v>4</v>
      </c>
      <c r="L73" s="7" t="n">
        <v>7</v>
      </c>
      <c r="M73" s="7" t="n">
        <v>46</v>
      </c>
      <c r="N73" s="7" t="n">
        <v>13</v>
      </c>
      <c r="O73" s="7" t="n">
        <v>5</v>
      </c>
      <c r="P73" s="7" t="n">
        <v>34</v>
      </c>
      <c r="Q73" s="7" t="n">
        <v>76</v>
      </c>
      <c r="R73" s="7" t="n">
        <v>0.266</v>
      </c>
      <c r="S73" s="7" t="n">
        <v>0.318</v>
      </c>
      <c r="T73" s="7" t="n">
        <v>0.384</v>
      </c>
      <c r="U73" s="7" t="n">
        <v>0.702</v>
      </c>
      <c r="V73" s="7" t="n">
        <v>96</v>
      </c>
      <c r="W73" s="7" t="n">
        <v>173</v>
      </c>
      <c r="X73" s="7" t="n">
        <v>11</v>
      </c>
      <c r="Y73" s="7" t="n">
        <v>3</v>
      </c>
      <c r="Z73" s="7" t="n">
        <v>3</v>
      </c>
      <c r="AA73" s="7" t="n">
        <v>5</v>
      </c>
      <c r="AB73" s="7" t="n">
        <v>2</v>
      </c>
      <c r="AC73" s="8" t="s">
        <v>162</v>
      </c>
      <c r="AD73" s="13" t="str">
        <f aca="false">TEXT(R73*1000,"000")</f>
        <v>266</v>
      </c>
      <c r="AE73" s="13" t="str">
        <f aca="false">TEXT(S73*1000,"000")</f>
        <v>318</v>
      </c>
      <c r="AF73" s="14"/>
      <c r="AG73" s="15" t="n">
        <f aca="false">IF((I73-K73-L73)+P73+Y73&gt;0,ROUND((1.5*N73)/((I73-K73-L73)+P73+Y73),2),0)</f>
        <v>0.13</v>
      </c>
      <c r="AH73" s="16" t="n">
        <f aca="false">IF(N73+O73&gt;0,+N73/(N73+O73),0)</f>
        <v>0.722222222222222</v>
      </c>
      <c r="AI73" s="17" t="n">
        <f aca="false">IF(AH73&gt;0.8,IF(N73&gt;5,1,0),0)</f>
        <v>0</v>
      </c>
      <c r="AJ73" s="17" t="n">
        <f aca="false">IF(AH73&gt;0.9,IF(N73&gt;5,1,0),0)</f>
        <v>0</v>
      </c>
      <c r="AK73" s="17"/>
      <c r="AL73" s="18" t="n">
        <f aca="false">IF(F73&gt;0,ROUNDDOWN(100*(I73-L73)/(F73-Z73-AB73),0),0)</f>
        <v>23</v>
      </c>
      <c r="AM73" s="7" t="n">
        <f aca="false">MIN(30,IF(F73&gt;0,ROUND(100*(P73-AB73)/(F73-Z73-AB73),0),0))</f>
        <v>7</v>
      </c>
      <c r="AN73" s="15" t="n">
        <f aca="false">IF(F73&gt;0,ROUND(200*L73/(F73-Z73-AB73),2),0)</f>
        <v>2.85</v>
      </c>
      <c r="AO73" s="7" t="n">
        <f aca="false">ROUND(IF(AN73&gt;20,AN73-20,0)*2,0)</f>
        <v>0</v>
      </c>
      <c r="AP73" s="7" t="n">
        <f aca="false">ROUND(IF(AN73&gt;20,AN73-(AO73*2),AN73),0)</f>
        <v>3</v>
      </c>
      <c r="AQ73" s="7" t="n">
        <f aca="false">IF(AND(AN73&gt;0,AN73&lt;=0.5),1,0)</f>
        <v>0</v>
      </c>
      <c r="AR73" s="7" t="n">
        <f aca="false">VLOOKUP(AG73,'Jump Lookup'!$A$2:$B$102,2)</f>
        <v>4</v>
      </c>
      <c r="AS73" s="19" t="n">
        <f aca="false">7+AI73+AJ73</f>
        <v>7</v>
      </c>
      <c r="AT73" s="20" t="str">
        <f aca="false">IF((N73+O73)&gt;0,IF(AH73&lt;0.6667,"C",""),"")</f>
        <v/>
      </c>
    </row>
    <row r="74" customFormat="false" ht="12" hidden="false" customHeight="false" outlineLevel="0" collapsed="false">
      <c r="A74" s="7" t="n">
        <v>111</v>
      </c>
      <c r="B74" s="7" t="s">
        <v>163</v>
      </c>
      <c r="C74" s="7" t="n">
        <v>31</v>
      </c>
      <c r="D74" s="7" t="s">
        <v>158</v>
      </c>
      <c r="E74" s="7" t="n">
        <v>110</v>
      </c>
      <c r="F74" s="7" t="n">
        <v>366</v>
      </c>
      <c r="G74" s="7" t="n">
        <v>320</v>
      </c>
      <c r="H74" s="7" t="n">
        <v>38</v>
      </c>
      <c r="I74" s="7" t="n">
        <v>80</v>
      </c>
      <c r="J74" s="7" t="n">
        <v>16</v>
      </c>
      <c r="K74" s="7" t="n">
        <v>2</v>
      </c>
      <c r="L74" s="7" t="n">
        <v>8</v>
      </c>
      <c r="M74" s="7" t="n">
        <v>40</v>
      </c>
      <c r="N74" s="7" t="n">
        <v>2</v>
      </c>
      <c r="O74" s="7" t="n">
        <v>1</v>
      </c>
      <c r="P74" s="7" t="n">
        <v>38</v>
      </c>
      <c r="Q74" s="7" t="n">
        <v>80</v>
      </c>
      <c r="R74" s="7" t="n">
        <v>0.25</v>
      </c>
      <c r="S74" s="7" t="n">
        <v>0.331</v>
      </c>
      <c r="T74" s="7" t="n">
        <v>0.388</v>
      </c>
      <c r="U74" s="7" t="n">
        <v>0.719</v>
      </c>
      <c r="V74" s="7" t="n">
        <v>101</v>
      </c>
      <c r="W74" s="7" t="n">
        <v>124</v>
      </c>
      <c r="X74" s="7" t="n">
        <v>7</v>
      </c>
      <c r="Y74" s="7" t="n">
        <v>2</v>
      </c>
      <c r="Z74" s="7" t="n">
        <v>4</v>
      </c>
      <c r="AA74" s="7" t="n">
        <v>2</v>
      </c>
      <c r="AB74" s="7" t="n">
        <v>0</v>
      </c>
      <c r="AC74" s="8" t="s">
        <v>164</v>
      </c>
      <c r="AD74" s="13" t="str">
        <f aca="false">TEXT(R74*1000,"000")</f>
        <v>250</v>
      </c>
      <c r="AE74" s="13" t="str">
        <f aca="false">TEXT(S74*1000,"000")</f>
        <v>331</v>
      </c>
      <c r="AF74" s="14"/>
      <c r="AG74" s="15" t="n">
        <f aca="false">IF((I74-K74-L74)+P74+Y74&gt;0,ROUND((1.5*N74)/((I74-K74-L74)+P74+Y74),2),0)</f>
        <v>0.03</v>
      </c>
      <c r="AH74" s="16" t="n">
        <f aca="false">IF(N74+O74&gt;0,+N74/(N74+O74),0)</f>
        <v>0.666666666666667</v>
      </c>
      <c r="AI74" s="17" t="n">
        <f aca="false">IF(AH74&gt;0.8,IF(N74&gt;5,1,0),0)</f>
        <v>0</v>
      </c>
      <c r="AJ74" s="17" t="n">
        <f aca="false">IF(AH74&gt;0.9,IF(N74&gt;5,1,0),0)</f>
        <v>0</v>
      </c>
      <c r="AK74" s="17"/>
      <c r="AL74" s="18" t="n">
        <f aca="false">IF(F74&gt;0,ROUNDDOWN(100*(I74-L74)/(F74-Z74-AB74),0),0)</f>
        <v>19</v>
      </c>
      <c r="AM74" s="7" t="n">
        <f aca="false">MIN(30,IF(F74&gt;0,ROUND(100*(P74-AB74)/(F74-Z74-AB74),0),0))</f>
        <v>10</v>
      </c>
      <c r="AN74" s="15" t="n">
        <f aca="false">IF(F74&gt;0,ROUND(200*L74/(F74-Z74-AB74),2),0)</f>
        <v>4.42</v>
      </c>
      <c r="AO74" s="7" t="n">
        <f aca="false">ROUND(IF(AN74&gt;20,AN74-20,0)*2,0)</f>
        <v>0</v>
      </c>
      <c r="AP74" s="7" t="n">
        <f aca="false">ROUND(IF(AN74&gt;20,AN74-(AO74*2),AN74),0)</f>
        <v>4</v>
      </c>
      <c r="AQ74" s="7" t="n">
        <f aca="false">IF(AND(AN74&gt;0,AN74&lt;=0.5),1,0)</f>
        <v>0</v>
      </c>
      <c r="AR74" s="7" t="n">
        <f aca="false">VLOOKUP(AG74,'Jump Lookup'!$A$2:$B$102,2)</f>
        <v>1</v>
      </c>
      <c r="AS74" s="19" t="n">
        <f aca="false">7+AI74+AJ74</f>
        <v>7</v>
      </c>
      <c r="AT74" s="20" t="str">
        <f aca="false">IF((N74+O74)&gt;0,IF(AH74&lt;0.6667,"C",""),"")</f>
        <v>C</v>
      </c>
    </row>
    <row r="75" customFormat="false" ht="12" hidden="false" customHeight="false" outlineLevel="0" collapsed="false">
      <c r="A75" s="7" t="n">
        <v>112</v>
      </c>
      <c r="B75" s="7" t="s">
        <v>165</v>
      </c>
      <c r="C75" s="7" t="n">
        <v>26</v>
      </c>
      <c r="D75" s="7" t="s">
        <v>158</v>
      </c>
      <c r="E75" s="7" t="n">
        <v>107</v>
      </c>
      <c r="F75" s="7" t="n">
        <v>385</v>
      </c>
      <c r="G75" s="7" t="n">
        <v>352</v>
      </c>
      <c r="H75" s="7" t="n">
        <v>34</v>
      </c>
      <c r="I75" s="7" t="n">
        <v>87</v>
      </c>
      <c r="J75" s="7" t="n">
        <v>23</v>
      </c>
      <c r="K75" s="7" t="n">
        <v>1</v>
      </c>
      <c r="L75" s="7" t="n">
        <v>11</v>
      </c>
      <c r="M75" s="7" t="n">
        <v>53</v>
      </c>
      <c r="N75" s="7" t="n">
        <v>1</v>
      </c>
      <c r="O75" s="7" t="n">
        <v>0</v>
      </c>
      <c r="P75" s="7" t="n">
        <v>23</v>
      </c>
      <c r="Q75" s="7" t="n">
        <v>87</v>
      </c>
      <c r="R75" s="7" t="n">
        <v>0.247</v>
      </c>
      <c r="S75" s="7" t="n">
        <v>0.299</v>
      </c>
      <c r="T75" s="7" t="n">
        <v>0.412</v>
      </c>
      <c r="U75" s="7" t="n">
        <v>0.711</v>
      </c>
      <c r="V75" s="7" t="n">
        <v>97</v>
      </c>
      <c r="W75" s="7" t="n">
        <v>145</v>
      </c>
      <c r="X75" s="7" t="n">
        <v>2</v>
      </c>
      <c r="Y75" s="7" t="n">
        <v>5</v>
      </c>
      <c r="Z75" s="7" t="n">
        <v>0</v>
      </c>
      <c r="AA75" s="7" t="n">
        <v>5</v>
      </c>
      <c r="AB75" s="7" t="n">
        <v>1</v>
      </c>
      <c r="AC75" s="8" t="s">
        <v>166</v>
      </c>
      <c r="AD75" s="13" t="str">
        <f aca="false">TEXT(R75*1000,"000")</f>
        <v>247</v>
      </c>
      <c r="AE75" s="13" t="str">
        <f aca="false">TEXT(S75*1000,"000")</f>
        <v>299</v>
      </c>
      <c r="AF75" s="14"/>
      <c r="AG75" s="15" t="n">
        <f aca="false">IF((I75-K75-L75)+P75+Y75&gt;0,ROUND((1.5*N75)/((I75-K75-L75)+P75+Y75),2),0)</f>
        <v>0.01</v>
      </c>
      <c r="AH75" s="16" t="n">
        <f aca="false">IF(N75+O75&gt;0,+N75/(N75+O75),0)</f>
        <v>1</v>
      </c>
      <c r="AI75" s="17" t="n">
        <f aca="false">IF(AH75&gt;0.8,IF(N75&gt;5,1,0),0)</f>
        <v>0</v>
      </c>
      <c r="AJ75" s="17" t="n">
        <f aca="false">IF(AH75&gt;0.9,IF(N75&gt;5,1,0),0)</f>
        <v>0</v>
      </c>
      <c r="AK75" s="17"/>
      <c r="AL75" s="18" t="n">
        <f aca="false">IF(F75&gt;0,ROUNDDOWN(100*(I75-L75)/(F75-Z75-AB75),0),0)</f>
        <v>19</v>
      </c>
      <c r="AM75" s="7" t="n">
        <f aca="false">MIN(30,IF(F75&gt;0,ROUND(100*(P75-AB75)/(F75-Z75-AB75),0),0))</f>
        <v>6</v>
      </c>
      <c r="AN75" s="15" t="n">
        <f aca="false">IF(F75&gt;0,ROUND(200*L75/(F75-Z75-AB75),2),0)</f>
        <v>5.73</v>
      </c>
      <c r="AO75" s="7" t="n">
        <f aca="false">ROUND(IF(AN75&gt;20,AN75-20,0)*2,0)</f>
        <v>0</v>
      </c>
      <c r="AP75" s="7" t="n">
        <f aca="false">ROUND(IF(AN75&gt;20,AN75-(AO75*2),AN75),0)</f>
        <v>6</v>
      </c>
      <c r="AQ75" s="7" t="n">
        <f aca="false">IF(AND(AN75&gt;0,AN75&lt;=0.5),1,0)</f>
        <v>0</v>
      </c>
      <c r="AR75" s="7" t="n">
        <f aca="false">VLOOKUP(AG75,'Jump Lookup'!$A$2:$B$102,2)</f>
        <v>1</v>
      </c>
      <c r="AS75" s="19" t="n">
        <f aca="false">7+AI75+AJ75</f>
        <v>7</v>
      </c>
      <c r="AT75" s="20" t="str">
        <f aca="false">IF((N75+O75)&gt;0,IF(AH75&lt;0.6667,"C",""),"")</f>
        <v/>
      </c>
    </row>
    <row r="76" customFormat="false" ht="12" hidden="false" customHeight="false" outlineLevel="0" collapsed="false">
      <c r="A76" s="7" t="n">
        <v>113</v>
      </c>
      <c r="B76" s="7" t="s">
        <v>167</v>
      </c>
      <c r="C76" s="7" t="n">
        <v>34</v>
      </c>
      <c r="D76" s="7" t="s">
        <v>158</v>
      </c>
      <c r="E76" s="7" t="n">
        <v>94</v>
      </c>
      <c r="F76" s="7" t="n">
        <v>368</v>
      </c>
      <c r="G76" s="7" t="n">
        <v>325</v>
      </c>
      <c r="H76" s="7" t="n">
        <v>41</v>
      </c>
      <c r="I76" s="7" t="n">
        <v>91</v>
      </c>
      <c r="J76" s="7" t="n">
        <v>16</v>
      </c>
      <c r="K76" s="7" t="n">
        <v>0</v>
      </c>
      <c r="L76" s="7" t="n">
        <v>13</v>
      </c>
      <c r="M76" s="7" t="n">
        <v>57</v>
      </c>
      <c r="N76" s="7" t="n">
        <v>0</v>
      </c>
      <c r="O76" s="7" t="n">
        <v>0</v>
      </c>
      <c r="P76" s="7" t="n">
        <v>36</v>
      </c>
      <c r="Q76" s="7" t="n">
        <v>78</v>
      </c>
      <c r="R76" s="7" t="n">
        <v>0.28</v>
      </c>
      <c r="S76" s="7" t="n">
        <v>0.361</v>
      </c>
      <c r="T76" s="7" t="n">
        <v>0.449</v>
      </c>
      <c r="U76" s="7" t="n">
        <v>0.811</v>
      </c>
      <c r="V76" s="7" t="n">
        <v>126</v>
      </c>
      <c r="W76" s="7" t="n">
        <v>146</v>
      </c>
      <c r="X76" s="7" t="n">
        <v>7</v>
      </c>
      <c r="Y76" s="7" t="n">
        <v>6</v>
      </c>
      <c r="Z76" s="7" t="n">
        <v>0</v>
      </c>
      <c r="AA76" s="7" t="n">
        <v>1</v>
      </c>
      <c r="AB76" s="7" t="n">
        <v>5</v>
      </c>
      <c r="AC76" s="8" t="s">
        <v>168</v>
      </c>
      <c r="AD76" s="13" t="str">
        <f aca="false">TEXT(R76*1000,"000")</f>
        <v>280</v>
      </c>
      <c r="AE76" s="13" t="str">
        <f aca="false">TEXT(S76*1000,"000")</f>
        <v>361</v>
      </c>
      <c r="AF76" s="14"/>
      <c r="AG76" s="15" t="n">
        <f aca="false">IF((I76-K76-L76)+P76+Y76&gt;0,ROUND((1.5*N76)/((I76-K76-L76)+P76+Y76),2),0)</f>
        <v>0</v>
      </c>
      <c r="AH76" s="16" t="n">
        <f aca="false">IF(N76+O76&gt;0,+N76/(N76+O76),0)</f>
        <v>0</v>
      </c>
      <c r="AI76" s="17" t="n">
        <f aca="false">IF(AH76&gt;0.8,IF(N76&gt;5,1,0),0)</f>
        <v>0</v>
      </c>
      <c r="AJ76" s="17" t="n">
        <f aca="false">IF(AH76&gt;0.9,IF(N76&gt;5,1,0),0)</f>
        <v>0</v>
      </c>
      <c r="AK76" s="17"/>
      <c r="AL76" s="18" t="n">
        <f aca="false">IF(F76&gt;0,ROUNDDOWN(100*(I76-L76)/(F76-Z76-AB76),0),0)</f>
        <v>21</v>
      </c>
      <c r="AM76" s="7" t="n">
        <f aca="false">MIN(30,IF(F76&gt;0,ROUND(100*(P76-AB76)/(F76-Z76-AB76),0),0))</f>
        <v>9</v>
      </c>
      <c r="AN76" s="15" t="n">
        <f aca="false">IF(F76&gt;0,ROUND(200*L76/(F76-Z76-AB76),2),0)</f>
        <v>7.16</v>
      </c>
      <c r="AO76" s="7" t="n">
        <f aca="false">ROUND(IF(AN76&gt;20,AN76-20,0)*2,0)</f>
        <v>0</v>
      </c>
      <c r="AP76" s="7" t="n">
        <f aca="false">ROUND(IF(AN76&gt;20,AN76-(AO76*2),AN76),0)</f>
        <v>7</v>
      </c>
      <c r="AQ76" s="7" t="n">
        <f aca="false">IF(AND(AN76&gt;0,AN76&lt;=0.5),1,0)</f>
        <v>0</v>
      </c>
      <c r="AR76" s="7" t="n">
        <f aca="false">VLOOKUP(AG76,'Jump Lookup'!$A$2:$B$102,2)</f>
        <v>0</v>
      </c>
      <c r="AS76" s="19" t="n">
        <f aca="false">7+AI76+AJ76</f>
        <v>7</v>
      </c>
      <c r="AT76" s="20" t="str">
        <f aca="false">IF((N76+O76)&gt;0,IF(AH76&lt;0.6667,"C",""),"")</f>
        <v/>
      </c>
    </row>
    <row r="77" customFormat="false" ht="12" hidden="false" customHeight="false" outlineLevel="0" collapsed="false">
      <c r="A77" s="7" t="n">
        <v>114</v>
      </c>
      <c r="B77" s="7" t="s">
        <v>169</v>
      </c>
      <c r="C77" s="7" t="n">
        <v>36</v>
      </c>
      <c r="D77" s="7" t="s">
        <v>158</v>
      </c>
      <c r="E77" s="7" t="n">
        <v>91</v>
      </c>
      <c r="F77" s="7" t="n">
        <v>344</v>
      </c>
      <c r="G77" s="7" t="n">
        <v>324</v>
      </c>
      <c r="H77" s="7" t="n">
        <v>35</v>
      </c>
      <c r="I77" s="7" t="n">
        <v>79</v>
      </c>
      <c r="J77" s="7" t="n">
        <v>13</v>
      </c>
      <c r="K77" s="7" t="n">
        <v>0</v>
      </c>
      <c r="L77" s="7" t="n">
        <v>4</v>
      </c>
      <c r="M77" s="7" t="n">
        <v>38</v>
      </c>
      <c r="N77" s="7" t="n">
        <v>6</v>
      </c>
      <c r="O77" s="7" t="n">
        <v>2</v>
      </c>
      <c r="P77" s="7" t="n">
        <v>13</v>
      </c>
      <c r="Q77" s="7" t="n">
        <v>40</v>
      </c>
      <c r="R77" s="7" t="n">
        <v>0.244</v>
      </c>
      <c r="S77" s="7" t="n">
        <v>0.277</v>
      </c>
      <c r="T77" s="7" t="n">
        <v>0.321</v>
      </c>
      <c r="U77" s="7" t="n">
        <v>0.598</v>
      </c>
      <c r="V77" s="7" t="n">
        <v>67</v>
      </c>
      <c r="W77" s="7" t="n">
        <v>104</v>
      </c>
      <c r="X77" s="7" t="n">
        <v>10</v>
      </c>
      <c r="Y77" s="7" t="n">
        <v>3</v>
      </c>
      <c r="Z77" s="7" t="n">
        <v>1</v>
      </c>
      <c r="AA77" s="7" t="n">
        <v>3</v>
      </c>
      <c r="AB77" s="7" t="n">
        <v>0</v>
      </c>
      <c r="AC77" s="8" t="s">
        <v>170</v>
      </c>
      <c r="AD77" s="13" t="str">
        <f aca="false">TEXT(R77*1000,"000")</f>
        <v>244</v>
      </c>
      <c r="AE77" s="13" t="str">
        <f aca="false">TEXT(S77*1000,"000")</f>
        <v>277</v>
      </c>
      <c r="AF77" s="14"/>
      <c r="AG77" s="15" t="n">
        <f aca="false">IF((I77-K77-L77)+P77+Y77&gt;0,ROUND((1.5*N77)/((I77-K77-L77)+P77+Y77),2),0)</f>
        <v>0.1</v>
      </c>
      <c r="AH77" s="16" t="n">
        <f aca="false">IF(N77+O77&gt;0,+N77/(N77+O77),0)</f>
        <v>0.75</v>
      </c>
      <c r="AI77" s="17" t="n">
        <f aca="false">IF(AH77&gt;0.8,IF(N77&gt;5,1,0),0)</f>
        <v>0</v>
      </c>
      <c r="AJ77" s="17" t="n">
        <f aca="false">IF(AH77&gt;0.9,IF(N77&gt;5,1,0),0)</f>
        <v>0</v>
      </c>
      <c r="AK77" s="17"/>
      <c r="AL77" s="18" t="n">
        <f aca="false">IF(F77&gt;0,ROUNDDOWN(100*(I77-L77)/(F77-Z77-AB77),0),0)</f>
        <v>21</v>
      </c>
      <c r="AM77" s="7" t="n">
        <f aca="false">MIN(30,IF(F77&gt;0,ROUND(100*(P77-AB77)/(F77-Z77-AB77),0),0))</f>
        <v>4</v>
      </c>
      <c r="AN77" s="15" t="n">
        <f aca="false">IF(F77&gt;0,ROUND(200*L77/(F77-Z77-AB77),2),0)</f>
        <v>2.33</v>
      </c>
      <c r="AO77" s="7" t="n">
        <f aca="false">ROUND(IF(AN77&gt;20,AN77-20,0)*2,0)</f>
        <v>0</v>
      </c>
      <c r="AP77" s="7" t="n">
        <f aca="false">ROUND(IF(AN77&gt;20,AN77-(AO77*2),AN77),0)</f>
        <v>2</v>
      </c>
      <c r="AQ77" s="7" t="n">
        <f aca="false">IF(AND(AN77&gt;0,AN77&lt;=0.5),1,0)</f>
        <v>0</v>
      </c>
      <c r="AR77" s="7" t="n">
        <f aca="false">VLOOKUP(AG77,'Jump Lookup'!$A$2:$B$102,2)</f>
        <v>3</v>
      </c>
      <c r="AS77" s="19" t="n">
        <f aca="false">7+AI77+AJ77</f>
        <v>7</v>
      </c>
      <c r="AT77" s="20" t="str">
        <f aca="false">IF((N77+O77)&gt;0,IF(AH77&lt;0.6667,"C",""),"")</f>
        <v/>
      </c>
    </row>
    <row r="78" customFormat="false" ht="12" hidden="false" customHeight="false" outlineLevel="0" collapsed="false">
      <c r="A78" s="7" t="n">
        <v>115</v>
      </c>
      <c r="B78" s="7" t="s">
        <v>171</v>
      </c>
      <c r="C78" s="7" t="n">
        <v>28</v>
      </c>
      <c r="D78" s="7" t="s">
        <v>158</v>
      </c>
      <c r="E78" s="7" t="n">
        <v>85</v>
      </c>
      <c r="F78" s="7" t="n">
        <v>358</v>
      </c>
      <c r="G78" s="7" t="n">
        <v>313</v>
      </c>
      <c r="H78" s="7" t="n">
        <v>37</v>
      </c>
      <c r="I78" s="7" t="n">
        <v>81</v>
      </c>
      <c r="J78" s="7" t="n">
        <v>11</v>
      </c>
      <c r="K78" s="7" t="n">
        <v>3</v>
      </c>
      <c r="L78" s="7" t="n">
        <v>8</v>
      </c>
      <c r="M78" s="7" t="n">
        <v>36</v>
      </c>
      <c r="N78" s="7" t="n">
        <v>12</v>
      </c>
      <c r="O78" s="7" t="n">
        <v>5</v>
      </c>
      <c r="P78" s="7" t="n">
        <v>36</v>
      </c>
      <c r="Q78" s="7" t="n">
        <v>78</v>
      </c>
      <c r="R78" s="7" t="n">
        <v>0.259</v>
      </c>
      <c r="S78" s="7" t="n">
        <v>0.344</v>
      </c>
      <c r="T78" s="7" t="n">
        <v>0.39</v>
      </c>
      <c r="U78" s="7" t="n">
        <v>0.733</v>
      </c>
      <c r="V78" s="7" t="n">
        <v>105</v>
      </c>
      <c r="W78" s="7" t="n">
        <v>122</v>
      </c>
      <c r="X78" s="7" t="n">
        <v>7</v>
      </c>
      <c r="Y78" s="7" t="n">
        <v>6</v>
      </c>
      <c r="Z78" s="7" t="n">
        <v>0</v>
      </c>
      <c r="AA78" s="7" t="n">
        <v>3</v>
      </c>
      <c r="AB78" s="7" t="n">
        <v>3</v>
      </c>
      <c r="AC78" s="8" t="s">
        <v>96</v>
      </c>
      <c r="AD78" s="13" t="str">
        <f aca="false">TEXT(R78*1000,"000")</f>
        <v>259</v>
      </c>
      <c r="AE78" s="13" t="str">
        <f aca="false">TEXT(S78*1000,"000")</f>
        <v>344</v>
      </c>
      <c r="AF78" s="14"/>
      <c r="AG78" s="15" t="n">
        <f aca="false">IF((I78-K78-L78)+P78+Y78&gt;0,ROUND((1.5*N78)/((I78-K78-L78)+P78+Y78),2),0)</f>
        <v>0.16</v>
      </c>
      <c r="AH78" s="16" t="n">
        <f aca="false">IF(N78+O78&gt;0,+N78/(N78+O78),0)</f>
        <v>0.705882352941177</v>
      </c>
      <c r="AI78" s="17" t="n">
        <f aca="false">IF(AH78&gt;0.8,IF(N78&gt;5,1,0),0)</f>
        <v>0</v>
      </c>
      <c r="AJ78" s="17" t="n">
        <f aca="false">IF(AH78&gt;0.9,IF(N78&gt;5,1,0),0)</f>
        <v>0</v>
      </c>
      <c r="AK78" s="17"/>
      <c r="AL78" s="18" t="n">
        <f aca="false">IF(F78&gt;0,ROUNDDOWN(100*(I78-L78)/(F78-Z78-AB78),0),0)</f>
        <v>20</v>
      </c>
      <c r="AM78" s="7" t="n">
        <f aca="false">MIN(30,IF(F78&gt;0,ROUND(100*(P78-AB78)/(F78-Z78-AB78),0),0))</f>
        <v>9</v>
      </c>
      <c r="AN78" s="15" t="n">
        <f aca="false">IF(F78&gt;0,ROUND(200*L78/(F78-Z78-AB78),2),0)</f>
        <v>4.51</v>
      </c>
      <c r="AO78" s="7" t="n">
        <f aca="false">ROUND(IF(AN78&gt;20,AN78-20,0)*2,0)</f>
        <v>0</v>
      </c>
      <c r="AP78" s="7" t="n">
        <f aca="false">ROUND(IF(AN78&gt;20,AN78-(AO78*2),AN78),0)</f>
        <v>5</v>
      </c>
      <c r="AQ78" s="7" t="n">
        <f aca="false">IF(AND(AN78&gt;0,AN78&lt;=0.5),1,0)</f>
        <v>0</v>
      </c>
      <c r="AR78" s="7" t="n">
        <f aca="false">VLOOKUP(AG78,'Jump Lookup'!$A$2:$B$102,2)</f>
        <v>4</v>
      </c>
      <c r="AS78" s="19" t="n">
        <f aca="false">7+AI78+AJ78</f>
        <v>7</v>
      </c>
      <c r="AT78" s="20" t="str">
        <f aca="false">IF((N78+O78)&gt;0,IF(AH78&lt;0.6667,"C",""),"")</f>
        <v/>
      </c>
    </row>
    <row r="79" customFormat="false" ht="12" hidden="false" customHeight="false" outlineLevel="0" collapsed="false">
      <c r="A79" s="7" t="n">
        <v>116</v>
      </c>
      <c r="B79" s="7" t="s">
        <v>172</v>
      </c>
      <c r="C79" s="7" t="n">
        <v>25</v>
      </c>
      <c r="D79" s="7" t="s">
        <v>158</v>
      </c>
      <c r="E79" s="7" t="n">
        <v>79</v>
      </c>
      <c r="F79" s="7" t="n">
        <v>272</v>
      </c>
      <c r="G79" s="7" t="n">
        <v>243</v>
      </c>
      <c r="H79" s="7" t="n">
        <v>26</v>
      </c>
      <c r="I79" s="7" t="n">
        <v>56</v>
      </c>
      <c r="J79" s="7" t="n">
        <v>9</v>
      </c>
      <c r="K79" s="7" t="n">
        <v>2</v>
      </c>
      <c r="L79" s="7" t="n">
        <v>1</v>
      </c>
      <c r="M79" s="7" t="n">
        <v>19</v>
      </c>
      <c r="N79" s="7" t="n">
        <v>4</v>
      </c>
      <c r="O79" s="7" t="n">
        <v>2</v>
      </c>
      <c r="P79" s="7" t="n">
        <v>24</v>
      </c>
      <c r="Q79" s="7" t="n">
        <v>68</v>
      </c>
      <c r="R79" s="7" t="n">
        <v>0.23</v>
      </c>
      <c r="S79" s="7" t="n">
        <v>0.3</v>
      </c>
      <c r="T79" s="7" t="n">
        <v>0.296</v>
      </c>
      <c r="U79" s="7" t="n">
        <v>0.596</v>
      </c>
      <c r="V79" s="7" t="n">
        <v>68</v>
      </c>
      <c r="W79" s="7" t="n">
        <v>72</v>
      </c>
      <c r="X79" s="7" t="n">
        <v>7</v>
      </c>
      <c r="Y79" s="7" t="n">
        <v>1</v>
      </c>
      <c r="Z79" s="7" t="n">
        <v>2</v>
      </c>
      <c r="AA79" s="7" t="n">
        <v>2</v>
      </c>
      <c r="AB79" s="7" t="n">
        <v>0</v>
      </c>
      <c r="AC79" s="8" t="s">
        <v>90</v>
      </c>
      <c r="AD79" s="13" t="str">
        <f aca="false">TEXT(R79*1000,"000")</f>
        <v>230</v>
      </c>
      <c r="AE79" s="13" t="str">
        <f aca="false">TEXT(S79*1000,"000")</f>
        <v>300</v>
      </c>
      <c r="AF79" s="14"/>
      <c r="AG79" s="15" t="n">
        <f aca="false">IF((I79-K79-L79)+P79+Y79&gt;0,ROUND((1.5*N79)/((I79-K79-L79)+P79+Y79),2),0)</f>
        <v>0.08</v>
      </c>
      <c r="AH79" s="16" t="n">
        <f aca="false">IF(N79+O79&gt;0,+N79/(N79+O79),0)</f>
        <v>0.666666666666667</v>
      </c>
      <c r="AI79" s="17" t="n">
        <f aca="false">IF(AH79&gt;0.8,IF(N79&gt;5,1,0),0)</f>
        <v>0</v>
      </c>
      <c r="AJ79" s="17" t="n">
        <f aca="false">IF(AH79&gt;0.9,IF(N79&gt;5,1,0),0)</f>
        <v>0</v>
      </c>
      <c r="AK79" s="17"/>
      <c r="AL79" s="18" t="n">
        <f aca="false">IF(F79&gt;0,ROUNDDOWN(100*(I79-L79)/(F79-Z79-AB79),0),0)</f>
        <v>20</v>
      </c>
      <c r="AM79" s="7" t="n">
        <f aca="false">MIN(30,IF(F79&gt;0,ROUND(100*(P79-AB79)/(F79-Z79-AB79),0),0))</f>
        <v>9</v>
      </c>
      <c r="AN79" s="15" t="n">
        <f aca="false">IF(F79&gt;0,ROUND(200*L79/(F79-Z79-AB79),2),0)</f>
        <v>0.74</v>
      </c>
      <c r="AO79" s="7" t="n">
        <f aca="false">ROUND(IF(AN79&gt;20,AN79-20,0)*2,0)</f>
        <v>0</v>
      </c>
      <c r="AP79" s="7" t="n">
        <f aca="false">ROUND(IF(AN79&gt;20,AN79-(AO79*2),AN79),0)</f>
        <v>1</v>
      </c>
      <c r="AQ79" s="7" t="n">
        <f aca="false">IF(AND(AN79&gt;0,AN79&lt;=0.5),1,0)</f>
        <v>0</v>
      </c>
      <c r="AR79" s="7" t="n">
        <f aca="false">VLOOKUP(AG79,'Jump Lookup'!$A$2:$B$102,2)</f>
        <v>2</v>
      </c>
      <c r="AS79" s="19" t="n">
        <f aca="false">7+AI79+AJ79</f>
        <v>7</v>
      </c>
      <c r="AT79" s="20" t="str">
        <f aca="false">IF((N79+O79)&gt;0,IF(AH79&lt;0.6667,"C",""),"")</f>
        <v>C</v>
      </c>
    </row>
    <row r="80" customFormat="false" ht="12" hidden="false" customHeight="false" outlineLevel="0" collapsed="false">
      <c r="A80" s="7" t="n">
        <v>117</v>
      </c>
      <c r="B80" s="7" t="s">
        <v>173</v>
      </c>
      <c r="C80" s="7" t="n">
        <v>31</v>
      </c>
      <c r="D80" s="7" t="s">
        <v>158</v>
      </c>
      <c r="E80" s="7" t="n">
        <v>76</v>
      </c>
      <c r="F80" s="7" t="n">
        <v>247</v>
      </c>
      <c r="G80" s="7" t="n">
        <v>223</v>
      </c>
      <c r="H80" s="7" t="n">
        <v>29</v>
      </c>
      <c r="I80" s="7" t="n">
        <v>58</v>
      </c>
      <c r="J80" s="7" t="n">
        <v>17</v>
      </c>
      <c r="K80" s="7" t="n">
        <v>0</v>
      </c>
      <c r="L80" s="7" t="n">
        <v>11</v>
      </c>
      <c r="M80" s="7" t="n">
        <v>47</v>
      </c>
      <c r="N80" s="7" t="n">
        <v>0</v>
      </c>
      <c r="O80" s="7" t="n">
        <v>1</v>
      </c>
      <c r="P80" s="7" t="n">
        <v>19</v>
      </c>
      <c r="Q80" s="7" t="n">
        <v>56</v>
      </c>
      <c r="R80" s="7" t="n">
        <v>0.26</v>
      </c>
      <c r="S80" s="7" t="n">
        <v>0.324</v>
      </c>
      <c r="T80" s="7" t="n">
        <v>0.484</v>
      </c>
      <c r="U80" s="7" t="n">
        <v>0.808</v>
      </c>
      <c r="V80" s="7" t="n">
        <v>123</v>
      </c>
      <c r="W80" s="7" t="n">
        <v>108</v>
      </c>
      <c r="X80" s="7" t="n">
        <v>7</v>
      </c>
      <c r="Y80" s="7" t="n">
        <v>3</v>
      </c>
      <c r="Z80" s="7" t="n">
        <v>0</v>
      </c>
      <c r="AA80" s="7" t="n">
        <v>2</v>
      </c>
      <c r="AB80" s="7" t="n">
        <v>1</v>
      </c>
      <c r="AC80" s="8" t="s">
        <v>174</v>
      </c>
      <c r="AD80" s="13" t="str">
        <f aca="false">TEXT(R80*1000,"000")</f>
        <v>260</v>
      </c>
      <c r="AE80" s="13" t="str">
        <f aca="false">TEXT(S80*1000,"000")</f>
        <v>324</v>
      </c>
      <c r="AF80" s="14"/>
      <c r="AG80" s="15" t="n">
        <f aca="false">IF((I80-K80-L80)+P80+Y80&gt;0,ROUND((1.5*N80)/((I80-K80-L80)+P80+Y80),2),0)</f>
        <v>0</v>
      </c>
      <c r="AH80" s="16" t="n">
        <f aca="false">IF(N80+O80&gt;0,+N80/(N80+O80),0)</f>
        <v>0</v>
      </c>
      <c r="AI80" s="17" t="n">
        <f aca="false">IF(AH80&gt;0.8,IF(N80&gt;5,1,0),0)</f>
        <v>0</v>
      </c>
      <c r="AJ80" s="17" t="n">
        <f aca="false">IF(AH80&gt;0.9,IF(N80&gt;5,1,0),0)</f>
        <v>0</v>
      </c>
      <c r="AK80" s="17"/>
      <c r="AL80" s="18" t="n">
        <f aca="false">IF(F80&gt;0,ROUNDDOWN(100*(I80-L80)/(F80-Z80-AB80),0),0)</f>
        <v>19</v>
      </c>
      <c r="AM80" s="7" t="n">
        <f aca="false">MIN(30,IF(F80&gt;0,ROUND(100*(P80-AB80)/(F80-Z80-AB80),0),0))</f>
        <v>7</v>
      </c>
      <c r="AN80" s="15" t="n">
        <f aca="false">IF(F80&gt;0,ROUND(200*L80/(F80-Z80-AB80),2),0)</f>
        <v>8.94</v>
      </c>
      <c r="AO80" s="7" t="n">
        <f aca="false">ROUND(IF(AN80&gt;20,AN80-20,0)*2,0)</f>
        <v>0</v>
      </c>
      <c r="AP80" s="7" t="n">
        <f aca="false">ROUND(IF(AN80&gt;20,AN80-(AO80*2),AN80),0)</f>
        <v>9</v>
      </c>
      <c r="AQ80" s="7" t="n">
        <f aca="false">IF(AND(AN80&gt;0,AN80&lt;=0.5),1,0)</f>
        <v>0</v>
      </c>
      <c r="AR80" s="7" t="n">
        <f aca="false">VLOOKUP(AG80,'Jump Lookup'!$A$2:$B$102,2)</f>
        <v>0</v>
      </c>
      <c r="AS80" s="19" t="n">
        <f aca="false">7+AI80+AJ80</f>
        <v>7</v>
      </c>
      <c r="AT80" s="20" t="str">
        <f aca="false">IF((N80+O80)&gt;0,IF(AH80&lt;0.6667,"C",""),"")</f>
        <v>C</v>
      </c>
    </row>
    <row r="81" customFormat="false" ht="12" hidden="false" customHeight="false" outlineLevel="0" collapsed="false">
      <c r="A81" s="7" t="n">
        <v>118</v>
      </c>
      <c r="B81" s="7" t="s">
        <v>175</v>
      </c>
      <c r="C81" s="7" t="n">
        <v>28</v>
      </c>
      <c r="D81" s="7" t="s">
        <v>158</v>
      </c>
      <c r="E81" s="7" t="n">
        <v>71</v>
      </c>
      <c r="F81" s="7" t="n">
        <v>295</v>
      </c>
      <c r="G81" s="7" t="n">
        <v>268</v>
      </c>
      <c r="H81" s="7" t="n">
        <v>34</v>
      </c>
      <c r="I81" s="7" t="n">
        <v>60</v>
      </c>
      <c r="J81" s="7" t="n">
        <v>21</v>
      </c>
      <c r="K81" s="7" t="n">
        <v>1</v>
      </c>
      <c r="L81" s="7" t="n">
        <v>10</v>
      </c>
      <c r="M81" s="7" t="n">
        <v>32</v>
      </c>
      <c r="N81" s="7" t="n">
        <v>0</v>
      </c>
      <c r="O81" s="7" t="n">
        <v>2</v>
      </c>
      <c r="P81" s="7" t="n">
        <v>18</v>
      </c>
      <c r="Q81" s="7" t="n">
        <v>85</v>
      </c>
      <c r="R81" s="7" t="n">
        <v>0.224</v>
      </c>
      <c r="S81" s="7" t="n">
        <v>0.285</v>
      </c>
      <c r="T81" s="7" t="n">
        <v>0.422</v>
      </c>
      <c r="U81" s="7" t="n">
        <v>0.706</v>
      </c>
      <c r="V81" s="7" t="n">
        <v>95</v>
      </c>
      <c r="W81" s="7" t="n">
        <v>113</v>
      </c>
      <c r="X81" s="7" t="n">
        <v>4</v>
      </c>
      <c r="Y81" s="7" t="n">
        <v>6</v>
      </c>
      <c r="Z81" s="7" t="n">
        <v>0</v>
      </c>
      <c r="AA81" s="7" t="n">
        <v>3</v>
      </c>
      <c r="AB81" s="7" t="n">
        <v>1</v>
      </c>
      <c r="AC81" s="8" t="s">
        <v>176</v>
      </c>
      <c r="AD81" s="13" t="str">
        <f aca="false">TEXT(R81*1000,"000")</f>
        <v>224</v>
      </c>
      <c r="AE81" s="13" t="str">
        <f aca="false">TEXT(S81*1000,"000")</f>
        <v>285</v>
      </c>
      <c r="AF81" s="14"/>
      <c r="AG81" s="15" t="n">
        <f aca="false">IF((I81-K81-L81)+P81+Y81&gt;0,ROUND((1.5*N81)/((I81-K81-L81)+P81+Y81),2),0)</f>
        <v>0</v>
      </c>
      <c r="AH81" s="16" t="n">
        <f aca="false">IF(N81+O81&gt;0,+N81/(N81+O81),0)</f>
        <v>0</v>
      </c>
      <c r="AI81" s="17" t="n">
        <f aca="false">IF(AH81&gt;0.8,IF(N81&gt;5,1,0),0)</f>
        <v>0</v>
      </c>
      <c r="AJ81" s="17" t="n">
        <f aca="false">IF(AH81&gt;0.9,IF(N81&gt;5,1,0),0)</f>
        <v>0</v>
      </c>
      <c r="AK81" s="17"/>
      <c r="AL81" s="18" t="n">
        <f aca="false">IF(F81&gt;0,ROUNDDOWN(100*(I81-L81)/(F81-Z81-AB81),0),0)</f>
        <v>17</v>
      </c>
      <c r="AM81" s="7" t="n">
        <f aca="false">MIN(30,IF(F81&gt;0,ROUND(100*(P81-AB81)/(F81-Z81-AB81),0),0))</f>
        <v>6</v>
      </c>
      <c r="AN81" s="15" t="n">
        <f aca="false">IF(F81&gt;0,ROUND(200*L81/(F81-Z81-AB81),2),0)</f>
        <v>6.8</v>
      </c>
      <c r="AO81" s="7" t="n">
        <f aca="false">ROUND(IF(AN81&gt;20,AN81-20,0)*2,0)</f>
        <v>0</v>
      </c>
      <c r="AP81" s="7" t="n">
        <f aca="false">ROUND(IF(AN81&gt;20,AN81-(AO81*2),AN81),0)</f>
        <v>7</v>
      </c>
      <c r="AQ81" s="7" t="n">
        <f aca="false">IF(AND(AN81&gt;0,AN81&lt;=0.5),1,0)</f>
        <v>0</v>
      </c>
      <c r="AR81" s="7" t="n">
        <f aca="false">VLOOKUP(AG81,'Jump Lookup'!$A$2:$B$102,2)</f>
        <v>0</v>
      </c>
      <c r="AS81" s="19" t="n">
        <f aca="false">7+AI81+AJ81</f>
        <v>7</v>
      </c>
      <c r="AT81" s="20" t="str">
        <f aca="false">IF((N81+O81)&gt;0,IF(AH81&lt;0.6667,"C",""),"")</f>
        <v>C</v>
      </c>
    </row>
    <row r="82" customFormat="false" ht="12" hidden="false" customHeight="false" outlineLevel="0" collapsed="false">
      <c r="A82" s="7" t="n">
        <v>119</v>
      </c>
      <c r="B82" s="7" t="s">
        <v>177</v>
      </c>
      <c r="C82" s="7" t="n">
        <v>24</v>
      </c>
      <c r="D82" s="7" t="s">
        <v>158</v>
      </c>
      <c r="E82" s="7" t="n">
        <v>68</v>
      </c>
      <c r="F82" s="7" t="n">
        <v>226</v>
      </c>
      <c r="G82" s="7" t="n">
        <v>202</v>
      </c>
      <c r="H82" s="7" t="n">
        <v>27</v>
      </c>
      <c r="I82" s="7" t="n">
        <v>49</v>
      </c>
      <c r="J82" s="7" t="n">
        <v>8</v>
      </c>
      <c r="K82" s="7" t="n">
        <v>3</v>
      </c>
      <c r="L82" s="7" t="n">
        <v>0</v>
      </c>
      <c r="M82" s="7" t="n">
        <v>14</v>
      </c>
      <c r="N82" s="7" t="n">
        <v>10</v>
      </c>
      <c r="O82" s="7" t="n">
        <v>5</v>
      </c>
      <c r="P82" s="7" t="n">
        <v>16</v>
      </c>
      <c r="Q82" s="7" t="n">
        <v>35</v>
      </c>
      <c r="R82" s="7" t="n">
        <v>0.243</v>
      </c>
      <c r="S82" s="7" t="n">
        <v>0.301</v>
      </c>
      <c r="T82" s="7" t="n">
        <v>0.312</v>
      </c>
      <c r="U82" s="7" t="n">
        <v>0.613</v>
      </c>
      <c r="V82" s="7" t="n">
        <v>72</v>
      </c>
      <c r="W82" s="7" t="n">
        <v>63</v>
      </c>
      <c r="X82" s="7" t="n">
        <v>4</v>
      </c>
      <c r="Y82" s="7" t="n">
        <v>1</v>
      </c>
      <c r="Z82" s="7" t="n">
        <v>7</v>
      </c>
      <c r="AA82" s="7" t="n">
        <v>0</v>
      </c>
      <c r="AB82" s="7" t="n">
        <v>0</v>
      </c>
      <c r="AC82" s="8" t="s">
        <v>178</v>
      </c>
      <c r="AD82" s="13" t="str">
        <f aca="false">TEXT(R82*1000,"000")</f>
        <v>243</v>
      </c>
      <c r="AE82" s="13" t="str">
        <f aca="false">TEXT(S82*1000,"000")</f>
        <v>301</v>
      </c>
      <c r="AF82" s="14"/>
      <c r="AG82" s="15" t="n">
        <f aca="false">IF((I82-K82-L82)+P82+Y82&gt;0,ROUND((1.5*N82)/((I82-K82-L82)+P82+Y82),2),0)</f>
        <v>0.24</v>
      </c>
      <c r="AH82" s="16" t="n">
        <f aca="false">IF(N82+O82&gt;0,+N82/(N82+O82),0)</f>
        <v>0.666666666666667</v>
      </c>
      <c r="AI82" s="17" t="n">
        <f aca="false">IF(AH82&gt;0.8,IF(N82&gt;5,1,0),0)</f>
        <v>0</v>
      </c>
      <c r="AJ82" s="17" t="n">
        <f aca="false">IF(AH82&gt;0.9,IF(N82&gt;5,1,0),0)</f>
        <v>0</v>
      </c>
      <c r="AK82" s="17"/>
      <c r="AL82" s="18" t="n">
        <f aca="false">IF(F82&gt;0,ROUNDDOWN(100*(I82-L82)/(F82-Z82-AB82),0),0)</f>
        <v>22</v>
      </c>
      <c r="AM82" s="7" t="n">
        <f aca="false">MIN(30,IF(F82&gt;0,ROUND(100*(P82-AB82)/(F82-Z82-AB82),0),0))</f>
        <v>7</v>
      </c>
      <c r="AN82" s="15" t="n">
        <f aca="false">IF(F82&gt;0,ROUND(200*L82/(F82-Z82-AB82),2),0)</f>
        <v>0</v>
      </c>
      <c r="AO82" s="7" t="n">
        <f aca="false">ROUND(IF(AN82&gt;20,AN82-20,0)*2,0)</f>
        <v>0</v>
      </c>
      <c r="AP82" s="7" t="n">
        <f aca="false">ROUND(IF(AN82&gt;20,AN82-(AO82*2),AN82),0)</f>
        <v>0</v>
      </c>
      <c r="AQ82" s="7" t="n">
        <f aca="false">IF(AND(AN82&gt;0,AN82&lt;=0.5),1,0)</f>
        <v>0</v>
      </c>
      <c r="AR82" s="7" t="n">
        <f aca="false">VLOOKUP(AG82,'Jump Lookup'!$A$2:$B$102,2)</f>
        <v>6</v>
      </c>
      <c r="AS82" s="19" t="n">
        <f aca="false">7+AI82+AJ82</f>
        <v>7</v>
      </c>
      <c r="AT82" s="20" t="str">
        <f aca="false">IF((N82+O82)&gt;0,IF(AH82&lt;0.6667,"C",""),"")</f>
        <v>C</v>
      </c>
    </row>
    <row r="83" customFormat="false" ht="12" hidden="false" customHeight="false" outlineLevel="0" collapsed="false">
      <c r="A83" s="7" t="n">
        <v>120</v>
      </c>
      <c r="B83" s="7" t="s">
        <v>179</v>
      </c>
      <c r="C83" s="7" t="n">
        <v>22</v>
      </c>
      <c r="D83" s="7" t="s">
        <v>158</v>
      </c>
      <c r="E83" s="7" t="n">
        <v>66</v>
      </c>
      <c r="F83" s="7" t="n">
        <v>223</v>
      </c>
      <c r="G83" s="7" t="n">
        <v>212</v>
      </c>
      <c r="H83" s="7" t="n">
        <v>27</v>
      </c>
      <c r="I83" s="7" t="n">
        <v>54</v>
      </c>
      <c r="J83" s="7" t="n">
        <v>13</v>
      </c>
      <c r="K83" s="7" t="n">
        <v>0</v>
      </c>
      <c r="L83" s="7" t="n">
        <v>7</v>
      </c>
      <c r="M83" s="7" t="n">
        <v>22</v>
      </c>
      <c r="N83" s="7" t="n">
        <v>1</v>
      </c>
      <c r="O83" s="7" t="n">
        <v>0</v>
      </c>
      <c r="P83" s="7" t="n">
        <v>8</v>
      </c>
      <c r="Q83" s="7" t="n">
        <v>49</v>
      </c>
      <c r="R83" s="7" t="n">
        <v>0.255</v>
      </c>
      <c r="S83" s="7" t="n">
        <v>0.284</v>
      </c>
      <c r="T83" s="7" t="n">
        <v>0.415</v>
      </c>
      <c r="U83" s="7" t="n">
        <v>0.699</v>
      </c>
      <c r="V83" s="7" t="n">
        <v>93</v>
      </c>
      <c r="W83" s="7" t="n">
        <v>88</v>
      </c>
      <c r="X83" s="7" t="n">
        <v>3</v>
      </c>
      <c r="Y83" s="7" t="n">
        <v>1</v>
      </c>
      <c r="Z83" s="7" t="n">
        <v>1</v>
      </c>
      <c r="AA83" s="7" t="n">
        <v>1</v>
      </c>
      <c r="AB83" s="7" t="n">
        <v>1</v>
      </c>
      <c r="AC83" s="8" t="s">
        <v>180</v>
      </c>
      <c r="AD83" s="13" t="str">
        <f aca="false">TEXT(R83*1000,"000")</f>
        <v>255</v>
      </c>
      <c r="AE83" s="13" t="str">
        <f aca="false">TEXT(S83*1000,"000")</f>
        <v>284</v>
      </c>
      <c r="AF83" s="14"/>
      <c r="AG83" s="15" t="n">
        <f aca="false">IF((I83-K83-L83)+P83+Y83&gt;0,ROUND((1.5*N83)/((I83-K83-L83)+P83+Y83),2),0)</f>
        <v>0.03</v>
      </c>
      <c r="AH83" s="16" t="n">
        <f aca="false">IF(N83+O83&gt;0,+N83/(N83+O83),0)</f>
        <v>1</v>
      </c>
      <c r="AI83" s="17" t="n">
        <f aca="false">IF(AH83&gt;0.8,IF(N83&gt;5,1,0),0)</f>
        <v>0</v>
      </c>
      <c r="AJ83" s="17" t="n">
        <f aca="false">IF(AH83&gt;0.9,IF(N83&gt;5,1,0),0)</f>
        <v>0</v>
      </c>
      <c r="AK83" s="17"/>
      <c r="AL83" s="18" t="n">
        <f aca="false">IF(F83&gt;0,ROUNDDOWN(100*(I83-L83)/(F83-Z83-AB83),0),0)</f>
        <v>21</v>
      </c>
      <c r="AM83" s="7" t="n">
        <f aca="false">MIN(30,IF(F83&gt;0,ROUND(100*(P83-AB83)/(F83-Z83-AB83),0),0))</f>
        <v>3</v>
      </c>
      <c r="AN83" s="15" t="n">
        <f aca="false">IF(F83&gt;0,ROUND(200*L83/(F83-Z83-AB83),2),0)</f>
        <v>6.33</v>
      </c>
      <c r="AO83" s="7" t="n">
        <f aca="false">ROUND(IF(AN83&gt;20,AN83-20,0)*2,0)</f>
        <v>0</v>
      </c>
      <c r="AP83" s="7" t="n">
        <f aca="false">ROUND(IF(AN83&gt;20,AN83-(AO83*2),AN83),0)</f>
        <v>6</v>
      </c>
      <c r="AQ83" s="7" t="n">
        <f aca="false">IF(AND(AN83&gt;0,AN83&lt;=0.5),1,0)</f>
        <v>0</v>
      </c>
      <c r="AR83" s="7" t="n">
        <f aca="false">VLOOKUP(AG83,'Jump Lookup'!$A$2:$B$102,2)</f>
        <v>1</v>
      </c>
      <c r="AS83" s="19" t="n">
        <f aca="false">7+AI83+AJ83</f>
        <v>7</v>
      </c>
      <c r="AT83" s="20" t="str">
        <f aca="false">IF((N83+O83)&gt;0,IF(AH83&lt;0.6667,"C",""),"")</f>
        <v/>
      </c>
    </row>
    <row r="84" customFormat="false" ht="12" hidden="false" customHeight="false" outlineLevel="0" collapsed="false">
      <c r="A84" s="7" t="n">
        <v>121</v>
      </c>
      <c r="B84" s="7" t="s">
        <v>181</v>
      </c>
      <c r="C84" s="7" t="n">
        <v>34</v>
      </c>
      <c r="D84" s="7" t="s">
        <v>158</v>
      </c>
      <c r="E84" s="7" t="n">
        <v>59</v>
      </c>
      <c r="F84" s="7" t="n">
        <v>258</v>
      </c>
      <c r="G84" s="7" t="n">
        <v>237</v>
      </c>
      <c r="H84" s="7" t="n">
        <v>26</v>
      </c>
      <c r="I84" s="7" t="n">
        <v>59</v>
      </c>
      <c r="J84" s="7" t="n">
        <v>12</v>
      </c>
      <c r="K84" s="7" t="n">
        <v>1</v>
      </c>
      <c r="L84" s="7" t="n">
        <v>5</v>
      </c>
      <c r="M84" s="7" t="n">
        <v>22</v>
      </c>
      <c r="N84" s="7" t="n">
        <v>2</v>
      </c>
      <c r="O84" s="7" t="n">
        <v>4</v>
      </c>
      <c r="P84" s="7" t="n">
        <v>15</v>
      </c>
      <c r="Q84" s="7" t="n">
        <v>53</v>
      </c>
      <c r="R84" s="7" t="n">
        <v>0.249</v>
      </c>
      <c r="S84" s="7" t="n">
        <v>0.3</v>
      </c>
      <c r="T84" s="7" t="n">
        <v>0.371</v>
      </c>
      <c r="U84" s="7" t="n">
        <v>0.671</v>
      </c>
      <c r="V84" s="7" t="n">
        <v>87</v>
      </c>
      <c r="W84" s="7" t="n">
        <v>88</v>
      </c>
      <c r="X84" s="7" t="n">
        <v>6</v>
      </c>
      <c r="Y84" s="7" t="n">
        <v>3</v>
      </c>
      <c r="Z84" s="7" t="n">
        <v>1</v>
      </c>
      <c r="AA84" s="7" t="n">
        <v>2</v>
      </c>
      <c r="AB84" s="7" t="n">
        <v>3</v>
      </c>
      <c r="AC84" s="8" t="s">
        <v>182</v>
      </c>
      <c r="AD84" s="13" t="str">
        <f aca="false">TEXT(R84*1000,"000")</f>
        <v>249</v>
      </c>
      <c r="AE84" s="13" t="str">
        <f aca="false">TEXT(S84*1000,"000")</f>
        <v>300</v>
      </c>
      <c r="AF84" s="14"/>
      <c r="AG84" s="15" t="n">
        <f aca="false">IF((I84-K84-L84)+P84+Y84&gt;0,ROUND((1.5*N84)/((I84-K84-L84)+P84+Y84),2),0)</f>
        <v>0.04</v>
      </c>
      <c r="AH84" s="16" t="n">
        <f aca="false">IF(N84+O84&gt;0,+N84/(N84+O84),0)</f>
        <v>0.333333333333333</v>
      </c>
      <c r="AI84" s="17" t="n">
        <f aca="false">IF(AH84&gt;0.8,IF(N84&gt;5,1,0),0)</f>
        <v>0</v>
      </c>
      <c r="AJ84" s="17" t="n">
        <f aca="false">IF(AH84&gt;0.9,IF(N84&gt;5,1,0),0)</f>
        <v>0</v>
      </c>
      <c r="AK84" s="17"/>
      <c r="AL84" s="18" t="n">
        <f aca="false">IF(F84&gt;0,ROUNDDOWN(100*(I84-L84)/(F84-Z84-AB84),0),0)</f>
        <v>21</v>
      </c>
      <c r="AM84" s="7" t="n">
        <f aca="false">MIN(30,IF(F84&gt;0,ROUND(100*(P84-AB84)/(F84-Z84-AB84),0),0))</f>
        <v>5</v>
      </c>
      <c r="AN84" s="15" t="n">
        <f aca="false">IF(F84&gt;0,ROUND(200*L84/(F84-Z84-AB84),2),0)</f>
        <v>3.94</v>
      </c>
      <c r="AO84" s="7" t="n">
        <f aca="false">ROUND(IF(AN84&gt;20,AN84-20,0)*2,0)</f>
        <v>0</v>
      </c>
      <c r="AP84" s="7" t="n">
        <f aca="false">ROUND(IF(AN84&gt;20,AN84-(AO84*2),AN84),0)</f>
        <v>4</v>
      </c>
      <c r="AQ84" s="7" t="n">
        <f aca="false">IF(AND(AN84&gt;0,AN84&lt;=0.5),1,0)</f>
        <v>0</v>
      </c>
      <c r="AR84" s="7" t="n">
        <f aca="false">VLOOKUP(AG84,'Jump Lookup'!$A$2:$B$102,2)</f>
        <v>1</v>
      </c>
      <c r="AS84" s="19" t="n">
        <f aca="false">7+AI84+AJ84</f>
        <v>7</v>
      </c>
      <c r="AT84" s="20" t="str">
        <f aca="false">IF((N84+O84)&gt;0,IF(AH84&lt;0.6667,"C",""),"")</f>
        <v>C</v>
      </c>
    </row>
    <row r="85" customFormat="false" ht="12" hidden="false" customHeight="false" outlineLevel="0" collapsed="false">
      <c r="A85" s="7" t="n">
        <v>122</v>
      </c>
      <c r="B85" s="7" t="s">
        <v>183</v>
      </c>
      <c r="C85" s="7" t="n">
        <v>31</v>
      </c>
      <c r="D85" s="7" t="s">
        <v>158</v>
      </c>
      <c r="E85" s="7" t="n">
        <v>57</v>
      </c>
      <c r="F85" s="7" t="n">
        <v>174</v>
      </c>
      <c r="G85" s="7" t="n">
        <v>150</v>
      </c>
      <c r="H85" s="7" t="n">
        <v>18</v>
      </c>
      <c r="I85" s="7" t="n">
        <v>30</v>
      </c>
      <c r="J85" s="7" t="n">
        <v>5</v>
      </c>
      <c r="K85" s="7" t="n">
        <v>1</v>
      </c>
      <c r="L85" s="7" t="n">
        <v>2</v>
      </c>
      <c r="M85" s="7" t="n">
        <v>7</v>
      </c>
      <c r="N85" s="7" t="n">
        <v>0</v>
      </c>
      <c r="O85" s="7" t="n">
        <v>4</v>
      </c>
      <c r="P85" s="7" t="n">
        <v>18</v>
      </c>
      <c r="Q85" s="7" t="n">
        <v>48</v>
      </c>
      <c r="R85" s="7" t="n">
        <v>0.2</v>
      </c>
      <c r="S85" s="7" t="n">
        <v>0.302</v>
      </c>
      <c r="T85" s="7" t="n">
        <v>0.287</v>
      </c>
      <c r="U85" s="7" t="n">
        <v>0.589</v>
      </c>
      <c r="V85" s="7" t="n">
        <v>67</v>
      </c>
      <c r="W85" s="7" t="n">
        <v>43</v>
      </c>
      <c r="X85" s="7" t="n">
        <v>2</v>
      </c>
      <c r="Y85" s="7" t="n">
        <v>4</v>
      </c>
      <c r="Z85" s="7" t="n">
        <v>2</v>
      </c>
      <c r="AA85" s="7" t="n">
        <v>0</v>
      </c>
      <c r="AB85" s="7" t="n">
        <v>0</v>
      </c>
      <c r="AC85" s="8" t="s">
        <v>184</v>
      </c>
      <c r="AD85" s="13" t="str">
        <f aca="false">TEXT(R85*1000,"000")</f>
        <v>200</v>
      </c>
      <c r="AE85" s="13" t="str">
        <f aca="false">TEXT(S85*1000,"000")</f>
        <v>302</v>
      </c>
      <c r="AF85" s="14"/>
      <c r="AG85" s="15" t="n">
        <f aca="false">IF((I85-K85-L85)+P85+Y85&gt;0,ROUND((1.5*N85)/((I85-K85-L85)+P85+Y85),2),0)</f>
        <v>0</v>
      </c>
      <c r="AH85" s="16" t="n">
        <f aca="false">IF(N85+O85&gt;0,+N85/(N85+O85),0)</f>
        <v>0</v>
      </c>
      <c r="AI85" s="17" t="n">
        <f aca="false">IF(AH85&gt;0.8,IF(N85&gt;5,1,0),0)</f>
        <v>0</v>
      </c>
      <c r="AJ85" s="17" t="n">
        <f aca="false">IF(AH85&gt;0.9,IF(N85&gt;5,1,0),0)</f>
        <v>0</v>
      </c>
      <c r="AK85" s="17"/>
      <c r="AL85" s="18" t="n">
        <f aca="false">IF(F85&gt;0,ROUNDDOWN(100*(I85-L85)/(F85-Z85-AB85),0),0)</f>
        <v>16</v>
      </c>
      <c r="AM85" s="7" t="n">
        <f aca="false">MIN(30,IF(F85&gt;0,ROUND(100*(P85-AB85)/(F85-Z85-AB85),0),0))</f>
        <v>10</v>
      </c>
      <c r="AN85" s="15" t="n">
        <f aca="false">IF(F85&gt;0,ROUND(200*L85/(F85-Z85-AB85),2),0)</f>
        <v>2.33</v>
      </c>
      <c r="AO85" s="7" t="n">
        <f aca="false">ROUND(IF(AN85&gt;20,AN85-20,0)*2,0)</f>
        <v>0</v>
      </c>
      <c r="AP85" s="7" t="n">
        <f aca="false">ROUND(IF(AN85&gt;20,AN85-(AO85*2),AN85),0)</f>
        <v>2</v>
      </c>
      <c r="AQ85" s="7" t="n">
        <f aca="false">IF(AND(AN85&gt;0,AN85&lt;=0.5),1,0)</f>
        <v>0</v>
      </c>
      <c r="AR85" s="7" t="n">
        <f aca="false">VLOOKUP(AG85,'Jump Lookup'!$A$2:$B$102,2)</f>
        <v>0</v>
      </c>
      <c r="AS85" s="19" t="n">
        <f aca="false">7+AI85+AJ85</f>
        <v>7</v>
      </c>
      <c r="AT85" s="20" t="str">
        <f aca="false">IF((N85+O85)&gt;0,IF(AH85&lt;0.6667,"C",""),"")</f>
        <v>C</v>
      </c>
    </row>
    <row r="86" customFormat="false" ht="12" hidden="false" customHeight="false" outlineLevel="0" collapsed="false">
      <c r="A86" s="7" t="n">
        <v>123</v>
      </c>
      <c r="B86" s="7" t="s">
        <v>185</v>
      </c>
      <c r="C86" s="7" t="n">
        <v>27</v>
      </c>
      <c r="D86" s="7" t="s">
        <v>158</v>
      </c>
      <c r="E86" s="7" t="n">
        <v>50</v>
      </c>
      <c r="F86" s="7" t="n">
        <v>160</v>
      </c>
      <c r="G86" s="7" t="n">
        <v>149</v>
      </c>
      <c r="H86" s="7" t="n">
        <v>18</v>
      </c>
      <c r="I86" s="7" t="n">
        <v>34</v>
      </c>
      <c r="J86" s="7" t="n">
        <v>11</v>
      </c>
      <c r="K86" s="7" t="n">
        <v>0</v>
      </c>
      <c r="L86" s="7" t="n">
        <v>2</v>
      </c>
      <c r="M86" s="7" t="n">
        <v>18</v>
      </c>
      <c r="N86" s="7" t="n">
        <v>1</v>
      </c>
      <c r="O86" s="7" t="n">
        <v>1</v>
      </c>
      <c r="P86" s="7" t="n">
        <v>8</v>
      </c>
      <c r="Q86" s="7" t="n">
        <v>30</v>
      </c>
      <c r="R86" s="7" t="n">
        <v>0.228</v>
      </c>
      <c r="S86" s="7" t="n">
        <v>0.275</v>
      </c>
      <c r="T86" s="7" t="n">
        <v>0.342</v>
      </c>
      <c r="U86" s="7" t="n">
        <v>0.617</v>
      </c>
      <c r="V86" s="7" t="n">
        <v>72</v>
      </c>
      <c r="W86" s="7" t="n">
        <v>51</v>
      </c>
      <c r="X86" s="7" t="n">
        <v>3</v>
      </c>
      <c r="Y86" s="7" t="n">
        <v>2</v>
      </c>
      <c r="Z86" s="7" t="n">
        <v>0</v>
      </c>
      <c r="AA86" s="7" t="n">
        <v>1</v>
      </c>
      <c r="AB86" s="7" t="n">
        <v>0</v>
      </c>
      <c r="AC86" s="8" t="s">
        <v>186</v>
      </c>
      <c r="AD86" s="13" t="str">
        <f aca="false">TEXT(R86*1000,"000")</f>
        <v>228</v>
      </c>
      <c r="AE86" s="13" t="str">
        <f aca="false">TEXT(S86*1000,"000")</f>
        <v>275</v>
      </c>
      <c r="AF86" s="14"/>
      <c r="AG86" s="15" t="n">
        <f aca="false">IF((I86-K86-L86)+P86+Y86&gt;0,ROUND((1.5*N86)/((I86-K86-L86)+P86+Y86),2),0)</f>
        <v>0.04</v>
      </c>
      <c r="AH86" s="16" t="n">
        <f aca="false">IF(N86+O86&gt;0,+N86/(N86+O86),0)</f>
        <v>0.5</v>
      </c>
      <c r="AI86" s="17" t="n">
        <f aca="false">IF(AH86&gt;0.8,IF(N86&gt;5,1,0),0)</f>
        <v>0</v>
      </c>
      <c r="AJ86" s="17" t="n">
        <f aca="false">IF(AH86&gt;0.9,IF(N86&gt;5,1,0),0)</f>
        <v>0</v>
      </c>
      <c r="AK86" s="17"/>
      <c r="AL86" s="18" t="n">
        <f aca="false">IF(F86&gt;0,ROUNDDOWN(100*(I86-L86)/(F86-Z86-AB86),0),0)</f>
        <v>20</v>
      </c>
      <c r="AM86" s="7" t="n">
        <f aca="false">MIN(30,IF(F86&gt;0,ROUND(100*(P86-AB86)/(F86-Z86-AB86),0),0))</f>
        <v>5</v>
      </c>
      <c r="AN86" s="15" t="n">
        <f aca="false">IF(F86&gt;0,ROUND(200*L86/(F86-Z86-AB86),2),0)</f>
        <v>2.5</v>
      </c>
      <c r="AO86" s="7" t="n">
        <f aca="false">ROUND(IF(AN86&gt;20,AN86-20,0)*2,0)</f>
        <v>0</v>
      </c>
      <c r="AP86" s="7" t="n">
        <f aca="false">ROUND(IF(AN86&gt;20,AN86-(AO86*2),AN86),0)</f>
        <v>3</v>
      </c>
      <c r="AQ86" s="7" t="n">
        <f aca="false">IF(AND(AN86&gt;0,AN86&lt;=0.5),1,0)</f>
        <v>0</v>
      </c>
      <c r="AR86" s="7" t="n">
        <f aca="false">VLOOKUP(AG86,'Jump Lookup'!$A$2:$B$102,2)</f>
        <v>1</v>
      </c>
      <c r="AS86" s="19" t="n">
        <f aca="false">7+AI86+AJ86</f>
        <v>7</v>
      </c>
      <c r="AT86" s="20" t="str">
        <f aca="false">IF((N86+O86)&gt;0,IF(AH86&lt;0.6667,"C",""),"")</f>
        <v>C</v>
      </c>
    </row>
    <row r="87" customFormat="false" ht="12" hidden="false" customHeight="false" outlineLevel="0" collapsed="false">
      <c r="A87" s="7" t="n">
        <v>124</v>
      </c>
      <c r="B87" s="7" t="s">
        <v>187</v>
      </c>
      <c r="C87" s="7" t="n">
        <v>26</v>
      </c>
      <c r="D87" s="7" t="s">
        <v>158</v>
      </c>
      <c r="E87" s="7" t="n">
        <v>39</v>
      </c>
      <c r="F87" s="7" t="n">
        <v>143</v>
      </c>
      <c r="G87" s="7" t="n">
        <v>132</v>
      </c>
      <c r="H87" s="7" t="n">
        <v>13</v>
      </c>
      <c r="I87" s="7" t="n">
        <v>42</v>
      </c>
      <c r="J87" s="7" t="n">
        <v>6</v>
      </c>
      <c r="K87" s="7" t="n">
        <v>1</v>
      </c>
      <c r="L87" s="7" t="n">
        <v>1</v>
      </c>
      <c r="M87" s="7" t="n">
        <v>8</v>
      </c>
      <c r="N87" s="7" t="n">
        <v>3</v>
      </c>
      <c r="O87" s="7" t="n">
        <v>2</v>
      </c>
      <c r="P87" s="7" t="n">
        <v>7</v>
      </c>
      <c r="Q87" s="7" t="n">
        <v>35</v>
      </c>
      <c r="R87" s="7" t="n">
        <v>0.318</v>
      </c>
      <c r="S87" s="7" t="n">
        <v>0.364</v>
      </c>
      <c r="T87" s="7" t="n">
        <v>0.402</v>
      </c>
      <c r="U87" s="7" t="n">
        <v>0.765</v>
      </c>
      <c r="V87" s="7" t="n">
        <v>114</v>
      </c>
      <c r="W87" s="7" t="n">
        <v>53</v>
      </c>
      <c r="X87" s="7" t="n">
        <v>2</v>
      </c>
      <c r="Y87" s="7" t="n">
        <v>3</v>
      </c>
      <c r="Z87" s="7" t="n">
        <v>0</v>
      </c>
      <c r="AA87" s="7" t="n">
        <v>1</v>
      </c>
      <c r="AB87" s="7" t="n">
        <v>0</v>
      </c>
      <c r="AC87" s="8" t="s">
        <v>188</v>
      </c>
      <c r="AD87" s="13" t="str">
        <f aca="false">TEXT(R87*1000,"000")</f>
        <v>318</v>
      </c>
      <c r="AE87" s="13" t="str">
        <f aca="false">TEXT(S87*1000,"000")</f>
        <v>364</v>
      </c>
      <c r="AF87" s="14"/>
      <c r="AG87" s="15" t="n">
        <f aca="false">IF((I87-K87-L87)+P87+Y87&gt;0,ROUND((1.5*N87)/((I87-K87-L87)+P87+Y87),2),0)</f>
        <v>0.09</v>
      </c>
      <c r="AH87" s="16" t="n">
        <f aca="false">IF(N87+O87&gt;0,+N87/(N87+O87),0)</f>
        <v>0.6</v>
      </c>
      <c r="AI87" s="17" t="n">
        <f aca="false">IF(AH87&gt;0.8,IF(N87&gt;5,1,0),0)</f>
        <v>0</v>
      </c>
      <c r="AJ87" s="17" t="n">
        <f aca="false">IF(AH87&gt;0.9,IF(N87&gt;5,1,0),0)</f>
        <v>0</v>
      </c>
      <c r="AK87" s="17"/>
      <c r="AL87" s="18" t="n">
        <f aca="false">IF(F87&gt;0,ROUNDDOWN(100*(I87-L87)/(F87-Z87-AB87),0),0)</f>
        <v>28</v>
      </c>
      <c r="AM87" s="7" t="n">
        <f aca="false">MIN(30,IF(F87&gt;0,ROUND(100*(P87-AB87)/(F87-Z87-AB87),0),0))</f>
        <v>5</v>
      </c>
      <c r="AN87" s="15" t="n">
        <f aca="false">IF(F87&gt;0,ROUND(200*L87/(F87-Z87-AB87),2),0)</f>
        <v>1.4</v>
      </c>
      <c r="AO87" s="7" t="n">
        <f aca="false">ROUND(IF(AN87&gt;20,AN87-20,0)*2,0)</f>
        <v>0</v>
      </c>
      <c r="AP87" s="7" t="n">
        <f aca="false">ROUND(IF(AN87&gt;20,AN87-(AO87*2),AN87),0)</f>
        <v>1</v>
      </c>
      <c r="AQ87" s="7" t="n">
        <f aca="false">IF(AND(AN87&gt;0,AN87&lt;=0.5),1,0)</f>
        <v>0</v>
      </c>
      <c r="AR87" s="7" t="n">
        <f aca="false">VLOOKUP(AG87,'Jump Lookup'!$A$2:$B$102,2)</f>
        <v>3</v>
      </c>
      <c r="AS87" s="19" t="n">
        <f aca="false">7+AI87+AJ87</f>
        <v>7</v>
      </c>
      <c r="AT87" s="20" t="str">
        <f aca="false">IF((N87+O87)&gt;0,IF(AH87&lt;0.6667,"C",""),"")</f>
        <v>C</v>
      </c>
    </row>
    <row r="88" customFormat="false" ht="12" hidden="false" customHeight="false" outlineLevel="0" collapsed="false">
      <c r="A88" s="7" t="n">
        <v>125</v>
      </c>
      <c r="B88" s="7" t="s">
        <v>189</v>
      </c>
      <c r="C88" s="7" t="n">
        <v>24</v>
      </c>
      <c r="D88" s="7" t="s">
        <v>158</v>
      </c>
      <c r="E88" s="7" t="n">
        <v>36</v>
      </c>
      <c r="F88" s="7" t="n">
        <v>150</v>
      </c>
      <c r="G88" s="7" t="n">
        <v>136</v>
      </c>
      <c r="H88" s="7" t="n">
        <v>24</v>
      </c>
      <c r="I88" s="7" t="n">
        <v>37</v>
      </c>
      <c r="J88" s="7" t="n">
        <v>9</v>
      </c>
      <c r="K88" s="7" t="n">
        <v>1</v>
      </c>
      <c r="L88" s="7" t="n">
        <v>7</v>
      </c>
      <c r="M88" s="7" t="n">
        <v>19</v>
      </c>
      <c r="N88" s="7" t="n">
        <v>5</v>
      </c>
      <c r="O88" s="7" t="n">
        <v>0</v>
      </c>
      <c r="P88" s="7" t="n">
        <v>11</v>
      </c>
      <c r="Q88" s="7" t="n">
        <v>34</v>
      </c>
      <c r="R88" s="7" t="n">
        <v>0.272</v>
      </c>
      <c r="S88" s="7" t="n">
        <v>0.333</v>
      </c>
      <c r="T88" s="7" t="n">
        <v>0.507</v>
      </c>
      <c r="U88" s="7" t="n">
        <v>0.841</v>
      </c>
      <c r="V88" s="7" t="n">
        <v>131</v>
      </c>
      <c r="W88" s="7" t="n">
        <v>69</v>
      </c>
      <c r="X88" s="7" t="n">
        <v>0</v>
      </c>
      <c r="Y88" s="7" t="n">
        <v>2</v>
      </c>
      <c r="Z88" s="7" t="n">
        <v>0</v>
      </c>
      <c r="AA88" s="7" t="n">
        <v>1</v>
      </c>
      <c r="AB88" s="7" t="n">
        <v>0</v>
      </c>
      <c r="AC88" s="8" t="s">
        <v>52</v>
      </c>
      <c r="AD88" s="13" t="str">
        <f aca="false">TEXT(R88*1000,"000")</f>
        <v>272</v>
      </c>
      <c r="AE88" s="13" t="str">
        <f aca="false">TEXT(S88*1000,"000")</f>
        <v>333</v>
      </c>
      <c r="AF88" s="14"/>
      <c r="AG88" s="15" t="n">
        <f aca="false">IF((I88-K88-L88)+P88+Y88&gt;0,ROUND((1.5*N88)/((I88-K88-L88)+P88+Y88),2),0)</f>
        <v>0.18</v>
      </c>
      <c r="AH88" s="16" t="n">
        <f aca="false">IF(N88+O88&gt;0,+N88/(N88+O88),0)</f>
        <v>1</v>
      </c>
      <c r="AI88" s="17" t="n">
        <f aca="false">IF(AH88&gt;0.8,IF(N88&gt;5,1,0),0)</f>
        <v>0</v>
      </c>
      <c r="AJ88" s="17" t="n">
        <f aca="false">IF(AH88&gt;0.9,IF(N88&gt;5,1,0),0)</f>
        <v>0</v>
      </c>
      <c r="AK88" s="17"/>
      <c r="AL88" s="18" t="n">
        <f aca="false">IF(F88&gt;0,ROUNDDOWN(100*(I88-L88)/(F88-Z88-AB88),0),0)</f>
        <v>20</v>
      </c>
      <c r="AM88" s="7" t="n">
        <f aca="false">MIN(30,IF(F88&gt;0,ROUND(100*(P88-AB88)/(F88-Z88-AB88),0),0))</f>
        <v>7</v>
      </c>
      <c r="AN88" s="15" t="n">
        <f aca="false">IF(F88&gt;0,ROUND(200*L88/(F88-Z88-AB88),2),0)</f>
        <v>9.33</v>
      </c>
      <c r="AO88" s="7" t="n">
        <f aca="false">ROUND(IF(AN88&gt;20,AN88-20,0)*2,0)</f>
        <v>0</v>
      </c>
      <c r="AP88" s="7" t="n">
        <f aca="false">ROUND(IF(AN88&gt;20,AN88-(AO88*2),AN88),0)</f>
        <v>9</v>
      </c>
      <c r="AQ88" s="7" t="n">
        <f aca="false">IF(AND(AN88&gt;0,AN88&lt;=0.5),1,0)</f>
        <v>0</v>
      </c>
      <c r="AR88" s="7" t="n">
        <f aca="false">VLOOKUP(AG88,'Jump Lookup'!$A$2:$B$102,2)</f>
        <v>5</v>
      </c>
      <c r="AS88" s="19" t="n">
        <f aca="false">7+AI88+AJ88</f>
        <v>7</v>
      </c>
      <c r="AT88" s="20" t="str">
        <f aca="false">IF((N88+O88)&gt;0,IF(AH88&lt;0.6667,"C",""),"")</f>
        <v/>
      </c>
    </row>
    <row r="89" customFormat="false" ht="12" hidden="false" customHeight="false" outlineLevel="0" collapsed="false">
      <c r="A89" s="7" t="n">
        <v>126</v>
      </c>
      <c r="B89" s="7" t="s">
        <v>190</v>
      </c>
      <c r="C89" s="7" t="n">
        <v>24</v>
      </c>
      <c r="D89" s="7" t="s">
        <v>158</v>
      </c>
      <c r="E89" s="7" t="n">
        <v>35</v>
      </c>
      <c r="F89" s="7" t="n">
        <v>80</v>
      </c>
      <c r="G89" s="7" t="n">
        <v>71</v>
      </c>
      <c r="H89" s="7" t="n">
        <v>10</v>
      </c>
      <c r="I89" s="7" t="n">
        <v>11</v>
      </c>
      <c r="J89" s="7" t="n">
        <v>2</v>
      </c>
      <c r="K89" s="7" t="n">
        <v>1</v>
      </c>
      <c r="L89" s="7" t="n">
        <v>1</v>
      </c>
      <c r="M89" s="7" t="n">
        <v>6</v>
      </c>
      <c r="N89" s="7" t="n">
        <v>1</v>
      </c>
      <c r="O89" s="7" t="n">
        <v>0</v>
      </c>
      <c r="P89" s="7" t="n">
        <v>8</v>
      </c>
      <c r="Q89" s="7" t="n">
        <v>17</v>
      </c>
      <c r="R89" s="7" t="n">
        <v>0.155</v>
      </c>
      <c r="S89" s="7" t="n">
        <v>0.241</v>
      </c>
      <c r="T89" s="7" t="n">
        <v>0.254</v>
      </c>
      <c r="U89" s="7" t="n">
        <v>0.494</v>
      </c>
      <c r="V89" s="7" t="n">
        <v>39</v>
      </c>
      <c r="W89" s="7" t="n">
        <v>18</v>
      </c>
      <c r="X89" s="7" t="n">
        <v>2</v>
      </c>
      <c r="Y89" s="7" t="n">
        <v>0</v>
      </c>
      <c r="Z89" s="7" t="n">
        <v>1</v>
      </c>
      <c r="AA89" s="7" t="n">
        <v>0</v>
      </c>
      <c r="AB89" s="7" t="n">
        <v>0</v>
      </c>
      <c r="AC89" s="8" t="s">
        <v>191</v>
      </c>
      <c r="AD89" s="13" t="str">
        <f aca="false">TEXT(R89*1000,"000")</f>
        <v>155</v>
      </c>
      <c r="AE89" s="13" t="str">
        <f aca="false">TEXT(S89*1000,"000")</f>
        <v>241</v>
      </c>
      <c r="AF89" s="14"/>
      <c r="AG89" s="15" t="n">
        <f aca="false">IF((I89-K89-L89)+P89+Y89&gt;0,ROUND((1.5*N89)/((I89-K89-L89)+P89+Y89),2),0)</f>
        <v>0.09</v>
      </c>
      <c r="AH89" s="16" t="n">
        <f aca="false">IF(N89+O89&gt;0,+N89/(N89+O89),0)</f>
        <v>1</v>
      </c>
      <c r="AI89" s="17" t="n">
        <f aca="false">IF(AH89&gt;0.8,IF(N89&gt;5,1,0),0)</f>
        <v>0</v>
      </c>
      <c r="AJ89" s="17" t="n">
        <f aca="false">IF(AH89&gt;0.9,IF(N89&gt;5,1,0),0)</f>
        <v>0</v>
      </c>
      <c r="AK89" s="17"/>
      <c r="AL89" s="18" t="n">
        <f aca="false">IF(F89&gt;0,ROUNDDOWN(100*(I89-L89)/(F89-Z89-AB89),0),0)</f>
        <v>12</v>
      </c>
      <c r="AM89" s="7" t="n">
        <f aca="false">MIN(30,IF(F89&gt;0,ROUND(100*(P89-AB89)/(F89-Z89-AB89),0),0))</f>
        <v>10</v>
      </c>
      <c r="AN89" s="15" t="n">
        <f aca="false">IF(F89&gt;0,ROUND(200*L89/(F89-Z89-AB89),2),0)</f>
        <v>2.53</v>
      </c>
      <c r="AO89" s="7" t="n">
        <f aca="false">ROUND(IF(AN89&gt;20,AN89-20,0)*2,0)</f>
        <v>0</v>
      </c>
      <c r="AP89" s="7" t="n">
        <f aca="false">ROUND(IF(AN89&gt;20,AN89-(AO89*2),AN89),0)</f>
        <v>3</v>
      </c>
      <c r="AQ89" s="7" t="n">
        <f aca="false">IF(AND(AN89&gt;0,AN89&lt;=0.5),1,0)</f>
        <v>0</v>
      </c>
      <c r="AR89" s="7" t="n">
        <f aca="false">VLOOKUP(AG89,'Jump Lookup'!$A$2:$B$102,2)</f>
        <v>3</v>
      </c>
      <c r="AS89" s="19" t="n">
        <f aca="false">7+AI89+AJ89</f>
        <v>7</v>
      </c>
      <c r="AT89" s="20" t="str">
        <f aca="false">IF((N89+O89)&gt;0,IF(AH89&lt;0.6667,"C",""),"")</f>
        <v/>
      </c>
    </row>
    <row r="90" customFormat="false" ht="12" hidden="false" customHeight="false" outlineLevel="0" collapsed="false">
      <c r="A90" s="7" t="n">
        <v>127</v>
      </c>
      <c r="B90" s="7" t="s">
        <v>192</v>
      </c>
      <c r="C90" s="7" t="n">
        <v>34</v>
      </c>
      <c r="D90" s="7" t="s">
        <v>158</v>
      </c>
      <c r="E90" s="7" t="n">
        <v>34</v>
      </c>
      <c r="F90" s="7" t="n">
        <v>67</v>
      </c>
      <c r="G90" s="7" t="n">
        <v>60</v>
      </c>
      <c r="H90" s="7" t="n">
        <v>9</v>
      </c>
      <c r="I90" s="7" t="n">
        <v>13</v>
      </c>
      <c r="J90" s="7" t="n">
        <v>1</v>
      </c>
      <c r="K90" s="7" t="n">
        <v>0</v>
      </c>
      <c r="L90" s="7" t="n">
        <v>0</v>
      </c>
      <c r="M90" s="7" t="n">
        <v>1</v>
      </c>
      <c r="N90" s="7" t="n">
        <v>1</v>
      </c>
      <c r="O90" s="7" t="n">
        <v>0</v>
      </c>
      <c r="P90" s="7" t="n">
        <v>5</v>
      </c>
      <c r="Q90" s="7" t="n">
        <v>14</v>
      </c>
      <c r="R90" s="7" t="n">
        <v>0.217</v>
      </c>
      <c r="S90" s="7" t="n">
        <v>0.277</v>
      </c>
      <c r="T90" s="7" t="n">
        <v>0.233</v>
      </c>
      <c r="U90" s="7" t="n">
        <v>0.51</v>
      </c>
      <c r="V90" s="7" t="n">
        <v>45</v>
      </c>
      <c r="W90" s="7" t="n">
        <v>14</v>
      </c>
      <c r="X90" s="7" t="n">
        <v>0</v>
      </c>
      <c r="Y90" s="7" t="n">
        <v>0</v>
      </c>
      <c r="Z90" s="7" t="n">
        <v>2</v>
      </c>
      <c r="AA90" s="7" t="n">
        <v>0</v>
      </c>
      <c r="AB90" s="7" t="n">
        <v>0</v>
      </c>
      <c r="AC90" s="8" t="s">
        <v>193</v>
      </c>
      <c r="AD90" s="13" t="str">
        <f aca="false">TEXT(R90*1000,"000")</f>
        <v>217</v>
      </c>
      <c r="AE90" s="13" t="str">
        <f aca="false">TEXT(S90*1000,"000")</f>
        <v>277</v>
      </c>
      <c r="AF90" s="14"/>
      <c r="AG90" s="15" t="n">
        <f aca="false">IF((I90-K90-L90)+P90+Y90&gt;0,ROUND((1.5*N90)/((I90-K90-L90)+P90+Y90),2),0)</f>
        <v>0.08</v>
      </c>
      <c r="AH90" s="16" t="n">
        <f aca="false">IF(N90+O90&gt;0,+N90/(N90+O90),0)</f>
        <v>1</v>
      </c>
      <c r="AI90" s="17" t="n">
        <f aca="false">IF(AH90&gt;0.8,IF(N90&gt;5,1,0),0)</f>
        <v>0</v>
      </c>
      <c r="AJ90" s="17" t="n">
        <f aca="false">IF(AH90&gt;0.9,IF(N90&gt;5,1,0),0)</f>
        <v>0</v>
      </c>
      <c r="AK90" s="17"/>
      <c r="AL90" s="18" t="n">
        <f aca="false">IF(F90&gt;0,ROUNDDOWN(100*(I90-L90)/(F90-Z90-AB90),0),0)</f>
        <v>20</v>
      </c>
      <c r="AM90" s="7" t="n">
        <f aca="false">MIN(30,IF(F90&gt;0,ROUND(100*(P90-AB90)/(F90-Z90-AB90),0),0))</f>
        <v>8</v>
      </c>
      <c r="AN90" s="15" t="n">
        <f aca="false">IF(F90&gt;0,ROUND(200*L90/(F90-Z90-AB90),2),0)</f>
        <v>0</v>
      </c>
      <c r="AO90" s="7" t="n">
        <f aca="false">ROUND(IF(AN90&gt;20,AN90-20,0)*2,0)</f>
        <v>0</v>
      </c>
      <c r="AP90" s="7" t="n">
        <f aca="false">ROUND(IF(AN90&gt;20,AN90-(AO90*2),AN90),0)</f>
        <v>0</v>
      </c>
      <c r="AQ90" s="7" t="n">
        <f aca="false">IF(AND(AN90&gt;0,AN90&lt;=0.5),1,0)</f>
        <v>0</v>
      </c>
      <c r="AR90" s="7" t="n">
        <f aca="false">VLOOKUP(AG90,'Jump Lookup'!$A$2:$B$102,2)</f>
        <v>2</v>
      </c>
      <c r="AS90" s="19" t="n">
        <f aca="false">7+AI90+AJ90</f>
        <v>7</v>
      </c>
      <c r="AT90" s="20" t="str">
        <f aca="false">IF((N90+O90)&gt;0,IF(AH90&lt;0.6667,"C",""),"")</f>
        <v/>
      </c>
    </row>
    <row r="91" customFormat="false" ht="12" hidden="false" customHeight="false" outlineLevel="0" collapsed="false">
      <c r="A91" s="7" t="n">
        <v>128</v>
      </c>
      <c r="B91" s="7" t="s">
        <v>194</v>
      </c>
      <c r="C91" s="7" t="n">
        <v>40</v>
      </c>
      <c r="D91" s="7" t="s">
        <v>158</v>
      </c>
      <c r="E91" s="7" t="n">
        <v>22</v>
      </c>
      <c r="F91" s="7" t="n">
        <v>82</v>
      </c>
      <c r="G91" s="7" t="n">
        <v>71</v>
      </c>
      <c r="H91" s="7" t="n">
        <v>11</v>
      </c>
      <c r="I91" s="7" t="n">
        <v>21</v>
      </c>
      <c r="J91" s="7" t="n">
        <v>4</v>
      </c>
      <c r="K91" s="7" t="n">
        <v>0</v>
      </c>
      <c r="L91" s="7" t="n">
        <v>3</v>
      </c>
      <c r="M91" s="7" t="n">
        <v>10</v>
      </c>
      <c r="N91" s="7" t="n">
        <v>0</v>
      </c>
      <c r="O91" s="7" t="n">
        <v>0</v>
      </c>
      <c r="P91" s="7" t="n">
        <v>11</v>
      </c>
      <c r="Q91" s="7" t="n">
        <v>23</v>
      </c>
      <c r="R91" s="7" t="n">
        <v>0.296</v>
      </c>
      <c r="S91" s="7" t="n">
        <v>0.39</v>
      </c>
      <c r="T91" s="7" t="n">
        <v>0.479</v>
      </c>
      <c r="U91" s="7" t="n">
        <v>0.869</v>
      </c>
      <c r="V91" s="7" t="n">
        <v>142</v>
      </c>
      <c r="W91" s="7" t="n">
        <v>34</v>
      </c>
      <c r="X91" s="7" t="n">
        <v>1</v>
      </c>
      <c r="Y91" s="7" t="n">
        <v>0</v>
      </c>
      <c r="Z91" s="7" t="n">
        <v>0</v>
      </c>
      <c r="AA91" s="7" t="n">
        <v>0</v>
      </c>
      <c r="AB91" s="7" t="n">
        <v>1</v>
      </c>
      <c r="AC91" s="8" t="s">
        <v>195</v>
      </c>
      <c r="AD91" s="13" t="str">
        <f aca="false">TEXT(R91*1000,"000")</f>
        <v>296</v>
      </c>
      <c r="AE91" s="13" t="str">
        <f aca="false">TEXT(S91*1000,"000")</f>
        <v>390</v>
      </c>
      <c r="AF91" s="14"/>
      <c r="AG91" s="15" t="n">
        <f aca="false">IF((I91-K91-L91)+P91+Y91&gt;0,ROUND((1.5*N91)/((I91-K91-L91)+P91+Y91),2),0)</f>
        <v>0</v>
      </c>
      <c r="AH91" s="16" t="n">
        <f aca="false">IF(N91+O91&gt;0,+N91/(N91+O91),0)</f>
        <v>0</v>
      </c>
      <c r="AI91" s="17" t="n">
        <f aca="false">IF(AH91&gt;0.8,IF(N91&gt;5,1,0),0)</f>
        <v>0</v>
      </c>
      <c r="AJ91" s="17" t="n">
        <f aca="false">IF(AH91&gt;0.9,IF(N91&gt;5,1,0),0)</f>
        <v>0</v>
      </c>
      <c r="AK91" s="17"/>
      <c r="AL91" s="18" t="n">
        <f aca="false">IF(F91&gt;0,ROUNDDOWN(100*(I91-L91)/(F91-Z91-AB91),0),0)</f>
        <v>22</v>
      </c>
      <c r="AM91" s="7" t="n">
        <f aca="false">MIN(30,IF(F91&gt;0,ROUND(100*(P91-AB91)/(F91-Z91-AB91),0),0))</f>
        <v>12</v>
      </c>
      <c r="AN91" s="15" t="n">
        <f aca="false">IF(F91&gt;0,ROUND(200*L91/(F91-Z91-AB91),2),0)</f>
        <v>7.41</v>
      </c>
      <c r="AO91" s="7" t="n">
        <f aca="false">ROUND(IF(AN91&gt;20,AN91-20,0)*2,0)</f>
        <v>0</v>
      </c>
      <c r="AP91" s="7" t="n">
        <f aca="false">ROUND(IF(AN91&gt;20,AN91-(AO91*2),AN91),0)</f>
        <v>7</v>
      </c>
      <c r="AQ91" s="7" t="n">
        <f aca="false">IF(AND(AN91&gt;0,AN91&lt;=0.5),1,0)</f>
        <v>0</v>
      </c>
      <c r="AR91" s="7" t="n">
        <f aca="false">VLOOKUP(AG91,'Jump Lookup'!$A$2:$B$102,2)</f>
        <v>0</v>
      </c>
      <c r="AS91" s="19" t="n">
        <f aca="false">7+AI91+AJ91</f>
        <v>7</v>
      </c>
      <c r="AT91" s="20" t="str">
        <f aca="false">IF((N91+O91)&gt;0,IF(AH91&lt;0.6667,"C",""),"")</f>
        <v/>
      </c>
    </row>
    <row r="92" customFormat="false" ht="12" hidden="false" customHeight="false" outlineLevel="0" collapsed="false">
      <c r="A92" s="7" t="n">
        <v>129</v>
      </c>
      <c r="B92" s="7" t="s">
        <v>196</v>
      </c>
      <c r="C92" s="7" t="n">
        <v>25</v>
      </c>
      <c r="D92" s="7" t="s">
        <v>158</v>
      </c>
      <c r="E92" s="7" t="n">
        <v>17</v>
      </c>
      <c r="F92" s="7" t="n">
        <v>44</v>
      </c>
      <c r="G92" s="7" t="n">
        <v>43</v>
      </c>
      <c r="H92" s="7" t="n">
        <v>4</v>
      </c>
      <c r="I92" s="7" t="n">
        <v>9</v>
      </c>
      <c r="J92" s="7" t="n">
        <v>0</v>
      </c>
      <c r="K92" s="7" t="n">
        <v>0</v>
      </c>
      <c r="L92" s="7" t="n">
        <v>1</v>
      </c>
      <c r="M92" s="7" t="n">
        <v>1</v>
      </c>
      <c r="N92" s="7" t="n">
        <v>1</v>
      </c>
      <c r="O92" s="7" t="n">
        <v>0</v>
      </c>
      <c r="P92" s="7" t="n">
        <v>1</v>
      </c>
      <c r="Q92" s="7" t="n">
        <v>9</v>
      </c>
      <c r="R92" s="7" t="n">
        <v>0.209</v>
      </c>
      <c r="S92" s="7" t="n">
        <v>0.227</v>
      </c>
      <c r="T92" s="7" t="n">
        <v>0.279</v>
      </c>
      <c r="U92" s="7" t="n">
        <v>0.506</v>
      </c>
      <c r="V92" s="7" t="n">
        <v>41</v>
      </c>
      <c r="W92" s="7" t="n">
        <v>12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8" t="s">
        <v>197</v>
      </c>
      <c r="AD92" s="13" t="str">
        <f aca="false">TEXT(R92*1000,"000")</f>
        <v>209</v>
      </c>
      <c r="AE92" s="13" t="str">
        <f aca="false">TEXT(S92*1000,"000")</f>
        <v>227</v>
      </c>
      <c r="AF92" s="14"/>
      <c r="AG92" s="15" t="n">
        <f aca="false">IF((I92-K92-L92)+P92+Y92&gt;0,ROUND((1.5*N92)/((I92-K92-L92)+P92+Y92),2),0)</f>
        <v>0.17</v>
      </c>
      <c r="AH92" s="16" t="n">
        <f aca="false">IF(N92+O92&gt;0,+N92/(N92+O92),0)</f>
        <v>1</v>
      </c>
      <c r="AI92" s="17" t="n">
        <f aca="false">IF(AH92&gt;0.8,IF(N92&gt;5,1,0),0)</f>
        <v>0</v>
      </c>
      <c r="AJ92" s="17" t="n">
        <f aca="false">IF(AH92&gt;0.9,IF(N92&gt;5,1,0),0)</f>
        <v>0</v>
      </c>
      <c r="AK92" s="17"/>
      <c r="AL92" s="18" t="n">
        <f aca="false">IF(F92&gt;0,ROUNDDOWN(100*(I92-L92)/(F92-Z92-AB92),0),0)</f>
        <v>18</v>
      </c>
      <c r="AM92" s="7" t="n">
        <f aca="false">MIN(30,IF(F92&gt;0,ROUND(100*(P92-AB92)/(F92-Z92-AB92),0),0))</f>
        <v>2</v>
      </c>
      <c r="AN92" s="15" t="n">
        <f aca="false">IF(F92&gt;0,ROUND(200*L92/(F92-Z92-AB92),2),0)</f>
        <v>4.55</v>
      </c>
      <c r="AO92" s="7" t="n">
        <f aca="false">ROUND(IF(AN92&gt;20,AN92-20,0)*2,0)</f>
        <v>0</v>
      </c>
      <c r="AP92" s="7" t="n">
        <f aca="false">ROUND(IF(AN92&gt;20,AN92-(AO92*2),AN92),0)</f>
        <v>5</v>
      </c>
      <c r="AQ92" s="7" t="n">
        <f aca="false">IF(AND(AN92&gt;0,AN92&lt;=0.5),1,0)</f>
        <v>0</v>
      </c>
      <c r="AR92" s="7" t="n">
        <f aca="false">VLOOKUP(AG92,'Jump Lookup'!$A$2:$B$102,2)</f>
        <v>5</v>
      </c>
      <c r="AS92" s="19" t="n">
        <f aca="false">7+AI92+AJ92</f>
        <v>7</v>
      </c>
      <c r="AT92" s="20" t="str">
        <f aca="false">IF((N92+O92)&gt;0,IF(AH92&lt;0.6667,"C",""),"")</f>
        <v/>
      </c>
    </row>
    <row r="93" customFormat="false" ht="12" hidden="false" customHeight="false" outlineLevel="0" collapsed="false">
      <c r="A93" s="7" t="n">
        <v>130</v>
      </c>
      <c r="B93" s="7" t="s">
        <v>198</v>
      </c>
      <c r="C93" s="7" t="n">
        <v>27</v>
      </c>
      <c r="D93" s="7" t="s">
        <v>158</v>
      </c>
      <c r="E93" s="7" t="n">
        <v>15</v>
      </c>
      <c r="F93" s="7" t="n">
        <v>32</v>
      </c>
      <c r="G93" s="7" t="n">
        <v>28</v>
      </c>
      <c r="H93" s="7" t="n">
        <v>6</v>
      </c>
      <c r="I93" s="7" t="n">
        <v>6</v>
      </c>
      <c r="J93" s="7" t="n">
        <v>1</v>
      </c>
      <c r="K93" s="7" t="n">
        <v>0</v>
      </c>
      <c r="L93" s="7" t="n">
        <v>0</v>
      </c>
      <c r="M93" s="7" t="n">
        <v>2</v>
      </c>
      <c r="N93" s="7" t="n">
        <v>3</v>
      </c>
      <c r="O93" s="7" t="n">
        <v>0</v>
      </c>
      <c r="P93" s="7" t="n">
        <v>4</v>
      </c>
      <c r="Q93" s="7" t="n">
        <v>9</v>
      </c>
      <c r="R93" s="7" t="n">
        <v>0.214</v>
      </c>
      <c r="S93" s="7" t="n">
        <v>0.313</v>
      </c>
      <c r="T93" s="7" t="n">
        <v>0.25</v>
      </c>
      <c r="U93" s="7" t="n">
        <v>0.563</v>
      </c>
      <c r="V93" s="7" t="n">
        <v>61</v>
      </c>
      <c r="W93" s="7" t="n">
        <v>7</v>
      </c>
      <c r="X93" s="7" t="n">
        <v>1</v>
      </c>
      <c r="Y93" s="7" t="n">
        <v>0</v>
      </c>
      <c r="Z93" s="7" t="n">
        <v>0</v>
      </c>
      <c r="AA93" s="7" t="n">
        <v>0</v>
      </c>
      <c r="AB93" s="7" t="n">
        <v>0</v>
      </c>
      <c r="AC93" s="8" t="s">
        <v>199</v>
      </c>
      <c r="AD93" s="13" t="str">
        <f aca="false">TEXT(R93*1000,"000")</f>
        <v>214</v>
      </c>
      <c r="AE93" s="13" t="str">
        <f aca="false">TEXT(S93*1000,"000")</f>
        <v>313</v>
      </c>
      <c r="AF93" s="14"/>
      <c r="AG93" s="15" t="n">
        <f aca="false">IF((I93-K93-L93)+P93+Y93&gt;0,ROUND((1.5*N93)/((I93-K93-L93)+P93+Y93),2),0)</f>
        <v>0.45</v>
      </c>
      <c r="AH93" s="16" t="n">
        <f aca="false">IF(N93+O93&gt;0,+N93/(N93+O93),0)</f>
        <v>1</v>
      </c>
      <c r="AI93" s="17" t="n">
        <f aca="false">IF(AH93&gt;0.8,IF(N93&gt;5,1,0),0)</f>
        <v>0</v>
      </c>
      <c r="AJ93" s="17" t="n">
        <f aca="false">IF(AH93&gt;0.9,IF(N93&gt;5,1,0),0)</f>
        <v>0</v>
      </c>
      <c r="AK93" s="17"/>
      <c r="AL93" s="18" t="n">
        <f aca="false">IF(F93&gt;0,ROUNDDOWN(100*(I93-L93)/(F93-Z93-AB93),0),0)</f>
        <v>18</v>
      </c>
      <c r="AM93" s="7" t="n">
        <f aca="false">MIN(30,IF(F93&gt;0,ROUND(100*(P93-AB93)/(F93-Z93-AB93),0),0))</f>
        <v>13</v>
      </c>
      <c r="AN93" s="15" t="n">
        <f aca="false">IF(F93&gt;0,ROUND(200*L93/(F93-Z93-AB93),2),0)</f>
        <v>0</v>
      </c>
      <c r="AO93" s="7" t="n">
        <f aca="false">ROUND(IF(AN93&gt;20,AN93-20,0)*2,0)</f>
        <v>0</v>
      </c>
      <c r="AP93" s="7" t="n">
        <f aca="false">ROUND(IF(AN93&gt;20,AN93-(AO93*2),AN93),0)</f>
        <v>0</v>
      </c>
      <c r="AQ93" s="7" t="n">
        <f aca="false">IF(AND(AN93&gt;0,AN93&lt;=0.5),1,0)</f>
        <v>0</v>
      </c>
      <c r="AR93" s="7" t="n">
        <f aca="false">VLOOKUP(AG93,'Jump Lookup'!$A$2:$B$102,2)</f>
        <v>9</v>
      </c>
      <c r="AS93" s="19" t="n">
        <f aca="false">7+AI93+AJ93</f>
        <v>7</v>
      </c>
      <c r="AT93" s="20" t="str">
        <f aca="false">IF((N93+O93)&gt;0,IF(AH93&lt;0.6667,"C",""),"")</f>
        <v/>
      </c>
    </row>
    <row r="94" customFormat="false" ht="12" hidden="false" customHeight="false" outlineLevel="0" collapsed="false">
      <c r="A94" s="7" t="n">
        <v>131</v>
      </c>
      <c r="B94" s="7" t="s">
        <v>200</v>
      </c>
      <c r="C94" s="7" t="n">
        <v>28</v>
      </c>
      <c r="D94" s="7" t="s">
        <v>158</v>
      </c>
      <c r="E94" s="7" t="n">
        <v>10</v>
      </c>
      <c r="F94" s="7" t="n">
        <v>25</v>
      </c>
      <c r="G94" s="7" t="n">
        <v>24</v>
      </c>
      <c r="H94" s="7" t="n">
        <v>2</v>
      </c>
      <c r="I94" s="7" t="n">
        <v>3</v>
      </c>
      <c r="J94" s="7" t="n">
        <v>1</v>
      </c>
      <c r="K94" s="7" t="n">
        <v>0</v>
      </c>
      <c r="L94" s="7" t="n">
        <v>0</v>
      </c>
      <c r="M94" s="7" t="n">
        <v>1</v>
      </c>
      <c r="N94" s="7" t="n">
        <v>1</v>
      </c>
      <c r="O94" s="7" t="n">
        <v>0</v>
      </c>
      <c r="P94" s="7" t="n">
        <v>0</v>
      </c>
      <c r="Q94" s="7" t="n">
        <v>5</v>
      </c>
      <c r="R94" s="7" t="n">
        <v>0.125</v>
      </c>
      <c r="S94" s="7" t="n">
        <v>0.16</v>
      </c>
      <c r="T94" s="7" t="n">
        <v>0.167</v>
      </c>
      <c r="U94" s="7" t="n">
        <v>0.327</v>
      </c>
      <c r="V94" s="7" t="n">
        <v>-8</v>
      </c>
      <c r="W94" s="7" t="n">
        <v>4</v>
      </c>
      <c r="X94" s="7" t="n">
        <v>0</v>
      </c>
      <c r="Y94" s="7" t="n">
        <v>1</v>
      </c>
      <c r="Z94" s="7" t="n">
        <v>0</v>
      </c>
      <c r="AA94" s="7" t="n">
        <v>0</v>
      </c>
      <c r="AB94" s="7" t="n">
        <v>0</v>
      </c>
      <c r="AC94" s="8" t="s">
        <v>156</v>
      </c>
      <c r="AD94" s="13" t="str">
        <f aca="false">TEXT(R94*1000,"000")</f>
        <v>125</v>
      </c>
      <c r="AE94" s="13" t="str">
        <f aca="false">TEXT(S94*1000,"000")</f>
        <v>160</v>
      </c>
      <c r="AF94" s="14"/>
      <c r="AG94" s="15" t="n">
        <f aca="false">IF((I94-K94-L94)+P94+Y94&gt;0,ROUND((1.5*N94)/((I94-K94-L94)+P94+Y94),2),0)</f>
        <v>0.38</v>
      </c>
      <c r="AH94" s="16" t="n">
        <f aca="false">IF(N94+O94&gt;0,+N94/(N94+O94),0)</f>
        <v>1</v>
      </c>
      <c r="AI94" s="17" t="n">
        <f aca="false">IF(AH94&gt;0.8,IF(N94&gt;5,1,0),0)</f>
        <v>0</v>
      </c>
      <c r="AJ94" s="17" t="n">
        <f aca="false">IF(AH94&gt;0.9,IF(N94&gt;5,1,0),0)</f>
        <v>0</v>
      </c>
      <c r="AK94" s="17"/>
      <c r="AL94" s="18" t="n">
        <f aca="false">IF(F94&gt;0,ROUNDDOWN(100*(I94-L94)/(F94-Z94-AB94),0),0)</f>
        <v>12</v>
      </c>
      <c r="AM94" s="7" t="n">
        <f aca="false">MIN(30,IF(F94&gt;0,ROUND(100*(P94-AB94)/(F94-Z94-AB94),0),0))</f>
        <v>0</v>
      </c>
      <c r="AN94" s="15" t="n">
        <f aca="false">IF(F94&gt;0,ROUND(200*L94/(F94-Z94-AB94),2),0)</f>
        <v>0</v>
      </c>
      <c r="AO94" s="7" t="n">
        <f aca="false">ROUND(IF(AN94&gt;20,AN94-20,0)*2,0)</f>
        <v>0</v>
      </c>
      <c r="AP94" s="7" t="n">
        <f aca="false">ROUND(IF(AN94&gt;20,AN94-(AO94*2),AN94),0)</f>
        <v>0</v>
      </c>
      <c r="AQ94" s="7" t="n">
        <f aca="false">IF(AND(AN94&gt;0,AN94&lt;=0.5),1,0)</f>
        <v>0</v>
      </c>
      <c r="AR94" s="7" t="n">
        <f aca="false">VLOOKUP(AG94,'Jump Lookup'!$A$2:$B$102,2)</f>
        <v>9</v>
      </c>
      <c r="AS94" s="19" t="n">
        <f aca="false">7+AI94+AJ94</f>
        <v>7</v>
      </c>
      <c r="AT94" s="20" t="str">
        <f aca="false">IF((N94+O94)&gt;0,IF(AH94&lt;0.6667,"C",""),"")</f>
        <v/>
      </c>
    </row>
    <row r="95" customFormat="false" ht="12" hidden="false" customHeight="false" outlineLevel="0" collapsed="false">
      <c r="B95" s="7" t="s">
        <v>74</v>
      </c>
      <c r="D95" s="7" t="s">
        <v>158</v>
      </c>
      <c r="F95" s="7" t="n">
        <v>22</v>
      </c>
      <c r="G95" s="7" t="n">
        <v>19</v>
      </c>
      <c r="H95" s="7" t="n">
        <v>1</v>
      </c>
      <c r="I95" s="7" t="n">
        <v>3</v>
      </c>
      <c r="J95" s="7" t="n">
        <v>0</v>
      </c>
      <c r="K95" s="7" t="n">
        <v>0</v>
      </c>
      <c r="L95" s="7" t="n">
        <v>0</v>
      </c>
      <c r="M95" s="7" t="n">
        <v>1</v>
      </c>
      <c r="N95" s="7" t="n">
        <v>0</v>
      </c>
      <c r="O95" s="7" t="n">
        <v>0</v>
      </c>
      <c r="P95" s="7" t="n">
        <v>0</v>
      </c>
      <c r="Q95" s="7" t="n">
        <v>8</v>
      </c>
      <c r="R95" s="7" t="n">
        <v>0.158</v>
      </c>
      <c r="S95" s="7" t="n">
        <v>0.158</v>
      </c>
      <c r="W95" s="7" t="n">
        <v>3</v>
      </c>
      <c r="X95" s="7" t="n">
        <v>0</v>
      </c>
      <c r="Y95" s="7" t="n">
        <v>0</v>
      </c>
      <c r="Z95" s="7" t="n">
        <v>3</v>
      </c>
      <c r="AA95" s="7" t="n">
        <v>0</v>
      </c>
      <c r="AB95" s="7" t="n">
        <v>0</v>
      </c>
      <c r="AC95" s="8" t="s">
        <v>925</v>
      </c>
      <c r="AD95" s="13" t="str">
        <f aca="false">TEXT(R95*1000,"000")</f>
        <v>158</v>
      </c>
      <c r="AE95" s="13" t="str">
        <f aca="false">TEXT(S95*1000,"000")</f>
        <v>158</v>
      </c>
      <c r="AF95" s="14"/>
      <c r="AG95" s="15" t="n">
        <f aca="false">IF((I95-K95-L95)+P95+Y95&gt;0,ROUND((1.5*N95)/((I95-K95-L95)+P95+Y95),2),0)</f>
        <v>0</v>
      </c>
      <c r="AH95" s="16" t="n">
        <f aca="false">IF(N95+O95&gt;0,+N95/(N95+O95),0)</f>
        <v>0</v>
      </c>
      <c r="AI95" s="17" t="n">
        <f aca="false">IF(AH95&gt;0.8,IF(N95&gt;5,1,0),0)</f>
        <v>0</v>
      </c>
      <c r="AJ95" s="17" t="n">
        <f aca="false">IF(AH95&gt;0.9,IF(N95&gt;5,1,0),0)</f>
        <v>0</v>
      </c>
      <c r="AK95" s="17"/>
      <c r="AL95" s="18" t="n">
        <f aca="false">IF(F95&gt;0,ROUNDDOWN(100*(I95-L95)/(F95-Z95-AB95),0),0)</f>
        <v>15</v>
      </c>
      <c r="AM95" s="7" t="n">
        <f aca="false">MIN(30,IF(F95&gt;0,ROUND(100*(P95-AB95)/(F95-Z95-AB95),0),0))</f>
        <v>0</v>
      </c>
      <c r="AN95" s="15" t="n">
        <f aca="false">IF(F95&gt;0,ROUND(200*L95/(F95-Z95-AB95),2),0)</f>
        <v>0</v>
      </c>
      <c r="AO95" s="7" t="n">
        <f aca="false">ROUND(IF(AN95&gt;20,AN95-20,0)*2,0)</f>
        <v>0</v>
      </c>
      <c r="AP95" s="7" t="n">
        <f aca="false">ROUND(IF(AN95&gt;20,AN95-(AO95*2),AN95),0)</f>
        <v>0</v>
      </c>
      <c r="AQ95" s="7" t="n">
        <f aca="false">IF(AND(AN95&gt;0,AN95&lt;=0.5),1,0)</f>
        <v>0</v>
      </c>
      <c r="AR95" s="7" t="n">
        <f aca="false">VLOOKUP(AG95,'Jump Lookup'!$A$2:$B$102,2)</f>
        <v>0</v>
      </c>
      <c r="AS95" s="19" t="n">
        <f aca="false">7+AI95+AJ95</f>
        <v>7</v>
      </c>
      <c r="AT95" s="20" t="str">
        <f aca="false">IF((N95+O95)&gt;0,IF(AH95&lt;0.6667,"C",""),"")</f>
        <v/>
      </c>
    </row>
    <row r="96" customFormat="false" ht="12" hidden="false" customHeight="false" outlineLevel="0" collapsed="false">
      <c r="A96" s="7" t="n">
        <v>145</v>
      </c>
      <c r="B96" s="7" t="s">
        <v>201</v>
      </c>
      <c r="C96" s="7" t="n">
        <v>28</v>
      </c>
      <c r="D96" s="7" t="s">
        <v>202</v>
      </c>
      <c r="E96" s="7" t="n">
        <v>161</v>
      </c>
      <c r="F96" s="7" t="n">
        <v>688</v>
      </c>
      <c r="G96" s="7" t="n">
        <v>572</v>
      </c>
      <c r="H96" s="7" t="n">
        <v>111</v>
      </c>
      <c r="I96" s="7" t="n">
        <v>197</v>
      </c>
      <c r="J96" s="7" t="n">
        <v>48</v>
      </c>
      <c r="K96" s="7" t="n">
        <v>0</v>
      </c>
      <c r="L96" s="7" t="n">
        <v>30</v>
      </c>
      <c r="M96" s="7" t="n">
        <v>105</v>
      </c>
      <c r="N96" s="7" t="n">
        <v>2</v>
      </c>
      <c r="O96" s="7" t="n">
        <v>1</v>
      </c>
      <c r="P96" s="7" t="n">
        <v>108</v>
      </c>
      <c r="Q96" s="7" t="n">
        <v>89</v>
      </c>
      <c r="R96" s="7" t="n">
        <v>0.344</v>
      </c>
      <c r="S96" s="7" t="n">
        <v>0.448</v>
      </c>
      <c r="T96" s="7" t="n">
        <v>0.586</v>
      </c>
      <c r="U96" s="7" t="n">
        <v>1.033</v>
      </c>
      <c r="V96" s="7" t="n">
        <v>181</v>
      </c>
      <c r="W96" s="7" t="n">
        <v>335</v>
      </c>
      <c r="X96" s="7" t="n">
        <v>24</v>
      </c>
      <c r="Y96" s="7" t="n">
        <v>3</v>
      </c>
      <c r="Z96" s="7" t="n">
        <v>0</v>
      </c>
      <c r="AA96" s="7" t="n">
        <v>5</v>
      </c>
      <c r="AB96" s="7" t="n">
        <v>22</v>
      </c>
      <c r="AC96" s="8" t="s">
        <v>203</v>
      </c>
      <c r="AD96" s="13" t="str">
        <f aca="false">TEXT(R96*1000,"000")</f>
        <v>344</v>
      </c>
      <c r="AE96" s="13" t="str">
        <f aca="false">TEXT(S96*1000,"000")</f>
        <v>448</v>
      </c>
      <c r="AF96" s="14"/>
      <c r="AG96" s="15" t="n">
        <f aca="false">IF((I96-K96-L96)+P96+Y96&gt;0,ROUND((1.5*N96)/((I96-K96-L96)+P96+Y96),2),0)</f>
        <v>0.01</v>
      </c>
      <c r="AH96" s="16" t="n">
        <f aca="false">IF(N96+O96&gt;0,+N96/(N96+O96),0)</f>
        <v>0.666666666666667</v>
      </c>
      <c r="AI96" s="17" t="n">
        <f aca="false">IF(AH96&gt;0.8,IF(N96&gt;5,1,0),0)</f>
        <v>0</v>
      </c>
      <c r="AJ96" s="17" t="n">
        <f aca="false">IF(AH96&gt;0.9,IF(N96&gt;5,1,0),0)</f>
        <v>0</v>
      </c>
      <c r="AK96" s="17"/>
      <c r="AL96" s="18" t="n">
        <f aca="false">IF(F96&gt;0,ROUNDDOWN(100*(I96-L96)/(F96-Z96-AB96),0),0)</f>
        <v>25</v>
      </c>
      <c r="AM96" s="7" t="n">
        <f aca="false">MIN(30,IF(F96&gt;0,ROUND(100*(P96-AB96)/(F96-Z96-AB96),0),0))</f>
        <v>13</v>
      </c>
      <c r="AN96" s="15" t="n">
        <f aca="false">IF(F96&gt;0,ROUND(200*L96/(F96-Z96-AB96),2),0)</f>
        <v>9.01</v>
      </c>
      <c r="AO96" s="7" t="n">
        <f aca="false">ROUND(IF(AN96&gt;20,AN96-20,0)*2,0)</f>
        <v>0</v>
      </c>
      <c r="AP96" s="7" t="n">
        <f aca="false">ROUND(IF(AN96&gt;20,AN96-(AO96*2),AN96),0)</f>
        <v>9</v>
      </c>
      <c r="AQ96" s="7" t="n">
        <f aca="false">IF(AND(AN96&gt;0,AN96&lt;=0.5),1,0)</f>
        <v>0</v>
      </c>
      <c r="AR96" s="7" t="n">
        <f aca="false">VLOOKUP(AG96,'Jump Lookup'!$A$2:$B$102,2)</f>
        <v>1</v>
      </c>
      <c r="AS96" s="19" t="n">
        <f aca="false">7+AI96+AJ96</f>
        <v>7</v>
      </c>
      <c r="AT96" s="20" t="str">
        <f aca="false">IF((N96+O96)&gt;0,IF(AH96&lt;0.6667,"C",""),"")</f>
        <v>C</v>
      </c>
    </row>
    <row r="97" customFormat="false" ht="12" hidden="false" customHeight="false" outlineLevel="0" collapsed="false">
      <c r="A97" s="7" t="n">
        <v>146</v>
      </c>
      <c r="B97" s="7" t="s">
        <v>204</v>
      </c>
      <c r="C97" s="7" t="n">
        <v>24</v>
      </c>
      <c r="D97" s="7" t="s">
        <v>202</v>
      </c>
      <c r="E97" s="7" t="n">
        <v>153</v>
      </c>
      <c r="F97" s="7" t="n">
        <v>668</v>
      </c>
      <c r="G97" s="7" t="n">
        <v>591</v>
      </c>
      <c r="H97" s="7" t="n">
        <v>90</v>
      </c>
      <c r="I97" s="7" t="n">
        <v>147</v>
      </c>
      <c r="J97" s="7" t="n">
        <v>22</v>
      </c>
      <c r="K97" s="7" t="n">
        <v>11</v>
      </c>
      <c r="L97" s="7" t="n">
        <v>10</v>
      </c>
      <c r="M97" s="7" t="n">
        <v>45</v>
      </c>
      <c r="N97" s="7" t="n">
        <v>22</v>
      </c>
      <c r="O97" s="7" t="n">
        <v>5</v>
      </c>
      <c r="P97" s="7" t="n">
        <v>56</v>
      </c>
      <c r="Q97" s="7" t="n">
        <v>181</v>
      </c>
      <c r="R97" s="7" t="n">
        <v>0.249</v>
      </c>
      <c r="S97" s="7" t="n">
        <v>0.317</v>
      </c>
      <c r="T97" s="7" t="n">
        <v>0.374</v>
      </c>
      <c r="U97" s="7" t="n">
        <v>0.69</v>
      </c>
      <c r="V97" s="7" t="n">
        <v>89</v>
      </c>
      <c r="W97" s="7" t="n">
        <v>221</v>
      </c>
      <c r="X97" s="7" t="n">
        <v>11</v>
      </c>
      <c r="Y97" s="7" t="n">
        <v>4</v>
      </c>
      <c r="Z97" s="7" t="n">
        <v>14</v>
      </c>
      <c r="AA97" s="7" t="n">
        <v>3</v>
      </c>
      <c r="AB97" s="7" t="n">
        <v>3</v>
      </c>
      <c r="AC97" s="8" t="s">
        <v>34</v>
      </c>
      <c r="AD97" s="13" t="str">
        <f aca="false">TEXT(R97*1000,"000")</f>
        <v>249</v>
      </c>
      <c r="AE97" s="13" t="str">
        <f aca="false">TEXT(S97*1000,"000")</f>
        <v>317</v>
      </c>
      <c r="AF97" s="14"/>
      <c r="AG97" s="15" t="n">
        <f aca="false">IF((I97-K97-L97)+P97+Y97&gt;0,ROUND((1.5*N97)/((I97-K97-L97)+P97+Y97),2),0)</f>
        <v>0.18</v>
      </c>
      <c r="AH97" s="16" t="n">
        <f aca="false">IF(N97+O97&gt;0,+N97/(N97+O97),0)</f>
        <v>0.814814814814815</v>
      </c>
      <c r="AI97" s="17" t="n">
        <f aca="false">IF(AH97&gt;0.8,IF(N97&gt;5,1,0),0)</f>
        <v>1</v>
      </c>
      <c r="AJ97" s="17" t="n">
        <f aca="false">IF(AH97&gt;0.9,IF(N97&gt;5,1,0),0)</f>
        <v>0</v>
      </c>
      <c r="AK97" s="17"/>
      <c r="AL97" s="18" t="n">
        <f aca="false">IF(F97&gt;0,ROUNDDOWN(100*(I97-L97)/(F97-Z97-AB97),0),0)</f>
        <v>21</v>
      </c>
      <c r="AM97" s="7" t="n">
        <f aca="false">MIN(30,IF(F97&gt;0,ROUND(100*(P97-AB97)/(F97-Z97-AB97),0),0))</f>
        <v>8</v>
      </c>
      <c r="AN97" s="15" t="n">
        <f aca="false">IF(F97&gt;0,ROUND(200*L97/(F97-Z97-AB97),2),0)</f>
        <v>3.07</v>
      </c>
      <c r="AO97" s="7" t="n">
        <f aca="false">ROUND(IF(AN97&gt;20,AN97-20,0)*2,0)</f>
        <v>0</v>
      </c>
      <c r="AP97" s="7" t="n">
        <f aca="false">ROUND(IF(AN97&gt;20,AN97-(AO97*2),AN97),0)</f>
        <v>3</v>
      </c>
      <c r="AQ97" s="7" t="n">
        <f aca="false">IF(AND(AN97&gt;0,AN97&lt;=0.5),1,0)</f>
        <v>0</v>
      </c>
      <c r="AR97" s="7" t="n">
        <f aca="false">VLOOKUP(AG97,'Jump Lookup'!$A$2:$B$102,2)</f>
        <v>5</v>
      </c>
      <c r="AS97" s="19" t="n">
        <f aca="false">7+AI97+AJ97</f>
        <v>8</v>
      </c>
      <c r="AT97" s="20" t="str">
        <f aca="false">IF((N97+O97)&gt;0,IF(AH97&lt;0.6667,"C",""),"")</f>
        <v/>
      </c>
    </row>
    <row r="98" customFormat="false" ht="12" hidden="false" customHeight="false" outlineLevel="0" collapsed="false">
      <c r="A98" s="7" t="n">
        <v>147</v>
      </c>
      <c r="B98" s="7" t="s">
        <v>205</v>
      </c>
      <c r="C98" s="7" t="n">
        <v>29</v>
      </c>
      <c r="D98" s="7" t="s">
        <v>202</v>
      </c>
      <c r="E98" s="7" t="n">
        <v>146</v>
      </c>
      <c r="F98" s="7" t="n">
        <v>576</v>
      </c>
      <c r="G98" s="7" t="n">
        <v>525</v>
      </c>
      <c r="H98" s="7" t="n">
        <v>68</v>
      </c>
      <c r="I98" s="7" t="n">
        <v>157</v>
      </c>
      <c r="J98" s="7" t="n">
        <v>25</v>
      </c>
      <c r="K98" s="7" t="n">
        <v>3</v>
      </c>
      <c r="L98" s="7" t="n">
        <v>21</v>
      </c>
      <c r="M98" s="7" t="n">
        <v>86</v>
      </c>
      <c r="N98" s="7" t="n">
        <v>0</v>
      </c>
      <c r="O98" s="7" t="n">
        <v>2</v>
      </c>
      <c r="P98" s="7" t="n">
        <v>40</v>
      </c>
      <c r="Q98" s="7" t="n">
        <v>95</v>
      </c>
      <c r="R98" s="7" t="n">
        <v>0.299</v>
      </c>
      <c r="S98" s="7" t="n">
        <v>0.345</v>
      </c>
      <c r="T98" s="7" t="n">
        <v>0.478</v>
      </c>
      <c r="U98" s="7" t="n">
        <v>0.824</v>
      </c>
      <c r="V98" s="7" t="n">
        <v>123</v>
      </c>
      <c r="W98" s="7" t="n">
        <v>251</v>
      </c>
      <c r="X98" s="7" t="n">
        <v>17</v>
      </c>
      <c r="Y98" s="7" t="n">
        <v>2</v>
      </c>
      <c r="Z98" s="7" t="n">
        <v>0</v>
      </c>
      <c r="AA98" s="7" t="n">
        <v>9</v>
      </c>
      <c r="AB98" s="7" t="n">
        <v>2</v>
      </c>
      <c r="AC98" s="8" t="s">
        <v>206</v>
      </c>
      <c r="AD98" s="13" t="str">
        <f aca="false">TEXT(R98*1000,"000")</f>
        <v>299</v>
      </c>
      <c r="AE98" s="13" t="str">
        <f aca="false">TEXT(S98*1000,"000")</f>
        <v>345</v>
      </c>
      <c r="AF98" s="14"/>
      <c r="AG98" s="15" t="n">
        <f aca="false">IF((I98-K98-L98)+P98+Y98&gt;0,ROUND((1.5*N98)/((I98-K98-L98)+P98+Y98),2),0)</f>
        <v>0</v>
      </c>
      <c r="AH98" s="16" t="n">
        <f aca="false">IF(N98+O98&gt;0,+N98/(N98+O98),0)</f>
        <v>0</v>
      </c>
      <c r="AI98" s="17" t="n">
        <f aca="false">IF(AH98&gt;0.8,IF(N98&gt;5,1,0),0)</f>
        <v>0</v>
      </c>
      <c r="AJ98" s="17" t="n">
        <f aca="false">IF(AH98&gt;0.9,IF(N98&gt;5,1,0),0)</f>
        <v>0</v>
      </c>
      <c r="AK98" s="17"/>
      <c r="AL98" s="18" t="n">
        <f aca="false">IF(F98&gt;0,ROUNDDOWN(100*(I98-L98)/(F98-Z98-AB98),0),0)</f>
        <v>23</v>
      </c>
      <c r="AM98" s="7" t="n">
        <f aca="false">MIN(30,IF(F98&gt;0,ROUND(100*(P98-AB98)/(F98-Z98-AB98),0),0))</f>
        <v>7</v>
      </c>
      <c r="AN98" s="15" t="n">
        <f aca="false">IF(F98&gt;0,ROUND(200*L98/(F98-Z98-AB98),2),0)</f>
        <v>7.32</v>
      </c>
      <c r="AO98" s="7" t="n">
        <f aca="false">ROUND(IF(AN98&gt;20,AN98-20,0)*2,0)</f>
        <v>0</v>
      </c>
      <c r="AP98" s="7" t="n">
        <f aca="false">ROUND(IF(AN98&gt;20,AN98-(AO98*2),AN98),0)</f>
        <v>7</v>
      </c>
      <c r="AQ98" s="7" t="n">
        <f aca="false">IF(AND(AN98&gt;0,AN98&lt;=0.5),1,0)</f>
        <v>0</v>
      </c>
      <c r="AR98" s="7" t="n">
        <f aca="false">VLOOKUP(AG98,'Jump Lookup'!$A$2:$B$102,2)</f>
        <v>0</v>
      </c>
      <c r="AS98" s="19" t="n">
        <f aca="false">7+AI98+AJ98</f>
        <v>7</v>
      </c>
      <c r="AT98" s="20" t="str">
        <f aca="false">IF((N98+O98)&gt;0,IF(AH98&lt;0.6667,"C",""),"")</f>
        <v>C</v>
      </c>
    </row>
    <row r="99" customFormat="false" ht="12" hidden="false" customHeight="false" outlineLevel="0" collapsed="false">
      <c r="A99" s="7" t="n">
        <v>148</v>
      </c>
      <c r="B99" s="7" t="s">
        <v>207</v>
      </c>
      <c r="C99" s="7" t="n">
        <v>32</v>
      </c>
      <c r="D99" s="7" t="s">
        <v>202</v>
      </c>
      <c r="E99" s="7" t="n">
        <v>145</v>
      </c>
      <c r="F99" s="7" t="n">
        <v>595</v>
      </c>
      <c r="G99" s="7" t="n">
        <v>540</v>
      </c>
      <c r="H99" s="7" t="n">
        <v>76</v>
      </c>
      <c r="I99" s="7" t="n">
        <v>178</v>
      </c>
      <c r="J99" s="7" t="n">
        <v>40</v>
      </c>
      <c r="K99" s="7" t="n">
        <v>0</v>
      </c>
      <c r="L99" s="7" t="n">
        <v>12</v>
      </c>
      <c r="M99" s="7" t="n">
        <v>103</v>
      </c>
      <c r="N99" s="7" t="n">
        <v>1</v>
      </c>
      <c r="O99" s="7" t="n">
        <v>0</v>
      </c>
      <c r="P99" s="7" t="n">
        <v>46</v>
      </c>
      <c r="Q99" s="7" t="n">
        <v>51</v>
      </c>
      <c r="R99" s="7" t="n">
        <v>0.33</v>
      </c>
      <c r="S99" s="7" t="n">
        <v>0.38</v>
      </c>
      <c r="T99" s="7" t="n">
        <v>0.47</v>
      </c>
      <c r="U99" s="7" t="n">
        <v>0.85</v>
      </c>
      <c r="V99" s="7" t="n">
        <v>132</v>
      </c>
      <c r="W99" s="7" t="n">
        <v>254</v>
      </c>
      <c r="X99" s="7" t="n">
        <v>20</v>
      </c>
      <c r="Y99" s="7" t="n">
        <v>2</v>
      </c>
      <c r="Z99" s="7" t="n">
        <v>0</v>
      </c>
      <c r="AA99" s="7" t="n">
        <v>7</v>
      </c>
      <c r="AB99" s="7" t="n">
        <v>6</v>
      </c>
      <c r="AC99" s="8" t="s">
        <v>208</v>
      </c>
      <c r="AD99" s="13" t="str">
        <f aca="false">TEXT(R99*1000,"000")</f>
        <v>330</v>
      </c>
      <c r="AE99" s="13" t="str">
        <f aca="false">TEXT(S99*1000,"000")</f>
        <v>380</v>
      </c>
      <c r="AF99" s="14"/>
      <c r="AG99" s="15" t="n">
        <f aca="false">IF((I99-K99-L99)+P99+Y99&gt;0,ROUND((1.5*N99)/((I99-K99-L99)+P99+Y99),2),0)</f>
        <v>0.01</v>
      </c>
      <c r="AH99" s="16" t="n">
        <f aca="false">IF(N99+O99&gt;0,+N99/(N99+O99),0)</f>
        <v>1</v>
      </c>
      <c r="AI99" s="17" t="n">
        <f aca="false">IF(AH99&gt;0.8,IF(N99&gt;5,1,0),0)</f>
        <v>0</v>
      </c>
      <c r="AJ99" s="17" t="n">
        <f aca="false">IF(AH99&gt;0.9,IF(N99&gt;5,1,0),0)</f>
        <v>0</v>
      </c>
      <c r="AK99" s="17"/>
      <c r="AL99" s="18" t="n">
        <f aca="false">IF(F99&gt;0,ROUNDDOWN(100*(I99-L99)/(F99-Z99-AB99),0),0)</f>
        <v>28</v>
      </c>
      <c r="AM99" s="7" t="n">
        <f aca="false">MIN(30,IF(F99&gt;0,ROUND(100*(P99-AB99)/(F99-Z99-AB99),0),0))</f>
        <v>7</v>
      </c>
      <c r="AN99" s="15" t="n">
        <f aca="false">IF(F99&gt;0,ROUND(200*L99/(F99-Z99-AB99),2),0)</f>
        <v>4.07</v>
      </c>
      <c r="AO99" s="7" t="n">
        <f aca="false">ROUND(IF(AN99&gt;20,AN99-20,0)*2,0)</f>
        <v>0</v>
      </c>
      <c r="AP99" s="7" t="n">
        <f aca="false">ROUND(IF(AN99&gt;20,AN99-(AO99*2),AN99),0)</f>
        <v>4</v>
      </c>
      <c r="AQ99" s="7" t="n">
        <f aca="false">IF(AND(AN99&gt;0,AN99&lt;=0.5),1,0)</f>
        <v>0</v>
      </c>
      <c r="AR99" s="7" t="n">
        <f aca="false">VLOOKUP(AG99,'Jump Lookup'!$A$2:$B$102,2)</f>
        <v>1</v>
      </c>
      <c r="AS99" s="19" t="n">
        <f aca="false">7+AI99+AJ99</f>
        <v>7</v>
      </c>
      <c r="AT99" s="20" t="str">
        <f aca="false">IF((N99+O99)&gt;0,IF(AH99&lt;0.6667,"C",""),"")</f>
        <v/>
      </c>
    </row>
    <row r="100" customFormat="false" ht="12" hidden="false" customHeight="false" outlineLevel="0" collapsed="false">
      <c r="A100" s="7" t="n">
        <v>149</v>
      </c>
      <c r="B100" s="7" t="s">
        <v>209</v>
      </c>
      <c r="C100" s="7" t="n">
        <v>24</v>
      </c>
      <c r="D100" s="7" t="s">
        <v>202</v>
      </c>
      <c r="E100" s="7" t="n">
        <v>141</v>
      </c>
      <c r="F100" s="7" t="n">
        <v>551</v>
      </c>
      <c r="G100" s="7" t="n">
        <v>464</v>
      </c>
      <c r="H100" s="7" t="n">
        <v>63</v>
      </c>
      <c r="I100" s="7" t="n">
        <v>137</v>
      </c>
      <c r="J100" s="7" t="n">
        <v>33</v>
      </c>
      <c r="K100" s="7" t="n">
        <v>4</v>
      </c>
      <c r="L100" s="7" t="n">
        <v>19</v>
      </c>
      <c r="M100" s="7" t="n">
        <v>82</v>
      </c>
      <c r="N100" s="7" t="n">
        <v>3</v>
      </c>
      <c r="O100" s="7" t="n">
        <v>1</v>
      </c>
      <c r="P100" s="7" t="n">
        <v>73</v>
      </c>
      <c r="Q100" s="7" t="n">
        <v>131</v>
      </c>
      <c r="R100" s="7" t="n">
        <v>0.295</v>
      </c>
      <c r="S100" s="7" t="n">
        <v>0.389</v>
      </c>
      <c r="T100" s="7" t="n">
        <v>0.506</v>
      </c>
      <c r="U100" s="7" t="n">
        <v>0.895</v>
      </c>
      <c r="V100" s="7" t="n">
        <v>143</v>
      </c>
      <c r="W100" s="7" t="n">
        <v>235</v>
      </c>
      <c r="X100" s="7" t="n">
        <v>8</v>
      </c>
      <c r="Y100" s="7" t="n">
        <v>3</v>
      </c>
      <c r="Z100" s="7" t="n">
        <v>3</v>
      </c>
      <c r="AA100" s="7" t="n">
        <v>8</v>
      </c>
      <c r="AB100" s="7" t="n">
        <v>9</v>
      </c>
      <c r="AC100" s="8" t="s">
        <v>210</v>
      </c>
      <c r="AD100" s="13" t="str">
        <f aca="false">TEXT(R100*1000,"000")</f>
        <v>295</v>
      </c>
      <c r="AE100" s="13" t="str">
        <f aca="false">TEXT(S100*1000,"000")</f>
        <v>389</v>
      </c>
      <c r="AF100" s="14"/>
      <c r="AG100" s="15" t="n">
        <f aca="false">IF((I100-K100-L100)+P100+Y100&gt;0,ROUND((1.5*N100)/((I100-K100-L100)+P100+Y100),2),0)</f>
        <v>0.02</v>
      </c>
      <c r="AH100" s="16" t="n">
        <f aca="false">IF(N100+O100&gt;0,+N100/(N100+O100),0)</f>
        <v>0.75</v>
      </c>
      <c r="AI100" s="17" t="n">
        <f aca="false">IF(AH100&gt;0.8,IF(N100&gt;5,1,0),0)</f>
        <v>0</v>
      </c>
      <c r="AJ100" s="17" t="n">
        <f aca="false">IF(AH100&gt;0.9,IF(N100&gt;5,1,0),0)</f>
        <v>0</v>
      </c>
      <c r="AK100" s="17"/>
      <c r="AL100" s="18" t="n">
        <f aca="false">IF(F100&gt;0,ROUNDDOWN(100*(I100-L100)/(F100-Z100-AB100),0),0)</f>
        <v>21</v>
      </c>
      <c r="AM100" s="7" t="n">
        <f aca="false">MIN(30,IF(F100&gt;0,ROUND(100*(P100-AB100)/(F100-Z100-AB100),0),0))</f>
        <v>12</v>
      </c>
      <c r="AN100" s="15" t="n">
        <f aca="false">IF(F100&gt;0,ROUND(200*L100/(F100-Z100-AB100),2),0)</f>
        <v>7.05</v>
      </c>
      <c r="AO100" s="7" t="n">
        <f aca="false">ROUND(IF(AN100&gt;20,AN100-20,0)*2,0)</f>
        <v>0</v>
      </c>
      <c r="AP100" s="7" t="n">
        <f aca="false">ROUND(IF(AN100&gt;20,AN100-(AO100*2),AN100),0)</f>
        <v>7</v>
      </c>
      <c r="AQ100" s="7" t="n">
        <f aca="false">IF(AND(AN100&gt;0,AN100&lt;=0.5),1,0)</f>
        <v>0</v>
      </c>
      <c r="AR100" s="7" t="n">
        <f aca="false">VLOOKUP(AG100,'Jump Lookup'!$A$2:$B$102,2)</f>
        <v>1</v>
      </c>
      <c r="AS100" s="19" t="n">
        <f aca="false">7+AI100+AJ100</f>
        <v>7</v>
      </c>
      <c r="AT100" s="20" t="str">
        <f aca="false">IF((N100+O100)&gt;0,IF(AH100&lt;0.6667,"C",""),"")</f>
        <v/>
      </c>
    </row>
    <row r="101" customFormat="false" ht="12" hidden="false" customHeight="false" outlineLevel="0" collapsed="false">
      <c r="A101" s="7" t="n">
        <v>150</v>
      </c>
      <c r="B101" s="7" t="s">
        <v>211</v>
      </c>
      <c r="C101" s="7" t="n">
        <v>30</v>
      </c>
      <c r="D101" s="7" t="s">
        <v>202</v>
      </c>
      <c r="E101" s="7" t="n">
        <v>121</v>
      </c>
      <c r="F101" s="7" t="n">
        <v>418</v>
      </c>
      <c r="G101" s="7" t="n">
        <v>387</v>
      </c>
      <c r="H101" s="7" t="n">
        <v>53</v>
      </c>
      <c r="I101" s="7" t="n">
        <v>99</v>
      </c>
      <c r="J101" s="7" t="n">
        <v>22</v>
      </c>
      <c r="K101" s="7" t="n">
        <v>2</v>
      </c>
      <c r="L101" s="7" t="n">
        <v>14</v>
      </c>
      <c r="M101" s="7" t="n">
        <v>49</v>
      </c>
      <c r="N101" s="7" t="n">
        <v>1</v>
      </c>
      <c r="O101" s="7" t="n">
        <v>1</v>
      </c>
      <c r="P101" s="7" t="n">
        <v>21</v>
      </c>
      <c r="Q101" s="7" t="n">
        <v>114</v>
      </c>
      <c r="R101" s="7" t="n">
        <v>0.256</v>
      </c>
      <c r="S101" s="7" t="n">
        <v>0.297</v>
      </c>
      <c r="T101" s="7" t="n">
        <v>0.432</v>
      </c>
      <c r="U101" s="7" t="n">
        <v>0.729</v>
      </c>
      <c r="V101" s="7" t="n">
        <v>97</v>
      </c>
      <c r="W101" s="7" t="n">
        <v>167</v>
      </c>
      <c r="X101" s="7" t="n">
        <v>4</v>
      </c>
      <c r="Y101" s="7" t="n">
        <v>3</v>
      </c>
      <c r="Z101" s="7" t="n">
        <v>4</v>
      </c>
      <c r="AA101" s="7" t="n">
        <v>3</v>
      </c>
      <c r="AB101" s="7" t="n">
        <v>2</v>
      </c>
      <c r="AC101" s="8" t="s">
        <v>212</v>
      </c>
      <c r="AD101" s="13" t="str">
        <f aca="false">TEXT(R101*1000,"000")</f>
        <v>256</v>
      </c>
      <c r="AE101" s="13" t="str">
        <f aca="false">TEXT(S101*1000,"000")</f>
        <v>297</v>
      </c>
      <c r="AF101" s="14"/>
      <c r="AG101" s="15" t="n">
        <f aca="false">IF((I101-K101-L101)+P101+Y101&gt;0,ROUND((1.5*N101)/((I101-K101-L101)+P101+Y101),2),0)</f>
        <v>0.01</v>
      </c>
      <c r="AH101" s="16" t="n">
        <f aca="false">IF(N101+O101&gt;0,+N101/(N101+O101),0)</f>
        <v>0.5</v>
      </c>
      <c r="AI101" s="17" t="n">
        <f aca="false">IF(AH101&gt;0.8,IF(N101&gt;5,1,0),0)</f>
        <v>0</v>
      </c>
      <c r="AJ101" s="17" t="n">
        <f aca="false">IF(AH101&gt;0.9,IF(N101&gt;5,1,0),0)</f>
        <v>0</v>
      </c>
      <c r="AK101" s="17"/>
      <c r="AL101" s="18" t="n">
        <f aca="false">IF(F101&gt;0,ROUNDDOWN(100*(I101-L101)/(F101-Z101-AB101),0),0)</f>
        <v>20</v>
      </c>
      <c r="AM101" s="7" t="n">
        <f aca="false">MIN(30,IF(F101&gt;0,ROUND(100*(P101-AB101)/(F101-Z101-AB101),0),0))</f>
        <v>5</v>
      </c>
      <c r="AN101" s="15" t="n">
        <f aca="false">IF(F101&gt;0,ROUND(200*L101/(F101-Z101-AB101),2),0)</f>
        <v>6.8</v>
      </c>
      <c r="AO101" s="7" t="n">
        <f aca="false">ROUND(IF(AN101&gt;20,AN101-20,0)*2,0)</f>
        <v>0</v>
      </c>
      <c r="AP101" s="7" t="n">
        <f aca="false">ROUND(IF(AN101&gt;20,AN101-(AO101*2),AN101),0)</f>
        <v>7</v>
      </c>
      <c r="AQ101" s="7" t="n">
        <f aca="false">IF(AND(AN101&gt;0,AN101&lt;=0.5),1,0)</f>
        <v>0</v>
      </c>
      <c r="AR101" s="7" t="n">
        <f aca="false">VLOOKUP(AG101,'Jump Lookup'!$A$2:$B$102,2)</f>
        <v>1</v>
      </c>
      <c r="AS101" s="19" t="n">
        <f aca="false">7+AI101+AJ101</f>
        <v>7</v>
      </c>
      <c r="AT101" s="20" t="str">
        <f aca="false">IF((N101+O101)&gt;0,IF(AH101&lt;0.6667,"C",""),"")</f>
        <v>C</v>
      </c>
    </row>
    <row r="102" customFormat="false" ht="12" hidden="false" customHeight="false" outlineLevel="0" collapsed="false">
      <c r="A102" s="7" t="n">
        <v>151</v>
      </c>
      <c r="B102" s="7" t="s">
        <v>213</v>
      </c>
      <c r="C102" s="7" t="n">
        <v>26</v>
      </c>
      <c r="D102" s="7" t="s">
        <v>202</v>
      </c>
      <c r="E102" s="7" t="n">
        <v>115</v>
      </c>
      <c r="F102" s="7" t="n">
        <v>472</v>
      </c>
      <c r="G102" s="7" t="n">
        <v>428</v>
      </c>
      <c r="H102" s="7" t="n">
        <v>75</v>
      </c>
      <c r="I102" s="7" t="n">
        <v>121</v>
      </c>
      <c r="J102" s="7" t="n">
        <v>25</v>
      </c>
      <c r="K102" s="7" t="n">
        <v>1</v>
      </c>
      <c r="L102" s="7" t="n">
        <v>16</v>
      </c>
      <c r="M102" s="7" t="n">
        <v>54</v>
      </c>
      <c r="N102" s="7" t="n">
        <v>5</v>
      </c>
      <c r="O102" s="7" t="n">
        <v>3</v>
      </c>
      <c r="P102" s="7" t="n">
        <v>35</v>
      </c>
      <c r="Q102" s="7" t="n">
        <v>83</v>
      </c>
      <c r="R102" s="7" t="n">
        <v>0.283</v>
      </c>
      <c r="S102" s="7" t="n">
        <v>0.341</v>
      </c>
      <c r="T102" s="7" t="n">
        <v>0.458</v>
      </c>
      <c r="U102" s="7" t="n">
        <v>0.799</v>
      </c>
      <c r="V102" s="7" t="n">
        <v>117</v>
      </c>
      <c r="W102" s="7" t="n">
        <v>196</v>
      </c>
      <c r="X102" s="7" t="n">
        <v>7</v>
      </c>
      <c r="Y102" s="7" t="n">
        <v>5</v>
      </c>
      <c r="Z102" s="7" t="n">
        <v>0</v>
      </c>
      <c r="AA102" s="7" t="n">
        <v>4</v>
      </c>
      <c r="AB102" s="7" t="n">
        <v>2</v>
      </c>
      <c r="AC102" s="8" t="s">
        <v>214</v>
      </c>
      <c r="AD102" s="13" t="str">
        <f aca="false">TEXT(R102*1000,"000")</f>
        <v>283</v>
      </c>
      <c r="AE102" s="13" t="str">
        <f aca="false">TEXT(S102*1000,"000")</f>
        <v>341</v>
      </c>
      <c r="AF102" s="14"/>
      <c r="AG102" s="15" t="n">
        <f aca="false">IF((I102-K102-L102)+P102+Y102&gt;0,ROUND((1.5*N102)/((I102-K102-L102)+P102+Y102),2),0)</f>
        <v>0.05</v>
      </c>
      <c r="AH102" s="16" t="n">
        <f aca="false">IF(N102+O102&gt;0,+N102/(N102+O102),0)</f>
        <v>0.625</v>
      </c>
      <c r="AI102" s="17" t="n">
        <f aca="false">IF(AH102&gt;0.8,IF(N102&gt;5,1,0),0)</f>
        <v>0</v>
      </c>
      <c r="AJ102" s="17" t="n">
        <f aca="false">IF(AH102&gt;0.9,IF(N102&gt;5,1,0),0)</f>
        <v>0</v>
      </c>
      <c r="AK102" s="17"/>
      <c r="AL102" s="18" t="n">
        <f aca="false">IF(F102&gt;0,ROUNDDOWN(100*(I102-L102)/(F102-Z102-AB102),0),0)</f>
        <v>22</v>
      </c>
      <c r="AM102" s="7" t="n">
        <f aca="false">MIN(30,IF(F102&gt;0,ROUND(100*(P102-AB102)/(F102-Z102-AB102),0),0))</f>
        <v>7</v>
      </c>
      <c r="AN102" s="15" t="n">
        <f aca="false">IF(F102&gt;0,ROUND(200*L102/(F102-Z102-AB102),2),0)</f>
        <v>6.81</v>
      </c>
      <c r="AO102" s="7" t="n">
        <f aca="false">ROUND(IF(AN102&gt;20,AN102-20,0)*2,0)</f>
        <v>0</v>
      </c>
      <c r="AP102" s="7" t="n">
        <f aca="false">ROUND(IF(AN102&gt;20,AN102-(AO102*2),AN102),0)</f>
        <v>7</v>
      </c>
      <c r="AQ102" s="7" t="n">
        <f aca="false">IF(AND(AN102&gt;0,AN102&lt;=0.5),1,0)</f>
        <v>0</v>
      </c>
      <c r="AR102" s="7" t="n">
        <f aca="false">VLOOKUP(AG102,'Jump Lookup'!$A$2:$B$102,2)</f>
        <v>2</v>
      </c>
      <c r="AS102" s="19" t="n">
        <f aca="false">7+AI102+AJ102</f>
        <v>7</v>
      </c>
      <c r="AT102" s="20" t="str">
        <f aca="false">IF((N102+O102)&gt;0,IF(AH102&lt;0.6667,"C",""),"")</f>
        <v>C</v>
      </c>
    </row>
    <row r="103" customFormat="false" ht="12" hidden="false" customHeight="false" outlineLevel="0" collapsed="false">
      <c r="A103" s="7" t="n">
        <v>152</v>
      </c>
      <c r="B103" s="7" t="s">
        <v>215</v>
      </c>
      <c r="C103" s="7" t="n">
        <v>31</v>
      </c>
      <c r="D103" s="7" t="s">
        <v>202</v>
      </c>
      <c r="E103" s="7" t="n">
        <v>112</v>
      </c>
      <c r="F103" s="7" t="n">
        <v>281</v>
      </c>
      <c r="G103" s="7" t="n">
        <v>257</v>
      </c>
      <c r="H103" s="7" t="n">
        <v>35</v>
      </c>
      <c r="I103" s="7" t="n">
        <v>63</v>
      </c>
      <c r="J103" s="7" t="n">
        <v>8</v>
      </c>
      <c r="K103" s="7" t="n">
        <v>3</v>
      </c>
      <c r="L103" s="7" t="n">
        <v>7</v>
      </c>
      <c r="M103" s="7" t="n">
        <v>28</v>
      </c>
      <c r="N103" s="7" t="n">
        <v>2</v>
      </c>
      <c r="O103" s="7" t="n">
        <v>1</v>
      </c>
      <c r="P103" s="7" t="n">
        <v>14</v>
      </c>
      <c r="Q103" s="7" t="n">
        <v>32</v>
      </c>
      <c r="R103" s="7" t="n">
        <v>0.245</v>
      </c>
      <c r="S103" s="7" t="n">
        <v>0.291</v>
      </c>
      <c r="T103" s="7" t="n">
        <v>0.381</v>
      </c>
      <c r="U103" s="7" t="n">
        <v>0.672</v>
      </c>
      <c r="V103" s="7" t="n">
        <v>83</v>
      </c>
      <c r="W103" s="7" t="n">
        <v>98</v>
      </c>
      <c r="X103" s="7" t="n">
        <v>8</v>
      </c>
      <c r="Y103" s="7" t="n">
        <v>3</v>
      </c>
      <c r="Z103" s="7" t="n">
        <v>6</v>
      </c>
      <c r="AA103" s="7" t="n">
        <v>1</v>
      </c>
      <c r="AB103" s="7" t="n">
        <v>0</v>
      </c>
      <c r="AC103" s="8" t="s">
        <v>216</v>
      </c>
      <c r="AD103" s="13" t="str">
        <f aca="false">TEXT(R103*1000,"000")</f>
        <v>245</v>
      </c>
      <c r="AE103" s="13" t="str">
        <f aca="false">TEXT(S103*1000,"000")</f>
        <v>291</v>
      </c>
      <c r="AF103" s="14"/>
      <c r="AG103" s="15" t="n">
        <f aca="false">IF((I103-K103-L103)+P103+Y103&gt;0,ROUND((1.5*N103)/((I103-K103-L103)+P103+Y103),2),0)</f>
        <v>0.04</v>
      </c>
      <c r="AH103" s="16" t="n">
        <f aca="false">IF(N103+O103&gt;0,+N103/(N103+O103),0)</f>
        <v>0.666666666666667</v>
      </c>
      <c r="AI103" s="17" t="n">
        <f aca="false">IF(AH103&gt;0.8,IF(N103&gt;5,1,0),0)</f>
        <v>0</v>
      </c>
      <c r="AJ103" s="17" t="n">
        <f aca="false">IF(AH103&gt;0.9,IF(N103&gt;5,1,0),0)</f>
        <v>0</v>
      </c>
      <c r="AK103" s="17"/>
      <c r="AL103" s="18" t="n">
        <f aca="false">IF(F103&gt;0,ROUNDDOWN(100*(I103-L103)/(F103-Z103-AB103),0),0)</f>
        <v>20</v>
      </c>
      <c r="AM103" s="7" t="n">
        <f aca="false">MIN(30,IF(F103&gt;0,ROUND(100*(P103-AB103)/(F103-Z103-AB103),0),0))</f>
        <v>5</v>
      </c>
      <c r="AN103" s="15" t="n">
        <f aca="false">IF(F103&gt;0,ROUND(200*L103/(F103-Z103-AB103),2),0)</f>
        <v>5.09</v>
      </c>
      <c r="AO103" s="7" t="n">
        <f aca="false">ROUND(IF(AN103&gt;20,AN103-20,0)*2,0)</f>
        <v>0</v>
      </c>
      <c r="AP103" s="7" t="n">
        <f aca="false">ROUND(IF(AN103&gt;20,AN103-(AO103*2),AN103),0)</f>
        <v>5</v>
      </c>
      <c r="AQ103" s="7" t="n">
        <f aca="false">IF(AND(AN103&gt;0,AN103&lt;=0.5),1,0)</f>
        <v>0</v>
      </c>
      <c r="AR103" s="7" t="n">
        <f aca="false">VLOOKUP(AG103,'Jump Lookup'!$A$2:$B$102,2)</f>
        <v>1</v>
      </c>
      <c r="AS103" s="19" t="n">
        <f aca="false">7+AI103+AJ103</f>
        <v>7</v>
      </c>
      <c r="AT103" s="20" t="str">
        <f aca="false">IF((N103+O103)&gt;0,IF(AH103&lt;0.6667,"C",""),"")</f>
        <v>C</v>
      </c>
    </row>
    <row r="104" customFormat="false" ht="12" hidden="false" customHeight="false" outlineLevel="0" collapsed="false">
      <c r="A104" s="7" t="n">
        <v>153</v>
      </c>
      <c r="B104" s="7" t="s">
        <v>217</v>
      </c>
      <c r="C104" s="7" t="n">
        <v>34</v>
      </c>
      <c r="D104" s="7" t="s">
        <v>202</v>
      </c>
      <c r="E104" s="7" t="n">
        <v>102</v>
      </c>
      <c r="F104" s="7" t="n">
        <v>303</v>
      </c>
      <c r="G104" s="7" t="n">
        <v>269</v>
      </c>
      <c r="H104" s="7" t="n">
        <v>29</v>
      </c>
      <c r="I104" s="7" t="n">
        <v>53</v>
      </c>
      <c r="J104" s="7" t="n">
        <v>10</v>
      </c>
      <c r="K104" s="7" t="n">
        <v>2</v>
      </c>
      <c r="L104" s="7" t="n">
        <v>3</v>
      </c>
      <c r="M104" s="7" t="n">
        <v>23</v>
      </c>
      <c r="N104" s="7" t="n">
        <v>1</v>
      </c>
      <c r="O104" s="7" t="n">
        <v>1</v>
      </c>
      <c r="P104" s="7" t="n">
        <v>24</v>
      </c>
      <c r="Q104" s="7" t="n">
        <v>74</v>
      </c>
      <c r="R104" s="7" t="n">
        <v>0.197</v>
      </c>
      <c r="S104" s="7" t="n">
        <v>0.265</v>
      </c>
      <c r="T104" s="7" t="n">
        <v>0.283</v>
      </c>
      <c r="U104" s="7" t="n">
        <v>0.548</v>
      </c>
      <c r="V104" s="7" t="n">
        <v>51</v>
      </c>
      <c r="W104" s="7" t="n">
        <v>76</v>
      </c>
      <c r="X104" s="7" t="n">
        <v>9</v>
      </c>
      <c r="Y104" s="7" t="n">
        <v>2</v>
      </c>
      <c r="Z104" s="7" t="n">
        <v>5</v>
      </c>
      <c r="AA104" s="7" t="n">
        <v>3</v>
      </c>
      <c r="AB104" s="7" t="n">
        <v>0</v>
      </c>
      <c r="AC104" s="8" t="s">
        <v>218</v>
      </c>
      <c r="AD104" s="13" t="str">
        <f aca="false">TEXT(R104*1000,"000")</f>
        <v>197</v>
      </c>
      <c r="AE104" s="13" t="str">
        <f aca="false">TEXT(S104*1000,"000")</f>
        <v>265</v>
      </c>
      <c r="AF104" s="14"/>
      <c r="AG104" s="15" t="n">
        <f aca="false">IF((I104-K104-L104)+P104+Y104&gt;0,ROUND((1.5*N104)/((I104-K104-L104)+P104+Y104),2),0)</f>
        <v>0.02</v>
      </c>
      <c r="AH104" s="16" t="n">
        <f aca="false">IF(N104+O104&gt;0,+N104/(N104+O104),0)</f>
        <v>0.5</v>
      </c>
      <c r="AI104" s="17" t="n">
        <f aca="false">IF(AH104&gt;0.8,IF(N104&gt;5,1,0),0)</f>
        <v>0</v>
      </c>
      <c r="AJ104" s="17" t="n">
        <f aca="false">IF(AH104&gt;0.9,IF(N104&gt;5,1,0),0)</f>
        <v>0</v>
      </c>
      <c r="AK104" s="17"/>
      <c r="AL104" s="18" t="n">
        <f aca="false">IF(F104&gt;0,ROUNDDOWN(100*(I104-L104)/(F104-Z104-AB104),0),0)</f>
        <v>16</v>
      </c>
      <c r="AM104" s="7" t="n">
        <f aca="false">MIN(30,IF(F104&gt;0,ROUND(100*(P104-AB104)/(F104-Z104-AB104),0),0))</f>
        <v>8</v>
      </c>
      <c r="AN104" s="15" t="n">
        <f aca="false">IF(F104&gt;0,ROUND(200*L104/(F104-Z104-AB104),2),0)</f>
        <v>2.01</v>
      </c>
      <c r="AO104" s="7" t="n">
        <f aca="false">ROUND(IF(AN104&gt;20,AN104-20,0)*2,0)</f>
        <v>0</v>
      </c>
      <c r="AP104" s="7" t="n">
        <f aca="false">ROUND(IF(AN104&gt;20,AN104-(AO104*2),AN104),0)</f>
        <v>2</v>
      </c>
      <c r="AQ104" s="7" t="n">
        <f aca="false">IF(AND(AN104&gt;0,AN104&lt;=0.5),1,0)</f>
        <v>0</v>
      </c>
      <c r="AR104" s="7" t="n">
        <f aca="false">VLOOKUP(AG104,'Jump Lookup'!$A$2:$B$102,2)</f>
        <v>1</v>
      </c>
      <c r="AS104" s="19" t="n">
        <f aca="false">7+AI104+AJ104</f>
        <v>7</v>
      </c>
      <c r="AT104" s="20" t="str">
        <f aca="false">IF((N104+O104)&gt;0,IF(AH104&lt;0.6667,"C",""),"")</f>
        <v>C</v>
      </c>
    </row>
    <row r="105" customFormat="false" ht="12" hidden="false" customHeight="false" outlineLevel="0" collapsed="false">
      <c r="A105" s="7" t="n">
        <v>154</v>
      </c>
      <c r="B105" s="7" t="s">
        <v>219</v>
      </c>
      <c r="C105" s="7" t="n">
        <v>31</v>
      </c>
      <c r="D105" s="7" t="s">
        <v>202</v>
      </c>
      <c r="E105" s="7" t="n">
        <v>101</v>
      </c>
      <c r="F105" s="7" t="n">
        <v>294</v>
      </c>
      <c r="G105" s="7" t="n">
        <v>258</v>
      </c>
      <c r="H105" s="7" t="n">
        <v>29</v>
      </c>
      <c r="I105" s="7" t="n">
        <v>67</v>
      </c>
      <c r="J105" s="7" t="n">
        <v>11</v>
      </c>
      <c r="K105" s="7" t="n">
        <v>3</v>
      </c>
      <c r="L105" s="7" t="n">
        <v>5</v>
      </c>
      <c r="M105" s="7" t="n">
        <v>30</v>
      </c>
      <c r="N105" s="7" t="n">
        <v>0</v>
      </c>
      <c r="O105" s="7" t="n">
        <v>0</v>
      </c>
      <c r="P105" s="7" t="n">
        <v>17</v>
      </c>
      <c r="Q105" s="7" t="n">
        <v>38</v>
      </c>
      <c r="R105" s="7" t="n">
        <v>0.26</v>
      </c>
      <c r="S105" s="7" t="n">
        <v>0.311</v>
      </c>
      <c r="T105" s="7" t="n">
        <v>0.384</v>
      </c>
      <c r="U105" s="7" t="n">
        <v>0.695</v>
      </c>
      <c r="V105" s="7" t="n">
        <v>89</v>
      </c>
      <c r="W105" s="7" t="n">
        <v>99</v>
      </c>
      <c r="X105" s="7" t="n">
        <v>5</v>
      </c>
      <c r="Y105" s="7" t="n">
        <v>4</v>
      </c>
      <c r="Z105" s="7" t="n">
        <v>11</v>
      </c>
      <c r="AA105" s="7" t="n">
        <v>4</v>
      </c>
      <c r="AB105" s="7" t="n">
        <v>0</v>
      </c>
      <c r="AC105" s="8" t="s">
        <v>188</v>
      </c>
      <c r="AD105" s="13" t="str">
        <f aca="false">TEXT(R105*1000,"000")</f>
        <v>260</v>
      </c>
      <c r="AE105" s="13" t="str">
        <f aca="false">TEXT(S105*1000,"000")</f>
        <v>311</v>
      </c>
      <c r="AF105" s="14"/>
      <c r="AG105" s="15" t="n">
        <f aca="false">IF((I105-K105-L105)+P105+Y105&gt;0,ROUND((1.5*N105)/((I105-K105-L105)+P105+Y105),2),0)</f>
        <v>0</v>
      </c>
      <c r="AH105" s="16" t="n">
        <f aca="false">IF(N105+O105&gt;0,+N105/(N105+O105),0)</f>
        <v>0</v>
      </c>
      <c r="AI105" s="17" t="n">
        <f aca="false">IF(AH105&gt;0.8,IF(N105&gt;5,1,0),0)</f>
        <v>0</v>
      </c>
      <c r="AJ105" s="17" t="n">
        <f aca="false">IF(AH105&gt;0.9,IF(N105&gt;5,1,0),0)</f>
        <v>0</v>
      </c>
      <c r="AK105" s="17"/>
      <c r="AL105" s="18" t="n">
        <f aca="false">IF(F105&gt;0,ROUNDDOWN(100*(I105-L105)/(F105-Z105-AB105),0),0)</f>
        <v>21</v>
      </c>
      <c r="AM105" s="7" t="n">
        <f aca="false">MIN(30,IF(F105&gt;0,ROUND(100*(P105-AB105)/(F105-Z105-AB105),0),0))</f>
        <v>6</v>
      </c>
      <c r="AN105" s="15" t="n">
        <f aca="false">IF(F105&gt;0,ROUND(200*L105/(F105-Z105-AB105),2),0)</f>
        <v>3.53</v>
      </c>
      <c r="AO105" s="7" t="n">
        <f aca="false">ROUND(IF(AN105&gt;20,AN105-20,0)*2,0)</f>
        <v>0</v>
      </c>
      <c r="AP105" s="7" t="n">
        <f aca="false">ROUND(IF(AN105&gt;20,AN105-(AO105*2),AN105),0)</f>
        <v>4</v>
      </c>
      <c r="AQ105" s="7" t="n">
        <f aca="false">IF(AND(AN105&gt;0,AN105&lt;=0.5),1,0)</f>
        <v>0</v>
      </c>
      <c r="AR105" s="7" t="n">
        <f aca="false">VLOOKUP(AG105,'Jump Lookup'!$A$2:$B$102,2)</f>
        <v>0</v>
      </c>
      <c r="AS105" s="19" t="n">
        <f aca="false">7+AI105+AJ105</f>
        <v>7</v>
      </c>
      <c r="AT105" s="20" t="str">
        <f aca="false">IF((N105+O105)&gt;0,IF(AH105&lt;0.6667,"C",""),"")</f>
        <v/>
      </c>
    </row>
    <row r="106" customFormat="false" ht="12" hidden="false" customHeight="false" outlineLevel="0" collapsed="false">
      <c r="A106" s="7" t="n">
        <v>155</v>
      </c>
      <c r="B106" s="7" t="s">
        <v>220</v>
      </c>
      <c r="C106" s="7" t="n">
        <v>37</v>
      </c>
      <c r="D106" s="7" t="s">
        <v>202</v>
      </c>
      <c r="E106" s="7" t="n">
        <v>92</v>
      </c>
      <c r="F106" s="7" t="n">
        <v>357</v>
      </c>
      <c r="G106" s="7" t="n">
        <v>329</v>
      </c>
      <c r="H106" s="7" t="n">
        <v>33</v>
      </c>
      <c r="I106" s="7" t="n">
        <v>84</v>
      </c>
      <c r="J106" s="7" t="n">
        <v>10</v>
      </c>
      <c r="K106" s="7" t="n">
        <v>0</v>
      </c>
      <c r="L106" s="7" t="n">
        <v>5</v>
      </c>
      <c r="M106" s="7" t="n">
        <v>32</v>
      </c>
      <c r="N106" s="7" t="n">
        <v>2</v>
      </c>
      <c r="O106" s="7" t="n">
        <v>1</v>
      </c>
      <c r="P106" s="7" t="n">
        <v>23</v>
      </c>
      <c r="Q106" s="7" t="n">
        <v>41</v>
      </c>
      <c r="R106" s="7" t="n">
        <v>0.255</v>
      </c>
      <c r="S106" s="7" t="n">
        <v>0.303</v>
      </c>
      <c r="T106" s="7" t="n">
        <v>0.331</v>
      </c>
      <c r="U106" s="7" t="n">
        <v>0.634</v>
      </c>
      <c r="V106" s="7" t="n">
        <v>74</v>
      </c>
      <c r="W106" s="7" t="n">
        <v>109</v>
      </c>
      <c r="X106" s="7" t="n">
        <v>10</v>
      </c>
      <c r="Y106" s="7" t="n">
        <v>1</v>
      </c>
      <c r="Z106" s="7" t="n">
        <v>0</v>
      </c>
      <c r="AA106" s="7" t="n">
        <v>4</v>
      </c>
      <c r="AB106" s="7" t="n">
        <v>0</v>
      </c>
      <c r="AC106" s="8" t="s">
        <v>135</v>
      </c>
      <c r="AD106" s="13" t="str">
        <f aca="false">TEXT(R106*1000,"000")</f>
        <v>255</v>
      </c>
      <c r="AE106" s="13" t="str">
        <f aca="false">TEXT(S106*1000,"000")</f>
        <v>303</v>
      </c>
      <c r="AF106" s="14"/>
      <c r="AG106" s="15" t="n">
        <f aca="false">IF((I106-K106-L106)+P106+Y106&gt;0,ROUND((1.5*N106)/((I106-K106-L106)+P106+Y106),2),0)</f>
        <v>0.03</v>
      </c>
      <c r="AH106" s="16" t="n">
        <f aca="false">IF(N106+O106&gt;0,+N106/(N106+O106),0)</f>
        <v>0.666666666666667</v>
      </c>
      <c r="AI106" s="17" t="n">
        <f aca="false">IF(AH106&gt;0.8,IF(N106&gt;5,1,0),0)</f>
        <v>0</v>
      </c>
      <c r="AJ106" s="17" t="n">
        <f aca="false">IF(AH106&gt;0.9,IF(N106&gt;5,1,0),0)</f>
        <v>0</v>
      </c>
      <c r="AK106" s="17"/>
      <c r="AL106" s="18" t="n">
        <f aca="false">IF(F106&gt;0,ROUNDDOWN(100*(I106-L106)/(F106-Z106-AB106),0),0)</f>
        <v>22</v>
      </c>
      <c r="AM106" s="7" t="n">
        <f aca="false">MIN(30,IF(F106&gt;0,ROUND(100*(P106-AB106)/(F106-Z106-AB106),0),0))</f>
        <v>6</v>
      </c>
      <c r="AN106" s="15" t="n">
        <f aca="false">IF(F106&gt;0,ROUND(200*L106/(F106-Z106-AB106),2),0)</f>
        <v>2.8</v>
      </c>
      <c r="AO106" s="7" t="n">
        <f aca="false">ROUND(IF(AN106&gt;20,AN106-20,0)*2,0)</f>
        <v>0</v>
      </c>
      <c r="AP106" s="7" t="n">
        <f aca="false">ROUND(IF(AN106&gt;20,AN106-(AO106*2),AN106),0)</f>
        <v>3</v>
      </c>
      <c r="AQ106" s="7" t="n">
        <f aca="false">IF(AND(AN106&gt;0,AN106&lt;=0.5),1,0)</f>
        <v>0</v>
      </c>
      <c r="AR106" s="7" t="n">
        <f aca="false">VLOOKUP(AG106,'Jump Lookup'!$A$2:$B$102,2)</f>
        <v>1</v>
      </c>
      <c r="AS106" s="19" t="n">
        <f aca="false">7+AI106+AJ106</f>
        <v>7</v>
      </c>
      <c r="AT106" s="20" t="str">
        <f aca="false">IF((N106+O106)&gt;0,IF(AH106&lt;0.6667,"C",""),"")</f>
        <v>C</v>
      </c>
    </row>
    <row r="107" customFormat="false" ht="12" hidden="false" customHeight="false" outlineLevel="0" collapsed="false">
      <c r="A107" s="7" t="n">
        <v>156</v>
      </c>
      <c r="B107" s="7" t="s">
        <v>221</v>
      </c>
      <c r="C107" s="7" t="n">
        <v>25</v>
      </c>
      <c r="D107" s="7" t="s">
        <v>202</v>
      </c>
      <c r="E107" s="7" t="n">
        <v>78</v>
      </c>
      <c r="F107" s="7" t="n">
        <v>235</v>
      </c>
      <c r="G107" s="7" t="n">
        <v>219</v>
      </c>
      <c r="H107" s="7" t="n">
        <v>34</v>
      </c>
      <c r="I107" s="7" t="n">
        <v>55</v>
      </c>
      <c r="J107" s="7" t="n">
        <v>13</v>
      </c>
      <c r="K107" s="7" t="n">
        <v>0</v>
      </c>
      <c r="L107" s="7" t="n">
        <v>7</v>
      </c>
      <c r="M107" s="7" t="n">
        <v>28</v>
      </c>
      <c r="N107" s="7" t="n">
        <v>5</v>
      </c>
      <c r="O107" s="7" t="n">
        <v>2</v>
      </c>
      <c r="P107" s="7" t="n">
        <v>11</v>
      </c>
      <c r="Q107" s="7" t="n">
        <v>36</v>
      </c>
      <c r="R107" s="7" t="n">
        <v>0.251</v>
      </c>
      <c r="S107" s="7" t="n">
        <v>0.296</v>
      </c>
      <c r="T107" s="7" t="n">
        <v>0.406</v>
      </c>
      <c r="U107" s="7" t="n">
        <v>0.703</v>
      </c>
      <c r="V107" s="7" t="n">
        <v>90</v>
      </c>
      <c r="W107" s="7" t="n">
        <v>89</v>
      </c>
      <c r="X107" s="7" t="n">
        <v>3</v>
      </c>
      <c r="Y107" s="7" t="n">
        <v>3</v>
      </c>
      <c r="Z107" s="7" t="n">
        <v>2</v>
      </c>
      <c r="AA107" s="7" t="n">
        <v>0</v>
      </c>
      <c r="AB107" s="7" t="n">
        <v>1</v>
      </c>
      <c r="AC107" s="8" t="s">
        <v>222</v>
      </c>
      <c r="AD107" s="13" t="str">
        <f aca="false">TEXT(R107*1000,"000")</f>
        <v>251</v>
      </c>
      <c r="AE107" s="13" t="str">
        <f aca="false">TEXT(S107*1000,"000")</f>
        <v>296</v>
      </c>
      <c r="AF107" s="14"/>
      <c r="AG107" s="15" t="n">
        <f aca="false">IF((I107-K107-L107)+P107+Y107&gt;0,ROUND((1.5*N107)/((I107-K107-L107)+P107+Y107),2),0)</f>
        <v>0.12</v>
      </c>
      <c r="AH107" s="16" t="n">
        <f aca="false">IF(N107+O107&gt;0,+N107/(N107+O107),0)</f>
        <v>0.714285714285714</v>
      </c>
      <c r="AI107" s="17" t="n">
        <f aca="false">IF(AH107&gt;0.8,IF(N107&gt;5,1,0),0)</f>
        <v>0</v>
      </c>
      <c r="AJ107" s="17" t="n">
        <f aca="false">IF(AH107&gt;0.9,IF(N107&gt;5,1,0),0)</f>
        <v>0</v>
      </c>
      <c r="AK107" s="17"/>
      <c r="AL107" s="18" t="n">
        <f aca="false">IF(F107&gt;0,ROUNDDOWN(100*(I107-L107)/(F107-Z107-AB107),0),0)</f>
        <v>20</v>
      </c>
      <c r="AM107" s="7" t="n">
        <f aca="false">MIN(30,IF(F107&gt;0,ROUND(100*(P107-AB107)/(F107-Z107-AB107),0),0))</f>
        <v>4</v>
      </c>
      <c r="AN107" s="15" t="n">
        <f aca="false">IF(F107&gt;0,ROUND(200*L107/(F107-Z107-AB107),2),0)</f>
        <v>6.03</v>
      </c>
      <c r="AO107" s="7" t="n">
        <f aca="false">ROUND(IF(AN107&gt;20,AN107-20,0)*2,0)</f>
        <v>0</v>
      </c>
      <c r="AP107" s="7" t="n">
        <f aca="false">ROUND(IF(AN107&gt;20,AN107-(AO107*2),AN107),0)</f>
        <v>6</v>
      </c>
      <c r="AQ107" s="7" t="n">
        <f aca="false">IF(AND(AN107&gt;0,AN107&lt;=0.5),1,0)</f>
        <v>0</v>
      </c>
      <c r="AR107" s="7" t="n">
        <f aca="false">VLOOKUP(AG107,'Jump Lookup'!$A$2:$B$102,2)</f>
        <v>3</v>
      </c>
      <c r="AS107" s="19" t="n">
        <f aca="false">7+AI107+AJ107</f>
        <v>7</v>
      </c>
      <c r="AT107" s="20" t="str">
        <f aca="false">IF((N107+O107)&gt;0,IF(AH107&lt;0.6667,"C",""),"")</f>
        <v/>
      </c>
    </row>
    <row r="108" customFormat="false" ht="12" hidden="false" customHeight="false" outlineLevel="0" collapsed="false">
      <c r="A108" s="7" t="n">
        <v>157</v>
      </c>
      <c r="B108" s="7" t="s">
        <v>223</v>
      </c>
      <c r="C108" s="7" t="n">
        <v>26</v>
      </c>
      <c r="D108" s="7" t="s">
        <v>202</v>
      </c>
      <c r="E108" s="7" t="n">
        <v>64</v>
      </c>
      <c r="F108" s="7" t="n">
        <v>125</v>
      </c>
      <c r="G108" s="7" t="n">
        <v>113</v>
      </c>
      <c r="H108" s="7" t="n">
        <v>16</v>
      </c>
      <c r="I108" s="7" t="n">
        <v>29</v>
      </c>
      <c r="J108" s="7" t="n">
        <v>10</v>
      </c>
      <c r="K108" s="7" t="n">
        <v>0</v>
      </c>
      <c r="L108" s="7" t="n">
        <v>4</v>
      </c>
      <c r="M108" s="7" t="n">
        <v>12</v>
      </c>
      <c r="N108" s="7" t="n">
        <v>1</v>
      </c>
      <c r="O108" s="7" t="n">
        <v>0</v>
      </c>
      <c r="P108" s="7" t="n">
        <v>9</v>
      </c>
      <c r="Q108" s="7" t="n">
        <v>29</v>
      </c>
      <c r="R108" s="7" t="n">
        <v>0.257</v>
      </c>
      <c r="S108" s="7" t="n">
        <v>0.323</v>
      </c>
      <c r="T108" s="7" t="n">
        <v>0.451</v>
      </c>
      <c r="U108" s="7" t="n">
        <v>0.774</v>
      </c>
      <c r="V108" s="7" t="n">
        <v>109</v>
      </c>
      <c r="W108" s="7" t="n">
        <v>51</v>
      </c>
      <c r="X108" s="7" t="n">
        <v>2</v>
      </c>
      <c r="Y108" s="7" t="n">
        <v>2</v>
      </c>
      <c r="Z108" s="7" t="n">
        <v>1</v>
      </c>
      <c r="AA108" s="7" t="n">
        <v>0</v>
      </c>
      <c r="AB108" s="7" t="n">
        <v>0</v>
      </c>
      <c r="AC108" s="8" t="s">
        <v>224</v>
      </c>
      <c r="AD108" s="13" t="str">
        <f aca="false">TEXT(R108*1000,"000")</f>
        <v>257</v>
      </c>
      <c r="AE108" s="13" t="str">
        <f aca="false">TEXT(S108*1000,"000")</f>
        <v>323</v>
      </c>
      <c r="AF108" s="14"/>
      <c r="AG108" s="15" t="n">
        <f aca="false">IF((I108-K108-L108)+P108+Y108&gt;0,ROUND((1.5*N108)/((I108-K108-L108)+P108+Y108),2),0)</f>
        <v>0.04</v>
      </c>
      <c r="AH108" s="16" t="n">
        <f aca="false">IF(N108+O108&gt;0,+N108/(N108+O108),0)</f>
        <v>1</v>
      </c>
      <c r="AI108" s="17" t="n">
        <f aca="false">IF(AH108&gt;0.8,IF(N108&gt;5,1,0),0)</f>
        <v>0</v>
      </c>
      <c r="AJ108" s="17" t="n">
        <f aca="false">IF(AH108&gt;0.9,IF(N108&gt;5,1,0),0)</f>
        <v>0</v>
      </c>
      <c r="AK108" s="17"/>
      <c r="AL108" s="18" t="n">
        <f aca="false">IF(F108&gt;0,ROUNDDOWN(100*(I108-L108)/(F108-Z108-AB108),0),0)</f>
        <v>20</v>
      </c>
      <c r="AM108" s="7" t="n">
        <f aca="false">MIN(30,IF(F108&gt;0,ROUND(100*(P108-AB108)/(F108-Z108-AB108),0),0))</f>
        <v>7</v>
      </c>
      <c r="AN108" s="15" t="n">
        <f aca="false">IF(F108&gt;0,ROUND(200*L108/(F108-Z108-AB108),2),0)</f>
        <v>6.45</v>
      </c>
      <c r="AO108" s="7" t="n">
        <f aca="false">ROUND(IF(AN108&gt;20,AN108-20,0)*2,0)</f>
        <v>0</v>
      </c>
      <c r="AP108" s="7" t="n">
        <f aca="false">ROUND(IF(AN108&gt;20,AN108-(AO108*2),AN108),0)</f>
        <v>6</v>
      </c>
      <c r="AQ108" s="7" t="n">
        <f aca="false">IF(AND(AN108&gt;0,AN108&lt;=0.5),1,0)</f>
        <v>0</v>
      </c>
      <c r="AR108" s="7" t="n">
        <f aca="false">VLOOKUP(AG108,'Jump Lookup'!$A$2:$B$102,2)</f>
        <v>1</v>
      </c>
      <c r="AS108" s="19" t="n">
        <f aca="false">7+AI108+AJ108</f>
        <v>7</v>
      </c>
      <c r="AT108" s="20" t="str">
        <f aca="false">IF((N108+O108)&gt;0,IF(AH108&lt;0.6667,"C",""),"")</f>
        <v/>
      </c>
    </row>
    <row r="109" customFormat="false" ht="12" hidden="false" customHeight="false" outlineLevel="0" collapsed="false">
      <c r="A109" s="7" t="n">
        <v>158</v>
      </c>
      <c r="B109" s="7" t="s">
        <v>225</v>
      </c>
      <c r="C109" s="7" t="n">
        <v>25</v>
      </c>
      <c r="D109" s="7" t="s">
        <v>202</v>
      </c>
      <c r="E109" s="7" t="n">
        <v>40</v>
      </c>
      <c r="F109" s="7" t="n">
        <v>178</v>
      </c>
      <c r="G109" s="7" t="n">
        <v>168</v>
      </c>
      <c r="H109" s="7" t="n">
        <v>28</v>
      </c>
      <c r="I109" s="7" t="n">
        <v>46</v>
      </c>
      <c r="J109" s="7" t="n">
        <v>5</v>
      </c>
      <c r="K109" s="7" t="n">
        <v>1</v>
      </c>
      <c r="L109" s="7" t="n">
        <v>8</v>
      </c>
      <c r="M109" s="7" t="n">
        <v>32</v>
      </c>
      <c r="N109" s="7" t="n">
        <v>0</v>
      </c>
      <c r="O109" s="7" t="n">
        <v>0</v>
      </c>
      <c r="P109" s="7" t="n">
        <v>5</v>
      </c>
      <c r="Q109" s="7" t="n">
        <v>30</v>
      </c>
      <c r="R109" s="7" t="n">
        <v>0.274</v>
      </c>
      <c r="S109" s="7" t="n">
        <v>0.298</v>
      </c>
      <c r="T109" s="7" t="n">
        <v>0.458</v>
      </c>
      <c r="U109" s="7" t="n">
        <v>0.756</v>
      </c>
      <c r="V109" s="7" t="n">
        <v>103</v>
      </c>
      <c r="W109" s="7" t="n">
        <v>77</v>
      </c>
      <c r="X109" s="7" t="n">
        <v>7</v>
      </c>
      <c r="Y109" s="7" t="n">
        <v>2</v>
      </c>
      <c r="Z109" s="7" t="n">
        <v>0</v>
      </c>
      <c r="AA109" s="7" t="n">
        <v>3</v>
      </c>
      <c r="AB109" s="7" t="n">
        <v>0</v>
      </c>
      <c r="AC109" s="8" t="s">
        <v>226</v>
      </c>
      <c r="AD109" s="13" t="str">
        <f aca="false">TEXT(R109*1000,"000")</f>
        <v>274</v>
      </c>
      <c r="AE109" s="13" t="str">
        <f aca="false">TEXT(S109*1000,"000")</f>
        <v>298</v>
      </c>
      <c r="AF109" s="14"/>
      <c r="AG109" s="15" t="n">
        <f aca="false">IF((I109-K109-L109)+P109+Y109&gt;0,ROUND((1.5*N109)/((I109-K109-L109)+P109+Y109),2),0)</f>
        <v>0</v>
      </c>
      <c r="AH109" s="16" t="n">
        <f aca="false">IF(N109+O109&gt;0,+N109/(N109+O109),0)</f>
        <v>0</v>
      </c>
      <c r="AI109" s="17" t="n">
        <f aca="false">IF(AH109&gt;0.8,IF(N109&gt;5,1,0),0)</f>
        <v>0</v>
      </c>
      <c r="AJ109" s="17" t="n">
        <f aca="false">IF(AH109&gt;0.9,IF(N109&gt;5,1,0),0)</f>
        <v>0</v>
      </c>
      <c r="AK109" s="17"/>
      <c r="AL109" s="18" t="n">
        <f aca="false">IF(F109&gt;0,ROUNDDOWN(100*(I109-L109)/(F109-Z109-AB109),0),0)</f>
        <v>21</v>
      </c>
      <c r="AM109" s="7" t="n">
        <f aca="false">MIN(30,IF(F109&gt;0,ROUND(100*(P109-AB109)/(F109-Z109-AB109),0),0))</f>
        <v>3</v>
      </c>
      <c r="AN109" s="15" t="n">
        <f aca="false">IF(F109&gt;0,ROUND(200*L109/(F109-Z109-AB109),2),0)</f>
        <v>8.99</v>
      </c>
      <c r="AO109" s="7" t="n">
        <f aca="false">ROUND(IF(AN109&gt;20,AN109-20,0)*2,0)</f>
        <v>0</v>
      </c>
      <c r="AP109" s="7" t="n">
        <f aca="false">ROUND(IF(AN109&gt;20,AN109-(AO109*2),AN109),0)</f>
        <v>9</v>
      </c>
      <c r="AQ109" s="7" t="n">
        <f aca="false">IF(AND(AN109&gt;0,AN109&lt;=0.5),1,0)</f>
        <v>0</v>
      </c>
      <c r="AR109" s="7" t="n">
        <f aca="false">VLOOKUP(AG109,'Jump Lookup'!$A$2:$B$102,2)</f>
        <v>0</v>
      </c>
      <c r="AS109" s="19" t="n">
        <f aca="false">7+AI109+AJ109</f>
        <v>7</v>
      </c>
      <c r="AT109" s="20" t="str">
        <f aca="false">IF((N109+O109)&gt;0,IF(AH109&lt;0.6667,"C",""),"")</f>
        <v/>
      </c>
    </row>
    <row r="110" customFormat="false" ht="12" hidden="false" customHeight="false" outlineLevel="0" collapsed="false">
      <c r="A110" s="7" t="n">
        <v>159</v>
      </c>
      <c r="B110" s="7" t="s">
        <v>227</v>
      </c>
      <c r="C110" s="7" t="n">
        <v>29</v>
      </c>
      <c r="D110" s="7" t="s">
        <v>202</v>
      </c>
      <c r="E110" s="7" t="n">
        <v>40</v>
      </c>
      <c r="F110" s="7" t="n">
        <v>133</v>
      </c>
      <c r="G110" s="7" t="n">
        <v>120</v>
      </c>
      <c r="H110" s="7" t="n">
        <v>11</v>
      </c>
      <c r="I110" s="7" t="n">
        <v>35</v>
      </c>
      <c r="J110" s="7" t="n">
        <v>7</v>
      </c>
      <c r="K110" s="7" t="n">
        <v>3</v>
      </c>
      <c r="L110" s="7" t="n">
        <v>5</v>
      </c>
      <c r="M110" s="7" t="n">
        <v>19</v>
      </c>
      <c r="N110" s="7" t="n">
        <v>1</v>
      </c>
      <c r="O110" s="7" t="n">
        <v>0</v>
      </c>
      <c r="P110" s="7" t="n">
        <v>11</v>
      </c>
      <c r="Q110" s="7" t="n">
        <v>47</v>
      </c>
      <c r="R110" s="7" t="n">
        <v>0.292</v>
      </c>
      <c r="S110" s="7" t="n">
        <v>0.346</v>
      </c>
      <c r="T110" s="7" t="n">
        <v>0.525</v>
      </c>
      <c r="U110" s="7" t="n">
        <v>0.871</v>
      </c>
      <c r="V110" s="7" t="n">
        <v>134</v>
      </c>
      <c r="W110" s="7" t="n">
        <v>63</v>
      </c>
      <c r="X110" s="7" t="n">
        <v>1</v>
      </c>
      <c r="Y110" s="7" t="n">
        <v>0</v>
      </c>
      <c r="Z110" s="7" t="n">
        <v>0</v>
      </c>
      <c r="AA110" s="7" t="n">
        <v>2</v>
      </c>
      <c r="AB110" s="7" t="n">
        <v>0</v>
      </c>
      <c r="AC110" s="8" t="s">
        <v>228</v>
      </c>
      <c r="AD110" s="13" t="str">
        <f aca="false">TEXT(R110*1000,"000")</f>
        <v>292</v>
      </c>
      <c r="AE110" s="13" t="str">
        <f aca="false">TEXT(S110*1000,"000")</f>
        <v>346</v>
      </c>
      <c r="AF110" s="14"/>
      <c r="AG110" s="15" t="n">
        <f aca="false">IF((I110-K110-L110)+P110+Y110&gt;0,ROUND((1.5*N110)/((I110-K110-L110)+P110+Y110),2),0)</f>
        <v>0.04</v>
      </c>
      <c r="AH110" s="16" t="n">
        <f aca="false">IF(N110+O110&gt;0,+N110/(N110+O110),0)</f>
        <v>1</v>
      </c>
      <c r="AI110" s="17" t="n">
        <f aca="false">IF(AH110&gt;0.8,IF(N110&gt;5,1,0),0)</f>
        <v>0</v>
      </c>
      <c r="AJ110" s="17" t="n">
        <f aca="false">IF(AH110&gt;0.9,IF(N110&gt;5,1,0),0)</f>
        <v>0</v>
      </c>
      <c r="AK110" s="17"/>
      <c r="AL110" s="18" t="n">
        <f aca="false">IF(F110&gt;0,ROUNDDOWN(100*(I110-L110)/(F110-Z110-AB110),0),0)</f>
        <v>22</v>
      </c>
      <c r="AM110" s="7" t="n">
        <f aca="false">MIN(30,IF(F110&gt;0,ROUND(100*(P110-AB110)/(F110-Z110-AB110),0),0))</f>
        <v>8</v>
      </c>
      <c r="AN110" s="15" t="n">
        <f aca="false">IF(F110&gt;0,ROUND(200*L110/(F110-Z110-AB110),2),0)</f>
        <v>7.52</v>
      </c>
      <c r="AO110" s="7" t="n">
        <f aca="false">ROUND(IF(AN110&gt;20,AN110-20,0)*2,0)</f>
        <v>0</v>
      </c>
      <c r="AP110" s="7" t="n">
        <f aca="false">ROUND(IF(AN110&gt;20,AN110-(AO110*2),AN110),0)</f>
        <v>8</v>
      </c>
      <c r="AQ110" s="7" t="n">
        <f aca="false">IF(AND(AN110&gt;0,AN110&lt;=0.5),1,0)</f>
        <v>0</v>
      </c>
      <c r="AR110" s="7" t="n">
        <f aca="false">VLOOKUP(AG110,'Jump Lookup'!$A$2:$B$102,2)</f>
        <v>1</v>
      </c>
      <c r="AS110" s="19" t="n">
        <f aca="false">7+AI110+AJ110</f>
        <v>7</v>
      </c>
      <c r="AT110" s="20" t="str">
        <f aca="false">IF((N110+O110)&gt;0,IF(AH110&lt;0.6667,"C",""),"")</f>
        <v/>
      </c>
    </row>
    <row r="111" customFormat="false" ht="12" hidden="false" customHeight="false" outlineLevel="0" collapsed="false">
      <c r="A111" s="7" t="n">
        <v>160</v>
      </c>
      <c r="B111" s="7" t="s">
        <v>229</v>
      </c>
      <c r="C111" s="7" t="n">
        <v>25</v>
      </c>
      <c r="D111" s="7" t="s">
        <v>202</v>
      </c>
      <c r="E111" s="7" t="n">
        <v>30</v>
      </c>
      <c r="F111" s="7" t="n">
        <v>39</v>
      </c>
      <c r="G111" s="7" t="n">
        <v>37</v>
      </c>
      <c r="H111" s="7" t="n">
        <v>6</v>
      </c>
      <c r="I111" s="7" t="n">
        <v>10</v>
      </c>
      <c r="J111" s="7" t="n">
        <v>2</v>
      </c>
      <c r="K111" s="7" t="n">
        <v>0</v>
      </c>
      <c r="L111" s="7" t="n">
        <v>0</v>
      </c>
      <c r="M111" s="7" t="n">
        <v>3</v>
      </c>
      <c r="N111" s="7" t="n">
        <v>0</v>
      </c>
      <c r="O111" s="7" t="n">
        <v>0</v>
      </c>
      <c r="P111" s="7" t="n">
        <v>2</v>
      </c>
      <c r="Q111" s="7" t="n">
        <v>9</v>
      </c>
      <c r="R111" s="7" t="n">
        <v>0.27</v>
      </c>
      <c r="S111" s="7" t="n">
        <v>0.308</v>
      </c>
      <c r="T111" s="7" t="n">
        <v>0.324</v>
      </c>
      <c r="U111" s="7" t="n">
        <v>0.632</v>
      </c>
      <c r="V111" s="7" t="n">
        <v>74</v>
      </c>
      <c r="W111" s="7" t="n">
        <v>12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0</v>
      </c>
      <c r="AC111" s="8" t="s">
        <v>230</v>
      </c>
      <c r="AD111" s="13" t="str">
        <f aca="false">TEXT(R111*1000,"000")</f>
        <v>270</v>
      </c>
      <c r="AE111" s="13" t="str">
        <f aca="false">TEXT(S111*1000,"000")</f>
        <v>308</v>
      </c>
      <c r="AF111" s="14"/>
      <c r="AG111" s="15" t="n">
        <f aca="false">IF((I111-K111-L111)+P111+Y111&gt;0,ROUND((1.5*N111)/((I111-K111-L111)+P111+Y111),2),0)</f>
        <v>0</v>
      </c>
      <c r="AH111" s="16" t="n">
        <f aca="false">IF(N111+O111&gt;0,+N111/(N111+O111),0)</f>
        <v>0</v>
      </c>
      <c r="AI111" s="17" t="n">
        <f aca="false">IF(AH111&gt;0.8,IF(N111&gt;5,1,0),0)</f>
        <v>0</v>
      </c>
      <c r="AJ111" s="17" t="n">
        <f aca="false">IF(AH111&gt;0.9,IF(N111&gt;5,1,0),0)</f>
        <v>0</v>
      </c>
      <c r="AK111" s="17"/>
      <c r="AL111" s="18" t="n">
        <f aca="false">IF(F111&gt;0,ROUNDDOWN(100*(I111-L111)/(F111-Z111-AB111),0),0)</f>
        <v>25</v>
      </c>
      <c r="AM111" s="7" t="n">
        <f aca="false">MIN(30,IF(F111&gt;0,ROUND(100*(P111-AB111)/(F111-Z111-AB111),0),0))</f>
        <v>5</v>
      </c>
      <c r="AN111" s="15" t="n">
        <f aca="false">IF(F111&gt;0,ROUND(200*L111/(F111-Z111-AB111),2),0)</f>
        <v>0</v>
      </c>
      <c r="AO111" s="7" t="n">
        <f aca="false">ROUND(IF(AN111&gt;20,AN111-20,0)*2,0)</f>
        <v>0</v>
      </c>
      <c r="AP111" s="7" t="n">
        <f aca="false">ROUND(IF(AN111&gt;20,AN111-(AO111*2),AN111),0)</f>
        <v>0</v>
      </c>
      <c r="AQ111" s="7" t="n">
        <f aca="false">IF(AND(AN111&gt;0,AN111&lt;=0.5),1,0)</f>
        <v>0</v>
      </c>
      <c r="AR111" s="7" t="n">
        <f aca="false">VLOOKUP(AG111,'Jump Lookup'!$A$2:$B$102,2)</f>
        <v>0</v>
      </c>
      <c r="AS111" s="19" t="n">
        <f aca="false">7+AI111+AJ111</f>
        <v>7</v>
      </c>
      <c r="AT111" s="20" t="str">
        <f aca="false">IF((N111+O111)&gt;0,IF(AH111&lt;0.6667,"C",""),"")</f>
        <v/>
      </c>
    </row>
    <row r="112" customFormat="false" ht="12" hidden="false" customHeight="false" outlineLevel="0" collapsed="false">
      <c r="A112" s="7" t="n">
        <v>161</v>
      </c>
      <c r="B112" s="7" t="s">
        <v>231</v>
      </c>
      <c r="C112" s="7" t="n">
        <v>28</v>
      </c>
      <c r="D112" s="7" t="s">
        <v>202</v>
      </c>
      <c r="E112" s="7" t="n">
        <v>29</v>
      </c>
      <c r="F112" s="7" t="n">
        <v>99</v>
      </c>
      <c r="G112" s="7" t="n">
        <v>85</v>
      </c>
      <c r="H112" s="7" t="n">
        <v>13</v>
      </c>
      <c r="I112" s="7" t="n">
        <v>20</v>
      </c>
      <c r="J112" s="7" t="n">
        <v>3</v>
      </c>
      <c r="K112" s="7" t="n">
        <v>0</v>
      </c>
      <c r="L112" s="7" t="n">
        <v>0</v>
      </c>
      <c r="M112" s="7" t="n">
        <v>2</v>
      </c>
      <c r="N112" s="7" t="n">
        <v>1</v>
      </c>
      <c r="O112" s="7" t="n">
        <v>0</v>
      </c>
      <c r="P112" s="7" t="n">
        <v>11</v>
      </c>
      <c r="Q112" s="7" t="n">
        <v>12</v>
      </c>
      <c r="R112" s="7" t="n">
        <v>0.235</v>
      </c>
      <c r="S112" s="7" t="n">
        <v>0.323</v>
      </c>
      <c r="T112" s="7" t="n">
        <v>0.271</v>
      </c>
      <c r="U112" s="7" t="n">
        <v>0.594</v>
      </c>
      <c r="V112" s="7" t="n">
        <v>65</v>
      </c>
      <c r="W112" s="7" t="n">
        <v>23</v>
      </c>
      <c r="X112" s="7" t="n">
        <v>2</v>
      </c>
      <c r="Y112" s="7" t="n">
        <v>0</v>
      </c>
      <c r="Z112" s="7" t="n">
        <v>3</v>
      </c>
      <c r="AA112" s="7" t="n">
        <v>0</v>
      </c>
      <c r="AB112" s="7" t="n">
        <v>0</v>
      </c>
      <c r="AC112" s="8" t="s">
        <v>232</v>
      </c>
      <c r="AD112" s="13" t="str">
        <f aca="false">TEXT(R112*1000,"000")</f>
        <v>235</v>
      </c>
      <c r="AE112" s="13" t="str">
        <f aca="false">TEXT(S112*1000,"000")</f>
        <v>323</v>
      </c>
      <c r="AF112" s="14"/>
      <c r="AG112" s="15" t="n">
        <f aca="false">IF((I112-K112-L112)+P112+Y112&gt;0,ROUND((1.5*N112)/((I112-K112-L112)+P112+Y112),2),0)</f>
        <v>0.05</v>
      </c>
      <c r="AH112" s="16" t="n">
        <f aca="false">IF(N112+O112&gt;0,+N112/(N112+O112),0)</f>
        <v>1</v>
      </c>
      <c r="AI112" s="17" t="n">
        <f aca="false">IF(AH112&gt;0.8,IF(N112&gt;5,1,0),0)</f>
        <v>0</v>
      </c>
      <c r="AJ112" s="17" t="n">
        <f aca="false">IF(AH112&gt;0.9,IF(N112&gt;5,1,0),0)</f>
        <v>0</v>
      </c>
      <c r="AK112" s="17"/>
      <c r="AL112" s="18" t="n">
        <f aca="false">IF(F112&gt;0,ROUNDDOWN(100*(I112-L112)/(F112-Z112-AB112),0),0)</f>
        <v>20</v>
      </c>
      <c r="AM112" s="7" t="n">
        <f aca="false">MIN(30,IF(F112&gt;0,ROUND(100*(P112-AB112)/(F112-Z112-AB112),0),0))</f>
        <v>11</v>
      </c>
      <c r="AN112" s="15" t="n">
        <f aca="false">IF(F112&gt;0,ROUND(200*L112/(F112-Z112-AB112),2),0)</f>
        <v>0</v>
      </c>
      <c r="AO112" s="7" t="n">
        <f aca="false">ROUND(IF(AN112&gt;20,AN112-20,0)*2,0)</f>
        <v>0</v>
      </c>
      <c r="AP112" s="7" t="n">
        <f aca="false">ROUND(IF(AN112&gt;20,AN112-(AO112*2),AN112),0)</f>
        <v>0</v>
      </c>
      <c r="AQ112" s="7" t="n">
        <f aca="false">IF(AND(AN112&gt;0,AN112&lt;=0.5),1,0)</f>
        <v>0</v>
      </c>
      <c r="AR112" s="7" t="n">
        <f aca="false">VLOOKUP(AG112,'Jump Lookup'!$A$2:$B$102,2)</f>
        <v>2</v>
      </c>
      <c r="AS112" s="19" t="n">
        <f aca="false">7+AI112+AJ112</f>
        <v>7</v>
      </c>
      <c r="AT112" s="20" t="str">
        <f aca="false">IF((N112+O112)&gt;0,IF(AH112&lt;0.6667,"C",""),"")</f>
        <v/>
      </c>
    </row>
    <row r="113" customFormat="false" ht="12" hidden="false" customHeight="false" outlineLevel="0" collapsed="false">
      <c r="A113" s="7" t="n">
        <v>162</v>
      </c>
      <c r="B113" s="7" t="s">
        <v>233</v>
      </c>
      <c r="C113" s="7" t="n">
        <v>35</v>
      </c>
      <c r="D113" s="7" t="s">
        <v>202</v>
      </c>
      <c r="E113" s="7" t="n">
        <v>28</v>
      </c>
      <c r="F113" s="7" t="n">
        <v>102</v>
      </c>
      <c r="G113" s="7" t="n">
        <v>95</v>
      </c>
      <c r="H113" s="7" t="n">
        <v>8</v>
      </c>
      <c r="I113" s="7" t="n">
        <v>22</v>
      </c>
      <c r="J113" s="7" t="n">
        <v>2</v>
      </c>
      <c r="K113" s="7" t="n">
        <v>1</v>
      </c>
      <c r="L113" s="7" t="n">
        <v>3</v>
      </c>
      <c r="M113" s="7" t="n">
        <v>13</v>
      </c>
      <c r="N113" s="7" t="n">
        <v>1</v>
      </c>
      <c r="O113" s="7" t="n">
        <v>1</v>
      </c>
      <c r="P113" s="7" t="n">
        <v>5</v>
      </c>
      <c r="Q113" s="7" t="n">
        <v>16</v>
      </c>
      <c r="R113" s="7" t="n">
        <v>0.232</v>
      </c>
      <c r="S113" s="7" t="n">
        <v>0.265</v>
      </c>
      <c r="T113" s="7" t="n">
        <v>0.368</v>
      </c>
      <c r="U113" s="7" t="n">
        <v>0.633</v>
      </c>
      <c r="V113" s="7" t="n">
        <v>71</v>
      </c>
      <c r="W113" s="7" t="n">
        <v>35</v>
      </c>
      <c r="X113" s="7" t="n">
        <v>4</v>
      </c>
      <c r="Y113" s="7" t="n">
        <v>0</v>
      </c>
      <c r="Z113" s="7" t="n">
        <v>0</v>
      </c>
      <c r="AA113" s="7" t="n">
        <v>2</v>
      </c>
      <c r="AB113" s="7" t="n">
        <v>0</v>
      </c>
      <c r="AC113" s="8" t="s">
        <v>234</v>
      </c>
      <c r="AD113" s="13" t="str">
        <f aca="false">TEXT(R113*1000,"000")</f>
        <v>232</v>
      </c>
      <c r="AE113" s="13" t="str">
        <f aca="false">TEXT(S113*1000,"000")</f>
        <v>265</v>
      </c>
      <c r="AF113" s="14"/>
      <c r="AG113" s="15" t="n">
        <f aca="false">IF((I113-K113-L113)+P113+Y113&gt;0,ROUND((1.5*N113)/((I113-K113-L113)+P113+Y113),2),0)</f>
        <v>0.07</v>
      </c>
      <c r="AH113" s="16" t="n">
        <f aca="false">IF(N113+O113&gt;0,+N113/(N113+O113),0)</f>
        <v>0.5</v>
      </c>
      <c r="AI113" s="17" t="n">
        <f aca="false">IF(AH113&gt;0.8,IF(N113&gt;5,1,0),0)</f>
        <v>0</v>
      </c>
      <c r="AJ113" s="17" t="n">
        <f aca="false">IF(AH113&gt;0.9,IF(N113&gt;5,1,0),0)</f>
        <v>0</v>
      </c>
      <c r="AK113" s="17"/>
      <c r="AL113" s="18" t="n">
        <f aca="false">IF(F113&gt;0,ROUNDDOWN(100*(I113-L113)/(F113-Z113-AB113),0),0)</f>
        <v>18</v>
      </c>
      <c r="AM113" s="7" t="n">
        <f aca="false">MIN(30,IF(F113&gt;0,ROUND(100*(P113-AB113)/(F113-Z113-AB113),0),0))</f>
        <v>5</v>
      </c>
      <c r="AN113" s="15" t="n">
        <f aca="false">IF(F113&gt;0,ROUND(200*L113/(F113-Z113-AB113),2),0)</f>
        <v>5.88</v>
      </c>
      <c r="AO113" s="7" t="n">
        <f aca="false">ROUND(IF(AN113&gt;20,AN113-20,0)*2,0)</f>
        <v>0</v>
      </c>
      <c r="AP113" s="7" t="n">
        <f aca="false">ROUND(IF(AN113&gt;20,AN113-(AO113*2),AN113),0)</f>
        <v>6</v>
      </c>
      <c r="AQ113" s="7" t="n">
        <f aca="false">IF(AND(AN113&gt;0,AN113&lt;=0.5),1,0)</f>
        <v>0</v>
      </c>
      <c r="AR113" s="7" t="n">
        <f aca="false">VLOOKUP(AG113,'Jump Lookup'!$A$2:$B$102,2)</f>
        <v>2</v>
      </c>
      <c r="AS113" s="19" t="n">
        <f aca="false">7+AI113+AJ113</f>
        <v>7</v>
      </c>
      <c r="AT113" s="20" t="str">
        <f aca="false">IF((N113+O113)&gt;0,IF(AH113&lt;0.6667,"C",""),"")</f>
        <v>C</v>
      </c>
    </row>
    <row r="114" customFormat="false" ht="12" hidden="false" customHeight="false" outlineLevel="0" collapsed="false">
      <c r="A114" s="7" t="n">
        <v>163</v>
      </c>
      <c r="B114" s="7" t="s">
        <v>235</v>
      </c>
      <c r="C114" s="7" t="n">
        <v>26</v>
      </c>
      <c r="D114" s="7" t="s">
        <v>202</v>
      </c>
      <c r="E114" s="7" t="n">
        <v>17</v>
      </c>
      <c r="F114" s="7" t="n">
        <v>74</v>
      </c>
      <c r="G114" s="7" t="n">
        <v>63</v>
      </c>
      <c r="H114" s="7" t="n">
        <v>8</v>
      </c>
      <c r="I114" s="7" t="n">
        <v>14</v>
      </c>
      <c r="J114" s="7" t="n">
        <v>1</v>
      </c>
      <c r="K114" s="7" t="n">
        <v>0</v>
      </c>
      <c r="L114" s="7" t="n">
        <v>0</v>
      </c>
      <c r="M114" s="7" t="n">
        <v>4</v>
      </c>
      <c r="N114" s="7" t="n">
        <v>1</v>
      </c>
      <c r="O114" s="7" t="n">
        <v>1</v>
      </c>
      <c r="P114" s="7" t="n">
        <v>10</v>
      </c>
      <c r="Q114" s="7" t="n">
        <v>19</v>
      </c>
      <c r="R114" s="7" t="n">
        <v>0.222</v>
      </c>
      <c r="S114" s="7" t="n">
        <v>0.329</v>
      </c>
      <c r="T114" s="7" t="n">
        <v>0.238</v>
      </c>
      <c r="U114" s="7" t="n">
        <v>0.567</v>
      </c>
      <c r="V114" s="7" t="n">
        <v>59</v>
      </c>
      <c r="W114" s="7" t="n">
        <v>15</v>
      </c>
      <c r="X114" s="7" t="n">
        <v>0</v>
      </c>
      <c r="Y114" s="7" t="n">
        <v>0</v>
      </c>
      <c r="Z114" s="7" t="n">
        <v>1</v>
      </c>
      <c r="AA114" s="7" t="n">
        <v>0</v>
      </c>
      <c r="AB114" s="7" t="n">
        <v>0</v>
      </c>
      <c r="AC114" s="8" t="s">
        <v>52</v>
      </c>
      <c r="AD114" s="13" t="str">
        <f aca="false">TEXT(R114*1000,"000")</f>
        <v>222</v>
      </c>
      <c r="AE114" s="13" t="str">
        <f aca="false">TEXT(S114*1000,"000")</f>
        <v>329</v>
      </c>
      <c r="AF114" s="14"/>
      <c r="AG114" s="15" t="n">
        <f aca="false">IF((I114-K114-L114)+P114+Y114&gt;0,ROUND((1.5*N114)/((I114-K114-L114)+P114+Y114),2),0)</f>
        <v>0.06</v>
      </c>
      <c r="AH114" s="16" t="n">
        <f aca="false">IF(N114+O114&gt;0,+N114/(N114+O114),0)</f>
        <v>0.5</v>
      </c>
      <c r="AI114" s="17" t="n">
        <f aca="false">IF(AH114&gt;0.8,IF(N114&gt;5,1,0),0)</f>
        <v>0</v>
      </c>
      <c r="AJ114" s="17" t="n">
        <f aca="false">IF(AH114&gt;0.9,IF(N114&gt;5,1,0),0)</f>
        <v>0</v>
      </c>
      <c r="AK114" s="17"/>
      <c r="AL114" s="18" t="n">
        <f aca="false">IF(F114&gt;0,ROUNDDOWN(100*(I114-L114)/(F114-Z114-AB114),0),0)</f>
        <v>19</v>
      </c>
      <c r="AM114" s="7" t="n">
        <f aca="false">MIN(30,IF(F114&gt;0,ROUND(100*(P114-AB114)/(F114-Z114-AB114),0),0))</f>
        <v>14</v>
      </c>
      <c r="AN114" s="15" t="n">
        <f aca="false">IF(F114&gt;0,ROUND(200*L114/(F114-Z114-AB114),2),0)</f>
        <v>0</v>
      </c>
      <c r="AO114" s="7" t="n">
        <f aca="false">ROUND(IF(AN114&gt;20,AN114-20,0)*2,0)</f>
        <v>0</v>
      </c>
      <c r="AP114" s="7" t="n">
        <f aca="false">ROUND(IF(AN114&gt;20,AN114-(AO114*2),AN114),0)</f>
        <v>0</v>
      </c>
      <c r="AQ114" s="7" t="n">
        <f aca="false">IF(AND(AN114&gt;0,AN114&lt;=0.5),1,0)</f>
        <v>0</v>
      </c>
      <c r="AR114" s="7" t="n">
        <f aca="false">VLOOKUP(AG114,'Jump Lookup'!$A$2:$B$102,2)</f>
        <v>2</v>
      </c>
      <c r="AS114" s="19" t="n">
        <f aca="false">7+AI114+AJ114</f>
        <v>7</v>
      </c>
      <c r="AT114" s="20" t="str">
        <f aca="false">IF((N114+O114)&gt;0,IF(AH114&lt;0.6667,"C",""),"")</f>
        <v>C</v>
      </c>
    </row>
    <row r="115" customFormat="false" ht="12" hidden="false" customHeight="false" outlineLevel="0" collapsed="false">
      <c r="A115" s="7" t="n">
        <v>164</v>
      </c>
      <c r="B115" s="7" t="s">
        <v>236</v>
      </c>
      <c r="C115" s="7" t="n">
        <v>30</v>
      </c>
      <c r="D115" s="7" t="s">
        <v>202</v>
      </c>
      <c r="E115" s="7" t="n">
        <v>11</v>
      </c>
      <c r="F115" s="7" t="n">
        <v>22</v>
      </c>
      <c r="G115" s="7" t="n">
        <v>22</v>
      </c>
      <c r="H115" s="7" t="n">
        <v>1</v>
      </c>
      <c r="I115" s="7" t="n">
        <v>5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4</v>
      </c>
      <c r="R115" s="7" t="n">
        <v>0.227</v>
      </c>
      <c r="S115" s="7" t="n">
        <v>0.227</v>
      </c>
      <c r="T115" s="7" t="n">
        <v>0.227</v>
      </c>
      <c r="U115" s="7" t="n">
        <v>0.455</v>
      </c>
      <c r="V115" s="7" t="n">
        <v>25</v>
      </c>
      <c r="W115" s="7" t="n">
        <v>5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0</v>
      </c>
      <c r="AC115" s="8" t="s">
        <v>90</v>
      </c>
      <c r="AD115" s="13" t="str">
        <f aca="false">TEXT(R115*1000,"000")</f>
        <v>227</v>
      </c>
      <c r="AE115" s="13" t="str">
        <f aca="false">TEXT(S115*1000,"000")</f>
        <v>227</v>
      </c>
      <c r="AF115" s="14"/>
      <c r="AG115" s="15" t="n">
        <f aca="false">IF((I115-K115-L115)+P115+Y115&gt;0,ROUND((1.5*N115)/((I115-K115-L115)+P115+Y115),2),0)</f>
        <v>0</v>
      </c>
      <c r="AH115" s="16" t="n">
        <f aca="false">IF(N115+O115&gt;0,+N115/(N115+O115),0)</f>
        <v>0</v>
      </c>
      <c r="AI115" s="17" t="n">
        <f aca="false">IF(AH115&gt;0.8,IF(N115&gt;5,1,0),0)</f>
        <v>0</v>
      </c>
      <c r="AJ115" s="17" t="n">
        <f aca="false">IF(AH115&gt;0.9,IF(N115&gt;5,1,0),0)</f>
        <v>0</v>
      </c>
      <c r="AK115" s="17"/>
      <c r="AL115" s="18" t="n">
        <f aca="false">IF(F115&gt;0,ROUNDDOWN(100*(I115-L115)/(F115-Z115-AB115),0),0)</f>
        <v>22</v>
      </c>
      <c r="AM115" s="7" t="n">
        <f aca="false">MIN(30,IF(F115&gt;0,ROUND(100*(P115-AB115)/(F115-Z115-AB115),0),0))</f>
        <v>0</v>
      </c>
      <c r="AN115" s="15" t="n">
        <f aca="false">IF(F115&gt;0,ROUND(200*L115/(F115-Z115-AB115),2),0)</f>
        <v>0</v>
      </c>
      <c r="AO115" s="7" t="n">
        <f aca="false">ROUND(IF(AN115&gt;20,AN115-20,0)*2,0)</f>
        <v>0</v>
      </c>
      <c r="AP115" s="7" t="n">
        <f aca="false">ROUND(IF(AN115&gt;20,AN115-(AO115*2),AN115),0)</f>
        <v>0</v>
      </c>
      <c r="AQ115" s="7" t="n">
        <f aca="false">IF(AND(AN115&gt;0,AN115&lt;=0.5),1,0)</f>
        <v>0</v>
      </c>
      <c r="AR115" s="7" t="n">
        <f aca="false">VLOOKUP(AG115,'Jump Lookup'!$A$2:$B$102,2)</f>
        <v>0</v>
      </c>
      <c r="AS115" s="19" t="n">
        <f aca="false">7+AI115+AJ115</f>
        <v>7</v>
      </c>
      <c r="AT115" s="20" t="str">
        <f aca="false">IF((N115+O115)&gt;0,IF(AH115&lt;0.6667,"C",""),"")</f>
        <v/>
      </c>
    </row>
    <row r="116" customFormat="false" ht="12" hidden="false" customHeight="false" outlineLevel="0" collapsed="false">
      <c r="B116" s="7" t="s">
        <v>74</v>
      </c>
      <c r="D116" s="7" t="s">
        <v>202</v>
      </c>
      <c r="F116" s="7" t="n">
        <v>21</v>
      </c>
      <c r="G116" s="7" t="n">
        <v>21</v>
      </c>
      <c r="H116" s="7" t="n">
        <v>0</v>
      </c>
      <c r="I116" s="7" t="n">
        <v>1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12</v>
      </c>
      <c r="R116" s="7" t="n">
        <v>0.048</v>
      </c>
      <c r="S116" s="7" t="n">
        <v>0.048</v>
      </c>
      <c r="W116" s="7" t="n">
        <v>1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8" t="s">
        <v>925</v>
      </c>
      <c r="AD116" s="13" t="str">
        <f aca="false">TEXT(R116*1000,"000")</f>
        <v>048</v>
      </c>
      <c r="AE116" s="13" t="str">
        <f aca="false">TEXT(S116*1000,"000")</f>
        <v>048</v>
      </c>
      <c r="AF116" s="14"/>
      <c r="AG116" s="15" t="n">
        <f aca="false">IF((I116-K116-L116)+P116+Y116&gt;0,ROUND((1.5*N116)/((I116-K116-L116)+P116+Y116),2),0)</f>
        <v>0</v>
      </c>
      <c r="AH116" s="16" t="n">
        <f aca="false">IF(N116+O116&gt;0,+N116/(N116+O116),0)</f>
        <v>0</v>
      </c>
      <c r="AI116" s="17" t="n">
        <f aca="false">IF(AH116&gt;0.8,IF(N116&gt;5,1,0),0)</f>
        <v>0</v>
      </c>
      <c r="AJ116" s="17" t="n">
        <f aca="false">IF(AH116&gt;0.9,IF(N116&gt;5,1,0),0)</f>
        <v>0</v>
      </c>
      <c r="AK116" s="17"/>
      <c r="AL116" s="18" t="n">
        <f aca="false">IF(F116&gt;0,ROUNDDOWN(100*(I116-L116)/(F116-Z116-AB116),0),0)</f>
        <v>4</v>
      </c>
      <c r="AM116" s="7" t="n">
        <f aca="false">MIN(30,IF(F116&gt;0,ROUND(100*(P116-AB116)/(F116-Z116-AB116),0),0))</f>
        <v>0</v>
      </c>
      <c r="AN116" s="15" t="n">
        <f aca="false">IF(F116&gt;0,ROUND(200*L116/(F116-Z116-AB116),2),0)</f>
        <v>0</v>
      </c>
      <c r="AO116" s="7" t="n">
        <f aca="false">ROUND(IF(AN116&gt;20,AN116-20,0)*2,0)</f>
        <v>0</v>
      </c>
      <c r="AP116" s="7" t="n">
        <f aca="false">ROUND(IF(AN116&gt;20,AN116-(AO116*2),AN116),0)</f>
        <v>0</v>
      </c>
      <c r="AQ116" s="7" t="n">
        <f aca="false">IF(AND(AN116&gt;0,AN116&lt;=0.5),1,0)</f>
        <v>0</v>
      </c>
      <c r="AR116" s="7" t="n">
        <f aca="false">VLOOKUP(AG116,'Jump Lookup'!$A$2:$B$102,2)</f>
        <v>0</v>
      </c>
      <c r="AS116" s="19" t="n">
        <f aca="false">7+AI116+AJ116</f>
        <v>7</v>
      </c>
      <c r="AT116" s="20" t="str">
        <f aca="false">IF((N116+O116)&gt;0,IF(AH116&lt;0.6667,"C",""),"")</f>
        <v/>
      </c>
    </row>
    <row r="117" customFormat="false" ht="12" hidden="false" customHeight="false" outlineLevel="0" collapsed="false">
      <c r="A117" s="7" t="n">
        <v>179</v>
      </c>
      <c r="B117" s="7" t="s">
        <v>237</v>
      </c>
      <c r="C117" s="7" t="n">
        <v>25</v>
      </c>
      <c r="D117" s="7" t="s">
        <v>238</v>
      </c>
      <c r="E117" s="7" t="n">
        <v>159</v>
      </c>
      <c r="F117" s="7" t="n">
        <v>673</v>
      </c>
      <c r="G117" s="7" t="n">
        <v>597</v>
      </c>
      <c r="H117" s="7" t="n">
        <v>74</v>
      </c>
      <c r="I117" s="7" t="n">
        <v>174</v>
      </c>
      <c r="J117" s="7" t="n">
        <v>44</v>
      </c>
      <c r="K117" s="7" t="n">
        <v>0</v>
      </c>
      <c r="L117" s="7" t="n">
        <v>19</v>
      </c>
      <c r="M117" s="7" t="n">
        <v>95</v>
      </c>
      <c r="N117" s="7" t="n">
        <v>2</v>
      </c>
      <c r="O117" s="7" t="n">
        <v>1</v>
      </c>
      <c r="P117" s="7" t="n">
        <v>66</v>
      </c>
      <c r="Q117" s="7" t="n">
        <v>95</v>
      </c>
      <c r="R117" s="7" t="n">
        <v>0.291</v>
      </c>
      <c r="S117" s="7" t="n">
        <v>0.361</v>
      </c>
      <c r="T117" s="7" t="n">
        <v>0.461</v>
      </c>
      <c r="U117" s="7" t="n">
        <v>0.822</v>
      </c>
      <c r="V117" s="7" t="n">
        <v>125</v>
      </c>
      <c r="W117" s="7" t="n">
        <v>275</v>
      </c>
      <c r="X117" s="7" t="n">
        <v>16</v>
      </c>
      <c r="Y117" s="7" t="n">
        <v>3</v>
      </c>
      <c r="Z117" s="7" t="n">
        <v>0</v>
      </c>
      <c r="AA117" s="7" t="n">
        <v>7</v>
      </c>
      <c r="AB117" s="7" t="n">
        <v>15</v>
      </c>
      <c r="AC117" s="8" t="s">
        <v>239</v>
      </c>
      <c r="AD117" s="13" t="str">
        <f aca="false">TEXT(R117*1000,"000")</f>
        <v>291</v>
      </c>
      <c r="AE117" s="13" t="str">
        <f aca="false">TEXT(S117*1000,"000")</f>
        <v>361</v>
      </c>
      <c r="AF117" s="14"/>
      <c r="AG117" s="15" t="n">
        <f aca="false">IF((I117-K117-L117)+P117+Y117&gt;0,ROUND((1.5*N117)/((I117-K117-L117)+P117+Y117),2),0)</f>
        <v>0.01</v>
      </c>
      <c r="AH117" s="16" t="n">
        <f aca="false">IF(N117+O117&gt;0,+N117/(N117+O117),0)</f>
        <v>0.666666666666667</v>
      </c>
      <c r="AI117" s="17" t="n">
        <f aca="false">IF(AH117&gt;0.8,IF(N117&gt;5,1,0),0)</f>
        <v>0</v>
      </c>
      <c r="AJ117" s="17" t="n">
        <f aca="false">IF(AH117&gt;0.9,IF(N117&gt;5,1,0),0)</f>
        <v>0</v>
      </c>
      <c r="AK117" s="17"/>
      <c r="AL117" s="18" t="n">
        <f aca="false">IF(F117&gt;0,ROUNDDOWN(100*(I117-L117)/(F117-Z117-AB117),0),0)</f>
        <v>23</v>
      </c>
      <c r="AM117" s="7" t="n">
        <f aca="false">MIN(30,IF(F117&gt;0,ROUND(100*(P117-AB117)/(F117-Z117-AB117),0),0))</f>
        <v>8</v>
      </c>
      <c r="AN117" s="15" t="n">
        <f aca="false">IF(F117&gt;0,ROUND(200*L117/(F117-Z117-AB117),2),0)</f>
        <v>5.78</v>
      </c>
      <c r="AO117" s="7" t="n">
        <f aca="false">ROUND(IF(AN117&gt;20,AN117-20,0)*2,0)</f>
        <v>0</v>
      </c>
      <c r="AP117" s="7" t="n">
        <f aca="false">ROUND(IF(AN117&gt;20,AN117-(AO117*2),AN117),0)</f>
        <v>6</v>
      </c>
      <c r="AQ117" s="7" t="n">
        <f aca="false">IF(AND(AN117&gt;0,AN117&lt;=0.5),1,0)</f>
        <v>0</v>
      </c>
      <c r="AR117" s="7" t="n">
        <f aca="false">VLOOKUP(AG117,'Jump Lookup'!$A$2:$B$102,2)</f>
        <v>1</v>
      </c>
      <c r="AS117" s="19" t="n">
        <f aca="false">7+AI117+AJ117</f>
        <v>7</v>
      </c>
      <c r="AT117" s="20" t="str">
        <f aca="false">IF((N117+O117)&gt;0,IF(AH117&lt;0.6667,"C",""),"")</f>
        <v>C</v>
      </c>
    </row>
    <row r="118" customFormat="false" ht="12" hidden="false" customHeight="false" outlineLevel="0" collapsed="false">
      <c r="A118" s="7" t="n">
        <v>180</v>
      </c>
      <c r="B118" s="7" t="s">
        <v>240</v>
      </c>
      <c r="C118" s="7" t="n">
        <v>24</v>
      </c>
      <c r="D118" s="7" t="s">
        <v>238</v>
      </c>
      <c r="E118" s="7" t="n">
        <v>158</v>
      </c>
      <c r="F118" s="7" t="n">
        <v>598</v>
      </c>
      <c r="G118" s="7" t="n">
        <v>548</v>
      </c>
      <c r="H118" s="7" t="n">
        <v>69</v>
      </c>
      <c r="I118" s="7" t="n">
        <v>139</v>
      </c>
      <c r="J118" s="7" t="n">
        <v>21</v>
      </c>
      <c r="K118" s="7" t="n">
        <v>8</v>
      </c>
      <c r="L118" s="7" t="n">
        <v>4</v>
      </c>
      <c r="M118" s="7" t="n">
        <v>46</v>
      </c>
      <c r="N118" s="7" t="n">
        <v>26</v>
      </c>
      <c r="O118" s="7" t="n">
        <v>9</v>
      </c>
      <c r="P118" s="7" t="n">
        <v>25</v>
      </c>
      <c r="Q118" s="7" t="n">
        <v>73</v>
      </c>
      <c r="R118" s="7" t="n">
        <v>0.254</v>
      </c>
      <c r="S118" s="7" t="n">
        <v>0.29</v>
      </c>
      <c r="T118" s="7" t="n">
        <v>0.343</v>
      </c>
      <c r="U118" s="7" t="n">
        <v>0.633</v>
      </c>
      <c r="V118" s="7" t="n">
        <v>74</v>
      </c>
      <c r="W118" s="7" t="n">
        <v>188</v>
      </c>
      <c r="X118" s="7" t="n">
        <v>10</v>
      </c>
      <c r="Y118" s="7" t="n">
        <v>4</v>
      </c>
      <c r="Z118" s="7" t="n">
        <v>18</v>
      </c>
      <c r="AA118" s="7" t="n">
        <v>3</v>
      </c>
      <c r="AB118" s="7" t="n">
        <v>1</v>
      </c>
      <c r="AC118" s="8" t="s">
        <v>42</v>
      </c>
      <c r="AD118" s="13" t="str">
        <f aca="false">TEXT(R118*1000,"000")</f>
        <v>254</v>
      </c>
      <c r="AE118" s="13" t="str">
        <f aca="false">TEXT(S118*1000,"000")</f>
        <v>290</v>
      </c>
      <c r="AF118" s="14"/>
      <c r="AG118" s="15" t="n">
        <f aca="false">IF((I118-K118-L118)+P118+Y118&gt;0,ROUND((1.5*N118)/((I118-K118-L118)+P118+Y118),2),0)</f>
        <v>0.25</v>
      </c>
      <c r="AH118" s="16" t="n">
        <f aca="false">IF(N118+O118&gt;0,+N118/(N118+O118),0)</f>
        <v>0.742857142857143</v>
      </c>
      <c r="AI118" s="17" t="n">
        <f aca="false">IF(AH118&gt;0.8,IF(N118&gt;5,1,0),0)</f>
        <v>0</v>
      </c>
      <c r="AJ118" s="17" t="n">
        <f aca="false">IF(AH118&gt;0.9,IF(N118&gt;5,1,0),0)</f>
        <v>0</v>
      </c>
      <c r="AK118" s="17"/>
      <c r="AL118" s="18" t="n">
        <f aca="false">IF(F118&gt;0,ROUNDDOWN(100*(I118-L118)/(F118-Z118-AB118),0),0)</f>
        <v>23</v>
      </c>
      <c r="AM118" s="7" t="n">
        <f aca="false">MIN(30,IF(F118&gt;0,ROUND(100*(P118-AB118)/(F118-Z118-AB118),0),0))</f>
        <v>4</v>
      </c>
      <c r="AN118" s="15" t="n">
        <f aca="false">IF(F118&gt;0,ROUND(200*L118/(F118-Z118-AB118),2),0)</f>
        <v>1.38</v>
      </c>
      <c r="AO118" s="7" t="n">
        <f aca="false">ROUND(IF(AN118&gt;20,AN118-20,0)*2,0)</f>
        <v>0</v>
      </c>
      <c r="AP118" s="7" t="n">
        <f aca="false">ROUND(IF(AN118&gt;20,AN118-(AO118*2),AN118),0)</f>
        <v>1</v>
      </c>
      <c r="AQ118" s="7" t="n">
        <f aca="false">IF(AND(AN118&gt;0,AN118&lt;=0.5),1,0)</f>
        <v>0</v>
      </c>
      <c r="AR118" s="7" t="n">
        <f aca="false">VLOOKUP(AG118,'Jump Lookup'!$A$2:$B$102,2)</f>
        <v>7</v>
      </c>
      <c r="AS118" s="19" t="n">
        <f aca="false">7+AI118+AJ118</f>
        <v>7</v>
      </c>
      <c r="AT118" s="20" t="str">
        <f aca="false">IF((N118+O118)&gt;0,IF(AH118&lt;0.6667,"C",""),"")</f>
        <v/>
      </c>
    </row>
    <row r="119" customFormat="false" ht="12" hidden="false" customHeight="false" outlineLevel="0" collapsed="false">
      <c r="A119" s="7" t="n">
        <v>181</v>
      </c>
      <c r="B119" s="7" t="s">
        <v>241</v>
      </c>
      <c r="C119" s="7" t="n">
        <v>26</v>
      </c>
      <c r="D119" s="7" t="s">
        <v>238</v>
      </c>
      <c r="E119" s="7" t="n">
        <v>155</v>
      </c>
      <c r="F119" s="7" t="n">
        <v>706</v>
      </c>
      <c r="G119" s="7" t="n">
        <v>658</v>
      </c>
      <c r="H119" s="7" t="n">
        <v>102</v>
      </c>
      <c r="I119" s="7" t="n">
        <v>201</v>
      </c>
      <c r="J119" s="7" t="n">
        <v>44</v>
      </c>
      <c r="K119" s="7" t="n">
        <v>5</v>
      </c>
      <c r="L119" s="7" t="n">
        <v>18</v>
      </c>
      <c r="M119" s="7" t="n">
        <v>87</v>
      </c>
      <c r="N119" s="7" t="n">
        <v>20</v>
      </c>
      <c r="O119" s="7" t="n">
        <v>10</v>
      </c>
      <c r="P119" s="7" t="n">
        <v>35</v>
      </c>
      <c r="Q119" s="7" t="n">
        <v>94</v>
      </c>
      <c r="R119" s="7" t="n">
        <v>0.305</v>
      </c>
      <c r="S119" s="7" t="n">
        <v>0.339</v>
      </c>
      <c r="T119" s="7" t="n">
        <v>0.47</v>
      </c>
      <c r="U119" s="7" t="n">
        <v>0.809</v>
      </c>
      <c r="V119" s="7" t="n">
        <v>121</v>
      </c>
      <c r="W119" s="7" t="n">
        <v>309</v>
      </c>
      <c r="X119" s="7" t="n">
        <v>12</v>
      </c>
      <c r="Y119" s="7" t="n">
        <v>1</v>
      </c>
      <c r="Z119" s="7" t="n">
        <v>7</v>
      </c>
      <c r="AA119" s="7" t="n">
        <v>5</v>
      </c>
      <c r="AB119" s="7" t="n">
        <v>3</v>
      </c>
      <c r="AC119" s="8" t="s">
        <v>242</v>
      </c>
      <c r="AD119" s="13" t="str">
        <f aca="false">TEXT(R119*1000,"000")</f>
        <v>305</v>
      </c>
      <c r="AE119" s="13" t="str">
        <f aca="false">TEXT(S119*1000,"000")</f>
        <v>339</v>
      </c>
      <c r="AF119" s="14"/>
      <c r="AG119" s="15" t="n">
        <f aca="false">IF((I119-K119-L119)+P119+Y119&gt;0,ROUND((1.5*N119)/((I119-K119-L119)+P119+Y119),2),0)</f>
        <v>0.14</v>
      </c>
      <c r="AH119" s="16" t="n">
        <f aca="false">IF(N119+O119&gt;0,+N119/(N119+O119),0)</f>
        <v>0.666666666666667</v>
      </c>
      <c r="AI119" s="17" t="n">
        <f aca="false">IF(AH119&gt;0.8,IF(N119&gt;5,1,0),0)</f>
        <v>0</v>
      </c>
      <c r="AJ119" s="17" t="n">
        <f aca="false">IF(AH119&gt;0.9,IF(N119&gt;5,1,0),0)</f>
        <v>0</v>
      </c>
      <c r="AK119" s="17"/>
      <c r="AL119" s="18" t="n">
        <f aca="false">IF(F119&gt;0,ROUNDDOWN(100*(I119-L119)/(F119-Z119-AB119),0),0)</f>
        <v>26</v>
      </c>
      <c r="AM119" s="7" t="n">
        <f aca="false">MIN(30,IF(F119&gt;0,ROUND(100*(P119-AB119)/(F119-Z119-AB119),0),0))</f>
        <v>5</v>
      </c>
      <c r="AN119" s="15" t="n">
        <f aca="false">IF(F119&gt;0,ROUND(200*L119/(F119-Z119-AB119),2),0)</f>
        <v>5.17</v>
      </c>
      <c r="AO119" s="7" t="n">
        <f aca="false">ROUND(IF(AN119&gt;20,AN119-20,0)*2,0)</f>
        <v>0</v>
      </c>
      <c r="AP119" s="7" t="n">
        <f aca="false">ROUND(IF(AN119&gt;20,AN119-(AO119*2),AN119),0)</f>
        <v>5</v>
      </c>
      <c r="AQ119" s="7" t="n">
        <f aca="false">IF(AND(AN119&gt;0,AN119&lt;=0.5),1,0)</f>
        <v>0</v>
      </c>
      <c r="AR119" s="7" t="n">
        <f aca="false">VLOOKUP(AG119,'Jump Lookup'!$A$2:$B$102,2)</f>
        <v>4</v>
      </c>
      <c r="AS119" s="19" t="n">
        <f aca="false">7+AI119+AJ119</f>
        <v>7</v>
      </c>
      <c r="AT119" s="20" t="str">
        <f aca="false">IF((N119+O119)&gt;0,IF(AH119&lt;0.6667,"C",""),"")</f>
        <v>C</v>
      </c>
    </row>
    <row r="120" customFormat="false" ht="12" hidden="false" customHeight="false" outlineLevel="0" collapsed="false">
      <c r="A120" s="7" t="n">
        <v>182</v>
      </c>
      <c r="B120" s="7" t="s">
        <v>243</v>
      </c>
      <c r="C120" s="7" t="n">
        <v>27</v>
      </c>
      <c r="D120" s="7" t="s">
        <v>238</v>
      </c>
      <c r="E120" s="7" t="n">
        <v>153</v>
      </c>
      <c r="F120" s="7" t="n">
        <v>656</v>
      </c>
      <c r="G120" s="7" t="n">
        <v>601</v>
      </c>
      <c r="H120" s="7" t="n">
        <v>77</v>
      </c>
      <c r="I120" s="7" t="n">
        <v>171</v>
      </c>
      <c r="J120" s="7" t="n">
        <v>47</v>
      </c>
      <c r="K120" s="7" t="n">
        <v>4</v>
      </c>
      <c r="L120" s="7" t="n">
        <v>20</v>
      </c>
      <c r="M120" s="7" t="n">
        <v>87</v>
      </c>
      <c r="N120" s="7" t="n">
        <v>22</v>
      </c>
      <c r="O120" s="7" t="n">
        <v>10</v>
      </c>
      <c r="P120" s="7" t="n">
        <v>37</v>
      </c>
      <c r="Q120" s="7" t="n">
        <v>123</v>
      </c>
      <c r="R120" s="7" t="n">
        <v>0.285</v>
      </c>
      <c r="S120" s="7" t="n">
        <v>0.329</v>
      </c>
      <c r="T120" s="7" t="n">
        <v>0.476</v>
      </c>
      <c r="U120" s="7" t="n">
        <v>0.805</v>
      </c>
      <c r="V120" s="7" t="n">
        <v>119</v>
      </c>
      <c r="W120" s="7" t="n">
        <v>286</v>
      </c>
      <c r="X120" s="7" t="n">
        <v>17</v>
      </c>
      <c r="Y120" s="7" t="n">
        <v>8</v>
      </c>
      <c r="Z120" s="7" t="n">
        <v>0</v>
      </c>
      <c r="AA120" s="7" t="n">
        <v>10</v>
      </c>
      <c r="AB120" s="7" t="n">
        <v>3</v>
      </c>
      <c r="AC120" s="8" t="s">
        <v>244</v>
      </c>
      <c r="AD120" s="13" t="str">
        <f aca="false">TEXT(R120*1000,"000")</f>
        <v>285</v>
      </c>
      <c r="AE120" s="13" t="str">
        <f aca="false">TEXT(S120*1000,"000")</f>
        <v>329</v>
      </c>
      <c r="AF120" s="14"/>
      <c r="AG120" s="15" t="n">
        <f aca="false">IF((I120-K120-L120)+P120+Y120&gt;0,ROUND((1.5*N120)/((I120-K120-L120)+P120+Y120),2),0)</f>
        <v>0.17</v>
      </c>
      <c r="AH120" s="16" t="n">
        <f aca="false">IF(N120+O120&gt;0,+N120/(N120+O120),0)</f>
        <v>0.6875</v>
      </c>
      <c r="AI120" s="17" t="n">
        <f aca="false">IF(AH120&gt;0.8,IF(N120&gt;5,1,0),0)</f>
        <v>0</v>
      </c>
      <c r="AJ120" s="17" t="n">
        <f aca="false">IF(AH120&gt;0.9,IF(N120&gt;5,1,0),0)</f>
        <v>0</v>
      </c>
      <c r="AK120" s="17"/>
      <c r="AL120" s="18" t="n">
        <f aca="false">IF(F120&gt;0,ROUNDDOWN(100*(I120-L120)/(F120-Z120-AB120),0),0)</f>
        <v>23</v>
      </c>
      <c r="AM120" s="7" t="n">
        <f aca="false">MIN(30,IF(F120&gt;0,ROUND(100*(P120-AB120)/(F120-Z120-AB120),0),0))</f>
        <v>5</v>
      </c>
      <c r="AN120" s="15" t="n">
        <f aca="false">IF(F120&gt;0,ROUND(200*L120/(F120-Z120-AB120),2),0)</f>
        <v>6.13</v>
      </c>
      <c r="AO120" s="7" t="n">
        <f aca="false">ROUND(IF(AN120&gt;20,AN120-20,0)*2,0)</f>
        <v>0</v>
      </c>
      <c r="AP120" s="7" t="n">
        <f aca="false">ROUND(IF(AN120&gt;20,AN120-(AO120*2),AN120),0)</f>
        <v>6</v>
      </c>
      <c r="AQ120" s="7" t="n">
        <f aca="false">IF(AND(AN120&gt;0,AN120&lt;=0.5),1,0)</f>
        <v>0</v>
      </c>
      <c r="AR120" s="7" t="n">
        <f aca="false">VLOOKUP(AG120,'Jump Lookup'!$A$2:$B$102,2)</f>
        <v>5</v>
      </c>
      <c r="AS120" s="19" t="n">
        <f aca="false">7+AI120+AJ120</f>
        <v>7</v>
      </c>
      <c r="AT120" s="20" t="str">
        <f aca="false">IF((N120+O120)&gt;0,IF(AH120&lt;0.6667,"C",""),"")</f>
        <v/>
      </c>
    </row>
    <row r="121" customFormat="false" ht="12" hidden="false" customHeight="false" outlineLevel="0" collapsed="false">
      <c r="A121" s="7" t="n">
        <v>183</v>
      </c>
      <c r="B121" s="7" t="s">
        <v>245</v>
      </c>
      <c r="C121" s="7" t="n">
        <v>27</v>
      </c>
      <c r="D121" s="7" t="s">
        <v>238</v>
      </c>
      <c r="E121" s="7" t="n">
        <v>151</v>
      </c>
      <c r="F121" s="7" t="n">
        <v>688</v>
      </c>
      <c r="G121" s="7" t="n">
        <v>611</v>
      </c>
      <c r="H121" s="7" t="n">
        <v>101</v>
      </c>
      <c r="I121" s="7" t="n">
        <v>185</v>
      </c>
      <c r="J121" s="7" t="n">
        <v>45</v>
      </c>
      <c r="K121" s="7" t="n">
        <v>4</v>
      </c>
      <c r="L121" s="7" t="n">
        <v>23</v>
      </c>
      <c r="M121" s="7" t="n">
        <v>87</v>
      </c>
      <c r="N121" s="7" t="n">
        <v>17</v>
      </c>
      <c r="O121" s="7" t="n">
        <v>8</v>
      </c>
      <c r="P121" s="7" t="n">
        <v>67</v>
      </c>
      <c r="Q121" s="7" t="n">
        <v>139</v>
      </c>
      <c r="R121" s="7" t="n">
        <v>0.303</v>
      </c>
      <c r="S121" s="7" t="n">
        <v>0.376</v>
      </c>
      <c r="T121" s="7" t="n">
        <v>0.502</v>
      </c>
      <c r="U121" s="7" t="n">
        <v>0.879</v>
      </c>
      <c r="V121" s="7" t="n">
        <v>140</v>
      </c>
      <c r="W121" s="7" t="n">
        <v>307</v>
      </c>
      <c r="X121" s="7" t="n">
        <v>9</v>
      </c>
      <c r="Y121" s="7" t="n">
        <v>7</v>
      </c>
      <c r="Z121" s="7" t="n">
        <v>0</v>
      </c>
      <c r="AA121" s="7" t="n">
        <v>3</v>
      </c>
      <c r="AB121" s="7" t="n">
        <v>2</v>
      </c>
      <c r="AC121" s="8" t="s">
        <v>246</v>
      </c>
      <c r="AD121" s="13" t="str">
        <f aca="false">TEXT(R121*1000,"000")</f>
        <v>303</v>
      </c>
      <c r="AE121" s="13" t="str">
        <f aca="false">TEXT(S121*1000,"000")</f>
        <v>376</v>
      </c>
      <c r="AF121" s="14"/>
      <c r="AG121" s="15" t="n">
        <f aca="false">IF((I121-K121-L121)+P121+Y121&gt;0,ROUND((1.5*N121)/((I121-K121-L121)+P121+Y121),2),0)</f>
        <v>0.11</v>
      </c>
      <c r="AH121" s="16" t="n">
        <f aca="false">IF(N121+O121&gt;0,+N121/(N121+O121),0)</f>
        <v>0.68</v>
      </c>
      <c r="AI121" s="17" t="n">
        <f aca="false">IF(AH121&gt;0.8,IF(N121&gt;5,1,0),0)</f>
        <v>0</v>
      </c>
      <c r="AJ121" s="17" t="n">
        <f aca="false">IF(AH121&gt;0.9,IF(N121&gt;5,1,0),0)</f>
        <v>0</v>
      </c>
      <c r="AK121" s="17"/>
      <c r="AL121" s="18" t="n">
        <f aca="false">IF(F121&gt;0,ROUNDDOWN(100*(I121-L121)/(F121-Z121-AB121),0),0)</f>
        <v>23</v>
      </c>
      <c r="AM121" s="7" t="n">
        <f aca="false">MIN(30,IF(F121&gt;0,ROUND(100*(P121-AB121)/(F121-Z121-AB121),0),0))</f>
        <v>9</v>
      </c>
      <c r="AN121" s="15" t="n">
        <f aca="false">IF(F121&gt;0,ROUND(200*L121/(F121-Z121-AB121),2),0)</f>
        <v>6.71</v>
      </c>
      <c r="AO121" s="7" t="n">
        <f aca="false">ROUND(IF(AN121&gt;20,AN121-20,0)*2,0)</f>
        <v>0</v>
      </c>
      <c r="AP121" s="7" t="n">
        <f aca="false">ROUND(IF(AN121&gt;20,AN121-(AO121*2),AN121),0)</f>
        <v>7</v>
      </c>
      <c r="AQ121" s="7" t="n">
        <f aca="false">IF(AND(AN121&gt;0,AN121&lt;=0.5),1,0)</f>
        <v>0</v>
      </c>
      <c r="AR121" s="7" t="n">
        <f aca="false">VLOOKUP(AG121,'Jump Lookup'!$A$2:$B$102,2)</f>
        <v>3</v>
      </c>
      <c r="AS121" s="19" t="n">
        <f aca="false">7+AI121+AJ121</f>
        <v>7</v>
      </c>
      <c r="AT121" s="20" t="str">
        <f aca="false">IF((N121+O121)&gt;0,IF(AH121&lt;0.6667,"C",""),"")</f>
        <v/>
      </c>
    </row>
    <row r="122" customFormat="false" ht="12" hidden="false" customHeight="false" outlineLevel="0" collapsed="false">
      <c r="A122" s="7" t="n">
        <v>184</v>
      </c>
      <c r="B122" s="7" t="s">
        <v>247</v>
      </c>
      <c r="C122" s="7" t="n">
        <v>21</v>
      </c>
      <c r="D122" s="7" t="s">
        <v>238</v>
      </c>
      <c r="E122" s="7" t="n">
        <v>128</v>
      </c>
      <c r="F122" s="7" t="n">
        <v>563</v>
      </c>
      <c r="G122" s="7" t="n">
        <v>523</v>
      </c>
      <c r="H122" s="7" t="n">
        <v>66</v>
      </c>
      <c r="I122" s="7" t="n">
        <v>153</v>
      </c>
      <c r="J122" s="7" t="n">
        <v>27</v>
      </c>
      <c r="K122" s="7" t="n">
        <v>3</v>
      </c>
      <c r="L122" s="7" t="n">
        <v>19</v>
      </c>
      <c r="M122" s="7" t="n">
        <v>78</v>
      </c>
      <c r="N122" s="7" t="n">
        <v>11</v>
      </c>
      <c r="O122" s="7" t="n">
        <v>5</v>
      </c>
      <c r="P122" s="7" t="n">
        <v>34</v>
      </c>
      <c r="Q122" s="7" t="n">
        <v>82</v>
      </c>
      <c r="R122" s="7" t="n">
        <v>0.293</v>
      </c>
      <c r="S122" s="7" t="n">
        <v>0.334</v>
      </c>
      <c r="T122" s="7" t="n">
        <v>0.465</v>
      </c>
      <c r="U122" s="7" t="n">
        <v>0.799</v>
      </c>
      <c r="V122" s="7" t="n">
        <v>118</v>
      </c>
      <c r="W122" s="7" t="n">
        <v>243</v>
      </c>
      <c r="X122" s="7" t="n">
        <v>13</v>
      </c>
      <c r="Y122" s="7" t="n">
        <v>1</v>
      </c>
      <c r="Z122" s="7" t="n">
        <v>0</v>
      </c>
      <c r="AA122" s="7" t="n">
        <v>5</v>
      </c>
      <c r="AB122" s="7" t="n">
        <v>7</v>
      </c>
      <c r="AC122" s="8" t="s">
        <v>248</v>
      </c>
      <c r="AD122" s="13" t="str">
        <f aca="false">TEXT(R122*1000,"000")</f>
        <v>293</v>
      </c>
      <c r="AE122" s="13" t="str">
        <f aca="false">TEXT(S122*1000,"000")</f>
        <v>334</v>
      </c>
      <c r="AF122" s="14"/>
      <c r="AG122" s="15" t="n">
        <f aca="false">IF((I122-K122-L122)+P122+Y122&gt;0,ROUND((1.5*N122)/((I122-K122-L122)+P122+Y122),2),0)</f>
        <v>0.1</v>
      </c>
      <c r="AH122" s="16" t="n">
        <f aca="false">IF(N122+O122&gt;0,+N122/(N122+O122),0)</f>
        <v>0.6875</v>
      </c>
      <c r="AI122" s="17" t="n">
        <f aca="false">IF(AH122&gt;0.8,IF(N122&gt;5,1,0),0)</f>
        <v>0</v>
      </c>
      <c r="AJ122" s="17" t="n">
        <f aca="false">IF(AH122&gt;0.9,IF(N122&gt;5,1,0),0)</f>
        <v>0</v>
      </c>
      <c r="AK122" s="17"/>
      <c r="AL122" s="18" t="n">
        <f aca="false">IF(F122&gt;0,ROUNDDOWN(100*(I122-L122)/(F122-Z122-AB122),0),0)</f>
        <v>24</v>
      </c>
      <c r="AM122" s="7" t="n">
        <f aca="false">MIN(30,IF(F122&gt;0,ROUND(100*(P122-AB122)/(F122-Z122-AB122),0),0))</f>
        <v>5</v>
      </c>
      <c r="AN122" s="15" t="n">
        <f aca="false">IF(F122&gt;0,ROUND(200*L122/(F122-Z122-AB122),2),0)</f>
        <v>6.83</v>
      </c>
      <c r="AO122" s="7" t="n">
        <f aca="false">ROUND(IF(AN122&gt;20,AN122-20,0)*2,0)</f>
        <v>0</v>
      </c>
      <c r="AP122" s="7" t="n">
        <f aca="false">ROUND(IF(AN122&gt;20,AN122-(AO122*2),AN122),0)</f>
        <v>7</v>
      </c>
      <c r="AQ122" s="7" t="n">
        <f aca="false">IF(AND(AN122&gt;0,AN122&lt;=0.5),1,0)</f>
        <v>0</v>
      </c>
      <c r="AR122" s="7" t="n">
        <f aca="false">VLOOKUP(AG122,'Jump Lookup'!$A$2:$B$102,2)</f>
        <v>3</v>
      </c>
      <c r="AS122" s="19" t="n">
        <f aca="false">7+AI122+AJ122</f>
        <v>7</v>
      </c>
      <c r="AT122" s="20" t="str">
        <f aca="false">IF((N122+O122)&gt;0,IF(AH122&lt;0.6667,"C",""),"")</f>
        <v/>
      </c>
    </row>
    <row r="123" customFormat="false" ht="12" hidden="false" customHeight="false" outlineLevel="0" collapsed="false">
      <c r="A123" s="7" t="n">
        <v>185</v>
      </c>
      <c r="B123" s="7" t="s">
        <v>249</v>
      </c>
      <c r="C123" s="7" t="n">
        <v>27</v>
      </c>
      <c r="D123" s="7" t="s">
        <v>238</v>
      </c>
      <c r="E123" s="7" t="n">
        <v>118</v>
      </c>
      <c r="F123" s="7" t="n">
        <v>429</v>
      </c>
      <c r="G123" s="7" t="n">
        <v>380</v>
      </c>
      <c r="H123" s="7" t="n">
        <v>50</v>
      </c>
      <c r="I123" s="7" t="n">
        <v>97</v>
      </c>
      <c r="J123" s="7" t="n">
        <v>6</v>
      </c>
      <c r="K123" s="7" t="n">
        <v>3</v>
      </c>
      <c r="L123" s="7" t="n">
        <v>0</v>
      </c>
      <c r="M123" s="7" t="n">
        <v>26</v>
      </c>
      <c r="N123" s="7" t="n">
        <v>21</v>
      </c>
      <c r="O123" s="7" t="n">
        <v>7</v>
      </c>
      <c r="P123" s="7" t="n">
        <v>30</v>
      </c>
      <c r="Q123" s="7" t="n">
        <v>45</v>
      </c>
      <c r="R123" s="7" t="n">
        <v>0.255</v>
      </c>
      <c r="S123" s="7" t="n">
        <v>0.313</v>
      </c>
      <c r="T123" s="7" t="n">
        <v>0.287</v>
      </c>
      <c r="U123" s="7" t="n">
        <v>0.6</v>
      </c>
      <c r="V123" s="7" t="n">
        <v>68</v>
      </c>
      <c r="W123" s="7" t="n">
        <v>109</v>
      </c>
      <c r="X123" s="7" t="n">
        <v>5</v>
      </c>
      <c r="Y123" s="7" t="n">
        <v>3</v>
      </c>
      <c r="Z123" s="7" t="n">
        <v>14</v>
      </c>
      <c r="AA123" s="7" t="n">
        <v>2</v>
      </c>
      <c r="AB123" s="7" t="n">
        <v>0</v>
      </c>
      <c r="AC123" s="8" t="s">
        <v>250</v>
      </c>
      <c r="AD123" s="13" t="str">
        <f aca="false">TEXT(R123*1000,"000")</f>
        <v>255</v>
      </c>
      <c r="AE123" s="13" t="str">
        <f aca="false">TEXT(S123*1000,"000")</f>
        <v>313</v>
      </c>
      <c r="AF123" s="14"/>
      <c r="AG123" s="15" t="n">
        <f aca="false">IF((I123-K123-L123)+P123+Y123&gt;0,ROUND((1.5*N123)/((I123-K123-L123)+P123+Y123),2),0)</f>
        <v>0.25</v>
      </c>
      <c r="AH123" s="16" t="n">
        <f aca="false">IF(N123+O123&gt;0,+N123/(N123+O123),0)</f>
        <v>0.75</v>
      </c>
      <c r="AI123" s="17" t="n">
        <f aca="false">IF(AH123&gt;0.8,IF(N123&gt;5,1,0),0)</f>
        <v>0</v>
      </c>
      <c r="AJ123" s="17" t="n">
        <f aca="false">IF(AH123&gt;0.9,IF(N123&gt;5,1,0),0)</f>
        <v>0</v>
      </c>
      <c r="AK123" s="17"/>
      <c r="AL123" s="18" t="n">
        <f aca="false">IF(F123&gt;0,ROUNDDOWN(100*(I123-L123)/(F123-Z123-AB123),0),0)</f>
        <v>23</v>
      </c>
      <c r="AM123" s="7" t="n">
        <f aca="false">MIN(30,IF(F123&gt;0,ROUND(100*(P123-AB123)/(F123-Z123-AB123),0),0))</f>
        <v>7</v>
      </c>
      <c r="AN123" s="15" t="n">
        <f aca="false">IF(F123&gt;0,ROUND(200*L123/(F123-Z123-AB123),2),0)</f>
        <v>0</v>
      </c>
      <c r="AO123" s="7" t="n">
        <f aca="false">ROUND(IF(AN123&gt;20,AN123-20,0)*2,0)</f>
        <v>0</v>
      </c>
      <c r="AP123" s="7" t="n">
        <f aca="false">ROUND(IF(AN123&gt;20,AN123-(AO123*2),AN123),0)</f>
        <v>0</v>
      </c>
      <c r="AQ123" s="7" t="n">
        <f aca="false">IF(AND(AN123&gt;0,AN123&lt;=0.5),1,0)</f>
        <v>0</v>
      </c>
      <c r="AR123" s="7" t="n">
        <f aca="false">VLOOKUP(AG123,'Jump Lookup'!$A$2:$B$102,2)</f>
        <v>7</v>
      </c>
      <c r="AS123" s="19" t="n">
        <f aca="false">7+AI123+AJ123</f>
        <v>7</v>
      </c>
      <c r="AT123" s="20" t="str">
        <f aca="false">IF((N123+O123)&gt;0,IF(AH123&lt;0.6667,"C",""),"")</f>
        <v/>
      </c>
    </row>
    <row r="124" customFormat="false" ht="12" hidden="false" customHeight="false" outlineLevel="0" collapsed="false">
      <c r="A124" s="7" t="n">
        <v>186</v>
      </c>
      <c r="B124" s="7" t="s">
        <v>251</v>
      </c>
      <c r="C124" s="7" t="n">
        <v>22</v>
      </c>
      <c r="D124" s="7" t="s">
        <v>238</v>
      </c>
      <c r="E124" s="7" t="n">
        <v>89</v>
      </c>
      <c r="F124" s="7" t="n">
        <v>365</v>
      </c>
      <c r="G124" s="7" t="n">
        <v>338</v>
      </c>
      <c r="H124" s="7" t="n">
        <v>26</v>
      </c>
      <c r="I124" s="7" t="n">
        <v>89</v>
      </c>
      <c r="J124" s="7" t="n">
        <v>18</v>
      </c>
      <c r="K124" s="7" t="n">
        <v>1</v>
      </c>
      <c r="L124" s="7" t="n">
        <v>5</v>
      </c>
      <c r="M124" s="7" t="n">
        <v>30</v>
      </c>
      <c r="N124" s="7" t="n">
        <v>2</v>
      </c>
      <c r="O124" s="7" t="n">
        <v>0</v>
      </c>
      <c r="P124" s="7" t="n">
        <v>22</v>
      </c>
      <c r="Q124" s="7" t="n">
        <v>51</v>
      </c>
      <c r="R124" s="7" t="n">
        <v>0.263</v>
      </c>
      <c r="S124" s="7" t="n">
        <v>0.309</v>
      </c>
      <c r="T124" s="7" t="n">
        <v>0.367</v>
      </c>
      <c r="U124" s="7" t="n">
        <v>0.675</v>
      </c>
      <c r="V124" s="7" t="n">
        <v>86</v>
      </c>
      <c r="W124" s="7" t="n">
        <v>124</v>
      </c>
      <c r="X124" s="7" t="n">
        <v>5</v>
      </c>
      <c r="Y124" s="7" t="n">
        <v>1</v>
      </c>
      <c r="Z124" s="7" t="n">
        <v>2</v>
      </c>
      <c r="AA124" s="7" t="n">
        <v>2</v>
      </c>
      <c r="AB124" s="7" t="n">
        <v>0</v>
      </c>
      <c r="AC124" s="8" t="s">
        <v>228</v>
      </c>
      <c r="AD124" s="13" t="str">
        <f aca="false">TEXT(R124*1000,"000")</f>
        <v>263</v>
      </c>
      <c r="AE124" s="13" t="str">
        <f aca="false">TEXT(S124*1000,"000")</f>
        <v>309</v>
      </c>
      <c r="AF124" s="14"/>
      <c r="AG124" s="15" t="n">
        <f aca="false">IF((I124-K124-L124)+P124+Y124&gt;0,ROUND((1.5*N124)/((I124-K124-L124)+P124+Y124),2),0)</f>
        <v>0.03</v>
      </c>
      <c r="AH124" s="16" t="n">
        <f aca="false">IF(N124+O124&gt;0,+N124/(N124+O124),0)</f>
        <v>1</v>
      </c>
      <c r="AI124" s="17" t="n">
        <f aca="false">IF(AH124&gt;0.8,IF(N124&gt;5,1,0),0)</f>
        <v>0</v>
      </c>
      <c r="AJ124" s="17" t="n">
        <f aca="false">IF(AH124&gt;0.9,IF(N124&gt;5,1,0),0)</f>
        <v>0</v>
      </c>
      <c r="AK124" s="17"/>
      <c r="AL124" s="18" t="n">
        <f aca="false">IF(F124&gt;0,ROUNDDOWN(100*(I124-L124)/(F124-Z124-AB124),0),0)</f>
        <v>23</v>
      </c>
      <c r="AM124" s="7" t="n">
        <f aca="false">MIN(30,IF(F124&gt;0,ROUND(100*(P124-AB124)/(F124-Z124-AB124),0),0))</f>
        <v>6</v>
      </c>
      <c r="AN124" s="15" t="n">
        <f aca="false">IF(F124&gt;0,ROUND(200*L124/(F124-Z124-AB124),2),0)</f>
        <v>2.75</v>
      </c>
      <c r="AO124" s="7" t="n">
        <f aca="false">ROUND(IF(AN124&gt;20,AN124-20,0)*2,0)</f>
        <v>0</v>
      </c>
      <c r="AP124" s="7" t="n">
        <f aca="false">ROUND(IF(AN124&gt;20,AN124-(AO124*2),AN124),0)</f>
        <v>3</v>
      </c>
      <c r="AQ124" s="7" t="n">
        <f aca="false">IF(AND(AN124&gt;0,AN124&lt;=0.5),1,0)</f>
        <v>0</v>
      </c>
      <c r="AR124" s="7" t="n">
        <f aca="false">VLOOKUP(AG124,'Jump Lookup'!$A$2:$B$102,2)</f>
        <v>1</v>
      </c>
      <c r="AS124" s="19" t="n">
        <f aca="false">7+AI124+AJ124</f>
        <v>7</v>
      </c>
      <c r="AT124" s="20" t="str">
        <f aca="false">IF((N124+O124)&gt;0,IF(AH124&lt;0.6667,"C",""),"")</f>
        <v/>
      </c>
    </row>
    <row r="125" customFormat="false" ht="12" hidden="false" customHeight="false" outlineLevel="0" collapsed="false">
      <c r="A125" s="7" t="n">
        <v>187</v>
      </c>
      <c r="B125" s="7" t="s">
        <v>252</v>
      </c>
      <c r="C125" s="7" t="n">
        <v>29</v>
      </c>
      <c r="D125" s="7" t="s">
        <v>238</v>
      </c>
      <c r="E125" s="7" t="n">
        <v>72</v>
      </c>
      <c r="F125" s="7" t="n">
        <v>240</v>
      </c>
      <c r="G125" s="7" t="n">
        <v>222</v>
      </c>
      <c r="H125" s="7" t="n">
        <v>17</v>
      </c>
      <c r="I125" s="7" t="n">
        <v>55</v>
      </c>
      <c r="J125" s="7" t="n">
        <v>11</v>
      </c>
      <c r="K125" s="7" t="n">
        <v>0</v>
      </c>
      <c r="L125" s="7" t="n">
        <v>3</v>
      </c>
      <c r="M125" s="7" t="n">
        <v>24</v>
      </c>
      <c r="N125" s="7" t="n">
        <v>0</v>
      </c>
      <c r="O125" s="7" t="n">
        <v>0</v>
      </c>
      <c r="P125" s="7" t="n">
        <v>12</v>
      </c>
      <c r="Q125" s="7" t="n">
        <v>24</v>
      </c>
      <c r="R125" s="7" t="n">
        <v>0.248</v>
      </c>
      <c r="S125" s="7" t="n">
        <v>0.288</v>
      </c>
      <c r="T125" s="7" t="n">
        <v>0.338</v>
      </c>
      <c r="U125" s="7" t="n">
        <v>0.625</v>
      </c>
      <c r="V125" s="7" t="n">
        <v>72</v>
      </c>
      <c r="W125" s="7" t="n">
        <v>75</v>
      </c>
      <c r="X125" s="7" t="n">
        <v>6</v>
      </c>
      <c r="Y125" s="7" t="n">
        <v>2</v>
      </c>
      <c r="Z125" s="7" t="n">
        <v>0</v>
      </c>
      <c r="AA125" s="7" t="n">
        <v>4</v>
      </c>
      <c r="AB125" s="7" t="n">
        <v>0</v>
      </c>
      <c r="AC125" s="8" t="s">
        <v>90</v>
      </c>
      <c r="AD125" s="13" t="str">
        <f aca="false">TEXT(R125*1000,"000")</f>
        <v>248</v>
      </c>
      <c r="AE125" s="13" t="str">
        <f aca="false">TEXT(S125*1000,"000")</f>
        <v>288</v>
      </c>
      <c r="AF125" s="14"/>
      <c r="AG125" s="15" t="n">
        <f aca="false">IF((I125-K125-L125)+P125+Y125&gt;0,ROUND((1.5*N125)/((I125-K125-L125)+P125+Y125),2),0)</f>
        <v>0</v>
      </c>
      <c r="AH125" s="16" t="n">
        <f aca="false">IF(N125+O125&gt;0,+N125/(N125+O125),0)</f>
        <v>0</v>
      </c>
      <c r="AI125" s="17" t="n">
        <f aca="false">IF(AH125&gt;0.8,IF(N125&gt;5,1,0),0)</f>
        <v>0</v>
      </c>
      <c r="AJ125" s="17" t="n">
        <f aca="false">IF(AH125&gt;0.9,IF(N125&gt;5,1,0),0)</f>
        <v>0</v>
      </c>
      <c r="AK125" s="17"/>
      <c r="AL125" s="18" t="n">
        <f aca="false">IF(F125&gt;0,ROUNDDOWN(100*(I125-L125)/(F125-Z125-AB125),0),0)</f>
        <v>21</v>
      </c>
      <c r="AM125" s="7" t="n">
        <f aca="false">MIN(30,IF(F125&gt;0,ROUND(100*(P125-AB125)/(F125-Z125-AB125),0),0))</f>
        <v>5</v>
      </c>
      <c r="AN125" s="15" t="n">
        <f aca="false">IF(F125&gt;0,ROUND(200*L125/(F125-Z125-AB125),2),0)</f>
        <v>2.5</v>
      </c>
      <c r="AO125" s="7" t="n">
        <f aca="false">ROUND(IF(AN125&gt;20,AN125-20,0)*2,0)</f>
        <v>0</v>
      </c>
      <c r="AP125" s="7" t="n">
        <f aca="false">ROUND(IF(AN125&gt;20,AN125-(AO125*2),AN125),0)</f>
        <v>3</v>
      </c>
      <c r="AQ125" s="7" t="n">
        <f aca="false">IF(AND(AN125&gt;0,AN125&lt;=0.5),1,0)</f>
        <v>0</v>
      </c>
      <c r="AR125" s="7" t="n">
        <f aca="false">VLOOKUP(AG125,'Jump Lookup'!$A$2:$B$102,2)</f>
        <v>0</v>
      </c>
      <c r="AS125" s="19" t="n">
        <f aca="false">7+AI125+AJ125</f>
        <v>7</v>
      </c>
      <c r="AT125" s="20" t="str">
        <f aca="false">IF((N125+O125)&gt;0,IF(AH125&lt;0.6667,"C",""),"")</f>
        <v/>
      </c>
    </row>
    <row r="126" customFormat="false" ht="12" hidden="false" customHeight="false" outlineLevel="0" collapsed="false">
      <c r="A126" s="7" t="n">
        <v>188</v>
      </c>
      <c r="B126" s="7" t="s">
        <v>253</v>
      </c>
      <c r="C126" s="7" t="n">
        <v>35</v>
      </c>
      <c r="D126" s="7" t="s">
        <v>238</v>
      </c>
      <c r="E126" s="7" t="n">
        <v>65</v>
      </c>
      <c r="F126" s="7" t="n">
        <v>230</v>
      </c>
      <c r="G126" s="7" t="n">
        <v>186</v>
      </c>
      <c r="H126" s="7" t="n">
        <v>24</v>
      </c>
      <c r="I126" s="7" t="n">
        <v>42</v>
      </c>
      <c r="J126" s="7" t="n">
        <v>6</v>
      </c>
      <c r="K126" s="7" t="n">
        <v>0</v>
      </c>
      <c r="L126" s="7" t="n">
        <v>3</v>
      </c>
      <c r="M126" s="7" t="n">
        <v>21</v>
      </c>
      <c r="N126" s="7" t="n">
        <v>2</v>
      </c>
      <c r="O126" s="7" t="n">
        <v>2</v>
      </c>
      <c r="P126" s="7" t="n">
        <v>33</v>
      </c>
      <c r="Q126" s="7" t="n">
        <v>49</v>
      </c>
      <c r="R126" s="7" t="n">
        <v>0.226</v>
      </c>
      <c r="S126" s="7" t="n">
        <v>0.351</v>
      </c>
      <c r="T126" s="7" t="n">
        <v>0.306</v>
      </c>
      <c r="U126" s="7" t="n">
        <v>0.658</v>
      </c>
      <c r="V126" s="7" t="n">
        <v>84</v>
      </c>
      <c r="W126" s="7" t="n">
        <v>57</v>
      </c>
      <c r="X126" s="7" t="n">
        <v>3</v>
      </c>
      <c r="Y126" s="7" t="n">
        <v>4</v>
      </c>
      <c r="Z126" s="7" t="n">
        <v>5</v>
      </c>
      <c r="AA126" s="7" t="n">
        <v>2</v>
      </c>
      <c r="AB126" s="7" t="n">
        <v>0</v>
      </c>
      <c r="AC126" s="8" t="s">
        <v>90</v>
      </c>
      <c r="AD126" s="13" t="str">
        <f aca="false">TEXT(R126*1000,"000")</f>
        <v>226</v>
      </c>
      <c r="AE126" s="13" t="str">
        <f aca="false">TEXT(S126*1000,"000")</f>
        <v>351</v>
      </c>
      <c r="AF126" s="14"/>
      <c r="AG126" s="15" t="n">
        <f aca="false">IF((I126-K126-L126)+P126+Y126&gt;0,ROUND((1.5*N126)/((I126-K126-L126)+P126+Y126),2),0)</f>
        <v>0.04</v>
      </c>
      <c r="AH126" s="16" t="n">
        <f aca="false">IF(N126+O126&gt;0,+N126/(N126+O126),0)</f>
        <v>0.5</v>
      </c>
      <c r="AI126" s="17" t="n">
        <f aca="false">IF(AH126&gt;0.8,IF(N126&gt;5,1,0),0)</f>
        <v>0</v>
      </c>
      <c r="AJ126" s="17" t="n">
        <f aca="false">IF(AH126&gt;0.9,IF(N126&gt;5,1,0),0)</f>
        <v>0</v>
      </c>
      <c r="AK126" s="17"/>
      <c r="AL126" s="18" t="n">
        <f aca="false">IF(F126&gt;0,ROUNDDOWN(100*(I126-L126)/(F126-Z126-AB126),0),0)</f>
        <v>17</v>
      </c>
      <c r="AM126" s="7" t="n">
        <f aca="false">MIN(30,IF(F126&gt;0,ROUND(100*(P126-AB126)/(F126-Z126-AB126),0),0))</f>
        <v>15</v>
      </c>
      <c r="AN126" s="15" t="n">
        <f aca="false">IF(F126&gt;0,ROUND(200*L126/(F126-Z126-AB126),2),0)</f>
        <v>2.67</v>
      </c>
      <c r="AO126" s="7" t="n">
        <f aca="false">ROUND(IF(AN126&gt;20,AN126-20,0)*2,0)</f>
        <v>0</v>
      </c>
      <c r="AP126" s="7" t="n">
        <f aca="false">ROUND(IF(AN126&gt;20,AN126-(AO126*2),AN126),0)</f>
        <v>3</v>
      </c>
      <c r="AQ126" s="7" t="n">
        <f aca="false">IF(AND(AN126&gt;0,AN126&lt;=0.5),1,0)</f>
        <v>0</v>
      </c>
      <c r="AR126" s="7" t="n">
        <f aca="false">VLOOKUP(AG126,'Jump Lookup'!$A$2:$B$102,2)</f>
        <v>1</v>
      </c>
      <c r="AS126" s="19" t="n">
        <f aca="false">7+AI126+AJ126</f>
        <v>7</v>
      </c>
      <c r="AT126" s="20" t="str">
        <f aca="false">IF((N126+O126)&gt;0,IF(AH126&lt;0.6667,"C",""),"")</f>
        <v>C</v>
      </c>
    </row>
    <row r="127" customFormat="false" ht="12" hidden="false" customHeight="false" outlineLevel="0" collapsed="false">
      <c r="A127" s="7" t="n">
        <v>189</v>
      </c>
      <c r="B127" s="7" t="s">
        <v>227</v>
      </c>
      <c r="C127" s="7" t="n">
        <v>29</v>
      </c>
      <c r="D127" s="7" t="s">
        <v>238</v>
      </c>
      <c r="E127" s="7" t="n">
        <v>57</v>
      </c>
      <c r="F127" s="7" t="n">
        <v>226</v>
      </c>
      <c r="G127" s="7" t="n">
        <v>203</v>
      </c>
      <c r="H127" s="7" t="n">
        <v>29</v>
      </c>
      <c r="I127" s="7" t="n">
        <v>57</v>
      </c>
      <c r="J127" s="7" t="n">
        <v>15</v>
      </c>
      <c r="K127" s="7" t="n">
        <v>1</v>
      </c>
      <c r="L127" s="7" t="n">
        <v>3</v>
      </c>
      <c r="M127" s="7" t="n">
        <v>27</v>
      </c>
      <c r="N127" s="7" t="n">
        <v>3</v>
      </c>
      <c r="O127" s="7" t="n">
        <v>1</v>
      </c>
      <c r="P127" s="7" t="n">
        <v>20</v>
      </c>
      <c r="Q127" s="7" t="n">
        <v>58</v>
      </c>
      <c r="R127" s="7" t="n">
        <v>0.281</v>
      </c>
      <c r="S127" s="7" t="n">
        <v>0.341</v>
      </c>
      <c r="T127" s="7" t="n">
        <v>0.409</v>
      </c>
      <c r="U127" s="7" t="n">
        <v>0.75</v>
      </c>
      <c r="V127" s="7" t="n">
        <v>106</v>
      </c>
      <c r="W127" s="7" t="n">
        <v>83</v>
      </c>
      <c r="X127" s="7" t="n">
        <v>6</v>
      </c>
      <c r="Y127" s="7" t="n">
        <v>0</v>
      </c>
      <c r="Z127" s="7" t="n">
        <v>0</v>
      </c>
      <c r="AA127" s="7" t="n">
        <v>3</v>
      </c>
      <c r="AB127" s="7" t="n">
        <v>6</v>
      </c>
      <c r="AC127" s="8" t="s">
        <v>254</v>
      </c>
      <c r="AD127" s="13" t="str">
        <f aca="false">TEXT(R127*1000,"000")</f>
        <v>281</v>
      </c>
      <c r="AE127" s="13" t="str">
        <f aca="false">TEXT(S127*1000,"000")</f>
        <v>341</v>
      </c>
      <c r="AF127" s="14"/>
      <c r="AG127" s="15" t="n">
        <f aca="false">IF((I127-K127-L127)+P127+Y127&gt;0,ROUND((1.5*N127)/((I127-K127-L127)+P127+Y127),2),0)</f>
        <v>0.06</v>
      </c>
      <c r="AH127" s="16" t="n">
        <f aca="false">IF(N127+O127&gt;0,+N127/(N127+O127),0)</f>
        <v>0.75</v>
      </c>
      <c r="AI127" s="17" t="n">
        <f aca="false">IF(AH127&gt;0.8,IF(N127&gt;5,1,0),0)</f>
        <v>0</v>
      </c>
      <c r="AJ127" s="17" t="n">
        <f aca="false">IF(AH127&gt;0.9,IF(N127&gt;5,1,0),0)</f>
        <v>0</v>
      </c>
      <c r="AK127" s="17"/>
      <c r="AL127" s="18" t="n">
        <f aca="false">IF(F127&gt;0,ROUNDDOWN(100*(I127-L127)/(F127-Z127-AB127),0),0)</f>
        <v>24</v>
      </c>
      <c r="AM127" s="7" t="n">
        <f aca="false">MIN(30,IF(F127&gt;0,ROUND(100*(P127-AB127)/(F127-Z127-AB127),0),0))</f>
        <v>6</v>
      </c>
      <c r="AN127" s="15" t="n">
        <f aca="false">IF(F127&gt;0,ROUND(200*L127/(F127-Z127-AB127),2),0)</f>
        <v>2.73</v>
      </c>
      <c r="AO127" s="7" t="n">
        <f aca="false">ROUND(IF(AN127&gt;20,AN127-20,0)*2,0)</f>
        <v>0</v>
      </c>
      <c r="AP127" s="7" t="n">
        <f aca="false">ROUND(IF(AN127&gt;20,AN127-(AO127*2),AN127),0)</f>
        <v>3</v>
      </c>
      <c r="AQ127" s="7" t="n">
        <f aca="false">IF(AND(AN127&gt;0,AN127&lt;=0.5),1,0)</f>
        <v>0</v>
      </c>
      <c r="AR127" s="7" t="n">
        <f aca="false">VLOOKUP(AG127,'Jump Lookup'!$A$2:$B$102,2)</f>
        <v>2</v>
      </c>
      <c r="AS127" s="19" t="n">
        <f aca="false">7+AI127+AJ127</f>
        <v>7</v>
      </c>
      <c r="AT127" s="20" t="str">
        <f aca="false">IF((N127+O127)&gt;0,IF(AH127&lt;0.6667,"C",""),"")</f>
        <v/>
      </c>
    </row>
    <row r="128" customFormat="false" ht="12" hidden="false" customHeight="false" outlineLevel="0" collapsed="false">
      <c r="A128" s="7" t="n">
        <v>190</v>
      </c>
      <c r="B128" s="7" t="s">
        <v>100</v>
      </c>
      <c r="C128" s="7" t="n">
        <v>30</v>
      </c>
      <c r="D128" s="7" t="s">
        <v>238</v>
      </c>
      <c r="E128" s="7" t="n">
        <v>53</v>
      </c>
      <c r="F128" s="7" t="n">
        <v>202</v>
      </c>
      <c r="G128" s="7" t="n">
        <v>185</v>
      </c>
      <c r="H128" s="7" t="n">
        <v>14</v>
      </c>
      <c r="I128" s="7" t="n">
        <v>41</v>
      </c>
      <c r="J128" s="7" t="n">
        <v>11</v>
      </c>
      <c r="K128" s="7" t="n">
        <v>3</v>
      </c>
      <c r="L128" s="7" t="n">
        <v>5</v>
      </c>
      <c r="M128" s="7" t="n">
        <v>31</v>
      </c>
      <c r="N128" s="7" t="n">
        <v>10</v>
      </c>
      <c r="O128" s="7" t="n">
        <v>2</v>
      </c>
      <c r="P128" s="7" t="n">
        <v>9</v>
      </c>
      <c r="Q128" s="7" t="n">
        <v>27</v>
      </c>
      <c r="R128" s="7" t="n">
        <v>0.222</v>
      </c>
      <c r="S128" s="7" t="n">
        <v>0.261</v>
      </c>
      <c r="T128" s="7" t="n">
        <v>0.395</v>
      </c>
      <c r="U128" s="7" t="n">
        <v>0.656</v>
      </c>
      <c r="V128" s="7" t="n">
        <v>78</v>
      </c>
      <c r="W128" s="7" t="n">
        <v>73</v>
      </c>
      <c r="X128" s="7" t="n">
        <v>5</v>
      </c>
      <c r="Y128" s="7" t="n">
        <v>2</v>
      </c>
      <c r="Z128" s="7" t="n">
        <v>3</v>
      </c>
      <c r="AA128" s="7" t="n">
        <v>3</v>
      </c>
      <c r="AB128" s="7" t="n">
        <v>0</v>
      </c>
      <c r="AC128" s="8" t="s">
        <v>255</v>
      </c>
      <c r="AD128" s="13" t="str">
        <f aca="false">TEXT(R128*1000,"000")</f>
        <v>222</v>
      </c>
      <c r="AE128" s="13" t="str">
        <f aca="false">TEXT(S128*1000,"000")</f>
        <v>261</v>
      </c>
      <c r="AF128" s="14"/>
      <c r="AG128" s="15" t="n">
        <f aca="false">IF((I128-K128-L128)+P128+Y128&gt;0,ROUND((1.5*N128)/((I128-K128-L128)+P128+Y128),2),0)</f>
        <v>0.34</v>
      </c>
      <c r="AH128" s="16" t="n">
        <f aca="false">IF(N128+O128&gt;0,+N128/(N128+O128),0)</f>
        <v>0.833333333333333</v>
      </c>
      <c r="AI128" s="17" t="n">
        <f aca="false">IF(AH128&gt;0.8,IF(N128&gt;5,1,0),0)</f>
        <v>1</v>
      </c>
      <c r="AJ128" s="17" t="n">
        <f aca="false">IF(AH128&gt;0.9,IF(N128&gt;5,1,0),0)</f>
        <v>0</v>
      </c>
      <c r="AK128" s="17"/>
      <c r="AL128" s="18" t="n">
        <f aca="false">IF(F128&gt;0,ROUNDDOWN(100*(I128-L128)/(F128-Z128-AB128),0),0)</f>
        <v>18</v>
      </c>
      <c r="AM128" s="7" t="n">
        <f aca="false">MIN(30,IF(F128&gt;0,ROUND(100*(P128-AB128)/(F128-Z128-AB128),0),0))</f>
        <v>5</v>
      </c>
      <c r="AN128" s="15" t="n">
        <f aca="false">IF(F128&gt;0,ROUND(200*L128/(F128-Z128-AB128),2),0)</f>
        <v>5.03</v>
      </c>
      <c r="AO128" s="7" t="n">
        <f aca="false">ROUND(IF(AN128&gt;20,AN128-20,0)*2,0)</f>
        <v>0</v>
      </c>
      <c r="AP128" s="7" t="n">
        <f aca="false">ROUND(IF(AN128&gt;20,AN128-(AO128*2),AN128),0)</f>
        <v>5</v>
      </c>
      <c r="AQ128" s="7" t="n">
        <f aca="false">IF(AND(AN128&gt;0,AN128&lt;=0.5),1,0)</f>
        <v>0</v>
      </c>
      <c r="AR128" s="7" t="n">
        <f aca="false">VLOOKUP(AG128,'Jump Lookup'!$A$2:$B$102,2)</f>
        <v>9</v>
      </c>
      <c r="AS128" s="19" t="n">
        <f aca="false">7+AI128+AJ128</f>
        <v>8</v>
      </c>
      <c r="AT128" s="20" t="str">
        <f aca="false">IF((N128+O128)&gt;0,IF(AH128&lt;0.6667,"C",""),"")</f>
        <v/>
      </c>
    </row>
    <row r="129" customFormat="false" ht="12" hidden="false" customHeight="false" outlineLevel="0" collapsed="false">
      <c r="A129" s="7" t="n">
        <v>191</v>
      </c>
      <c r="B129" s="7" t="s">
        <v>256</v>
      </c>
      <c r="C129" s="7" t="n">
        <v>23</v>
      </c>
      <c r="D129" s="7" t="s">
        <v>238</v>
      </c>
      <c r="E129" s="7" t="n">
        <v>46</v>
      </c>
      <c r="F129" s="7" t="n">
        <v>187</v>
      </c>
      <c r="G129" s="7" t="n">
        <v>178</v>
      </c>
      <c r="H129" s="7" t="n">
        <v>20</v>
      </c>
      <c r="I129" s="7" t="n">
        <v>44</v>
      </c>
      <c r="J129" s="7" t="n">
        <v>9</v>
      </c>
      <c r="K129" s="7" t="n">
        <v>4</v>
      </c>
      <c r="L129" s="7" t="n">
        <v>2</v>
      </c>
      <c r="M129" s="7" t="n">
        <v>21</v>
      </c>
      <c r="N129" s="7" t="n">
        <v>5</v>
      </c>
      <c r="O129" s="7" t="n">
        <v>2</v>
      </c>
      <c r="P129" s="7" t="n">
        <v>6</v>
      </c>
      <c r="Q129" s="7" t="n">
        <v>32</v>
      </c>
      <c r="R129" s="7" t="n">
        <v>0.247</v>
      </c>
      <c r="S129" s="7" t="n">
        <v>0.273</v>
      </c>
      <c r="T129" s="7" t="n">
        <v>0.376</v>
      </c>
      <c r="U129" s="7" t="n">
        <v>0.649</v>
      </c>
      <c r="V129" s="7" t="n">
        <v>77</v>
      </c>
      <c r="W129" s="7" t="n">
        <v>67</v>
      </c>
      <c r="X129" s="7" t="n">
        <v>4</v>
      </c>
      <c r="Y129" s="7" t="n">
        <v>1</v>
      </c>
      <c r="Z129" s="7" t="n">
        <v>0</v>
      </c>
      <c r="AA129" s="7" t="n">
        <v>2</v>
      </c>
      <c r="AB129" s="7" t="n">
        <v>0</v>
      </c>
      <c r="AC129" s="8" t="s">
        <v>52</v>
      </c>
      <c r="AD129" s="13" t="str">
        <f aca="false">TEXT(R129*1000,"000")</f>
        <v>247</v>
      </c>
      <c r="AE129" s="13" t="str">
        <f aca="false">TEXT(S129*1000,"000")</f>
        <v>273</v>
      </c>
      <c r="AF129" s="14"/>
      <c r="AG129" s="15" t="n">
        <f aca="false">IF((I129-K129-L129)+P129+Y129&gt;0,ROUND((1.5*N129)/((I129-K129-L129)+P129+Y129),2),0)</f>
        <v>0.17</v>
      </c>
      <c r="AH129" s="16" t="n">
        <f aca="false">IF(N129+O129&gt;0,+N129/(N129+O129),0)</f>
        <v>0.714285714285714</v>
      </c>
      <c r="AI129" s="17" t="n">
        <f aca="false">IF(AH129&gt;0.8,IF(N129&gt;5,1,0),0)</f>
        <v>0</v>
      </c>
      <c r="AJ129" s="17" t="n">
        <f aca="false">IF(AH129&gt;0.9,IF(N129&gt;5,1,0),0)</f>
        <v>0</v>
      </c>
      <c r="AK129" s="17"/>
      <c r="AL129" s="18" t="n">
        <f aca="false">IF(F129&gt;0,ROUNDDOWN(100*(I129-L129)/(F129-Z129-AB129),0),0)</f>
        <v>22</v>
      </c>
      <c r="AM129" s="7" t="n">
        <f aca="false">MIN(30,IF(F129&gt;0,ROUND(100*(P129-AB129)/(F129-Z129-AB129),0),0))</f>
        <v>3</v>
      </c>
      <c r="AN129" s="15" t="n">
        <f aca="false">IF(F129&gt;0,ROUND(200*L129/(F129-Z129-AB129),2),0)</f>
        <v>2.14</v>
      </c>
      <c r="AO129" s="7" t="n">
        <f aca="false">ROUND(IF(AN129&gt;20,AN129-20,0)*2,0)</f>
        <v>0</v>
      </c>
      <c r="AP129" s="7" t="n">
        <f aca="false">ROUND(IF(AN129&gt;20,AN129-(AO129*2),AN129),0)</f>
        <v>2</v>
      </c>
      <c r="AQ129" s="7" t="n">
        <f aca="false">IF(AND(AN129&gt;0,AN129&lt;=0.5),1,0)</f>
        <v>0</v>
      </c>
      <c r="AR129" s="7" t="n">
        <f aca="false">VLOOKUP(AG129,'Jump Lookup'!$A$2:$B$102,2)</f>
        <v>5</v>
      </c>
      <c r="AS129" s="19" t="n">
        <f aca="false">7+AI129+AJ129</f>
        <v>7</v>
      </c>
      <c r="AT129" s="20" t="str">
        <f aca="false">IF((N129+O129)&gt;0,IF(AH129&lt;0.6667,"C",""),"")</f>
        <v/>
      </c>
    </row>
    <row r="130" customFormat="false" ht="12" hidden="false" customHeight="false" outlineLevel="0" collapsed="false">
      <c r="A130" s="7" t="n">
        <v>192</v>
      </c>
      <c r="B130" s="7" t="s">
        <v>257</v>
      </c>
      <c r="C130" s="7" t="n">
        <v>29</v>
      </c>
      <c r="D130" s="7" t="s">
        <v>238</v>
      </c>
      <c r="E130" s="7" t="n">
        <v>44</v>
      </c>
      <c r="F130" s="7" t="n">
        <v>113</v>
      </c>
      <c r="G130" s="7" t="n">
        <v>95</v>
      </c>
      <c r="H130" s="7" t="n">
        <v>19</v>
      </c>
      <c r="I130" s="7" t="n">
        <v>22</v>
      </c>
      <c r="J130" s="7" t="n">
        <v>4</v>
      </c>
      <c r="K130" s="7" t="n">
        <v>3</v>
      </c>
      <c r="L130" s="7" t="n">
        <v>0</v>
      </c>
      <c r="M130" s="7" t="n">
        <v>7</v>
      </c>
      <c r="N130" s="7" t="n">
        <v>1</v>
      </c>
      <c r="O130" s="7" t="n">
        <v>0</v>
      </c>
      <c r="P130" s="7" t="n">
        <v>16</v>
      </c>
      <c r="Q130" s="7" t="n">
        <v>32</v>
      </c>
      <c r="R130" s="7" t="n">
        <v>0.232</v>
      </c>
      <c r="S130" s="7" t="n">
        <v>0.345</v>
      </c>
      <c r="T130" s="7" t="n">
        <v>0.337</v>
      </c>
      <c r="U130" s="7" t="n">
        <v>0.682</v>
      </c>
      <c r="V130" s="7" t="n">
        <v>90</v>
      </c>
      <c r="W130" s="7" t="n">
        <v>32</v>
      </c>
      <c r="X130" s="7" t="n">
        <v>1</v>
      </c>
      <c r="Y130" s="7" t="n">
        <v>1</v>
      </c>
      <c r="Z130" s="7" t="n">
        <v>0</v>
      </c>
      <c r="AA130" s="7" t="n">
        <v>1</v>
      </c>
      <c r="AB130" s="7" t="n">
        <v>0</v>
      </c>
      <c r="AC130" s="8" t="s">
        <v>258</v>
      </c>
      <c r="AD130" s="13" t="str">
        <f aca="false">TEXT(R130*1000,"000")</f>
        <v>232</v>
      </c>
      <c r="AE130" s="13" t="str">
        <f aca="false">TEXT(S130*1000,"000")</f>
        <v>345</v>
      </c>
      <c r="AF130" s="14"/>
      <c r="AG130" s="15" t="n">
        <f aca="false">IF((I130-K130-L130)+P130+Y130&gt;0,ROUND((1.5*N130)/((I130-K130-L130)+P130+Y130),2),0)</f>
        <v>0.04</v>
      </c>
      <c r="AH130" s="16" t="n">
        <f aca="false">IF(N130+O130&gt;0,+N130/(N130+O130),0)</f>
        <v>1</v>
      </c>
      <c r="AI130" s="17" t="n">
        <f aca="false">IF(AH130&gt;0.8,IF(N130&gt;5,1,0),0)</f>
        <v>0</v>
      </c>
      <c r="AJ130" s="17" t="n">
        <f aca="false">IF(AH130&gt;0.9,IF(N130&gt;5,1,0),0)</f>
        <v>0</v>
      </c>
      <c r="AK130" s="17"/>
      <c r="AL130" s="18" t="n">
        <f aca="false">IF(F130&gt;0,ROUNDDOWN(100*(I130-L130)/(F130-Z130-AB130),0),0)</f>
        <v>19</v>
      </c>
      <c r="AM130" s="7" t="n">
        <f aca="false">MIN(30,IF(F130&gt;0,ROUND(100*(P130-AB130)/(F130-Z130-AB130),0),0))</f>
        <v>14</v>
      </c>
      <c r="AN130" s="15" t="n">
        <f aca="false">IF(F130&gt;0,ROUND(200*L130/(F130-Z130-AB130),2),0)</f>
        <v>0</v>
      </c>
      <c r="AO130" s="7" t="n">
        <f aca="false">ROUND(IF(AN130&gt;20,AN130-20,0)*2,0)</f>
        <v>0</v>
      </c>
      <c r="AP130" s="7" t="n">
        <f aca="false">ROUND(IF(AN130&gt;20,AN130-(AO130*2),AN130),0)</f>
        <v>0</v>
      </c>
      <c r="AQ130" s="7" t="n">
        <f aca="false">IF(AND(AN130&gt;0,AN130&lt;=0.5),1,0)</f>
        <v>0</v>
      </c>
      <c r="AR130" s="7" t="n">
        <f aca="false">VLOOKUP(AG130,'Jump Lookup'!$A$2:$B$102,2)</f>
        <v>1</v>
      </c>
      <c r="AS130" s="19" t="n">
        <f aca="false">7+AI130+AJ130</f>
        <v>7</v>
      </c>
      <c r="AT130" s="20" t="str">
        <f aca="false">IF((N130+O130)&gt;0,IF(AH130&lt;0.6667,"C",""),"")</f>
        <v/>
      </c>
    </row>
    <row r="131" customFormat="false" ht="12" hidden="false" customHeight="false" outlineLevel="0" collapsed="false">
      <c r="A131" s="7" t="n">
        <v>193</v>
      </c>
      <c r="B131" s="7" t="s">
        <v>259</v>
      </c>
      <c r="C131" s="7" t="n">
        <v>21</v>
      </c>
      <c r="D131" s="7" t="s">
        <v>238</v>
      </c>
      <c r="E131" s="7" t="n">
        <v>39</v>
      </c>
      <c r="F131" s="7" t="n">
        <v>158</v>
      </c>
      <c r="G131" s="7" t="n">
        <v>148</v>
      </c>
      <c r="H131" s="7" t="n">
        <v>20</v>
      </c>
      <c r="I131" s="7" t="n">
        <v>49</v>
      </c>
      <c r="J131" s="7" t="n">
        <v>8</v>
      </c>
      <c r="K131" s="7" t="n">
        <v>2</v>
      </c>
      <c r="L131" s="7" t="n">
        <v>3</v>
      </c>
      <c r="M131" s="7" t="n">
        <v>21</v>
      </c>
      <c r="N131" s="7" t="n">
        <v>0</v>
      </c>
      <c r="O131" s="7" t="n">
        <v>0</v>
      </c>
      <c r="P131" s="7" t="n">
        <v>7</v>
      </c>
      <c r="Q131" s="7" t="n">
        <v>20</v>
      </c>
      <c r="R131" s="7" t="n">
        <v>0.331</v>
      </c>
      <c r="S131" s="7" t="n">
        <v>0.361</v>
      </c>
      <c r="T131" s="7" t="n">
        <v>0.473</v>
      </c>
      <c r="U131" s="7" t="n">
        <v>0.834</v>
      </c>
      <c r="V131" s="7" t="n">
        <v>128</v>
      </c>
      <c r="W131" s="7" t="n">
        <v>70</v>
      </c>
      <c r="X131" s="7" t="n">
        <v>5</v>
      </c>
      <c r="Y131" s="7" t="n">
        <v>1</v>
      </c>
      <c r="Z131" s="7" t="n">
        <v>0</v>
      </c>
      <c r="AA131" s="7" t="n">
        <v>2</v>
      </c>
      <c r="AB131" s="7" t="n">
        <v>0</v>
      </c>
      <c r="AC131" s="8" t="s">
        <v>90</v>
      </c>
      <c r="AD131" s="13" t="str">
        <f aca="false">TEXT(R131*1000,"000")</f>
        <v>331</v>
      </c>
      <c r="AE131" s="13" t="str">
        <f aca="false">TEXT(S131*1000,"000")</f>
        <v>361</v>
      </c>
      <c r="AF131" s="14"/>
      <c r="AG131" s="15" t="n">
        <f aca="false">IF((I131-K131-L131)+P131+Y131&gt;0,ROUND((1.5*N131)/((I131-K131-L131)+P131+Y131),2),0)</f>
        <v>0</v>
      </c>
      <c r="AH131" s="16" t="n">
        <f aca="false">IF(N131+O131&gt;0,+N131/(N131+O131),0)</f>
        <v>0</v>
      </c>
      <c r="AI131" s="17" t="n">
        <f aca="false">IF(AH131&gt;0.8,IF(N131&gt;5,1,0),0)</f>
        <v>0</v>
      </c>
      <c r="AJ131" s="17" t="n">
        <f aca="false">IF(AH131&gt;0.9,IF(N131&gt;5,1,0),0)</f>
        <v>0</v>
      </c>
      <c r="AK131" s="17"/>
      <c r="AL131" s="18" t="n">
        <f aca="false">IF(F131&gt;0,ROUNDDOWN(100*(I131-L131)/(F131-Z131-AB131),0),0)</f>
        <v>29</v>
      </c>
      <c r="AM131" s="7" t="n">
        <f aca="false">MIN(30,IF(F131&gt;0,ROUND(100*(P131-AB131)/(F131-Z131-AB131),0),0))</f>
        <v>4</v>
      </c>
      <c r="AN131" s="15" t="n">
        <f aca="false">IF(F131&gt;0,ROUND(200*L131/(F131-Z131-AB131),2),0)</f>
        <v>3.8</v>
      </c>
      <c r="AO131" s="7" t="n">
        <f aca="false">ROUND(IF(AN131&gt;20,AN131-20,0)*2,0)</f>
        <v>0</v>
      </c>
      <c r="AP131" s="7" t="n">
        <f aca="false">ROUND(IF(AN131&gt;20,AN131-(AO131*2),AN131),0)</f>
        <v>4</v>
      </c>
      <c r="AQ131" s="7" t="n">
        <f aca="false">IF(AND(AN131&gt;0,AN131&lt;=0.5),1,0)</f>
        <v>0</v>
      </c>
      <c r="AR131" s="7" t="n">
        <f aca="false">VLOOKUP(AG131,'Jump Lookup'!$A$2:$B$102,2)</f>
        <v>0</v>
      </c>
      <c r="AS131" s="19" t="n">
        <f aca="false">7+AI131+AJ131</f>
        <v>7</v>
      </c>
      <c r="AT131" s="20" t="str">
        <f aca="false">IF((N131+O131)&gt;0,IF(AH131&lt;0.6667,"C",""),"")</f>
        <v/>
      </c>
    </row>
    <row r="132" customFormat="false" ht="12" hidden="false" customHeight="false" outlineLevel="0" collapsed="false">
      <c r="A132" s="7" t="n">
        <v>194</v>
      </c>
      <c r="B132" s="7" t="s">
        <v>260</v>
      </c>
      <c r="C132" s="7" t="n">
        <v>26</v>
      </c>
      <c r="D132" s="7" t="s">
        <v>238</v>
      </c>
      <c r="E132" s="7" t="n">
        <v>26</v>
      </c>
      <c r="F132" s="7" t="n">
        <v>53</v>
      </c>
      <c r="G132" s="7" t="n">
        <v>44</v>
      </c>
      <c r="H132" s="7" t="n">
        <v>8</v>
      </c>
      <c r="I132" s="7" t="n">
        <v>9</v>
      </c>
      <c r="J132" s="7" t="n">
        <v>1</v>
      </c>
      <c r="K132" s="7" t="n">
        <v>0</v>
      </c>
      <c r="L132" s="7" t="n">
        <v>0</v>
      </c>
      <c r="M132" s="7" t="n">
        <v>3</v>
      </c>
      <c r="N132" s="7" t="n">
        <v>11</v>
      </c>
      <c r="O132" s="7" t="n">
        <v>1</v>
      </c>
      <c r="P132" s="7" t="n">
        <v>7</v>
      </c>
      <c r="Q132" s="7" t="n">
        <v>14</v>
      </c>
      <c r="R132" s="7" t="n">
        <v>0.205</v>
      </c>
      <c r="S132" s="7" t="n">
        <v>0.308</v>
      </c>
      <c r="T132" s="7" t="n">
        <v>0.227</v>
      </c>
      <c r="U132" s="7" t="n">
        <v>0.535</v>
      </c>
      <c r="V132" s="7" t="n">
        <v>51</v>
      </c>
      <c r="W132" s="7" t="n">
        <v>10</v>
      </c>
      <c r="X132" s="7" t="n">
        <v>0</v>
      </c>
      <c r="Y132" s="7" t="n">
        <v>0</v>
      </c>
      <c r="Z132" s="7" t="n">
        <v>1</v>
      </c>
      <c r="AA132" s="7" t="n">
        <v>1</v>
      </c>
      <c r="AB132" s="7" t="n">
        <v>0</v>
      </c>
      <c r="AC132" s="8" t="s">
        <v>261</v>
      </c>
      <c r="AD132" s="13" t="str">
        <f aca="false">TEXT(R132*1000,"000")</f>
        <v>205</v>
      </c>
      <c r="AE132" s="13" t="str">
        <f aca="false">TEXT(S132*1000,"000")</f>
        <v>308</v>
      </c>
      <c r="AF132" s="14"/>
      <c r="AG132" s="15" t="n">
        <f aca="false">IF((I132-K132-L132)+P132+Y132&gt;0,ROUND((1.5*N132)/((I132-K132-L132)+P132+Y132),2),0)</f>
        <v>1.03</v>
      </c>
      <c r="AH132" s="16" t="n">
        <f aca="false">IF(N132+O132&gt;0,+N132/(N132+O132),0)</f>
        <v>0.916666666666667</v>
      </c>
      <c r="AI132" s="17" t="n">
        <f aca="false">IF(AH132&gt;0.8,IF(N132&gt;5,1,0),0)</f>
        <v>1</v>
      </c>
      <c r="AJ132" s="17" t="n">
        <f aca="false">IF(AH132&gt;0.9,IF(N132&gt;5,1,0),0)</f>
        <v>1</v>
      </c>
      <c r="AK132" s="17"/>
      <c r="AL132" s="18" t="n">
        <f aca="false">IF(F132&gt;0,ROUNDDOWN(100*(I132-L132)/(F132-Z132-AB132),0),0)</f>
        <v>17</v>
      </c>
      <c r="AM132" s="7" t="n">
        <f aca="false">MIN(30,IF(F132&gt;0,ROUND(100*(P132-AB132)/(F132-Z132-AB132),0),0))</f>
        <v>13</v>
      </c>
      <c r="AN132" s="15" t="n">
        <f aca="false">IF(F132&gt;0,ROUND(200*L132/(F132-Z132-AB132),2),0)</f>
        <v>0</v>
      </c>
      <c r="AO132" s="7" t="n">
        <f aca="false">ROUND(IF(AN132&gt;20,AN132-20,0)*2,0)</f>
        <v>0</v>
      </c>
      <c r="AP132" s="7" t="n">
        <f aca="false">ROUND(IF(AN132&gt;20,AN132-(AO132*2),AN132),0)</f>
        <v>0</v>
      </c>
      <c r="AQ132" s="7" t="n">
        <f aca="false">IF(AND(AN132&gt;0,AN132&lt;=0.5),1,0)</f>
        <v>0</v>
      </c>
      <c r="AR132" s="7" t="n">
        <f aca="false">VLOOKUP(AG132,'Jump Lookup'!$A$2:$B$102,2)</f>
        <v>9</v>
      </c>
      <c r="AS132" s="19" t="n">
        <f aca="false">7+AI132+AJ132</f>
        <v>9</v>
      </c>
      <c r="AT132" s="20" t="str">
        <f aca="false">IF((N132+O132)&gt;0,IF(AH132&lt;0.6667,"C",""),"")</f>
        <v/>
      </c>
    </row>
    <row r="133" customFormat="false" ht="12" hidden="false" customHeight="false" outlineLevel="0" collapsed="false">
      <c r="A133" s="7" t="n">
        <v>195</v>
      </c>
      <c r="B133" s="7" t="s">
        <v>262</v>
      </c>
      <c r="C133" s="7" t="n">
        <v>27</v>
      </c>
      <c r="D133" s="7" t="s">
        <v>238</v>
      </c>
      <c r="E133" s="7" t="n">
        <v>23</v>
      </c>
      <c r="F133" s="7" t="n">
        <v>96</v>
      </c>
      <c r="G133" s="7" t="n">
        <v>82</v>
      </c>
      <c r="H133" s="7" t="n">
        <v>6</v>
      </c>
      <c r="I133" s="7" t="n">
        <v>16</v>
      </c>
      <c r="J133" s="7" t="n">
        <v>4</v>
      </c>
      <c r="K133" s="7" t="n">
        <v>0</v>
      </c>
      <c r="L133" s="7" t="n">
        <v>2</v>
      </c>
      <c r="M133" s="7" t="n">
        <v>6</v>
      </c>
      <c r="N133" s="7" t="n">
        <v>0</v>
      </c>
      <c r="O133" s="7" t="n">
        <v>0</v>
      </c>
      <c r="P133" s="7" t="n">
        <v>12</v>
      </c>
      <c r="Q133" s="7" t="n">
        <v>26</v>
      </c>
      <c r="R133" s="7" t="n">
        <v>0.195</v>
      </c>
      <c r="S133" s="7" t="n">
        <v>0.295</v>
      </c>
      <c r="T133" s="7" t="n">
        <v>0.317</v>
      </c>
      <c r="U133" s="7" t="n">
        <v>0.612</v>
      </c>
      <c r="V133" s="7" t="n">
        <v>69</v>
      </c>
      <c r="W133" s="7" t="n">
        <v>26</v>
      </c>
      <c r="X133" s="7" t="n">
        <v>3</v>
      </c>
      <c r="Y133" s="7" t="n">
        <v>0</v>
      </c>
      <c r="Z133" s="7" t="n">
        <v>1</v>
      </c>
      <c r="AA133" s="7" t="n">
        <v>1</v>
      </c>
      <c r="AB133" s="7" t="n">
        <v>0</v>
      </c>
      <c r="AC133" s="8" t="s">
        <v>166</v>
      </c>
      <c r="AD133" s="13" t="str">
        <f aca="false">TEXT(R133*1000,"000")</f>
        <v>195</v>
      </c>
      <c r="AE133" s="13" t="str">
        <f aca="false">TEXT(S133*1000,"000")</f>
        <v>295</v>
      </c>
      <c r="AF133" s="14"/>
      <c r="AG133" s="15" t="n">
        <f aca="false">IF((I133-K133-L133)+P133+Y133&gt;0,ROUND((1.5*N133)/((I133-K133-L133)+P133+Y133),2),0)</f>
        <v>0</v>
      </c>
      <c r="AH133" s="16" t="n">
        <f aca="false">IF(N133+O133&gt;0,+N133/(N133+O133),0)</f>
        <v>0</v>
      </c>
      <c r="AI133" s="17" t="n">
        <f aca="false">IF(AH133&gt;0.8,IF(N133&gt;5,1,0),0)</f>
        <v>0</v>
      </c>
      <c r="AJ133" s="17" t="n">
        <f aca="false">IF(AH133&gt;0.9,IF(N133&gt;5,1,0),0)</f>
        <v>0</v>
      </c>
      <c r="AK133" s="17"/>
      <c r="AL133" s="18" t="n">
        <f aca="false">IF(F133&gt;0,ROUNDDOWN(100*(I133-L133)/(F133-Z133-AB133),0),0)</f>
        <v>14</v>
      </c>
      <c r="AM133" s="7" t="n">
        <f aca="false">MIN(30,IF(F133&gt;0,ROUND(100*(P133-AB133)/(F133-Z133-AB133),0),0))</f>
        <v>13</v>
      </c>
      <c r="AN133" s="15" t="n">
        <f aca="false">IF(F133&gt;0,ROUND(200*L133/(F133-Z133-AB133),2),0)</f>
        <v>4.21</v>
      </c>
      <c r="AO133" s="7" t="n">
        <f aca="false">ROUND(IF(AN133&gt;20,AN133-20,0)*2,0)</f>
        <v>0</v>
      </c>
      <c r="AP133" s="7" t="n">
        <f aca="false">ROUND(IF(AN133&gt;20,AN133-(AO133*2),AN133),0)</f>
        <v>4</v>
      </c>
      <c r="AQ133" s="7" t="n">
        <f aca="false">IF(AND(AN133&gt;0,AN133&lt;=0.5),1,0)</f>
        <v>0</v>
      </c>
      <c r="AR133" s="7" t="n">
        <f aca="false">VLOOKUP(AG133,'Jump Lookup'!$A$2:$B$102,2)</f>
        <v>0</v>
      </c>
      <c r="AS133" s="19" t="n">
        <f aca="false">7+AI133+AJ133</f>
        <v>7</v>
      </c>
      <c r="AT133" s="20" t="str">
        <f aca="false">IF((N133+O133)&gt;0,IF(AH133&lt;0.6667,"C",""),"")</f>
        <v/>
      </c>
    </row>
    <row r="134" customFormat="false" ht="12" hidden="false" customHeight="false" outlineLevel="0" collapsed="false">
      <c r="A134" s="7" t="n">
        <v>196</v>
      </c>
      <c r="B134" s="7" t="s">
        <v>263</v>
      </c>
      <c r="C134" s="7" t="n">
        <v>25</v>
      </c>
      <c r="D134" s="7" t="s">
        <v>238</v>
      </c>
      <c r="E134" s="7" t="n">
        <v>6</v>
      </c>
      <c r="F134" s="7" t="n">
        <v>23</v>
      </c>
      <c r="G134" s="7" t="n">
        <v>22</v>
      </c>
      <c r="H134" s="7" t="n">
        <v>4</v>
      </c>
      <c r="I134" s="7" t="n">
        <v>6</v>
      </c>
      <c r="J134" s="7" t="n">
        <v>1</v>
      </c>
      <c r="K134" s="7" t="n">
        <v>0</v>
      </c>
      <c r="L134" s="7" t="n">
        <v>0</v>
      </c>
      <c r="M134" s="7" t="n">
        <v>1</v>
      </c>
      <c r="N134" s="7" t="n">
        <v>0</v>
      </c>
      <c r="O134" s="7" t="n">
        <v>0</v>
      </c>
      <c r="P134" s="7" t="n">
        <v>1</v>
      </c>
      <c r="Q134" s="7" t="n">
        <v>4</v>
      </c>
      <c r="R134" s="7" t="n">
        <v>0.273</v>
      </c>
      <c r="S134" s="7" t="n">
        <v>0.304</v>
      </c>
      <c r="T134" s="7" t="n">
        <v>0.318</v>
      </c>
      <c r="U134" s="7" t="n">
        <v>0.623</v>
      </c>
      <c r="V134" s="7" t="n">
        <v>73</v>
      </c>
      <c r="W134" s="7" t="n">
        <v>7</v>
      </c>
      <c r="X134" s="7" t="n">
        <v>0</v>
      </c>
      <c r="Y134" s="7" t="n">
        <v>0</v>
      </c>
      <c r="Z134" s="7" t="n">
        <v>0</v>
      </c>
      <c r="AA134" s="7" t="n">
        <v>0</v>
      </c>
      <c r="AB134" s="7" t="n">
        <v>0</v>
      </c>
      <c r="AC134" s="8" t="s">
        <v>264</v>
      </c>
      <c r="AD134" s="13" t="str">
        <f aca="false">TEXT(R134*1000,"000")</f>
        <v>273</v>
      </c>
      <c r="AE134" s="13" t="str">
        <f aca="false">TEXT(S134*1000,"000")</f>
        <v>304</v>
      </c>
      <c r="AF134" s="14"/>
      <c r="AG134" s="15" t="n">
        <f aca="false">IF((I134-K134-L134)+P134+Y134&gt;0,ROUND((1.5*N134)/((I134-K134-L134)+P134+Y134),2),0)</f>
        <v>0</v>
      </c>
      <c r="AH134" s="16" t="n">
        <f aca="false">IF(N134+O134&gt;0,+N134/(N134+O134),0)</f>
        <v>0</v>
      </c>
      <c r="AI134" s="17" t="n">
        <f aca="false">IF(AH134&gt;0.8,IF(N134&gt;5,1,0),0)</f>
        <v>0</v>
      </c>
      <c r="AJ134" s="17" t="n">
        <f aca="false">IF(AH134&gt;0.9,IF(N134&gt;5,1,0),0)</f>
        <v>0</v>
      </c>
      <c r="AK134" s="17"/>
      <c r="AL134" s="18" t="n">
        <f aca="false">IF(F134&gt;0,ROUNDDOWN(100*(I134-L134)/(F134-Z134-AB134),0),0)</f>
        <v>26</v>
      </c>
      <c r="AM134" s="7" t="n">
        <f aca="false">MIN(30,IF(F134&gt;0,ROUND(100*(P134-AB134)/(F134-Z134-AB134),0),0))</f>
        <v>4</v>
      </c>
      <c r="AN134" s="15" t="n">
        <f aca="false">IF(F134&gt;0,ROUND(200*L134/(F134-Z134-AB134),2),0)</f>
        <v>0</v>
      </c>
      <c r="AO134" s="7" t="n">
        <f aca="false">ROUND(IF(AN134&gt;20,AN134-20,0)*2,0)</f>
        <v>0</v>
      </c>
      <c r="AP134" s="7" t="n">
        <f aca="false">ROUND(IF(AN134&gt;20,AN134-(AO134*2),AN134),0)</f>
        <v>0</v>
      </c>
      <c r="AQ134" s="7" t="n">
        <f aca="false">IF(AND(AN134&gt;0,AN134&lt;=0.5),1,0)</f>
        <v>0</v>
      </c>
      <c r="AR134" s="7" t="n">
        <f aca="false">VLOOKUP(AG134,'Jump Lookup'!$A$2:$B$102,2)</f>
        <v>0</v>
      </c>
      <c r="AS134" s="19" t="n">
        <f aca="false">7+AI134+AJ134</f>
        <v>7</v>
      </c>
      <c r="AT134" s="20" t="str">
        <f aca="false">IF((N134+O134)&gt;0,IF(AH134&lt;0.6667,"C",""),"")</f>
        <v/>
      </c>
    </row>
    <row r="135" customFormat="false" ht="12" hidden="false" customHeight="false" outlineLevel="0" collapsed="false">
      <c r="A135" s="7" t="n">
        <v>197</v>
      </c>
      <c r="B135" s="7" t="s">
        <v>108</v>
      </c>
      <c r="C135" s="7" t="n">
        <v>23</v>
      </c>
      <c r="D135" s="7" t="s">
        <v>238</v>
      </c>
      <c r="E135" s="7" t="n">
        <v>6</v>
      </c>
      <c r="F135" s="7" t="n">
        <v>26</v>
      </c>
      <c r="G135" s="7" t="n">
        <v>23</v>
      </c>
      <c r="H135" s="7" t="n">
        <v>2</v>
      </c>
      <c r="I135" s="7" t="n">
        <v>7</v>
      </c>
      <c r="J135" s="7" t="n">
        <v>1</v>
      </c>
      <c r="K135" s="7" t="n">
        <v>0</v>
      </c>
      <c r="L135" s="7" t="n">
        <v>0</v>
      </c>
      <c r="M135" s="7" t="n">
        <v>6</v>
      </c>
      <c r="N135" s="7" t="n">
        <v>0</v>
      </c>
      <c r="O135" s="7" t="n">
        <v>0</v>
      </c>
      <c r="P135" s="7" t="n">
        <v>2</v>
      </c>
      <c r="Q135" s="7" t="n">
        <v>5</v>
      </c>
      <c r="R135" s="7" t="n">
        <v>0.304</v>
      </c>
      <c r="S135" s="7" t="n">
        <v>0.346</v>
      </c>
      <c r="T135" s="7" t="n">
        <v>0.348</v>
      </c>
      <c r="U135" s="7" t="n">
        <v>0.694</v>
      </c>
      <c r="V135" s="7" t="n">
        <v>93</v>
      </c>
      <c r="W135" s="7" t="n">
        <v>8</v>
      </c>
      <c r="X135" s="7" t="n">
        <v>0</v>
      </c>
      <c r="Y135" s="7" t="n">
        <v>0</v>
      </c>
      <c r="Z135" s="7" t="n">
        <v>0</v>
      </c>
      <c r="AA135" s="7" t="n">
        <v>1</v>
      </c>
      <c r="AB135" s="7" t="n">
        <v>0</v>
      </c>
      <c r="AC135" s="8" t="s">
        <v>265</v>
      </c>
      <c r="AD135" s="13" t="str">
        <f aca="false">TEXT(R135*1000,"000")</f>
        <v>304</v>
      </c>
      <c r="AE135" s="13" t="str">
        <f aca="false">TEXT(S135*1000,"000")</f>
        <v>346</v>
      </c>
      <c r="AF135" s="14"/>
      <c r="AG135" s="15" t="n">
        <f aca="false">IF((I135-K135-L135)+P135+Y135&gt;0,ROUND((1.5*N135)/((I135-K135-L135)+P135+Y135),2),0)</f>
        <v>0</v>
      </c>
      <c r="AH135" s="16" t="n">
        <f aca="false">IF(N135+O135&gt;0,+N135/(N135+O135),0)</f>
        <v>0</v>
      </c>
      <c r="AI135" s="17" t="n">
        <f aca="false">IF(AH135&gt;0.8,IF(N135&gt;5,1,0),0)</f>
        <v>0</v>
      </c>
      <c r="AJ135" s="17" t="n">
        <f aca="false">IF(AH135&gt;0.9,IF(N135&gt;5,1,0),0)</f>
        <v>0</v>
      </c>
      <c r="AK135" s="17"/>
      <c r="AL135" s="18" t="n">
        <f aca="false">IF(F135&gt;0,ROUNDDOWN(100*(I135-L135)/(F135-Z135-AB135),0),0)</f>
        <v>26</v>
      </c>
      <c r="AM135" s="7" t="n">
        <f aca="false">MIN(30,IF(F135&gt;0,ROUND(100*(P135-AB135)/(F135-Z135-AB135),0),0))</f>
        <v>8</v>
      </c>
      <c r="AN135" s="15" t="n">
        <f aca="false">IF(F135&gt;0,ROUND(200*L135/(F135-Z135-AB135),2),0)</f>
        <v>0</v>
      </c>
      <c r="AO135" s="7" t="n">
        <f aca="false">ROUND(IF(AN135&gt;20,AN135-20,0)*2,0)</f>
        <v>0</v>
      </c>
      <c r="AP135" s="7" t="n">
        <f aca="false">ROUND(IF(AN135&gt;20,AN135-(AO135*2),AN135),0)</f>
        <v>0</v>
      </c>
      <c r="AQ135" s="7" t="n">
        <f aca="false">IF(AND(AN135&gt;0,AN135&lt;=0.5),1,0)</f>
        <v>0</v>
      </c>
      <c r="AR135" s="7" t="n">
        <f aca="false">VLOOKUP(AG135,'Jump Lookup'!$A$2:$B$102,2)</f>
        <v>0</v>
      </c>
      <c r="AS135" s="19" t="n">
        <f aca="false">7+AI135+AJ135</f>
        <v>7</v>
      </c>
      <c r="AT135" s="20" t="str">
        <f aca="false">IF((N135+O135)&gt;0,IF(AH135&lt;0.6667,"C",""),"")</f>
        <v/>
      </c>
    </row>
    <row r="136" customFormat="false" ht="12" hidden="false" customHeight="false" outlineLevel="0" collapsed="false">
      <c r="A136" s="7" t="n">
        <v>198</v>
      </c>
      <c r="B136" s="7" t="s">
        <v>266</v>
      </c>
      <c r="C136" s="7" t="n">
        <v>24</v>
      </c>
      <c r="D136" s="7" t="s">
        <v>238</v>
      </c>
      <c r="E136" s="7" t="n">
        <v>4</v>
      </c>
      <c r="F136" s="7" t="n">
        <v>15</v>
      </c>
      <c r="G136" s="7" t="n">
        <v>14</v>
      </c>
      <c r="H136" s="7" t="n">
        <v>2</v>
      </c>
      <c r="I136" s="7" t="n">
        <v>3</v>
      </c>
      <c r="J136" s="7" t="n">
        <v>2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1</v>
      </c>
      <c r="Q136" s="7" t="n">
        <v>2</v>
      </c>
      <c r="R136" s="7" t="n">
        <v>0.214</v>
      </c>
      <c r="S136" s="7" t="n">
        <v>0.267</v>
      </c>
      <c r="T136" s="7" t="n">
        <v>0.357</v>
      </c>
      <c r="U136" s="7" t="n">
        <v>0.624</v>
      </c>
      <c r="V136" s="7" t="n">
        <v>71</v>
      </c>
      <c r="W136" s="7" t="n">
        <v>5</v>
      </c>
      <c r="X136" s="7" t="n">
        <v>1</v>
      </c>
      <c r="Y136" s="7" t="n">
        <v>0</v>
      </c>
      <c r="Z136" s="7" t="n">
        <v>0</v>
      </c>
      <c r="AA136" s="7" t="n">
        <v>0</v>
      </c>
      <c r="AB136" s="7" t="n">
        <v>0</v>
      </c>
      <c r="AC136" s="8" t="s">
        <v>154</v>
      </c>
      <c r="AD136" s="13" t="str">
        <f aca="false">TEXT(R136*1000,"000")</f>
        <v>214</v>
      </c>
      <c r="AE136" s="13" t="str">
        <f aca="false">TEXT(S136*1000,"000")</f>
        <v>267</v>
      </c>
      <c r="AF136" s="14"/>
      <c r="AG136" s="15" t="n">
        <f aca="false">IF((I136-K136-L136)+P136+Y136&gt;0,ROUND((1.5*N136)/((I136-K136-L136)+P136+Y136),2),0)</f>
        <v>0</v>
      </c>
      <c r="AH136" s="16" t="n">
        <f aca="false">IF(N136+O136&gt;0,+N136/(N136+O136),0)</f>
        <v>0</v>
      </c>
      <c r="AI136" s="17" t="n">
        <f aca="false">IF(AH136&gt;0.8,IF(N136&gt;5,1,0),0)</f>
        <v>0</v>
      </c>
      <c r="AJ136" s="17" t="n">
        <f aca="false">IF(AH136&gt;0.9,IF(N136&gt;5,1,0),0)</f>
        <v>0</v>
      </c>
      <c r="AK136" s="17"/>
      <c r="AL136" s="18" t="n">
        <f aca="false">IF(F136&gt;0,ROUNDDOWN(100*(I136-L136)/(F136-Z136-AB136),0),0)</f>
        <v>20</v>
      </c>
      <c r="AM136" s="7" t="n">
        <f aca="false">MIN(30,IF(F136&gt;0,ROUND(100*(P136-AB136)/(F136-Z136-AB136),0),0))</f>
        <v>7</v>
      </c>
      <c r="AN136" s="15" t="n">
        <f aca="false">IF(F136&gt;0,ROUND(200*L136/(F136-Z136-AB136),2),0)</f>
        <v>0</v>
      </c>
      <c r="AO136" s="7" t="n">
        <f aca="false">ROUND(IF(AN136&gt;20,AN136-20,0)*2,0)</f>
        <v>0</v>
      </c>
      <c r="AP136" s="7" t="n">
        <f aca="false">ROUND(IF(AN136&gt;20,AN136-(AO136*2),AN136),0)</f>
        <v>0</v>
      </c>
      <c r="AQ136" s="7" t="n">
        <f aca="false">IF(AND(AN136&gt;0,AN136&lt;=0.5),1,0)</f>
        <v>0</v>
      </c>
      <c r="AR136" s="7" t="n">
        <f aca="false">VLOOKUP(AG136,'Jump Lookup'!$A$2:$B$102,2)</f>
        <v>0</v>
      </c>
      <c r="AS136" s="19" t="n">
        <f aca="false">7+AI136+AJ136</f>
        <v>7</v>
      </c>
      <c r="AT136" s="20" t="str">
        <f aca="false">IF((N136+O136)&gt;0,IF(AH136&lt;0.6667,"C",""),"")</f>
        <v/>
      </c>
    </row>
    <row r="137" customFormat="false" ht="12" hidden="false" customHeight="false" outlineLevel="0" collapsed="false">
      <c r="B137" s="7" t="s">
        <v>74</v>
      </c>
      <c r="D137" s="7" t="s">
        <v>238</v>
      </c>
      <c r="F137" s="7" t="n">
        <v>18</v>
      </c>
      <c r="G137" s="7" t="n">
        <v>14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1</v>
      </c>
      <c r="N137" s="7" t="n">
        <v>0</v>
      </c>
      <c r="O137" s="7" t="n">
        <v>0</v>
      </c>
      <c r="P137" s="7" t="n">
        <v>0</v>
      </c>
      <c r="Q137" s="7" t="n">
        <v>11</v>
      </c>
      <c r="R137" s="7" t="n">
        <v>0</v>
      </c>
      <c r="S137" s="7" t="n">
        <v>0</v>
      </c>
      <c r="W137" s="7" t="n">
        <v>0</v>
      </c>
      <c r="X137" s="7" t="n">
        <v>0</v>
      </c>
      <c r="Y137" s="7" t="n">
        <v>0</v>
      </c>
      <c r="Z137" s="7" t="n">
        <v>4</v>
      </c>
      <c r="AA137" s="7" t="n">
        <v>0</v>
      </c>
      <c r="AB137" s="7" t="n">
        <v>0</v>
      </c>
      <c r="AC137" s="8" t="s">
        <v>925</v>
      </c>
      <c r="AD137" s="13" t="str">
        <f aca="false">TEXT(R137*1000,"000")</f>
        <v>000</v>
      </c>
      <c r="AE137" s="13" t="str">
        <f aca="false">TEXT(S137*1000,"000")</f>
        <v>000</v>
      </c>
      <c r="AF137" s="14"/>
      <c r="AG137" s="15" t="n">
        <f aca="false">IF((I137-K137-L137)+P137+Y137&gt;0,ROUND((1.5*N137)/((I137-K137-L137)+P137+Y137),2),0)</f>
        <v>0</v>
      </c>
      <c r="AH137" s="16" t="n">
        <f aca="false">IF(N137+O137&gt;0,+N137/(N137+O137),0)</f>
        <v>0</v>
      </c>
      <c r="AI137" s="17" t="n">
        <f aca="false">IF(AH137&gt;0.8,IF(N137&gt;5,1,0),0)</f>
        <v>0</v>
      </c>
      <c r="AJ137" s="17" t="n">
        <f aca="false">IF(AH137&gt;0.9,IF(N137&gt;5,1,0),0)</f>
        <v>0</v>
      </c>
      <c r="AK137" s="17"/>
      <c r="AL137" s="18" t="n">
        <f aca="false">IF(F137&gt;0,ROUNDDOWN(100*(I137-L137)/(F137-Z137-AB137),0),0)</f>
        <v>0</v>
      </c>
      <c r="AM137" s="7" t="n">
        <f aca="false">MIN(30,IF(F137&gt;0,ROUND(100*(P137-AB137)/(F137-Z137-AB137),0),0))</f>
        <v>0</v>
      </c>
      <c r="AN137" s="15" t="n">
        <f aca="false">IF(F137&gt;0,ROUND(200*L137/(F137-Z137-AB137),2),0)</f>
        <v>0</v>
      </c>
      <c r="AO137" s="7" t="n">
        <f aca="false">ROUND(IF(AN137&gt;20,AN137-20,0)*2,0)</f>
        <v>0</v>
      </c>
      <c r="AP137" s="7" t="n">
        <f aca="false">ROUND(IF(AN137&gt;20,AN137-(AO137*2),AN137),0)</f>
        <v>0</v>
      </c>
      <c r="AQ137" s="7" t="n">
        <f aca="false">IF(AND(AN137&gt;0,AN137&lt;=0.5),1,0)</f>
        <v>0</v>
      </c>
      <c r="AR137" s="7" t="n">
        <f aca="false">VLOOKUP(AG137,'Jump Lookup'!$A$2:$B$102,2)</f>
        <v>0</v>
      </c>
      <c r="AS137" s="19" t="n">
        <f aca="false">7+AI137+AJ137</f>
        <v>7</v>
      </c>
      <c r="AT137" s="20" t="str">
        <f aca="false">IF((N137+O137)&gt;0,IF(AH137&lt;0.6667,"C",""),"")</f>
        <v/>
      </c>
    </row>
    <row r="138" customFormat="false" ht="12" hidden="false" customHeight="false" outlineLevel="0" collapsed="false">
      <c r="A138" s="7" t="n">
        <v>213</v>
      </c>
      <c r="B138" s="7" t="s">
        <v>267</v>
      </c>
      <c r="C138" s="7" t="n">
        <v>35</v>
      </c>
      <c r="D138" s="7" t="s">
        <v>268</v>
      </c>
      <c r="E138" s="7" t="n">
        <v>156</v>
      </c>
      <c r="F138" s="7" t="n">
        <v>649</v>
      </c>
      <c r="G138" s="7" t="n">
        <v>580</v>
      </c>
      <c r="H138" s="7" t="n">
        <v>80</v>
      </c>
      <c r="I138" s="7" t="n">
        <v>152</v>
      </c>
      <c r="J138" s="7" t="n">
        <v>24</v>
      </c>
      <c r="K138" s="7" t="n">
        <v>2</v>
      </c>
      <c r="L138" s="7" t="n">
        <v>23</v>
      </c>
      <c r="M138" s="7" t="n">
        <v>82</v>
      </c>
      <c r="N138" s="7" t="n">
        <v>5</v>
      </c>
      <c r="O138" s="7" t="n">
        <v>7</v>
      </c>
      <c r="P138" s="7" t="n">
        <v>62</v>
      </c>
      <c r="Q138" s="7" t="n">
        <v>125</v>
      </c>
      <c r="R138" s="7" t="n">
        <v>0.262</v>
      </c>
      <c r="S138" s="7" t="n">
        <v>0.336</v>
      </c>
      <c r="T138" s="7" t="n">
        <v>0.429</v>
      </c>
      <c r="U138" s="7" t="n">
        <v>0.765</v>
      </c>
      <c r="V138" s="7" t="n">
        <v>115</v>
      </c>
      <c r="W138" s="7" t="n">
        <v>249</v>
      </c>
      <c r="X138" s="7" t="n">
        <v>24</v>
      </c>
      <c r="Y138" s="7" t="n">
        <v>4</v>
      </c>
      <c r="Z138" s="7" t="n">
        <v>0</v>
      </c>
      <c r="AA138" s="7" t="n">
        <v>3</v>
      </c>
      <c r="AB138" s="7" t="n">
        <v>2</v>
      </c>
      <c r="AC138" s="8" t="s">
        <v>269</v>
      </c>
      <c r="AD138" s="13" t="str">
        <f aca="false">TEXT(R138*1000,"000")</f>
        <v>262</v>
      </c>
      <c r="AE138" s="13" t="str">
        <f aca="false">TEXT(S138*1000,"000")</f>
        <v>336</v>
      </c>
      <c r="AF138" s="14"/>
      <c r="AG138" s="15" t="n">
        <f aca="false">IF((I138-K138-L138)+P138+Y138&gt;0,ROUND((1.5*N138)/((I138-K138-L138)+P138+Y138),2),0)</f>
        <v>0.04</v>
      </c>
      <c r="AH138" s="16" t="n">
        <f aca="false">IF(N138+O138&gt;0,+N138/(N138+O138),0)</f>
        <v>0.416666666666667</v>
      </c>
      <c r="AI138" s="17" t="n">
        <f aca="false">IF(AH138&gt;0.8,IF(N138&gt;5,1,0),0)</f>
        <v>0</v>
      </c>
      <c r="AJ138" s="17" t="n">
        <f aca="false">IF(AH138&gt;0.9,IF(N138&gt;5,1,0),0)</f>
        <v>0</v>
      </c>
      <c r="AK138" s="17"/>
      <c r="AL138" s="18" t="n">
        <f aca="false">IF(F138&gt;0,ROUNDDOWN(100*(I138-L138)/(F138-Z138-AB138),0),0)</f>
        <v>19</v>
      </c>
      <c r="AM138" s="7" t="n">
        <f aca="false">MIN(30,IF(F138&gt;0,ROUND(100*(P138-AB138)/(F138-Z138-AB138),0),0))</f>
        <v>9</v>
      </c>
      <c r="AN138" s="15" t="n">
        <f aca="false">IF(F138&gt;0,ROUND(200*L138/(F138-Z138-AB138),2),0)</f>
        <v>7.11</v>
      </c>
      <c r="AO138" s="7" t="n">
        <f aca="false">ROUND(IF(AN138&gt;20,AN138-20,0)*2,0)</f>
        <v>0</v>
      </c>
      <c r="AP138" s="7" t="n">
        <f aca="false">ROUND(IF(AN138&gt;20,AN138-(AO138*2),AN138),0)</f>
        <v>7</v>
      </c>
      <c r="AQ138" s="7" t="n">
        <f aca="false">IF(AND(AN138&gt;0,AN138&lt;=0.5),1,0)</f>
        <v>0</v>
      </c>
      <c r="AR138" s="7" t="n">
        <f aca="false">VLOOKUP(AG138,'Jump Lookup'!$A$2:$B$102,2)</f>
        <v>1</v>
      </c>
      <c r="AS138" s="19" t="n">
        <f aca="false">7+AI138+AJ138</f>
        <v>7</v>
      </c>
      <c r="AT138" s="20" t="str">
        <f aca="false">IF((N138+O138)&gt;0,IF(AH138&lt;0.6667,"C",""),"")</f>
        <v>C</v>
      </c>
    </row>
    <row r="139" customFormat="false" ht="12" hidden="false" customHeight="false" outlineLevel="0" collapsed="false">
      <c r="A139" s="7" t="n">
        <v>214</v>
      </c>
      <c r="B139" s="7" t="s">
        <v>270</v>
      </c>
      <c r="C139" s="7" t="n">
        <v>25</v>
      </c>
      <c r="D139" s="7" t="s">
        <v>268</v>
      </c>
      <c r="E139" s="7" t="n">
        <v>149</v>
      </c>
      <c r="F139" s="7" t="n">
        <v>573</v>
      </c>
      <c r="G139" s="7" t="n">
        <v>539</v>
      </c>
      <c r="H139" s="7" t="n">
        <v>65</v>
      </c>
      <c r="I139" s="7" t="n">
        <v>137</v>
      </c>
      <c r="J139" s="7" t="n">
        <v>31</v>
      </c>
      <c r="K139" s="7" t="n">
        <v>1</v>
      </c>
      <c r="L139" s="7" t="n">
        <v>29</v>
      </c>
      <c r="M139" s="7" t="n">
        <v>87</v>
      </c>
      <c r="N139" s="7" t="n">
        <v>9</v>
      </c>
      <c r="O139" s="7" t="n">
        <v>4</v>
      </c>
      <c r="P139" s="7" t="n">
        <v>25</v>
      </c>
      <c r="Q139" s="7" t="n">
        <v>120</v>
      </c>
      <c r="R139" s="7" t="n">
        <v>0.254</v>
      </c>
      <c r="S139" s="7" t="n">
        <v>0.291</v>
      </c>
      <c r="T139" s="7" t="n">
        <v>0.477</v>
      </c>
      <c r="U139" s="7" t="n">
        <v>0.768</v>
      </c>
      <c r="V139" s="7" t="n">
        <v>113</v>
      </c>
      <c r="W139" s="7" t="n">
        <v>257</v>
      </c>
      <c r="X139" s="7" t="n">
        <v>17</v>
      </c>
      <c r="Y139" s="7" t="n">
        <v>5</v>
      </c>
      <c r="Z139" s="7" t="n">
        <v>0</v>
      </c>
      <c r="AA139" s="7" t="n">
        <v>4</v>
      </c>
      <c r="AB139" s="7" t="n">
        <v>6</v>
      </c>
      <c r="AC139" s="8" t="s">
        <v>271</v>
      </c>
      <c r="AD139" s="13" t="str">
        <f aca="false">TEXT(R139*1000,"000")</f>
        <v>254</v>
      </c>
      <c r="AE139" s="13" t="str">
        <f aca="false">TEXT(S139*1000,"000")</f>
        <v>291</v>
      </c>
      <c r="AF139" s="14"/>
      <c r="AG139" s="15" t="n">
        <f aca="false">IF((I139-K139-L139)+P139+Y139&gt;0,ROUND((1.5*N139)/((I139-K139-L139)+P139+Y139),2),0)</f>
        <v>0.1</v>
      </c>
      <c r="AH139" s="16" t="n">
        <f aca="false">IF(N139+O139&gt;0,+N139/(N139+O139),0)</f>
        <v>0.692307692307692</v>
      </c>
      <c r="AI139" s="17" t="n">
        <f aca="false">IF(AH139&gt;0.8,IF(N139&gt;5,1,0),0)</f>
        <v>0</v>
      </c>
      <c r="AJ139" s="17" t="n">
        <f aca="false">IF(AH139&gt;0.9,IF(N139&gt;5,1,0),0)</f>
        <v>0</v>
      </c>
      <c r="AK139" s="17"/>
      <c r="AL139" s="18" t="n">
        <f aca="false">IF(F139&gt;0,ROUNDDOWN(100*(I139-L139)/(F139-Z139-AB139),0),0)</f>
        <v>19</v>
      </c>
      <c r="AM139" s="7" t="n">
        <f aca="false">MIN(30,IF(F139&gt;0,ROUND(100*(P139-AB139)/(F139-Z139-AB139),0),0))</f>
        <v>3</v>
      </c>
      <c r="AN139" s="15" t="n">
        <f aca="false">IF(F139&gt;0,ROUND(200*L139/(F139-Z139-AB139),2),0)</f>
        <v>10.23</v>
      </c>
      <c r="AO139" s="7" t="n">
        <f aca="false">ROUND(IF(AN139&gt;20,AN139-20,0)*2,0)</f>
        <v>0</v>
      </c>
      <c r="AP139" s="7" t="n">
        <f aca="false">ROUND(IF(AN139&gt;20,AN139-(AO139*2),AN139),0)</f>
        <v>10</v>
      </c>
      <c r="AQ139" s="7" t="n">
        <f aca="false">IF(AND(AN139&gt;0,AN139&lt;=0.5),1,0)</f>
        <v>0</v>
      </c>
      <c r="AR139" s="7" t="n">
        <f aca="false">VLOOKUP(AG139,'Jump Lookup'!$A$2:$B$102,2)</f>
        <v>3</v>
      </c>
      <c r="AS139" s="19" t="n">
        <f aca="false">7+AI139+AJ139</f>
        <v>7</v>
      </c>
      <c r="AT139" s="20" t="str">
        <f aca="false">IF((N139+O139)&gt;0,IF(AH139&lt;0.6667,"C",""),"")</f>
        <v/>
      </c>
    </row>
    <row r="140" customFormat="false" ht="12" hidden="false" customHeight="false" outlineLevel="0" collapsed="false">
      <c r="A140" s="7" t="n">
        <v>215</v>
      </c>
      <c r="B140" s="7" t="s">
        <v>272</v>
      </c>
      <c r="C140" s="7" t="n">
        <v>24</v>
      </c>
      <c r="D140" s="7" t="s">
        <v>268</v>
      </c>
      <c r="E140" s="7" t="n">
        <v>147</v>
      </c>
      <c r="F140" s="7" t="n">
        <v>552</v>
      </c>
      <c r="G140" s="7" t="n">
        <v>502</v>
      </c>
      <c r="H140" s="7" t="n">
        <v>72</v>
      </c>
      <c r="I140" s="7" t="n">
        <v>136</v>
      </c>
      <c r="J140" s="7" t="n">
        <v>26</v>
      </c>
      <c r="K140" s="7" t="n">
        <v>11</v>
      </c>
      <c r="L140" s="7" t="n">
        <v>12</v>
      </c>
      <c r="M140" s="7" t="n">
        <v>43</v>
      </c>
      <c r="N140" s="7" t="n">
        <v>22</v>
      </c>
      <c r="O140" s="7" t="n">
        <v>9</v>
      </c>
      <c r="P140" s="7" t="n">
        <v>32</v>
      </c>
      <c r="Q140" s="7" t="n">
        <v>124</v>
      </c>
      <c r="R140" s="7" t="n">
        <v>0.271</v>
      </c>
      <c r="S140" s="7" t="n">
        <v>0.327</v>
      </c>
      <c r="T140" s="7" t="n">
        <v>0.438</v>
      </c>
      <c r="U140" s="7" t="n">
        <v>0.765</v>
      </c>
      <c r="V140" s="7" t="n">
        <v>115</v>
      </c>
      <c r="W140" s="7" t="n">
        <v>220</v>
      </c>
      <c r="X140" s="7" t="n">
        <v>7</v>
      </c>
      <c r="Y140" s="7" t="n">
        <v>10</v>
      </c>
      <c r="Z140" s="7" t="n">
        <v>7</v>
      </c>
      <c r="AA140" s="7" t="n">
        <v>1</v>
      </c>
      <c r="AB140" s="7" t="n">
        <v>0</v>
      </c>
      <c r="AC140" s="8" t="s">
        <v>273</v>
      </c>
      <c r="AD140" s="13" t="str">
        <f aca="false">TEXT(R140*1000,"000")</f>
        <v>271</v>
      </c>
      <c r="AE140" s="13" t="str">
        <f aca="false">TEXT(S140*1000,"000")</f>
        <v>327</v>
      </c>
      <c r="AF140" s="14"/>
      <c r="AG140" s="15" t="n">
        <f aca="false">IF((I140-K140-L140)+P140+Y140&gt;0,ROUND((1.5*N140)/((I140-K140-L140)+P140+Y140),2),0)</f>
        <v>0.21</v>
      </c>
      <c r="AH140" s="16" t="n">
        <f aca="false">IF(N140+O140&gt;0,+N140/(N140+O140),0)</f>
        <v>0.709677419354839</v>
      </c>
      <c r="AI140" s="17" t="n">
        <f aca="false">IF(AH140&gt;0.8,IF(N140&gt;5,1,0),0)</f>
        <v>0</v>
      </c>
      <c r="AJ140" s="17" t="n">
        <f aca="false">IF(AH140&gt;0.9,IF(N140&gt;5,1,0),0)</f>
        <v>0</v>
      </c>
      <c r="AK140" s="17"/>
      <c r="AL140" s="18" t="n">
        <f aca="false">IF(F140&gt;0,ROUNDDOWN(100*(I140-L140)/(F140-Z140-AB140),0),0)</f>
        <v>22</v>
      </c>
      <c r="AM140" s="7" t="n">
        <f aca="false">MIN(30,IF(F140&gt;0,ROUND(100*(P140-AB140)/(F140-Z140-AB140),0),0))</f>
        <v>6</v>
      </c>
      <c r="AN140" s="15" t="n">
        <f aca="false">IF(F140&gt;0,ROUND(200*L140/(F140-Z140-AB140),2),0)</f>
        <v>4.4</v>
      </c>
      <c r="AO140" s="7" t="n">
        <f aca="false">ROUND(IF(AN140&gt;20,AN140-20,0)*2,0)</f>
        <v>0</v>
      </c>
      <c r="AP140" s="7" t="n">
        <f aca="false">ROUND(IF(AN140&gt;20,AN140-(AO140*2),AN140),0)</f>
        <v>4</v>
      </c>
      <c r="AQ140" s="7" t="n">
        <f aca="false">IF(AND(AN140&gt;0,AN140&lt;=0.5),1,0)</f>
        <v>0</v>
      </c>
      <c r="AR140" s="7" t="n">
        <f aca="false">VLOOKUP(AG140,'Jump Lookup'!$A$2:$B$102,2)</f>
        <v>6</v>
      </c>
      <c r="AS140" s="19" t="n">
        <f aca="false">7+AI140+AJ140</f>
        <v>7</v>
      </c>
      <c r="AT140" s="20" t="str">
        <f aca="false">IF((N140+O140)&gt;0,IF(AH140&lt;0.6667,"C",""),"")</f>
        <v/>
      </c>
    </row>
    <row r="141" customFormat="false" ht="12" hidden="false" customHeight="false" outlineLevel="0" collapsed="false">
      <c r="A141" s="7" t="n">
        <v>216</v>
      </c>
      <c r="B141" s="7" t="s">
        <v>274</v>
      </c>
      <c r="C141" s="7" t="n">
        <v>27</v>
      </c>
      <c r="D141" s="7" t="s">
        <v>268</v>
      </c>
      <c r="E141" s="7" t="n">
        <v>143</v>
      </c>
      <c r="F141" s="7" t="n">
        <v>605</v>
      </c>
      <c r="G141" s="7" t="n">
        <v>556</v>
      </c>
      <c r="H141" s="7" t="n">
        <v>71</v>
      </c>
      <c r="I141" s="7" t="n">
        <v>155</v>
      </c>
      <c r="J141" s="7" t="n">
        <v>33</v>
      </c>
      <c r="K141" s="7" t="n">
        <v>8</v>
      </c>
      <c r="L141" s="7" t="n">
        <v>10</v>
      </c>
      <c r="M141" s="7" t="n">
        <v>59</v>
      </c>
      <c r="N141" s="7" t="n">
        <v>30</v>
      </c>
      <c r="O141" s="7" t="n">
        <v>6</v>
      </c>
      <c r="P141" s="7" t="n">
        <v>31</v>
      </c>
      <c r="Q141" s="7" t="n">
        <v>68</v>
      </c>
      <c r="R141" s="7" t="n">
        <v>0.279</v>
      </c>
      <c r="S141" s="7" t="n">
        <v>0.322</v>
      </c>
      <c r="T141" s="7" t="n">
        <v>0.421</v>
      </c>
      <c r="U141" s="7" t="n">
        <v>0.743</v>
      </c>
      <c r="V141" s="7" t="n">
        <v>109</v>
      </c>
      <c r="W141" s="7" t="n">
        <v>234</v>
      </c>
      <c r="X141" s="7" t="n">
        <v>13</v>
      </c>
      <c r="Y141" s="7" t="n">
        <v>6</v>
      </c>
      <c r="Z141" s="7" t="n">
        <v>9</v>
      </c>
      <c r="AA141" s="7" t="n">
        <v>3</v>
      </c>
      <c r="AB141" s="7" t="n">
        <v>1</v>
      </c>
      <c r="AC141" s="8" t="s">
        <v>42</v>
      </c>
      <c r="AD141" s="13" t="str">
        <f aca="false">TEXT(R141*1000,"000")</f>
        <v>279</v>
      </c>
      <c r="AE141" s="13" t="str">
        <f aca="false">TEXT(S141*1000,"000")</f>
        <v>322</v>
      </c>
      <c r="AF141" s="14"/>
      <c r="AG141" s="15" t="n">
        <f aca="false">IF((I141-K141-L141)+P141+Y141&gt;0,ROUND((1.5*N141)/((I141-K141-L141)+P141+Y141),2),0)</f>
        <v>0.26</v>
      </c>
      <c r="AH141" s="16" t="n">
        <f aca="false">IF(N141+O141&gt;0,+N141/(N141+O141),0)</f>
        <v>0.833333333333333</v>
      </c>
      <c r="AI141" s="17" t="n">
        <f aca="false">IF(AH141&gt;0.8,IF(N141&gt;5,1,0),0)</f>
        <v>1</v>
      </c>
      <c r="AJ141" s="17" t="n">
        <f aca="false">IF(AH141&gt;0.9,IF(N141&gt;5,1,0),0)</f>
        <v>0</v>
      </c>
      <c r="AK141" s="17"/>
      <c r="AL141" s="18" t="n">
        <f aca="false">IF(F141&gt;0,ROUNDDOWN(100*(I141-L141)/(F141-Z141-AB141),0),0)</f>
        <v>24</v>
      </c>
      <c r="AM141" s="7" t="n">
        <f aca="false">MIN(30,IF(F141&gt;0,ROUND(100*(P141-AB141)/(F141-Z141-AB141),0),0))</f>
        <v>5</v>
      </c>
      <c r="AN141" s="15" t="n">
        <f aca="false">IF(F141&gt;0,ROUND(200*L141/(F141-Z141-AB141),2),0)</f>
        <v>3.36</v>
      </c>
      <c r="AO141" s="7" t="n">
        <f aca="false">ROUND(IF(AN141&gt;20,AN141-20,0)*2,0)</f>
        <v>0</v>
      </c>
      <c r="AP141" s="7" t="n">
        <f aca="false">ROUND(IF(AN141&gt;20,AN141-(AO141*2),AN141),0)</f>
        <v>3</v>
      </c>
      <c r="AQ141" s="7" t="n">
        <f aca="false">IF(AND(AN141&gt;0,AN141&lt;=0.5),1,0)</f>
        <v>0</v>
      </c>
      <c r="AR141" s="7" t="n">
        <f aca="false">VLOOKUP(AG141,'Jump Lookup'!$A$2:$B$102,2)</f>
        <v>7</v>
      </c>
      <c r="AS141" s="19" t="n">
        <f aca="false">7+AI141+AJ141</f>
        <v>8</v>
      </c>
      <c r="AT141" s="20" t="str">
        <f aca="false">IF((N141+O141)&gt;0,IF(AH141&lt;0.6667,"C",""),"")</f>
        <v/>
      </c>
    </row>
    <row r="142" customFormat="false" ht="12" hidden="false" customHeight="false" outlineLevel="0" collapsed="false">
      <c r="A142" s="7" t="n">
        <v>217</v>
      </c>
      <c r="B142" s="7" t="s">
        <v>275</v>
      </c>
      <c r="C142" s="7" t="n">
        <v>37</v>
      </c>
      <c r="D142" s="7" t="s">
        <v>268</v>
      </c>
      <c r="E142" s="7" t="n">
        <v>142</v>
      </c>
      <c r="F142" s="7" t="n">
        <v>585</v>
      </c>
      <c r="G142" s="7" t="n">
        <v>502</v>
      </c>
      <c r="H142" s="7" t="n">
        <v>54</v>
      </c>
      <c r="I142" s="7" t="n">
        <v>127</v>
      </c>
      <c r="J142" s="7" t="n">
        <v>30</v>
      </c>
      <c r="K142" s="7" t="n">
        <v>1</v>
      </c>
      <c r="L142" s="7" t="n">
        <v>8</v>
      </c>
      <c r="M142" s="7" t="n">
        <v>60</v>
      </c>
      <c r="N142" s="7" t="n">
        <v>21</v>
      </c>
      <c r="O142" s="7" t="n">
        <v>5</v>
      </c>
      <c r="P142" s="7" t="n">
        <v>78</v>
      </c>
      <c r="Q142" s="7" t="n">
        <v>113</v>
      </c>
      <c r="R142" s="7" t="n">
        <v>0.253</v>
      </c>
      <c r="S142" s="7" t="n">
        <v>0.353</v>
      </c>
      <c r="T142" s="7" t="n">
        <v>0.365</v>
      </c>
      <c r="U142" s="7" t="n">
        <v>0.717</v>
      </c>
      <c r="V142" s="7" t="n">
        <v>104</v>
      </c>
      <c r="W142" s="7" t="n">
        <v>183</v>
      </c>
      <c r="X142" s="7" t="n">
        <v>8</v>
      </c>
      <c r="Y142" s="7" t="n">
        <v>1</v>
      </c>
      <c r="Z142" s="7" t="n">
        <v>1</v>
      </c>
      <c r="AA142" s="7" t="n">
        <v>3</v>
      </c>
      <c r="AB142" s="7" t="n">
        <v>5</v>
      </c>
      <c r="AC142" s="8" t="s">
        <v>276</v>
      </c>
      <c r="AD142" s="13" t="str">
        <f aca="false">TEXT(R142*1000,"000")</f>
        <v>253</v>
      </c>
      <c r="AE142" s="13" t="str">
        <f aca="false">TEXT(S142*1000,"000")</f>
        <v>353</v>
      </c>
      <c r="AF142" s="14"/>
      <c r="AG142" s="15" t="n">
        <f aca="false">IF((I142-K142-L142)+P142+Y142&gt;0,ROUND((1.5*N142)/((I142-K142-L142)+P142+Y142),2),0)</f>
        <v>0.16</v>
      </c>
      <c r="AH142" s="16" t="n">
        <f aca="false">IF(N142+O142&gt;0,+N142/(N142+O142),0)</f>
        <v>0.807692307692308</v>
      </c>
      <c r="AI142" s="17" t="n">
        <f aca="false">IF(AH142&gt;0.8,IF(N142&gt;5,1,0),0)</f>
        <v>1</v>
      </c>
      <c r="AJ142" s="17" t="n">
        <f aca="false">IF(AH142&gt;0.9,IF(N142&gt;5,1,0),0)</f>
        <v>0</v>
      </c>
      <c r="AK142" s="17"/>
      <c r="AL142" s="18" t="n">
        <f aca="false">IF(F142&gt;0,ROUNDDOWN(100*(I142-L142)/(F142-Z142-AB142),0),0)</f>
        <v>20</v>
      </c>
      <c r="AM142" s="7" t="n">
        <f aca="false">MIN(30,IF(F142&gt;0,ROUND(100*(P142-AB142)/(F142-Z142-AB142),0),0))</f>
        <v>13</v>
      </c>
      <c r="AN142" s="15" t="n">
        <f aca="false">IF(F142&gt;0,ROUND(200*L142/(F142-Z142-AB142),2),0)</f>
        <v>2.76</v>
      </c>
      <c r="AO142" s="7" t="n">
        <f aca="false">ROUND(IF(AN142&gt;20,AN142-20,0)*2,0)</f>
        <v>0</v>
      </c>
      <c r="AP142" s="7" t="n">
        <f aca="false">ROUND(IF(AN142&gt;20,AN142-(AO142*2),AN142),0)</f>
        <v>3</v>
      </c>
      <c r="AQ142" s="7" t="n">
        <f aca="false">IF(AND(AN142&gt;0,AN142&lt;=0.5),1,0)</f>
        <v>0</v>
      </c>
      <c r="AR142" s="7" t="n">
        <f aca="false">VLOOKUP(AG142,'Jump Lookup'!$A$2:$B$102,2)</f>
        <v>4</v>
      </c>
      <c r="AS142" s="19" t="n">
        <f aca="false">7+AI142+AJ142</f>
        <v>8</v>
      </c>
      <c r="AT142" s="20" t="str">
        <f aca="false">IF((N142+O142)&gt;0,IF(AH142&lt;0.6667,"C",""),"")</f>
        <v/>
      </c>
    </row>
    <row r="143" customFormat="false" ht="12" hidden="false" customHeight="false" outlineLevel="0" collapsed="false">
      <c r="A143" s="7" t="n">
        <v>218</v>
      </c>
      <c r="B143" s="7" t="s">
        <v>277</v>
      </c>
      <c r="C143" s="7" t="n">
        <v>28</v>
      </c>
      <c r="D143" s="7" t="s">
        <v>268</v>
      </c>
      <c r="E143" s="7" t="n">
        <v>141</v>
      </c>
      <c r="F143" s="7" t="n">
        <v>536</v>
      </c>
      <c r="G143" s="7" t="n">
        <v>475</v>
      </c>
      <c r="H143" s="7" t="n">
        <v>54</v>
      </c>
      <c r="I143" s="7" t="n">
        <v>137</v>
      </c>
      <c r="J143" s="7" t="n">
        <v>23</v>
      </c>
      <c r="K143" s="7" t="n">
        <v>0</v>
      </c>
      <c r="L143" s="7" t="n">
        <v>6</v>
      </c>
      <c r="M143" s="7" t="n">
        <v>46</v>
      </c>
      <c r="N143" s="7" t="n">
        <v>8</v>
      </c>
      <c r="O143" s="7" t="n">
        <v>1</v>
      </c>
      <c r="P143" s="7" t="n">
        <v>58</v>
      </c>
      <c r="Q143" s="7" t="n">
        <v>48</v>
      </c>
      <c r="R143" s="7" t="n">
        <v>0.288</v>
      </c>
      <c r="S143" s="7" t="n">
        <v>0.366</v>
      </c>
      <c r="T143" s="7" t="n">
        <v>0.375</v>
      </c>
      <c r="U143" s="7" t="n">
        <v>0.74</v>
      </c>
      <c r="V143" s="7" t="n">
        <v>111</v>
      </c>
      <c r="W143" s="7" t="n">
        <v>178</v>
      </c>
      <c r="X143" s="7" t="n">
        <v>11</v>
      </c>
      <c r="Y143" s="7" t="n">
        <v>1</v>
      </c>
      <c r="Z143" s="7" t="n">
        <v>0</v>
      </c>
      <c r="AA143" s="7" t="n">
        <v>2</v>
      </c>
      <c r="AB143" s="7" t="n">
        <v>8</v>
      </c>
      <c r="AC143" s="8" t="s">
        <v>131</v>
      </c>
      <c r="AD143" s="13" t="str">
        <f aca="false">TEXT(R143*1000,"000")</f>
        <v>288</v>
      </c>
      <c r="AE143" s="13" t="str">
        <f aca="false">TEXT(S143*1000,"000")</f>
        <v>366</v>
      </c>
      <c r="AF143" s="14"/>
      <c r="AG143" s="15" t="n">
        <f aca="false">IF((I143-K143-L143)+P143+Y143&gt;0,ROUND((1.5*N143)/((I143-K143-L143)+P143+Y143),2),0)</f>
        <v>0.06</v>
      </c>
      <c r="AH143" s="16" t="n">
        <f aca="false">IF(N143+O143&gt;0,+N143/(N143+O143),0)</f>
        <v>0.888888888888889</v>
      </c>
      <c r="AI143" s="17" t="n">
        <f aca="false">IF(AH143&gt;0.8,IF(N143&gt;5,1,0),0)</f>
        <v>1</v>
      </c>
      <c r="AJ143" s="17" t="n">
        <f aca="false">IF(AH143&gt;0.9,IF(N143&gt;5,1,0),0)</f>
        <v>0</v>
      </c>
      <c r="AK143" s="17"/>
      <c r="AL143" s="18" t="n">
        <f aca="false">IF(F143&gt;0,ROUNDDOWN(100*(I143-L143)/(F143-Z143-AB143),0),0)</f>
        <v>24</v>
      </c>
      <c r="AM143" s="7" t="n">
        <f aca="false">MIN(30,IF(F143&gt;0,ROUND(100*(P143-AB143)/(F143-Z143-AB143),0),0))</f>
        <v>9</v>
      </c>
      <c r="AN143" s="15" t="n">
        <f aca="false">IF(F143&gt;0,ROUND(200*L143/(F143-Z143-AB143),2),0)</f>
        <v>2.27</v>
      </c>
      <c r="AO143" s="7" t="n">
        <f aca="false">ROUND(IF(AN143&gt;20,AN143-20,0)*2,0)</f>
        <v>0</v>
      </c>
      <c r="AP143" s="7" t="n">
        <f aca="false">ROUND(IF(AN143&gt;20,AN143-(AO143*2),AN143),0)</f>
        <v>2</v>
      </c>
      <c r="AQ143" s="7" t="n">
        <f aca="false">IF(AND(AN143&gt;0,AN143&lt;=0.5),1,0)</f>
        <v>0</v>
      </c>
      <c r="AR143" s="7" t="n">
        <f aca="false">VLOOKUP(AG143,'Jump Lookup'!$A$2:$B$102,2)</f>
        <v>2</v>
      </c>
      <c r="AS143" s="19" t="n">
        <f aca="false">7+AI143+AJ143</f>
        <v>8</v>
      </c>
      <c r="AT143" s="20" t="str">
        <f aca="false">IF((N143+O143)&gt;0,IF(AH143&lt;0.6667,"C",""),"")</f>
        <v/>
      </c>
    </row>
    <row r="144" customFormat="false" ht="12" hidden="false" customHeight="false" outlineLevel="0" collapsed="false">
      <c r="A144" s="7" t="n">
        <v>219</v>
      </c>
      <c r="B144" s="7" t="s">
        <v>278</v>
      </c>
      <c r="C144" s="7" t="n">
        <v>27</v>
      </c>
      <c r="D144" s="7" t="s">
        <v>268</v>
      </c>
      <c r="E144" s="7" t="n">
        <v>140</v>
      </c>
      <c r="F144" s="7" t="n">
        <v>583</v>
      </c>
      <c r="G144" s="7" t="n">
        <v>537</v>
      </c>
      <c r="H144" s="7" t="n">
        <v>86</v>
      </c>
      <c r="I144" s="7" t="n">
        <v>153</v>
      </c>
      <c r="J144" s="7" t="n">
        <v>30</v>
      </c>
      <c r="K144" s="7" t="n">
        <v>6</v>
      </c>
      <c r="L144" s="7" t="n">
        <v>18</v>
      </c>
      <c r="M144" s="7" t="n">
        <v>63</v>
      </c>
      <c r="N144" s="7" t="n">
        <v>14</v>
      </c>
      <c r="O144" s="7" t="n">
        <v>6</v>
      </c>
      <c r="P144" s="7" t="n">
        <v>33</v>
      </c>
      <c r="Q144" s="7" t="n">
        <v>119</v>
      </c>
      <c r="R144" s="7" t="n">
        <v>0.285</v>
      </c>
      <c r="S144" s="7" t="n">
        <v>0.338</v>
      </c>
      <c r="T144" s="7" t="n">
        <v>0.464</v>
      </c>
      <c r="U144" s="7" t="n">
        <v>0.802</v>
      </c>
      <c r="V144" s="7" t="n">
        <v>125</v>
      </c>
      <c r="W144" s="7" t="n">
        <v>249</v>
      </c>
      <c r="X144" s="7" t="n">
        <v>18</v>
      </c>
      <c r="Y144" s="7" t="n">
        <v>10</v>
      </c>
      <c r="Z144" s="7" t="n">
        <v>3</v>
      </c>
      <c r="AA144" s="7" t="n">
        <v>0</v>
      </c>
      <c r="AB144" s="7" t="n">
        <v>3</v>
      </c>
      <c r="AC144" s="8" t="s">
        <v>279</v>
      </c>
      <c r="AD144" s="13" t="str">
        <f aca="false">TEXT(R144*1000,"000")</f>
        <v>285</v>
      </c>
      <c r="AE144" s="13" t="str">
        <f aca="false">TEXT(S144*1000,"000")</f>
        <v>338</v>
      </c>
      <c r="AF144" s="14"/>
      <c r="AG144" s="15" t="n">
        <f aca="false">IF((I144-K144-L144)+P144+Y144&gt;0,ROUND((1.5*N144)/((I144-K144-L144)+P144+Y144),2),0)</f>
        <v>0.12</v>
      </c>
      <c r="AH144" s="16" t="n">
        <f aca="false">IF(N144+O144&gt;0,+N144/(N144+O144),0)</f>
        <v>0.7</v>
      </c>
      <c r="AI144" s="17" t="n">
        <f aca="false">IF(AH144&gt;0.8,IF(N144&gt;5,1,0),0)</f>
        <v>0</v>
      </c>
      <c r="AJ144" s="17" t="n">
        <f aca="false">IF(AH144&gt;0.9,IF(N144&gt;5,1,0),0)</f>
        <v>0</v>
      </c>
      <c r="AK144" s="17"/>
      <c r="AL144" s="18" t="n">
        <f aca="false">IF(F144&gt;0,ROUNDDOWN(100*(I144-L144)/(F144-Z144-AB144),0),0)</f>
        <v>23</v>
      </c>
      <c r="AM144" s="7" t="n">
        <f aca="false">MIN(30,IF(F144&gt;0,ROUND(100*(P144-AB144)/(F144-Z144-AB144),0),0))</f>
        <v>5</v>
      </c>
      <c r="AN144" s="15" t="n">
        <f aca="false">IF(F144&gt;0,ROUND(200*L144/(F144-Z144-AB144),2),0)</f>
        <v>6.24</v>
      </c>
      <c r="AO144" s="7" t="n">
        <f aca="false">ROUND(IF(AN144&gt;20,AN144-20,0)*2,0)</f>
        <v>0</v>
      </c>
      <c r="AP144" s="7" t="n">
        <f aca="false">ROUND(IF(AN144&gt;20,AN144-(AO144*2),AN144),0)</f>
        <v>6</v>
      </c>
      <c r="AQ144" s="7" t="n">
        <f aca="false">IF(AND(AN144&gt;0,AN144&lt;=0.5),1,0)</f>
        <v>0</v>
      </c>
      <c r="AR144" s="7" t="n">
        <f aca="false">VLOOKUP(AG144,'Jump Lookup'!$A$2:$B$102,2)</f>
        <v>3</v>
      </c>
      <c r="AS144" s="19" t="n">
        <f aca="false">7+AI144+AJ144</f>
        <v>7</v>
      </c>
      <c r="AT144" s="20" t="str">
        <f aca="false">IF((N144+O144)&gt;0,IF(AH144&lt;0.6667,"C",""),"")</f>
        <v/>
      </c>
    </row>
    <row r="145" customFormat="false" ht="12" hidden="false" customHeight="false" outlineLevel="0" collapsed="false">
      <c r="A145" s="7" t="n">
        <v>220</v>
      </c>
      <c r="B145" s="7" t="s">
        <v>280</v>
      </c>
      <c r="C145" s="7" t="n">
        <v>32</v>
      </c>
      <c r="D145" s="7" t="s">
        <v>268</v>
      </c>
      <c r="E145" s="7" t="n">
        <v>131</v>
      </c>
      <c r="F145" s="7" t="n">
        <v>529</v>
      </c>
      <c r="G145" s="7" t="n">
        <v>505</v>
      </c>
      <c r="H145" s="7" t="n">
        <v>60</v>
      </c>
      <c r="I145" s="7" t="n">
        <v>110</v>
      </c>
      <c r="J145" s="7" t="n">
        <v>15</v>
      </c>
      <c r="K145" s="7" t="n">
        <v>4</v>
      </c>
      <c r="L145" s="7" t="n">
        <v>25</v>
      </c>
      <c r="M145" s="7" t="n">
        <v>66</v>
      </c>
      <c r="N145" s="7" t="n">
        <v>9</v>
      </c>
      <c r="O145" s="7" t="n">
        <v>4</v>
      </c>
      <c r="P145" s="7" t="n">
        <v>20</v>
      </c>
      <c r="Q145" s="7" t="n">
        <v>86</v>
      </c>
      <c r="R145" s="7" t="n">
        <v>0.218</v>
      </c>
      <c r="S145" s="7" t="n">
        <v>0.248</v>
      </c>
      <c r="T145" s="7" t="n">
        <v>0.412</v>
      </c>
      <c r="U145" s="7" t="n">
        <v>0.66</v>
      </c>
      <c r="V145" s="7" t="n">
        <v>83</v>
      </c>
      <c r="W145" s="7" t="n">
        <v>208</v>
      </c>
      <c r="X145" s="7" t="n">
        <v>8</v>
      </c>
      <c r="Y145" s="7" t="n">
        <v>1</v>
      </c>
      <c r="Z145" s="7" t="n">
        <v>0</v>
      </c>
      <c r="AA145" s="7" t="n">
        <v>3</v>
      </c>
      <c r="AB145" s="7" t="n">
        <v>0</v>
      </c>
      <c r="AC145" s="8" t="s">
        <v>281</v>
      </c>
      <c r="AD145" s="13" t="str">
        <f aca="false">TEXT(R145*1000,"000")</f>
        <v>218</v>
      </c>
      <c r="AE145" s="13" t="str">
        <f aca="false">TEXT(S145*1000,"000")</f>
        <v>248</v>
      </c>
      <c r="AF145" s="14"/>
      <c r="AG145" s="15" t="n">
        <f aca="false">IF((I145-K145-L145)+P145+Y145&gt;0,ROUND((1.5*N145)/((I145-K145-L145)+P145+Y145),2),0)</f>
        <v>0.13</v>
      </c>
      <c r="AH145" s="16" t="n">
        <f aca="false">IF(N145+O145&gt;0,+N145/(N145+O145),0)</f>
        <v>0.692307692307692</v>
      </c>
      <c r="AI145" s="17" t="n">
        <f aca="false">IF(AH145&gt;0.8,IF(N145&gt;5,1,0),0)</f>
        <v>0</v>
      </c>
      <c r="AJ145" s="17" t="n">
        <f aca="false">IF(AH145&gt;0.9,IF(N145&gt;5,1,0),0)</f>
        <v>0</v>
      </c>
      <c r="AK145" s="17"/>
      <c r="AL145" s="18" t="n">
        <f aca="false">IF(F145&gt;0,ROUNDDOWN(100*(I145-L145)/(F145-Z145-AB145),0),0)</f>
        <v>16</v>
      </c>
      <c r="AM145" s="7" t="n">
        <f aca="false">MIN(30,IF(F145&gt;0,ROUND(100*(P145-AB145)/(F145-Z145-AB145),0),0))</f>
        <v>4</v>
      </c>
      <c r="AN145" s="15" t="n">
        <f aca="false">IF(F145&gt;0,ROUND(200*L145/(F145-Z145-AB145),2),0)</f>
        <v>9.45</v>
      </c>
      <c r="AO145" s="7" t="n">
        <f aca="false">ROUND(IF(AN145&gt;20,AN145-20,0)*2,0)</f>
        <v>0</v>
      </c>
      <c r="AP145" s="7" t="n">
        <f aca="false">ROUND(IF(AN145&gt;20,AN145-(AO145*2),AN145),0)</f>
        <v>9</v>
      </c>
      <c r="AQ145" s="7" t="n">
        <f aca="false">IF(AND(AN145&gt;0,AN145&lt;=0.5),1,0)</f>
        <v>0</v>
      </c>
      <c r="AR145" s="7" t="n">
        <f aca="false">VLOOKUP(AG145,'Jump Lookup'!$A$2:$B$102,2)</f>
        <v>4</v>
      </c>
      <c r="AS145" s="19" t="n">
        <f aca="false">7+AI145+AJ145</f>
        <v>7</v>
      </c>
      <c r="AT145" s="20" t="str">
        <f aca="false">IF((N145+O145)&gt;0,IF(AH145&lt;0.6667,"C",""),"")</f>
        <v/>
      </c>
    </row>
    <row r="146" customFormat="false" ht="12" hidden="false" customHeight="false" outlineLevel="0" collapsed="false">
      <c r="A146" s="7" t="n">
        <v>221</v>
      </c>
      <c r="B146" s="7" t="s">
        <v>282</v>
      </c>
      <c r="C146" s="7" t="n">
        <v>30</v>
      </c>
      <c r="D146" s="7" t="s">
        <v>268</v>
      </c>
      <c r="E146" s="7" t="n">
        <v>122</v>
      </c>
      <c r="F146" s="7" t="n">
        <v>494</v>
      </c>
      <c r="G146" s="7" t="n">
        <v>449</v>
      </c>
      <c r="H146" s="7" t="n">
        <v>51</v>
      </c>
      <c r="I146" s="7" t="n">
        <v>124</v>
      </c>
      <c r="J146" s="7" t="n">
        <v>35</v>
      </c>
      <c r="K146" s="7" t="n">
        <v>0</v>
      </c>
      <c r="L146" s="7" t="n">
        <v>5</v>
      </c>
      <c r="M146" s="7" t="n">
        <v>38</v>
      </c>
      <c r="N146" s="7" t="n">
        <v>9</v>
      </c>
      <c r="O146" s="7" t="n">
        <v>6</v>
      </c>
      <c r="P146" s="7" t="n">
        <v>33</v>
      </c>
      <c r="Q146" s="7" t="n">
        <v>65</v>
      </c>
      <c r="R146" s="7" t="n">
        <v>0.276</v>
      </c>
      <c r="S146" s="7" t="n">
        <v>0.334</v>
      </c>
      <c r="T146" s="7" t="n">
        <v>0.388</v>
      </c>
      <c r="U146" s="7" t="n">
        <v>0.722</v>
      </c>
      <c r="V146" s="7" t="n">
        <v>104</v>
      </c>
      <c r="W146" s="7" t="n">
        <v>174</v>
      </c>
      <c r="X146" s="7" t="n">
        <v>6</v>
      </c>
      <c r="Y146" s="7" t="n">
        <v>8</v>
      </c>
      <c r="Z146" s="7" t="n">
        <v>0</v>
      </c>
      <c r="AA146" s="7" t="n">
        <v>4</v>
      </c>
      <c r="AB146" s="7" t="n">
        <v>3</v>
      </c>
      <c r="AC146" s="8" t="s">
        <v>283</v>
      </c>
      <c r="AD146" s="13" t="str">
        <f aca="false">TEXT(R146*1000,"000")</f>
        <v>276</v>
      </c>
      <c r="AE146" s="13" t="str">
        <f aca="false">TEXT(S146*1000,"000")</f>
        <v>334</v>
      </c>
      <c r="AF146" s="14"/>
      <c r="AG146" s="15" t="n">
        <f aca="false">IF((I146-K146-L146)+P146+Y146&gt;0,ROUND((1.5*N146)/((I146-K146-L146)+P146+Y146),2),0)</f>
        <v>0.08</v>
      </c>
      <c r="AH146" s="16" t="n">
        <f aca="false">IF(N146+O146&gt;0,+N146/(N146+O146),0)</f>
        <v>0.6</v>
      </c>
      <c r="AI146" s="17" t="n">
        <f aca="false">IF(AH146&gt;0.8,IF(N146&gt;5,1,0),0)</f>
        <v>0</v>
      </c>
      <c r="AJ146" s="17" t="n">
        <f aca="false">IF(AH146&gt;0.9,IF(N146&gt;5,1,0),0)</f>
        <v>0</v>
      </c>
      <c r="AK146" s="17"/>
      <c r="AL146" s="18" t="n">
        <f aca="false">IF(F146&gt;0,ROUNDDOWN(100*(I146-L146)/(F146-Z146-AB146),0),0)</f>
        <v>24</v>
      </c>
      <c r="AM146" s="7" t="n">
        <f aca="false">MIN(30,IF(F146&gt;0,ROUND(100*(P146-AB146)/(F146-Z146-AB146),0),0))</f>
        <v>6</v>
      </c>
      <c r="AN146" s="15" t="n">
        <f aca="false">IF(F146&gt;0,ROUND(200*L146/(F146-Z146-AB146),2),0)</f>
        <v>2.04</v>
      </c>
      <c r="AO146" s="7" t="n">
        <f aca="false">ROUND(IF(AN146&gt;20,AN146-20,0)*2,0)</f>
        <v>0</v>
      </c>
      <c r="AP146" s="7" t="n">
        <f aca="false">ROUND(IF(AN146&gt;20,AN146-(AO146*2),AN146),0)</f>
        <v>2</v>
      </c>
      <c r="AQ146" s="7" t="n">
        <f aca="false">IF(AND(AN146&gt;0,AN146&lt;=0.5),1,0)</f>
        <v>0</v>
      </c>
      <c r="AR146" s="7" t="n">
        <f aca="false">VLOOKUP(AG146,'Jump Lookup'!$A$2:$B$102,2)</f>
        <v>2</v>
      </c>
      <c r="AS146" s="19" t="n">
        <f aca="false">7+AI146+AJ146</f>
        <v>7</v>
      </c>
      <c r="AT146" s="20" t="str">
        <f aca="false">IF((N146+O146)&gt;0,IF(AH146&lt;0.6667,"C",""),"")</f>
        <v>C</v>
      </c>
    </row>
    <row r="147" customFormat="false" ht="12" hidden="false" customHeight="false" outlineLevel="0" collapsed="false">
      <c r="A147" s="7" t="n">
        <v>222</v>
      </c>
      <c r="B147" s="7" t="s">
        <v>284</v>
      </c>
      <c r="C147" s="7" t="n">
        <v>28</v>
      </c>
      <c r="D147" s="7" t="s">
        <v>268</v>
      </c>
      <c r="E147" s="7" t="n">
        <v>93</v>
      </c>
      <c r="F147" s="7" t="n">
        <v>281</v>
      </c>
      <c r="G147" s="7" t="n">
        <v>247</v>
      </c>
      <c r="H147" s="7" t="n">
        <v>18</v>
      </c>
      <c r="I147" s="7" t="n">
        <v>43</v>
      </c>
      <c r="J147" s="7" t="n">
        <v>12</v>
      </c>
      <c r="K147" s="7" t="n">
        <v>0</v>
      </c>
      <c r="L147" s="7" t="n">
        <v>3</v>
      </c>
      <c r="M147" s="7" t="n">
        <v>22</v>
      </c>
      <c r="N147" s="7" t="n">
        <v>1</v>
      </c>
      <c r="O147" s="7" t="n">
        <v>2</v>
      </c>
      <c r="P147" s="7" t="n">
        <v>15</v>
      </c>
      <c r="Q147" s="7" t="n">
        <v>75</v>
      </c>
      <c r="R147" s="7" t="n">
        <v>0.174</v>
      </c>
      <c r="S147" s="7" t="n">
        <v>0.225</v>
      </c>
      <c r="T147" s="7" t="n">
        <v>0.259</v>
      </c>
      <c r="U147" s="7" t="n">
        <v>0.484</v>
      </c>
      <c r="V147" s="7" t="n">
        <v>37</v>
      </c>
      <c r="W147" s="7" t="n">
        <v>64</v>
      </c>
      <c r="X147" s="7" t="n">
        <v>3</v>
      </c>
      <c r="Y147" s="7" t="n">
        <v>2</v>
      </c>
      <c r="Z147" s="7" t="n">
        <v>14</v>
      </c>
      <c r="AA147" s="7" t="n">
        <v>3</v>
      </c>
      <c r="AB147" s="7" t="n">
        <v>2</v>
      </c>
      <c r="AC147" s="8" t="s">
        <v>90</v>
      </c>
      <c r="AD147" s="13" t="str">
        <f aca="false">TEXT(R147*1000,"000")</f>
        <v>174</v>
      </c>
      <c r="AE147" s="13" t="str">
        <f aca="false">TEXT(S147*1000,"000")</f>
        <v>225</v>
      </c>
      <c r="AF147" s="14"/>
      <c r="AG147" s="15" t="n">
        <f aca="false">IF((I147-K147-L147)+P147+Y147&gt;0,ROUND((1.5*N147)/((I147-K147-L147)+P147+Y147),2),0)</f>
        <v>0.03</v>
      </c>
      <c r="AH147" s="16" t="n">
        <f aca="false">IF(N147+O147&gt;0,+N147/(N147+O147),0)</f>
        <v>0.333333333333333</v>
      </c>
      <c r="AI147" s="17" t="n">
        <f aca="false">IF(AH147&gt;0.8,IF(N147&gt;5,1,0),0)</f>
        <v>0</v>
      </c>
      <c r="AJ147" s="17" t="n">
        <f aca="false">IF(AH147&gt;0.9,IF(N147&gt;5,1,0),0)</f>
        <v>0</v>
      </c>
      <c r="AK147" s="17"/>
      <c r="AL147" s="18" t="n">
        <f aca="false">IF(F147&gt;0,ROUNDDOWN(100*(I147-L147)/(F147-Z147-AB147),0),0)</f>
        <v>15</v>
      </c>
      <c r="AM147" s="7" t="n">
        <f aca="false">MIN(30,IF(F147&gt;0,ROUND(100*(P147-AB147)/(F147-Z147-AB147),0),0))</f>
        <v>5</v>
      </c>
      <c r="AN147" s="15" t="n">
        <f aca="false">IF(F147&gt;0,ROUND(200*L147/(F147-Z147-AB147),2),0)</f>
        <v>2.26</v>
      </c>
      <c r="AO147" s="7" t="n">
        <f aca="false">ROUND(IF(AN147&gt;20,AN147-20,0)*2,0)</f>
        <v>0</v>
      </c>
      <c r="AP147" s="7" t="n">
        <f aca="false">ROUND(IF(AN147&gt;20,AN147-(AO147*2),AN147),0)</f>
        <v>2</v>
      </c>
      <c r="AQ147" s="7" t="n">
        <f aca="false">IF(AND(AN147&gt;0,AN147&lt;=0.5),1,0)</f>
        <v>0</v>
      </c>
      <c r="AR147" s="7" t="n">
        <f aca="false">VLOOKUP(AG147,'Jump Lookup'!$A$2:$B$102,2)</f>
        <v>1</v>
      </c>
      <c r="AS147" s="19" t="n">
        <f aca="false">7+AI147+AJ147</f>
        <v>7</v>
      </c>
      <c r="AT147" s="20" t="str">
        <f aca="false">IF((N147+O147)&gt;0,IF(AH147&lt;0.6667,"C",""),"")</f>
        <v>C</v>
      </c>
    </row>
    <row r="148" customFormat="false" ht="12" hidden="false" customHeight="false" outlineLevel="0" collapsed="false">
      <c r="A148" s="7" t="n">
        <v>223</v>
      </c>
      <c r="B148" s="7" t="s">
        <v>285</v>
      </c>
      <c r="C148" s="7" t="n">
        <v>23</v>
      </c>
      <c r="D148" s="7" t="s">
        <v>268</v>
      </c>
      <c r="E148" s="7" t="n">
        <v>59</v>
      </c>
      <c r="F148" s="7" t="n">
        <v>197</v>
      </c>
      <c r="G148" s="7" t="n">
        <v>177</v>
      </c>
      <c r="H148" s="7" t="n">
        <v>14</v>
      </c>
      <c r="I148" s="7" t="n">
        <v>37</v>
      </c>
      <c r="J148" s="7" t="n">
        <v>8</v>
      </c>
      <c r="K148" s="7" t="n">
        <v>0</v>
      </c>
      <c r="L148" s="7" t="n">
        <v>6</v>
      </c>
      <c r="M148" s="7" t="n">
        <v>19</v>
      </c>
      <c r="N148" s="7" t="n">
        <v>0</v>
      </c>
      <c r="O148" s="7" t="n">
        <v>0</v>
      </c>
      <c r="P148" s="7" t="n">
        <v>17</v>
      </c>
      <c r="Q148" s="7" t="n">
        <v>37</v>
      </c>
      <c r="R148" s="7" t="n">
        <v>0.209</v>
      </c>
      <c r="S148" s="7" t="n">
        <v>0.282</v>
      </c>
      <c r="T148" s="7" t="n">
        <v>0.356</v>
      </c>
      <c r="U148" s="7" t="n">
        <v>0.638</v>
      </c>
      <c r="V148" s="7" t="n">
        <v>80</v>
      </c>
      <c r="W148" s="7" t="n">
        <v>63</v>
      </c>
      <c r="X148" s="7" t="n">
        <v>2</v>
      </c>
      <c r="Y148" s="7" t="n">
        <v>1</v>
      </c>
      <c r="Z148" s="7" t="n">
        <v>2</v>
      </c>
      <c r="AA148" s="7" t="n">
        <v>0</v>
      </c>
      <c r="AB148" s="7" t="n">
        <v>2</v>
      </c>
      <c r="AC148" s="8" t="s">
        <v>90</v>
      </c>
      <c r="AD148" s="13" t="str">
        <f aca="false">TEXT(R148*1000,"000")</f>
        <v>209</v>
      </c>
      <c r="AE148" s="13" t="str">
        <f aca="false">TEXT(S148*1000,"000")</f>
        <v>282</v>
      </c>
      <c r="AF148" s="14"/>
      <c r="AG148" s="15" t="n">
        <f aca="false">IF((I148-K148-L148)+P148+Y148&gt;0,ROUND((1.5*N148)/((I148-K148-L148)+P148+Y148),2),0)</f>
        <v>0</v>
      </c>
      <c r="AH148" s="16" t="n">
        <f aca="false">IF(N148+O148&gt;0,+N148/(N148+O148),0)</f>
        <v>0</v>
      </c>
      <c r="AI148" s="17" t="n">
        <f aca="false">IF(AH148&gt;0.8,IF(N148&gt;5,1,0),0)</f>
        <v>0</v>
      </c>
      <c r="AJ148" s="17" t="n">
        <f aca="false">IF(AH148&gt;0.9,IF(N148&gt;5,1,0),0)</f>
        <v>0</v>
      </c>
      <c r="AK148" s="17"/>
      <c r="AL148" s="18" t="n">
        <f aca="false">IF(F148&gt;0,ROUNDDOWN(100*(I148-L148)/(F148-Z148-AB148),0),0)</f>
        <v>16</v>
      </c>
      <c r="AM148" s="7" t="n">
        <f aca="false">MIN(30,IF(F148&gt;0,ROUND(100*(P148-AB148)/(F148-Z148-AB148),0),0))</f>
        <v>8</v>
      </c>
      <c r="AN148" s="15" t="n">
        <f aca="false">IF(F148&gt;0,ROUND(200*L148/(F148-Z148-AB148),2),0)</f>
        <v>6.22</v>
      </c>
      <c r="AO148" s="7" t="n">
        <f aca="false">ROUND(IF(AN148&gt;20,AN148-20,0)*2,0)</f>
        <v>0</v>
      </c>
      <c r="AP148" s="7" t="n">
        <f aca="false">ROUND(IF(AN148&gt;20,AN148-(AO148*2),AN148),0)</f>
        <v>6</v>
      </c>
      <c r="AQ148" s="7" t="n">
        <f aca="false">IF(AND(AN148&gt;0,AN148&lt;=0.5),1,0)</f>
        <v>0</v>
      </c>
      <c r="AR148" s="7" t="n">
        <f aca="false">VLOOKUP(AG148,'Jump Lookup'!$A$2:$B$102,2)</f>
        <v>0</v>
      </c>
      <c r="AS148" s="19" t="n">
        <f aca="false">7+AI148+AJ148</f>
        <v>7</v>
      </c>
      <c r="AT148" s="20" t="str">
        <f aca="false">IF((N148+O148)&gt;0,IF(AH148&lt;0.6667,"C",""),"")</f>
        <v/>
      </c>
    </row>
    <row r="149" customFormat="false" ht="12" hidden="false" customHeight="false" outlineLevel="0" collapsed="false">
      <c r="A149" s="7" t="n">
        <v>224</v>
      </c>
      <c r="B149" s="7" t="s">
        <v>286</v>
      </c>
      <c r="C149" s="7" t="n">
        <v>28</v>
      </c>
      <c r="D149" s="7" t="s">
        <v>268</v>
      </c>
      <c r="E149" s="7" t="n">
        <v>57</v>
      </c>
      <c r="F149" s="7" t="n">
        <v>127</v>
      </c>
      <c r="G149" s="7" t="n">
        <v>111</v>
      </c>
      <c r="H149" s="7" t="n">
        <v>5</v>
      </c>
      <c r="I149" s="7" t="n">
        <v>21</v>
      </c>
      <c r="J149" s="7" t="n">
        <v>8</v>
      </c>
      <c r="K149" s="7" t="n">
        <v>0</v>
      </c>
      <c r="L149" s="7" t="n">
        <v>1</v>
      </c>
      <c r="M149" s="7" t="n">
        <v>8</v>
      </c>
      <c r="N149" s="7" t="n">
        <v>0</v>
      </c>
      <c r="O149" s="7" t="n">
        <v>2</v>
      </c>
      <c r="P149" s="7" t="n">
        <v>10</v>
      </c>
      <c r="Q149" s="7" t="n">
        <v>16</v>
      </c>
      <c r="R149" s="7" t="n">
        <v>0.189</v>
      </c>
      <c r="S149" s="7" t="n">
        <v>0.252</v>
      </c>
      <c r="T149" s="7" t="n">
        <v>0.288</v>
      </c>
      <c r="U149" s="7" t="n">
        <v>0.54</v>
      </c>
      <c r="V149" s="7" t="n">
        <v>53</v>
      </c>
      <c r="W149" s="7" t="n">
        <v>32</v>
      </c>
      <c r="X149" s="7" t="n">
        <v>2</v>
      </c>
      <c r="Y149" s="7" t="n">
        <v>0</v>
      </c>
      <c r="Z149" s="7" t="n">
        <v>4</v>
      </c>
      <c r="AA149" s="7" t="n">
        <v>2</v>
      </c>
      <c r="AB149" s="7" t="n">
        <v>1</v>
      </c>
      <c r="AC149" s="8" t="s">
        <v>145</v>
      </c>
      <c r="AD149" s="13" t="str">
        <f aca="false">TEXT(R149*1000,"000")</f>
        <v>189</v>
      </c>
      <c r="AE149" s="13" t="str">
        <f aca="false">TEXT(S149*1000,"000")</f>
        <v>252</v>
      </c>
      <c r="AF149" s="14"/>
      <c r="AG149" s="15" t="n">
        <f aca="false">IF((I149-K149-L149)+P149+Y149&gt;0,ROUND((1.5*N149)/((I149-K149-L149)+P149+Y149),2),0)</f>
        <v>0</v>
      </c>
      <c r="AH149" s="16" t="n">
        <f aca="false">IF(N149+O149&gt;0,+N149/(N149+O149),0)</f>
        <v>0</v>
      </c>
      <c r="AI149" s="17" t="n">
        <f aca="false">IF(AH149&gt;0.8,IF(N149&gt;5,1,0),0)</f>
        <v>0</v>
      </c>
      <c r="AJ149" s="17" t="n">
        <f aca="false">IF(AH149&gt;0.9,IF(N149&gt;5,1,0),0)</f>
        <v>0</v>
      </c>
      <c r="AK149" s="17"/>
      <c r="AL149" s="18" t="n">
        <f aca="false">IF(F149&gt;0,ROUNDDOWN(100*(I149-L149)/(F149-Z149-AB149),0),0)</f>
        <v>16</v>
      </c>
      <c r="AM149" s="7" t="n">
        <f aca="false">MIN(30,IF(F149&gt;0,ROUND(100*(P149-AB149)/(F149-Z149-AB149),0),0))</f>
        <v>7</v>
      </c>
      <c r="AN149" s="15" t="n">
        <f aca="false">IF(F149&gt;0,ROUND(200*L149/(F149-Z149-AB149),2),0)</f>
        <v>1.64</v>
      </c>
      <c r="AO149" s="7" t="n">
        <f aca="false">ROUND(IF(AN149&gt;20,AN149-20,0)*2,0)</f>
        <v>0</v>
      </c>
      <c r="AP149" s="7" t="n">
        <f aca="false">ROUND(IF(AN149&gt;20,AN149-(AO149*2),AN149),0)</f>
        <v>2</v>
      </c>
      <c r="AQ149" s="7" t="n">
        <f aca="false">IF(AND(AN149&gt;0,AN149&lt;=0.5),1,0)</f>
        <v>0</v>
      </c>
      <c r="AR149" s="7" t="n">
        <f aca="false">VLOOKUP(AG149,'Jump Lookup'!$A$2:$B$102,2)</f>
        <v>0</v>
      </c>
      <c r="AS149" s="19" t="n">
        <f aca="false">7+AI149+AJ149</f>
        <v>7</v>
      </c>
      <c r="AT149" s="20" t="str">
        <f aca="false">IF((N149+O149)&gt;0,IF(AH149&lt;0.6667,"C",""),"")</f>
        <v>C</v>
      </c>
    </row>
    <row r="150" customFormat="false" ht="12" hidden="false" customHeight="false" outlineLevel="0" collapsed="false">
      <c r="A150" s="7" t="n">
        <v>225</v>
      </c>
      <c r="B150" s="7" t="s">
        <v>287</v>
      </c>
      <c r="C150" s="7" t="n">
        <v>19</v>
      </c>
      <c r="D150" s="7" t="s">
        <v>268</v>
      </c>
      <c r="E150" s="7" t="n">
        <v>40</v>
      </c>
      <c r="F150" s="7" t="n">
        <v>135</v>
      </c>
      <c r="G150" s="7" t="n">
        <v>123</v>
      </c>
      <c r="H150" s="7" t="n">
        <v>20</v>
      </c>
      <c r="I150" s="7" t="n">
        <v>27</v>
      </c>
      <c r="J150" s="7" t="n">
        <v>6</v>
      </c>
      <c r="K150" s="7" t="n">
        <v>0</v>
      </c>
      <c r="L150" s="7" t="n">
        <v>5</v>
      </c>
      <c r="M150" s="7" t="n">
        <v>16</v>
      </c>
      <c r="N150" s="7" t="n">
        <v>4</v>
      </c>
      <c r="O150" s="7" t="n">
        <v>0</v>
      </c>
      <c r="P150" s="7" t="n">
        <v>9</v>
      </c>
      <c r="Q150" s="7" t="n">
        <v>30</v>
      </c>
      <c r="R150" s="7" t="n">
        <v>0.22</v>
      </c>
      <c r="S150" s="7" t="n">
        <v>0.281</v>
      </c>
      <c r="T150" s="7" t="n">
        <v>0.39</v>
      </c>
      <c r="U150" s="7" t="n">
        <v>0.672</v>
      </c>
      <c r="V150" s="7" t="n">
        <v>88</v>
      </c>
      <c r="W150" s="7" t="n">
        <v>48</v>
      </c>
      <c r="X150" s="7" t="n">
        <v>2</v>
      </c>
      <c r="Y150" s="7" t="n">
        <v>2</v>
      </c>
      <c r="Z150" s="7" t="n">
        <v>0</v>
      </c>
      <c r="AA150" s="7" t="n">
        <v>1</v>
      </c>
      <c r="AB150" s="7" t="n">
        <v>0</v>
      </c>
      <c r="AC150" s="8" t="s">
        <v>288</v>
      </c>
      <c r="AD150" s="13" t="str">
        <f aca="false">TEXT(R150*1000,"000")</f>
        <v>220</v>
      </c>
      <c r="AE150" s="13" t="str">
        <f aca="false">TEXT(S150*1000,"000")</f>
        <v>281</v>
      </c>
      <c r="AF150" s="14"/>
      <c r="AG150" s="15" t="n">
        <f aca="false">IF((I150-K150-L150)+P150+Y150&gt;0,ROUND((1.5*N150)/((I150-K150-L150)+P150+Y150),2),0)</f>
        <v>0.18</v>
      </c>
      <c r="AH150" s="16" t="n">
        <f aca="false">IF(N150+O150&gt;0,+N150/(N150+O150),0)</f>
        <v>1</v>
      </c>
      <c r="AI150" s="17" t="n">
        <f aca="false">IF(AH150&gt;0.8,IF(N150&gt;5,1,0),0)</f>
        <v>0</v>
      </c>
      <c r="AJ150" s="17" t="n">
        <f aca="false">IF(AH150&gt;0.9,IF(N150&gt;5,1,0),0)</f>
        <v>0</v>
      </c>
      <c r="AK150" s="17"/>
      <c r="AL150" s="18" t="n">
        <f aca="false">IF(F150&gt;0,ROUNDDOWN(100*(I150-L150)/(F150-Z150-AB150),0),0)</f>
        <v>16</v>
      </c>
      <c r="AM150" s="7" t="n">
        <f aca="false">MIN(30,IF(F150&gt;0,ROUND(100*(P150-AB150)/(F150-Z150-AB150),0),0))</f>
        <v>7</v>
      </c>
      <c r="AN150" s="15" t="n">
        <f aca="false">IF(F150&gt;0,ROUND(200*L150/(F150-Z150-AB150),2),0)</f>
        <v>7.41</v>
      </c>
      <c r="AO150" s="7" t="n">
        <f aca="false">ROUND(IF(AN150&gt;20,AN150-20,0)*2,0)</f>
        <v>0</v>
      </c>
      <c r="AP150" s="7" t="n">
        <f aca="false">ROUND(IF(AN150&gt;20,AN150-(AO150*2),AN150),0)</f>
        <v>7</v>
      </c>
      <c r="AQ150" s="7" t="n">
        <f aca="false">IF(AND(AN150&gt;0,AN150&lt;=0.5),1,0)</f>
        <v>0</v>
      </c>
      <c r="AR150" s="7" t="n">
        <f aca="false">VLOOKUP(AG150,'Jump Lookup'!$A$2:$B$102,2)</f>
        <v>5</v>
      </c>
      <c r="AS150" s="19" t="n">
        <f aca="false">7+AI150+AJ150</f>
        <v>7</v>
      </c>
      <c r="AT150" s="20" t="str">
        <f aca="false">IF((N150+O150)&gt;0,IF(AH150&lt;0.6667,"C",""),"")</f>
        <v/>
      </c>
    </row>
    <row r="151" customFormat="false" ht="12" hidden="false" customHeight="false" outlineLevel="0" collapsed="false">
      <c r="A151" s="7" t="n">
        <v>226</v>
      </c>
      <c r="B151" s="7" t="s">
        <v>289</v>
      </c>
      <c r="C151" s="7" t="n">
        <v>35</v>
      </c>
      <c r="D151" s="7" t="s">
        <v>268</v>
      </c>
      <c r="E151" s="7" t="n">
        <v>37</v>
      </c>
      <c r="F151" s="7" t="n">
        <v>77</v>
      </c>
      <c r="G151" s="7" t="n">
        <v>65</v>
      </c>
      <c r="H151" s="7" t="n">
        <v>7</v>
      </c>
      <c r="I151" s="7" t="n">
        <v>12</v>
      </c>
      <c r="J151" s="7" t="n">
        <v>2</v>
      </c>
      <c r="K151" s="7" t="n">
        <v>0</v>
      </c>
      <c r="L151" s="7" t="n">
        <v>4</v>
      </c>
      <c r="M151" s="7" t="n">
        <v>12</v>
      </c>
      <c r="N151" s="7" t="n">
        <v>2</v>
      </c>
      <c r="O151" s="7" t="n">
        <v>0</v>
      </c>
      <c r="P151" s="7" t="n">
        <v>11</v>
      </c>
      <c r="Q151" s="7" t="n">
        <v>21</v>
      </c>
      <c r="R151" s="7" t="n">
        <v>0.185</v>
      </c>
      <c r="S151" s="7" t="n">
        <v>0.299</v>
      </c>
      <c r="T151" s="7" t="n">
        <v>0.4</v>
      </c>
      <c r="U151" s="7" t="n">
        <v>0.699</v>
      </c>
      <c r="V151" s="7" t="n">
        <v>96</v>
      </c>
      <c r="W151" s="7" t="n">
        <v>26</v>
      </c>
      <c r="X151" s="7" t="n">
        <v>2</v>
      </c>
      <c r="Y151" s="7" t="n">
        <v>0</v>
      </c>
      <c r="Z151" s="7" t="n">
        <v>0</v>
      </c>
      <c r="AA151" s="7" t="n">
        <v>1</v>
      </c>
      <c r="AB151" s="7" t="n">
        <v>0</v>
      </c>
      <c r="AC151" s="8" t="s">
        <v>290</v>
      </c>
      <c r="AD151" s="13" t="str">
        <f aca="false">TEXT(R151*1000,"000")</f>
        <v>185</v>
      </c>
      <c r="AE151" s="13" t="str">
        <f aca="false">TEXT(S151*1000,"000")</f>
        <v>299</v>
      </c>
      <c r="AF151" s="14"/>
      <c r="AG151" s="15" t="n">
        <f aca="false">IF((I151-K151-L151)+P151+Y151&gt;0,ROUND((1.5*N151)/((I151-K151-L151)+P151+Y151),2),0)</f>
        <v>0.16</v>
      </c>
      <c r="AH151" s="16" t="n">
        <f aca="false">IF(N151+O151&gt;0,+N151/(N151+O151),0)</f>
        <v>1</v>
      </c>
      <c r="AI151" s="17" t="n">
        <f aca="false">IF(AH151&gt;0.8,IF(N151&gt;5,1,0),0)</f>
        <v>0</v>
      </c>
      <c r="AJ151" s="17" t="n">
        <f aca="false">IF(AH151&gt;0.9,IF(N151&gt;5,1,0),0)</f>
        <v>0</v>
      </c>
      <c r="AK151" s="17"/>
      <c r="AL151" s="18" t="n">
        <f aca="false">IF(F151&gt;0,ROUNDDOWN(100*(I151-L151)/(F151-Z151-AB151),0),0)</f>
        <v>10</v>
      </c>
      <c r="AM151" s="7" t="n">
        <f aca="false">MIN(30,IF(F151&gt;0,ROUND(100*(P151-AB151)/(F151-Z151-AB151),0),0))</f>
        <v>14</v>
      </c>
      <c r="AN151" s="15" t="n">
        <f aca="false">IF(F151&gt;0,ROUND(200*L151/(F151-Z151-AB151),2),0)</f>
        <v>10.39</v>
      </c>
      <c r="AO151" s="7" t="n">
        <f aca="false">ROUND(IF(AN151&gt;20,AN151-20,0)*2,0)</f>
        <v>0</v>
      </c>
      <c r="AP151" s="7" t="n">
        <f aca="false">ROUND(IF(AN151&gt;20,AN151-(AO151*2),AN151),0)</f>
        <v>10</v>
      </c>
      <c r="AQ151" s="7" t="n">
        <f aca="false">IF(AND(AN151&gt;0,AN151&lt;=0.5),1,0)</f>
        <v>0</v>
      </c>
      <c r="AR151" s="7" t="n">
        <f aca="false">VLOOKUP(AG151,'Jump Lookup'!$A$2:$B$102,2)</f>
        <v>4</v>
      </c>
      <c r="AS151" s="19" t="n">
        <f aca="false">7+AI151+AJ151</f>
        <v>7</v>
      </c>
      <c r="AT151" s="20" t="str">
        <f aca="false">IF((N151+O151)&gt;0,IF(AH151&lt;0.6667,"C",""),"")</f>
        <v/>
      </c>
    </row>
    <row r="152" customFormat="false" ht="12" hidden="false" customHeight="false" outlineLevel="0" collapsed="false">
      <c r="A152" s="7" t="n">
        <v>227</v>
      </c>
      <c r="B152" s="7" t="s">
        <v>291</v>
      </c>
      <c r="C152" s="7" t="n">
        <v>22</v>
      </c>
      <c r="D152" s="7" t="s">
        <v>268</v>
      </c>
      <c r="E152" s="7" t="n">
        <v>23</v>
      </c>
      <c r="F152" s="7" t="n">
        <v>56</v>
      </c>
      <c r="G152" s="7" t="n">
        <v>52</v>
      </c>
      <c r="H152" s="7" t="n">
        <v>2</v>
      </c>
      <c r="I152" s="7" t="n">
        <v>8</v>
      </c>
      <c r="J152" s="7" t="n">
        <v>3</v>
      </c>
      <c r="K152" s="7" t="n">
        <v>1</v>
      </c>
      <c r="L152" s="7" t="n">
        <v>0</v>
      </c>
      <c r="M152" s="7" t="n">
        <v>5</v>
      </c>
      <c r="N152" s="7" t="n">
        <v>0</v>
      </c>
      <c r="O152" s="7" t="n">
        <v>0</v>
      </c>
      <c r="P152" s="7" t="n">
        <v>2</v>
      </c>
      <c r="Q152" s="7" t="n">
        <v>8</v>
      </c>
      <c r="R152" s="7" t="n">
        <v>0.154</v>
      </c>
      <c r="S152" s="7" t="n">
        <v>0.182</v>
      </c>
      <c r="T152" s="7" t="n">
        <v>0.25</v>
      </c>
      <c r="U152" s="7" t="n">
        <v>0.432</v>
      </c>
      <c r="V152" s="7" t="n">
        <v>21</v>
      </c>
      <c r="W152" s="7" t="n">
        <v>13</v>
      </c>
      <c r="X152" s="7" t="n">
        <v>1</v>
      </c>
      <c r="Y152" s="7" t="n">
        <v>0</v>
      </c>
      <c r="Z152" s="7" t="n">
        <v>1</v>
      </c>
      <c r="AA152" s="7" t="n">
        <v>1</v>
      </c>
      <c r="AB152" s="7" t="n">
        <v>0</v>
      </c>
      <c r="AC152" s="8" t="s">
        <v>292</v>
      </c>
      <c r="AD152" s="13" t="str">
        <f aca="false">TEXT(R152*1000,"000")</f>
        <v>154</v>
      </c>
      <c r="AE152" s="13" t="str">
        <f aca="false">TEXT(S152*1000,"000")</f>
        <v>182</v>
      </c>
      <c r="AF152" s="14"/>
      <c r="AG152" s="15" t="n">
        <f aca="false">IF((I152-K152-L152)+P152+Y152&gt;0,ROUND((1.5*N152)/((I152-K152-L152)+P152+Y152),2),0)</f>
        <v>0</v>
      </c>
      <c r="AH152" s="16" t="n">
        <f aca="false">IF(N152+O152&gt;0,+N152/(N152+O152),0)</f>
        <v>0</v>
      </c>
      <c r="AI152" s="17" t="n">
        <f aca="false">IF(AH152&gt;0.8,IF(N152&gt;5,1,0),0)</f>
        <v>0</v>
      </c>
      <c r="AJ152" s="17" t="n">
        <f aca="false">IF(AH152&gt;0.9,IF(N152&gt;5,1,0),0)</f>
        <v>0</v>
      </c>
      <c r="AK152" s="17"/>
      <c r="AL152" s="18" t="n">
        <f aca="false">IF(F152&gt;0,ROUNDDOWN(100*(I152-L152)/(F152-Z152-AB152),0),0)</f>
        <v>14</v>
      </c>
      <c r="AM152" s="7" t="n">
        <f aca="false">MIN(30,IF(F152&gt;0,ROUND(100*(P152-AB152)/(F152-Z152-AB152),0),0))</f>
        <v>4</v>
      </c>
      <c r="AN152" s="15" t="n">
        <f aca="false">IF(F152&gt;0,ROUND(200*L152/(F152-Z152-AB152),2),0)</f>
        <v>0</v>
      </c>
      <c r="AO152" s="7" t="n">
        <f aca="false">ROUND(IF(AN152&gt;20,AN152-20,0)*2,0)</f>
        <v>0</v>
      </c>
      <c r="AP152" s="7" t="n">
        <f aca="false">ROUND(IF(AN152&gt;20,AN152-(AO152*2),AN152),0)</f>
        <v>0</v>
      </c>
      <c r="AQ152" s="7" t="n">
        <f aca="false">IF(AND(AN152&gt;0,AN152&lt;=0.5),1,0)</f>
        <v>0</v>
      </c>
      <c r="AR152" s="7" t="n">
        <f aca="false">VLOOKUP(AG152,'Jump Lookup'!$A$2:$B$102,2)</f>
        <v>0</v>
      </c>
      <c r="AS152" s="19" t="n">
        <f aca="false">7+AI152+AJ152</f>
        <v>7</v>
      </c>
      <c r="AT152" s="20" t="str">
        <f aca="false">IF((N152+O152)&gt;0,IF(AH152&lt;0.6667,"C",""),"")</f>
        <v/>
      </c>
    </row>
    <row r="153" customFormat="false" ht="12" hidden="false" customHeight="false" outlineLevel="0" collapsed="false">
      <c r="A153" s="7" t="n">
        <v>228</v>
      </c>
      <c r="B153" s="7" t="s">
        <v>293</v>
      </c>
      <c r="C153" s="7" t="n">
        <v>30</v>
      </c>
      <c r="D153" s="7" t="s">
        <v>268</v>
      </c>
      <c r="E153" s="7" t="n">
        <v>22</v>
      </c>
      <c r="F153" s="7" t="n">
        <v>28</v>
      </c>
      <c r="G153" s="7" t="n">
        <v>22</v>
      </c>
      <c r="H153" s="7" t="n">
        <v>0</v>
      </c>
      <c r="I153" s="7" t="n">
        <v>1</v>
      </c>
      <c r="J153" s="7" t="n">
        <v>1</v>
      </c>
      <c r="K153" s="7" t="n">
        <v>0</v>
      </c>
      <c r="L153" s="7" t="n">
        <v>0</v>
      </c>
      <c r="M153" s="7" t="n">
        <v>1</v>
      </c>
      <c r="N153" s="7" t="n">
        <v>0</v>
      </c>
      <c r="O153" s="7" t="n">
        <v>0</v>
      </c>
      <c r="P153" s="7" t="n">
        <v>4</v>
      </c>
      <c r="Q153" s="7" t="n">
        <v>7</v>
      </c>
      <c r="R153" s="7" t="n">
        <v>0.045</v>
      </c>
      <c r="S153" s="7" t="n">
        <v>0.192</v>
      </c>
      <c r="T153" s="7" t="n">
        <v>0.091</v>
      </c>
      <c r="U153" s="7" t="n">
        <v>0.283</v>
      </c>
      <c r="V153" s="7" t="n">
        <v>-16</v>
      </c>
      <c r="W153" s="7" t="n">
        <v>2</v>
      </c>
      <c r="X153" s="7" t="n">
        <v>0</v>
      </c>
      <c r="Y153" s="7" t="n">
        <v>0</v>
      </c>
      <c r="Z153" s="7" t="n">
        <v>2</v>
      </c>
      <c r="AA153" s="7" t="n">
        <v>0</v>
      </c>
      <c r="AB153" s="7" t="n">
        <v>0</v>
      </c>
      <c r="AC153" s="8" t="s">
        <v>294</v>
      </c>
      <c r="AD153" s="13" t="str">
        <f aca="false">TEXT(R153*1000,"000")</f>
        <v>045</v>
      </c>
      <c r="AE153" s="13" t="str">
        <f aca="false">TEXT(S153*1000,"000")</f>
        <v>192</v>
      </c>
      <c r="AF153" s="14"/>
      <c r="AG153" s="15" t="n">
        <f aca="false">IF((I153-K153-L153)+P153+Y153&gt;0,ROUND((1.5*N153)/((I153-K153-L153)+P153+Y153),2),0)</f>
        <v>0</v>
      </c>
      <c r="AH153" s="16" t="n">
        <f aca="false">IF(N153+O153&gt;0,+N153/(N153+O153),0)</f>
        <v>0</v>
      </c>
      <c r="AI153" s="17" t="n">
        <f aca="false">IF(AH153&gt;0.8,IF(N153&gt;5,1,0),0)</f>
        <v>0</v>
      </c>
      <c r="AJ153" s="17" t="n">
        <f aca="false">IF(AH153&gt;0.9,IF(N153&gt;5,1,0),0)</f>
        <v>0</v>
      </c>
      <c r="AK153" s="17"/>
      <c r="AL153" s="18" t="n">
        <f aca="false">IF(F153&gt;0,ROUNDDOWN(100*(I153-L153)/(F153-Z153-AB153),0),0)</f>
        <v>3</v>
      </c>
      <c r="AM153" s="7" t="n">
        <f aca="false">MIN(30,IF(F153&gt;0,ROUND(100*(P153-AB153)/(F153-Z153-AB153),0),0))</f>
        <v>15</v>
      </c>
      <c r="AN153" s="15" t="n">
        <f aca="false">IF(F153&gt;0,ROUND(200*L153/(F153-Z153-AB153),2),0)</f>
        <v>0</v>
      </c>
      <c r="AO153" s="7" t="n">
        <f aca="false">ROUND(IF(AN153&gt;20,AN153-20,0)*2,0)</f>
        <v>0</v>
      </c>
      <c r="AP153" s="7" t="n">
        <f aca="false">ROUND(IF(AN153&gt;20,AN153-(AO153*2),AN153),0)</f>
        <v>0</v>
      </c>
      <c r="AQ153" s="7" t="n">
        <f aca="false">IF(AND(AN153&gt;0,AN153&lt;=0.5),1,0)</f>
        <v>0</v>
      </c>
      <c r="AR153" s="7" t="n">
        <f aca="false">VLOOKUP(AG153,'Jump Lookup'!$A$2:$B$102,2)</f>
        <v>0</v>
      </c>
      <c r="AS153" s="19" t="n">
        <f aca="false">7+AI153+AJ153</f>
        <v>7</v>
      </c>
      <c r="AT153" s="20" t="str">
        <f aca="false">IF((N153+O153)&gt;0,IF(AH153&lt;0.6667,"C",""),"")</f>
        <v/>
      </c>
    </row>
    <row r="154" customFormat="false" ht="12" hidden="false" customHeight="false" outlineLevel="0" collapsed="false">
      <c r="A154" s="7" t="n">
        <v>229</v>
      </c>
      <c r="B154" s="7" t="s">
        <v>295</v>
      </c>
      <c r="C154" s="7" t="n">
        <v>25</v>
      </c>
      <c r="D154" s="7" t="s">
        <v>268</v>
      </c>
      <c r="E154" s="7" t="n">
        <v>10</v>
      </c>
      <c r="F154" s="7" t="n">
        <v>18</v>
      </c>
      <c r="G154" s="7" t="n">
        <v>16</v>
      </c>
      <c r="H154" s="7" t="n">
        <v>2</v>
      </c>
      <c r="I154" s="7" t="n">
        <v>2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1</v>
      </c>
      <c r="O154" s="7" t="n">
        <v>0</v>
      </c>
      <c r="P154" s="7" t="n">
        <v>1</v>
      </c>
      <c r="Q154" s="7" t="n">
        <v>6</v>
      </c>
      <c r="R154" s="7" t="n">
        <v>0.125</v>
      </c>
      <c r="S154" s="7" t="n">
        <v>0.176</v>
      </c>
      <c r="T154" s="7" t="n">
        <v>0.125</v>
      </c>
      <c r="U154" s="7" t="n">
        <v>0.301</v>
      </c>
      <c r="V154" s="7" t="n">
        <v>-12</v>
      </c>
      <c r="W154" s="7" t="n">
        <v>2</v>
      </c>
      <c r="X154" s="7" t="n">
        <v>0</v>
      </c>
      <c r="Y154" s="7" t="n">
        <v>0</v>
      </c>
      <c r="Z154" s="7" t="n">
        <v>1</v>
      </c>
      <c r="AA154" s="7" t="n">
        <v>0</v>
      </c>
      <c r="AB154" s="7" t="n">
        <v>0</v>
      </c>
      <c r="AC154" s="8" t="s">
        <v>296</v>
      </c>
      <c r="AD154" s="13" t="str">
        <f aca="false">TEXT(R154*1000,"000")</f>
        <v>125</v>
      </c>
      <c r="AE154" s="13" t="str">
        <f aca="false">TEXT(S154*1000,"000")</f>
        <v>176</v>
      </c>
      <c r="AF154" s="14"/>
      <c r="AG154" s="15" t="n">
        <f aca="false">IF((I154-K154-L154)+P154+Y154&gt;0,ROUND((1.5*N154)/((I154-K154-L154)+P154+Y154),2),0)</f>
        <v>0.5</v>
      </c>
      <c r="AH154" s="16" t="n">
        <f aca="false">IF(N154+O154&gt;0,+N154/(N154+O154),0)</f>
        <v>1</v>
      </c>
      <c r="AI154" s="17" t="n">
        <f aca="false">IF(AH154&gt;0.8,IF(N154&gt;5,1,0),0)</f>
        <v>0</v>
      </c>
      <c r="AJ154" s="17" t="n">
        <f aca="false">IF(AH154&gt;0.9,IF(N154&gt;5,1,0),0)</f>
        <v>0</v>
      </c>
      <c r="AK154" s="17"/>
      <c r="AL154" s="18" t="n">
        <f aca="false">IF(F154&gt;0,ROUNDDOWN(100*(I154-L154)/(F154-Z154-AB154),0),0)</f>
        <v>11</v>
      </c>
      <c r="AM154" s="7" t="n">
        <f aca="false">MIN(30,IF(F154&gt;0,ROUND(100*(P154-AB154)/(F154-Z154-AB154),0),0))</f>
        <v>6</v>
      </c>
      <c r="AN154" s="15" t="n">
        <f aca="false">IF(F154&gt;0,ROUND(200*L154/(F154-Z154-AB154),2),0)</f>
        <v>0</v>
      </c>
      <c r="AO154" s="7" t="n">
        <f aca="false">ROUND(IF(AN154&gt;20,AN154-20,0)*2,0)</f>
        <v>0</v>
      </c>
      <c r="AP154" s="7" t="n">
        <f aca="false">ROUND(IF(AN154&gt;20,AN154-(AO154*2),AN154),0)</f>
        <v>0</v>
      </c>
      <c r="AQ154" s="7" t="n">
        <f aca="false">IF(AND(AN154&gt;0,AN154&lt;=0.5),1,0)</f>
        <v>0</v>
      </c>
      <c r="AR154" s="7" t="n">
        <f aca="false">VLOOKUP(AG154,'Jump Lookup'!$A$2:$B$102,2)</f>
        <v>9</v>
      </c>
      <c r="AS154" s="19" t="n">
        <f aca="false">7+AI154+AJ154</f>
        <v>7</v>
      </c>
      <c r="AT154" s="20" t="str">
        <f aca="false">IF((N154+O154)&gt;0,IF(AH154&lt;0.6667,"C",""),"")</f>
        <v/>
      </c>
    </row>
    <row r="155" customFormat="false" ht="12" hidden="false" customHeight="false" outlineLevel="0" collapsed="false">
      <c r="A155" s="7" t="n">
        <v>230</v>
      </c>
      <c r="B155" s="7" t="s">
        <v>297</v>
      </c>
      <c r="C155" s="7" t="n">
        <v>24</v>
      </c>
      <c r="D155" s="7" t="s">
        <v>268</v>
      </c>
      <c r="E155" s="7" t="n">
        <v>8</v>
      </c>
      <c r="F155" s="7" t="n">
        <v>8</v>
      </c>
      <c r="G155" s="7" t="n">
        <v>8</v>
      </c>
      <c r="H155" s="7" t="n">
        <v>3</v>
      </c>
      <c r="I155" s="7" t="n">
        <v>1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2</v>
      </c>
      <c r="R155" s="7" t="n">
        <v>0.125</v>
      </c>
      <c r="S155" s="7" t="n">
        <v>0.125</v>
      </c>
      <c r="T155" s="7" t="n">
        <v>0.125</v>
      </c>
      <c r="U155" s="7" t="n">
        <v>0.25</v>
      </c>
      <c r="V155" s="7" t="n">
        <v>-29</v>
      </c>
      <c r="W155" s="7" t="n">
        <v>1</v>
      </c>
      <c r="X155" s="7" t="n">
        <v>0</v>
      </c>
      <c r="Y155" s="7" t="n">
        <v>0</v>
      </c>
      <c r="Z155" s="7" t="n">
        <v>0</v>
      </c>
      <c r="AA155" s="7" t="n">
        <v>0</v>
      </c>
      <c r="AB155" s="7" t="n">
        <v>0</v>
      </c>
      <c r="AC155" s="8" t="s">
        <v>298</v>
      </c>
      <c r="AD155" s="13" t="str">
        <f aca="false">TEXT(R155*1000,"000")</f>
        <v>125</v>
      </c>
      <c r="AE155" s="13" t="str">
        <f aca="false">TEXT(S155*1000,"000")</f>
        <v>125</v>
      </c>
      <c r="AF155" s="14"/>
      <c r="AG155" s="15" t="n">
        <f aca="false">IF((I155-K155-L155)+P155+Y155&gt;0,ROUND((1.5*N155)/((I155-K155-L155)+P155+Y155),2),0)</f>
        <v>0</v>
      </c>
      <c r="AH155" s="16" t="n">
        <f aca="false">IF(N155+O155&gt;0,+N155/(N155+O155),0)</f>
        <v>0</v>
      </c>
      <c r="AI155" s="17" t="n">
        <f aca="false">IF(AH155&gt;0.8,IF(N155&gt;5,1,0),0)</f>
        <v>0</v>
      </c>
      <c r="AJ155" s="17" t="n">
        <f aca="false">IF(AH155&gt;0.9,IF(N155&gt;5,1,0),0)</f>
        <v>0</v>
      </c>
      <c r="AK155" s="17"/>
      <c r="AL155" s="18" t="n">
        <f aca="false">IF(F155&gt;0,ROUNDDOWN(100*(I155-L155)/(F155-Z155-AB155),0),0)</f>
        <v>12</v>
      </c>
      <c r="AM155" s="7" t="n">
        <f aca="false">MIN(30,IF(F155&gt;0,ROUND(100*(P155-AB155)/(F155-Z155-AB155),0),0))</f>
        <v>0</v>
      </c>
      <c r="AN155" s="15" t="n">
        <f aca="false">IF(F155&gt;0,ROUND(200*L155/(F155-Z155-AB155),2),0)</f>
        <v>0</v>
      </c>
      <c r="AO155" s="7" t="n">
        <f aca="false">ROUND(IF(AN155&gt;20,AN155-20,0)*2,0)</f>
        <v>0</v>
      </c>
      <c r="AP155" s="7" t="n">
        <f aca="false">ROUND(IF(AN155&gt;20,AN155-(AO155*2),AN155),0)</f>
        <v>0</v>
      </c>
      <c r="AQ155" s="7" t="n">
        <f aca="false">IF(AND(AN155&gt;0,AN155&lt;=0.5),1,0)</f>
        <v>0</v>
      </c>
      <c r="AR155" s="7" t="n">
        <f aca="false">VLOOKUP(AG155,'Jump Lookup'!$A$2:$B$102,2)</f>
        <v>0</v>
      </c>
      <c r="AS155" s="19" t="n">
        <f aca="false">7+AI155+AJ155</f>
        <v>7</v>
      </c>
      <c r="AT155" s="20" t="str">
        <f aca="false">IF((N155+O155)&gt;0,IF(AH155&lt;0.6667,"C",""),"")</f>
        <v/>
      </c>
    </row>
    <row r="156" customFormat="false" ht="12" hidden="false" customHeight="false" outlineLevel="0" collapsed="false">
      <c r="A156" s="7" t="n">
        <v>231</v>
      </c>
      <c r="B156" s="7" t="s">
        <v>299</v>
      </c>
      <c r="C156" s="7" t="n">
        <v>25</v>
      </c>
      <c r="D156" s="7" t="s">
        <v>268</v>
      </c>
      <c r="E156" s="7" t="n">
        <v>8</v>
      </c>
      <c r="F156" s="7" t="n">
        <v>12</v>
      </c>
      <c r="G156" s="7" t="n">
        <v>10</v>
      </c>
      <c r="H156" s="7" t="n">
        <v>1</v>
      </c>
      <c r="I156" s="7" t="n">
        <v>2</v>
      </c>
      <c r="J156" s="7" t="n">
        <v>1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1</v>
      </c>
      <c r="Q156" s="7" t="n">
        <v>1</v>
      </c>
      <c r="R156" s="7" t="n">
        <v>0.2</v>
      </c>
      <c r="S156" s="7" t="n">
        <v>0.273</v>
      </c>
      <c r="T156" s="7" t="n">
        <v>0.3</v>
      </c>
      <c r="U156" s="7" t="n">
        <v>0.573</v>
      </c>
      <c r="V156" s="7" t="n">
        <v>63</v>
      </c>
      <c r="W156" s="7" t="n">
        <v>3</v>
      </c>
      <c r="X156" s="7" t="n">
        <v>1</v>
      </c>
      <c r="Y156" s="7" t="n">
        <v>0</v>
      </c>
      <c r="Z156" s="7" t="n">
        <v>1</v>
      </c>
      <c r="AA156" s="7" t="n">
        <v>0</v>
      </c>
      <c r="AB156" s="7" t="n">
        <v>0</v>
      </c>
      <c r="AC156" s="8" t="s">
        <v>116</v>
      </c>
      <c r="AD156" s="13" t="str">
        <f aca="false">TEXT(R156*1000,"000")</f>
        <v>200</v>
      </c>
      <c r="AE156" s="13" t="str">
        <f aca="false">TEXT(S156*1000,"000")</f>
        <v>273</v>
      </c>
      <c r="AF156" s="14"/>
      <c r="AG156" s="15" t="n">
        <f aca="false">IF((I156-K156-L156)+P156+Y156&gt;0,ROUND((1.5*N156)/((I156-K156-L156)+P156+Y156),2),0)</f>
        <v>0</v>
      </c>
      <c r="AH156" s="16" t="n">
        <f aca="false">IF(N156+O156&gt;0,+N156/(N156+O156),0)</f>
        <v>0</v>
      </c>
      <c r="AI156" s="17" t="n">
        <f aca="false">IF(AH156&gt;0.8,IF(N156&gt;5,1,0),0)</f>
        <v>0</v>
      </c>
      <c r="AJ156" s="17" t="n">
        <f aca="false">IF(AH156&gt;0.9,IF(N156&gt;5,1,0),0)</f>
        <v>0</v>
      </c>
      <c r="AK156" s="17"/>
      <c r="AL156" s="18" t="n">
        <f aca="false">IF(F156&gt;0,ROUNDDOWN(100*(I156-L156)/(F156-Z156-AB156),0),0)</f>
        <v>18</v>
      </c>
      <c r="AM156" s="7" t="n">
        <f aca="false">MIN(30,IF(F156&gt;0,ROUND(100*(P156-AB156)/(F156-Z156-AB156),0),0))</f>
        <v>9</v>
      </c>
      <c r="AN156" s="15" t="n">
        <f aca="false">IF(F156&gt;0,ROUND(200*L156/(F156-Z156-AB156),2),0)</f>
        <v>0</v>
      </c>
      <c r="AO156" s="7" t="n">
        <f aca="false">ROUND(IF(AN156&gt;20,AN156-20,0)*2,0)</f>
        <v>0</v>
      </c>
      <c r="AP156" s="7" t="n">
        <f aca="false">ROUND(IF(AN156&gt;20,AN156-(AO156*2),AN156),0)</f>
        <v>0</v>
      </c>
      <c r="AQ156" s="7" t="n">
        <f aca="false">IF(AND(AN156&gt;0,AN156&lt;=0.5),1,0)</f>
        <v>0</v>
      </c>
      <c r="AR156" s="7" t="n">
        <f aca="false">VLOOKUP(AG156,'Jump Lookup'!$A$2:$B$102,2)</f>
        <v>0</v>
      </c>
      <c r="AS156" s="19" t="n">
        <f aca="false">7+AI156+AJ156</f>
        <v>7</v>
      </c>
      <c r="AT156" s="20" t="str">
        <f aca="false">IF((N156+O156)&gt;0,IF(AH156&lt;0.6667,"C",""),"")</f>
        <v/>
      </c>
    </row>
    <row r="157" customFormat="false" ht="12" hidden="false" customHeight="false" outlineLevel="0" collapsed="false">
      <c r="A157" s="7" t="n">
        <v>232</v>
      </c>
      <c r="B157" s="7" t="s">
        <v>300</v>
      </c>
      <c r="C157" s="7" t="n">
        <v>26</v>
      </c>
      <c r="D157" s="7" t="s">
        <v>268</v>
      </c>
      <c r="E157" s="7" t="n">
        <v>6</v>
      </c>
      <c r="F157" s="7" t="n">
        <v>15</v>
      </c>
      <c r="G157" s="7" t="n">
        <v>14</v>
      </c>
      <c r="H157" s="7" t="n">
        <v>1</v>
      </c>
      <c r="I157" s="7" t="n">
        <v>2</v>
      </c>
      <c r="J157" s="7" t="n">
        <v>1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8</v>
      </c>
      <c r="R157" s="7" t="n">
        <v>0.143</v>
      </c>
      <c r="S157" s="7" t="n">
        <v>0.143</v>
      </c>
      <c r="T157" s="7" t="n">
        <v>0.214</v>
      </c>
      <c r="U157" s="7" t="n">
        <v>0.357</v>
      </c>
      <c r="V157" s="7" t="n">
        <v>0</v>
      </c>
      <c r="W157" s="7" t="n">
        <v>3</v>
      </c>
      <c r="X157" s="7" t="n">
        <v>1</v>
      </c>
      <c r="Y157" s="7" t="n">
        <v>0</v>
      </c>
      <c r="Z157" s="7" t="n">
        <v>1</v>
      </c>
      <c r="AA157" s="7" t="n">
        <v>0</v>
      </c>
      <c r="AB157" s="7" t="n">
        <v>0</v>
      </c>
      <c r="AC157" s="8" t="s">
        <v>301</v>
      </c>
      <c r="AD157" s="13" t="str">
        <f aca="false">TEXT(R157*1000,"000")</f>
        <v>143</v>
      </c>
      <c r="AE157" s="13" t="str">
        <f aca="false">TEXT(S157*1000,"000")</f>
        <v>143</v>
      </c>
      <c r="AF157" s="14"/>
      <c r="AG157" s="15" t="n">
        <f aca="false">IF((I157-K157-L157)+P157+Y157&gt;0,ROUND((1.5*N157)/((I157-K157-L157)+P157+Y157),2),0)</f>
        <v>0</v>
      </c>
      <c r="AH157" s="16" t="n">
        <f aca="false">IF(N157+O157&gt;0,+N157/(N157+O157),0)</f>
        <v>0</v>
      </c>
      <c r="AI157" s="17" t="n">
        <f aca="false">IF(AH157&gt;0.8,IF(N157&gt;5,1,0),0)</f>
        <v>0</v>
      </c>
      <c r="AJ157" s="17" t="n">
        <f aca="false">IF(AH157&gt;0.9,IF(N157&gt;5,1,0),0)</f>
        <v>0</v>
      </c>
      <c r="AK157" s="17"/>
      <c r="AL157" s="18" t="n">
        <f aca="false">IF(F157&gt;0,ROUNDDOWN(100*(I157-L157)/(F157-Z157-AB157),0),0)</f>
        <v>14</v>
      </c>
      <c r="AM157" s="7" t="n">
        <f aca="false">MIN(30,IF(F157&gt;0,ROUND(100*(P157-AB157)/(F157-Z157-AB157),0),0))</f>
        <v>0</v>
      </c>
      <c r="AN157" s="15" t="n">
        <f aca="false">IF(F157&gt;0,ROUND(200*L157/(F157-Z157-AB157),2),0)</f>
        <v>0</v>
      </c>
      <c r="AO157" s="7" t="n">
        <f aca="false">ROUND(IF(AN157&gt;20,AN157-20,0)*2,0)</f>
        <v>0</v>
      </c>
      <c r="AP157" s="7" t="n">
        <f aca="false">ROUND(IF(AN157&gt;20,AN157-(AO157*2),AN157),0)</f>
        <v>0</v>
      </c>
      <c r="AQ157" s="7" t="n">
        <f aca="false">IF(AND(AN157&gt;0,AN157&lt;=0.5),1,0)</f>
        <v>0</v>
      </c>
      <c r="AR157" s="7" t="n">
        <f aca="false">VLOOKUP(AG157,'Jump Lookup'!$A$2:$B$102,2)</f>
        <v>0</v>
      </c>
      <c r="AS157" s="19" t="n">
        <f aca="false">7+AI157+AJ157</f>
        <v>7</v>
      </c>
      <c r="AT157" s="20" t="str">
        <f aca="false">IF((N157+O157)&gt;0,IF(AH157&lt;0.6667,"C",""),"")</f>
        <v/>
      </c>
    </row>
    <row r="158" customFormat="false" ht="12" hidden="false" customHeight="false" outlineLevel="0" collapsed="false">
      <c r="A158" s="7" t="n">
        <v>233</v>
      </c>
      <c r="B158" s="7" t="s">
        <v>302</v>
      </c>
      <c r="C158" s="7" t="n">
        <v>31</v>
      </c>
      <c r="D158" s="7" t="s">
        <v>268</v>
      </c>
      <c r="E158" s="7" t="n">
        <v>4</v>
      </c>
      <c r="F158" s="7" t="n">
        <v>7</v>
      </c>
      <c r="G158" s="7" t="n">
        <v>6</v>
      </c>
      <c r="H158" s="7" t="n">
        <v>0</v>
      </c>
      <c r="I158" s="7" t="n">
        <v>3</v>
      </c>
      <c r="J158" s="7" t="n">
        <v>0</v>
      </c>
      <c r="K158" s="7" t="n">
        <v>0</v>
      </c>
      <c r="L158" s="7" t="n">
        <v>0</v>
      </c>
      <c r="M158" s="7" t="n">
        <v>1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v>0.5</v>
      </c>
      <c r="S158" s="7" t="n">
        <v>0.429</v>
      </c>
      <c r="T158" s="7" t="n">
        <v>0.5</v>
      </c>
      <c r="U158" s="7" t="n">
        <v>0.929</v>
      </c>
      <c r="V158" s="7" t="n">
        <v>163</v>
      </c>
      <c r="W158" s="7" t="n">
        <v>3</v>
      </c>
      <c r="X158" s="7" t="n">
        <v>0</v>
      </c>
      <c r="Y158" s="7" t="n">
        <v>0</v>
      </c>
      <c r="Z158" s="7" t="n">
        <v>0</v>
      </c>
      <c r="AA158" s="7" t="n">
        <v>1</v>
      </c>
      <c r="AB158" s="7" t="n">
        <v>0</v>
      </c>
      <c r="AC158" s="8" t="s">
        <v>303</v>
      </c>
      <c r="AD158" s="13" t="str">
        <f aca="false">TEXT(R158*1000,"000")</f>
        <v>500</v>
      </c>
      <c r="AE158" s="13" t="str">
        <f aca="false">TEXT(S158*1000,"000")</f>
        <v>429</v>
      </c>
      <c r="AF158" s="14"/>
      <c r="AG158" s="15" t="n">
        <f aca="false">IF((I158-K158-L158)+P158+Y158&gt;0,ROUND((1.5*N158)/((I158-K158-L158)+P158+Y158),2),0)</f>
        <v>0</v>
      </c>
      <c r="AH158" s="16" t="n">
        <f aca="false">IF(N158+O158&gt;0,+N158/(N158+O158),0)</f>
        <v>0</v>
      </c>
      <c r="AI158" s="17" t="n">
        <f aca="false">IF(AH158&gt;0.8,IF(N158&gt;5,1,0),0)</f>
        <v>0</v>
      </c>
      <c r="AJ158" s="17" t="n">
        <f aca="false">IF(AH158&gt;0.9,IF(N158&gt;5,1,0),0)</f>
        <v>0</v>
      </c>
      <c r="AK158" s="17"/>
      <c r="AL158" s="18" t="n">
        <f aca="false">IF(F158&gt;0,ROUNDDOWN(100*(I158-L158)/(F158-Z158-AB158),0),0)</f>
        <v>42</v>
      </c>
      <c r="AM158" s="7" t="n">
        <f aca="false">MIN(30,IF(F158&gt;0,ROUND(100*(P158-AB158)/(F158-Z158-AB158),0),0))</f>
        <v>0</v>
      </c>
      <c r="AN158" s="15" t="n">
        <f aca="false">IF(F158&gt;0,ROUND(200*L158/(F158-Z158-AB158),2),0)</f>
        <v>0</v>
      </c>
      <c r="AO158" s="7" t="n">
        <f aca="false">ROUND(IF(AN158&gt;20,AN158-20,0)*2,0)</f>
        <v>0</v>
      </c>
      <c r="AP158" s="7" t="n">
        <f aca="false">ROUND(IF(AN158&gt;20,AN158-(AO158*2),AN158),0)</f>
        <v>0</v>
      </c>
      <c r="AQ158" s="7" t="n">
        <f aca="false">IF(AND(AN158&gt;0,AN158&lt;=0.5),1,0)</f>
        <v>0</v>
      </c>
      <c r="AR158" s="7" t="n">
        <f aca="false">VLOOKUP(AG158,'Jump Lookup'!$A$2:$B$102,2)</f>
        <v>0</v>
      </c>
      <c r="AS158" s="19" t="n">
        <f aca="false">7+AI158+AJ158</f>
        <v>7</v>
      </c>
      <c r="AT158" s="20" t="str">
        <f aca="false">IF((N158+O158)&gt;0,IF(AH158&lt;0.6667,"C",""),"")</f>
        <v/>
      </c>
    </row>
    <row r="159" customFormat="false" ht="12" hidden="false" customHeight="false" outlineLevel="0" collapsed="false">
      <c r="B159" s="7" t="s">
        <v>74</v>
      </c>
      <c r="D159" s="7" t="s">
        <v>268</v>
      </c>
      <c r="F159" s="7" t="n">
        <v>21</v>
      </c>
      <c r="G159" s="7" t="n">
        <v>17</v>
      </c>
      <c r="H159" s="7" t="n">
        <v>1</v>
      </c>
      <c r="I159" s="7" t="n">
        <v>4</v>
      </c>
      <c r="J159" s="7" t="n">
        <v>0</v>
      </c>
      <c r="K159" s="7" t="n">
        <v>0</v>
      </c>
      <c r="L159" s="7" t="n">
        <v>0</v>
      </c>
      <c r="M159" s="7" t="n">
        <v>1</v>
      </c>
      <c r="N159" s="7" t="n">
        <v>0</v>
      </c>
      <c r="O159" s="7" t="n">
        <v>0</v>
      </c>
      <c r="P159" s="7" t="n">
        <v>0</v>
      </c>
      <c r="Q159" s="7" t="n">
        <v>7</v>
      </c>
      <c r="R159" s="7" t="n">
        <v>0.235</v>
      </c>
      <c r="S159" s="7" t="n">
        <v>0.235</v>
      </c>
      <c r="W159" s="7" t="n">
        <v>4</v>
      </c>
      <c r="X159" s="7" t="n">
        <v>0</v>
      </c>
      <c r="Y159" s="7" t="n">
        <v>0</v>
      </c>
      <c r="Z159" s="7" t="n">
        <v>4</v>
      </c>
      <c r="AA159" s="7" t="n">
        <v>0</v>
      </c>
      <c r="AB159" s="7" t="n">
        <v>0</v>
      </c>
      <c r="AC159" s="8" t="s">
        <v>925</v>
      </c>
      <c r="AD159" s="13" t="str">
        <f aca="false">TEXT(R159*1000,"000")</f>
        <v>235</v>
      </c>
      <c r="AE159" s="13" t="str">
        <f aca="false">TEXT(S159*1000,"000")</f>
        <v>235</v>
      </c>
      <c r="AF159" s="14"/>
      <c r="AG159" s="15" t="n">
        <f aca="false">IF((I159-K159-L159)+P159+Y159&gt;0,ROUND((1.5*N159)/((I159-K159-L159)+P159+Y159),2),0)</f>
        <v>0</v>
      </c>
      <c r="AH159" s="16" t="n">
        <f aca="false">IF(N159+O159&gt;0,+N159/(N159+O159),0)</f>
        <v>0</v>
      </c>
      <c r="AI159" s="17" t="n">
        <f aca="false">IF(AH159&gt;0.8,IF(N159&gt;5,1,0),0)</f>
        <v>0</v>
      </c>
      <c r="AJ159" s="17" t="n">
        <f aca="false">IF(AH159&gt;0.9,IF(N159&gt;5,1,0),0)</f>
        <v>0</v>
      </c>
      <c r="AK159" s="17"/>
      <c r="AL159" s="18" t="n">
        <f aca="false">IF(F159&gt;0,ROUNDDOWN(100*(I159-L159)/(F159-Z159-AB159),0),0)</f>
        <v>23</v>
      </c>
      <c r="AM159" s="7" t="n">
        <f aca="false">MIN(30,IF(F159&gt;0,ROUND(100*(P159-AB159)/(F159-Z159-AB159),0),0))</f>
        <v>0</v>
      </c>
      <c r="AN159" s="15" t="n">
        <f aca="false">IF(F159&gt;0,ROUND(200*L159/(F159-Z159-AB159),2),0)</f>
        <v>0</v>
      </c>
      <c r="AO159" s="7" t="n">
        <f aca="false">ROUND(IF(AN159&gt;20,AN159-20,0)*2,0)</f>
        <v>0</v>
      </c>
      <c r="AP159" s="7" t="n">
        <f aca="false">ROUND(IF(AN159&gt;20,AN159-(AO159*2),AN159),0)</f>
        <v>0</v>
      </c>
      <c r="AQ159" s="7" t="n">
        <f aca="false">IF(AND(AN159&gt;0,AN159&lt;=0.5),1,0)</f>
        <v>0</v>
      </c>
      <c r="AR159" s="7" t="n">
        <f aca="false">VLOOKUP(AG159,'Jump Lookup'!$A$2:$B$102,2)</f>
        <v>0</v>
      </c>
      <c r="AS159" s="19" t="n">
        <f aca="false">7+AI159+AJ159</f>
        <v>7</v>
      </c>
      <c r="AT159" s="20" t="str">
        <f aca="false">IF((N159+O159)&gt;0,IF(AH159&lt;0.6667,"C",""),"")</f>
        <v/>
      </c>
    </row>
    <row r="160" customFormat="false" ht="12" hidden="false" customHeight="false" outlineLevel="0" collapsed="false">
      <c r="A160" s="7" t="n">
        <v>246</v>
      </c>
      <c r="B160" s="7" t="s">
        <v>304</v>
      </c>
      <c r="C160" s="7" t="n">
        <v>26</v>
      </c>
      <c r="D160" s="7" t="s">
        <v>305</v>
      </c>
      <c r="E160" s="7" t="n">
        <v>154</v>
      </c>
      <c r="F160" s="7" t="n">
        <v>608</v>
      </c>
      <c r="G160" s="7" t="n">
        <v>564</v>
      </c>
      <c r="H160" s="7" t="n">
        <v>63</v>
      </c>
      <c r="I160" s="7" t="n">
        <v>139</v>
      </c>
      <c r="J160" s="7" t="n">
        <v>28</v>
      </c>
      <c r="K160" s="7" t="n">
        <v>2</v>
      </c>
      <c r="L160" s="7" t="n">
        <v>15</v>
      </c>
      <c r="M160" s="7" t="n">
        <v>72</v>
      </c>
      <c r="N160" s="7" t="n">
        <v>2</v>
      </c>
      <c r="O160" s="7" t="n">
        <v>6</v>
      </c>
      <c r="P160" s="7" t="n">
        <v>40</v>
      </c>
      <c r="Q160" s="7" t="n">
        <v>102</v>
      </c>
      <c r="R160" s="7" t="n">
        <v>0.246</v>
      </c>
      <c r="S160" s="7" t="n">
        <v>0.294</v>
      </c>
      <c r="T160" s="7" t="n">
        <v>0.383</v>
      </c>
      <c r="U160" s="7" t="n">
        <v>0.677</v>
      </c>
      <c r="V160" s="7" t="n">
        <v>86</v>
      </c>
      <c r="W160" s="7" t="n">
        <v>216</v>
      </c>
      <c r="X160" s="7" t="n">
        <v>15</v>
      </c>
      <c r="Y160" s="7" t="n">
        <v>0</v>
      </c>
      <c r="Z160" s="7" t="n">
        <v>0</v>
      </c>
      <c r="AA160" s="7" t="n">
        <v>4</v>
      </c>
      <c r="AB160" s="7" t="n">
        <v>2</v>
      </c>
      <c r="AC160" s="8" t="s">
        <v>306</v>
      </c>
      <c r="AD160" s="13" t="str">
        <f aca="false">TEXT(R160*1000,"000")</f>
        <v>246</v>
      </c>
      <c r="AE160" s="13" t="str">
        <f aca="false">TEXT(S160*1000,"000")</f>
        <v>294</v>
      </c>
      <c r="AF160" s="14"/>
      <c r="AG160" s="15" t="n">
        <f aca="false">IF((I160-K160-L160)+P160+Y160&gt;0,ROUND((1.5*N160)/((I160-K160-L160)+P160+Y160),2),0)</f>
        <v>0.02</v>
      </c>
      <c r="AH160" s="16" t="n">
        <f aca="false">IF(N160+O160&gt;0,+N160/(N160+O160),0)</f>
        <v>0.25</v>
      </c>
      <c r="AI160" s="17" t="n">
        <f aca="false">IF(AH160&gt;0.8,IF(N160&gt;5,1,0),0)</f>
        <v>0</v>
      </c>
      <c r="AJ160" s="17" t="n">
        <f aca="false">IF(AH160&gt;0.9,IF(N160&gt;5,1,0),0)</f>
        <v>0</v>
      </c>
      <c r="AK160" s="17"/>
      <c r="AL160" s="18" t="n">
        <f aca="false">IF(F160&gt;0,ROUNDDOWN(100*(I160-L160)/(F160-Z160-AB160),0),0)</f>
        <v>20</v>
      </c>
      <c r="AM160" s="7" t="n">
        <f aca="false">MIN(30,IF(F160&gt;0,ROUND(100*(P160-AB160)/(F160-Z160-AB160),0),0))</f>
        <v>6</v>
      </c>
      <c r="AN160" s="15" t="n">
        <f aca="false">IF(F160&gt;0,ROUND(200*L160/(F160-Z160-AB160),2),0)</f>
        <v>4.95</v>
      </c>
      <c r="AO160" s="7" t="n">
        <f aca="false">ROUND(IF(AN160&gt;20,AN160-20,0)*2,0)</f>
        <v>0</v>
      </c>
      <c r="AP160" s="7" t="n">
        <f aca="false">ROUND(IF(AN160&gt;20,AN160-(AO160*2),AN160),0)</f>
        <v>5</v>
      </c>
      <c r="AQ160" s="7" t="n">
        <f aca="false">IF(AND(AN160&gt;0,AN160&lt;=0.5),1,0)</f>
        <v>0</v>
      </c>
      <c r="AR160" s="7" t="n">
        <f aca="false">VLOOKUP(AG160,'Jump Lookup'!$A$2:$B$102,2)</f>
        <v>1</v>
      </c>
      <c r="AS160" s="19" t="n">
        <f aca="false">7+AI160+AJ160</f>
        <v>7</v>
      </c>
      <c r="AT160" s="20" t="str">
        <f aca="false">IF((N160+O160)&gt;0,IF(AH160&lt;0.6667,"C",""),"")</f>
        <v>C</v>
      </c>
    </row>
    <row r="161" customFormat="false" ht="12" hidden="false" customHeight="false" outlineLevel="0" collapsed="false">
      <c r="A161" s="7" t="n">
        <v>247</v>
      </c>
      <c r="B161" s="7" t="s">
        <v>307</v>
      </c>
      <c r="C161" s="7" t="n">
        <v>32</v>
      </c>
      <c r="D161" s="7" t="s">
        <v>305</v>
      </c>
      <c r="E161" s="7" t="n">
        <v>139</v>
      </c>
      <c r="F161" s="7" t="n">
        <v>584</v>
      </c>
      <c r="G161" s="7" t="n">
        <v>529</v>
      </c>
      <c r="H161" s="7" t="n">
        <v>70</v>
      </c>
      <c r="I161" s="7" t="n">
        <v>150</v>
      </c>
      <c r="J161" s="7" t="n">
        <v>29</v>
      </c>
      <c r="K161" s="7" t="n">
        <v>2</v>
      </c>
      <c r="L161" s="7" t="n">
        <v>20</v>
      </c>
      <c r="M161" s="7" t="n">
        <v>70</v>
      </c>
      <c r="N161" s="7" t="n">
        <v>11</v>
      </c>
      <c r="O161" s="7" t="n">
        <v>1</v>
      </c>
      <c r="P161" s="7" t="n">
        <v>48</v>
      </c>
      <c r="Q161" s="7" t="n">
        <v>95</v>
      </c>
      <c r="R161" s="7" t="n">
        <v>0.284</v>
      </c>
      <c r="S161" s="7" t="n">
        <v>0.346</v>
      </c>
      <c r="T161" s="7" t="n">
        <v>0.459</v>
      </c>
      <c r="U161" s="7" t="n">
        <v>0.805</v>
      </c>
      <c r="V161" s="7" t="n">
        <v>121</v>
      </c>
      <c r="W161" s="7" t="n">
        <v>243</v>
      </c>
      <c r="X161" s="7" t="n">
        <v>18</v>
      </c>
      <c r="Y161" s="7" t="n">
        <v>4</v>
      </c>
      <c r="Z161" s="7" t="n">
        <v>0</v>
      </c>
      <c r="AA161" s="7" t="n">
        <v>3</v>
      </c>
      <c r="AB161" s="7" t="n">
        <v>3</v>
      </c>
      <c r="AC161" s="8" t="s">
        <v>308</v>
      </c>
      <c r="AD161" s="13" t="str">
        <f aca="false">TEXT(R161*1000,"000")</f>
        <v>284</v>
      </c>
      <c r="AE161" s="13" t="str">
        <f aca="false">TEXT(S161*1000,"000")</f>
        <v>346</v>
      </c>
      <c r="AF161" s="14"/>
      <c r="AG161" s="15" t="n">
        <f aca="false">IF((I161-K161-L161)+P161+Y161&gt;0,ROUND((1.5*N161)/((I161-K161-L161)+P161+Y161),2),0)</f>
        <v>0.09</v>
      </c>
      <c r="AH161" s="16" t="n">
        <f aca="false">IF(N161+O161&gt;0,+N161/(N161+O161),0)</f>
        <v>0.916666666666667</v>
      </c>
      <c r="AI161" s="17" t="n">
        <f aca="false">IF(AH161&gt;0.8,IF(N161&gt;5,1,0),0)</f>
        <v>1</v>
      </c>
      <c r="AJ161" s="17" t="n">
        <f aca="false">IF(AH161&gt;0.9,IF(N161&gt;5,1,0),0)</f>
        <v>1</v>
      </c>
      <c r="AK161" s="17"/>
      <c r="AL161" s="18" t="n">
        <f aca="false">IF(F161&gt;0,ROUNDDOWN(100*(I161-L161)/(F161-Z161-AB161),0),0)</f>
        <v>22</v>
      </c>
      <c r="AM161" s="7" t="n">
        <f aca="false">MIN(30,IF(F161&gt;0,ROUND(100*(P161-AB161)/(F161-Z161-AB161),0),0))</f>
        <v>8</v>
      </c>
      <c r="AN161" s="15" t="n">
        <f aca="false">IF(F161&gt;0,ROUND(200*L161/(F161-Z161-AB161),2),0)</f>
        <v>6.88</v>
      </c>
      <c r="AO161" s="7" t="n">
        <f aca="false">ROUND(IF(AN161&gt;20,AN161-20,0)*2,0)</f>
        <v>0</v>
      </c>
      <c r="AP161" s="7" t="n">
        <f aca="false">ROUND(IF(AN161&gt;20,AN161-(AO161*2),AN161),0)</f>
        <v>7</v>
      </c>
      <c r="AQ161" s="7" t="n">
        <f aca="false">IF(AND(AN161&gt;0,AN161&lt;=0.5),1,0)</f>
        <v>0</v>
      </c>
      <c r="AR161" s="7" t="n">
        <f aca="false">VLOOKUP(AG161,'Jump Lookup'!$A$2:$B$102,2)</f>
        <v>3</v>
      </c>
      <c r="AS161" s="19" t="n">
        <f aca="false">7+AI161+AJ161</f>
        <v>9</v>
      </c>
      <c r="AT161" s="20" t="str">
        <f aca="false">IF((N161+O161)&gt;0,IF(AH161&lt;0.6667,"C",""),"")</f>
        <v/>
      </c>
    </row>
    <row r="162" customFormat="false" ht="12" hidden="false" customHeight="false" outlineLevel="0" collapsed="false">
      <c r="A162" s="7" t="n">
        <v>248</v>
      </c>
      <c r="B162" s="7" t="s">
        <v>309</v>
      </c>
      <c r="C162" s="7" t="n">
        <v>23</v>
      </c>
      <c r="D162" s="7" t="s">
        <v>305</v>
      </c>
      <c r="E162" s="7" t="n">
        <v>117</v>
      </c>
      <c r="F162" s="7" t="n">
        <v>481</v>
      </c>
      <c r="G162" s="7" t="n">
        <v>450</v>
      </c>
      <c r="H162" s="7" t="n">
        <v>56</v>
      </c>
      <c r="I162" s="7" t="n">
        <v>120</v>
      </c>
      <c r="J162" s="7" t="n">
        <v>9</v>
      </c>
      <c r="K162" s="7" t="n">
        <v>5</v>
      </c>
      <c r="L162" s="7" t="n">
        <v>0</v>
      </c>
      <c r="M162" s="7" t="n">
        <v>30</v>
      </c>
      <c r="N162" s="7" t="n">
        <v>34</v>
      </c>
      <c r="O162" s="7" t="n">
        <v>9</v>
      </c>
      <c r="P162" s="7" t="n">
        <v>26</v>
      </c>
      <c r="Q162" s="7" t="n">
        <v>41</v>
      </c>
      <c r="R162" s="7" t="n">
        <v>0.267</v>
      </c>
      <c r="S162" s="7" t="n">
        <v>0.31</v>
      </c>
      <c r="T162" s="7" t="n">
        <v>0.309</v>
      </c>
      <c r="U162" s="7" t="n">
        <v>0.619</v>
      </c>
      <c r="V162" s="7" t="n">
        <v>73</v>
      </c>
      <c r="W162" s="7" t="n">
        <v>139</v>
      </c>
      <c r="X162" s="7" t="n">
        <v>7</v>
      </c>
      <c r="Y162" s="7" t="n">
        <v>2</v>
      </c>
      <c r="Z162" s="7" t="n">
        <v>3</v>
      </c>
      <c r="AA162" s="7" t="n">
        <v>0</v>
      </c>
      <c r="AB162" s="7" t="n">
        <v>1</v>
      </c>
      <c r="AC162" s="8" t="s">
        <v>54</v>
      </c>
      <c r="AD162" s="13" t="str">
        <f aca="false">TEXT(R162*1000,"000")</f>
        <v>267</v>
      </c>
      <c r="AE162" s="13" t="str">
        <f aca="false">TEXT(S162*1000,"000")</f>
        <v>310</v>
      </c>
      <c r="AF162" s="14"/>
      <c r="AG162" s="15" t="n">
        <f aca="false">IF((I162-K162-L162)+P162+Y162&gt;0,ROUND((1.5*N162)/((I162-K162-L162)+P162+Y162),2),0)</f>
        <v>0.36</v>
      </c>
      <c r="AH162" s="16" t="n">
        <f aca="false">IF(N162+O162&gt;0,+N162/(N162+O162),0)</f>
        <v>0.790697674418605</v>
      </c>
      <c r="AI162" s="17" t="n">
        <f aca="false">IF(AH162&gt;0.8,IF(N162&gt;5,1,0),0)</f>
        <v>0</v>
      </c>
      <c r="AJ162" s="17" t="n">
        <f aca="false">IF(AH162&gt;0.9,IF(N162&gt;5,1,0),0)</f>
        <v>0</v>
      </c>
      <c r="AK162" s="17"/>
      <c r="AL162" s="18" t="n">
        <f aca="false">IF(F162&gt;0,ROUNDDOWN(100*(I162-L162)/(F162-Z162-AB162),0),0)</f>
        <v>25</v>
      </c>
      <c r="AM162" s="7" t="n">
        <f aca="false">MIN(30,IF(F162&gt;0,ROUND(100*(P162-AB162)/(F162-Z162-AB162),0),0))</f>
        <v>5</v>
      </c>
      <c r="AN162" s="15" t="n">
        <f aca="false">IF(F162&gt;0,ROUND(200*L162/(F162-Z162-AB162),2),0)</f>
        <v>0</v>
      </c>
      <c r="AO162" s="7" t="n">
        <f aca="false">ROUND(IF(AN162&gt;20,AN162-20,0)*2,0)</f>
        <v>0</v>
      </c>
      <c r="AP162" s="7" t="n">
        <f aca="false">ROUND(IF(AN162&gt;20,AN162-(AO162*2),AN162),0)</f>
        <v>0</v>
      </c>
      <c r="AQ162" s="7" t="n">
        <f aca="false">IF(AND(AN162&gt;0,AN162&lt;=0.5),1,0)</f>
        <v>0</v>
      </c>
      <c r="AR162" s="7" t="n">
        <f aca="false">VLOOKUP(AG162,'Jump Lookup'!$A$2:$B$102,2)</f>
        <v>9</v>
      </c>
      <c r="AS162" s="19" t="n">
        <f aca="false">7+AI162+AJ162</f>
        <v>7</v>
      </c>
      <c r="AT162" s="20" t="str">
        <f aca="false">IF((N162+O162)&gt;0,IF(AH162&lt;0.6667,"C",""),"")</f>
        <v/>
      </c>
    </row>
    <row r="163" customFormat="false" ht="12" hidden="false" customHeight="false" outlineLevel="0" collapsed="false">
      <c r="A163" s="7" t="n">
        <v>249</v>
      </c>
      <c r="B163" s="7" t="s">
        <v>310</v>
      </c>
      <c r="C163" s="7" t="n">
        <v>29</v>
      </c>
      <c r="D163" s="7" t="s">
        <v>305</v>
      </c>
      <c r="E163" s="7" t="n">
        <v>99</v>
      </c>
      <c r="F163" s="7" t="n">
        <v>401</v>
      </c>
      <c r="G163" s="7" t="n">
        <v>366</v>
      </c>
      <c r="H163" s="7" t="n">
        <v>37</v>
      </c>
      <c r="I163" s="7" t="n">
        <v>100</v>
      </c>
      <c r="J163" s="7" t="n">
        <v>21</v>
      </c>
      <c r="K163" s="7" t="n">
        <v>1</v>
      </c>
      <c r="L163" s="7" t="n">
        <v>12</v>
      </c>
      <c r="M163" s="7" t="n">
        <v>58</v>
      </c>
      <c r="N163" s="7" t="n">
        <v>1</v>
      </c>
      <c r="O163" s="7" t="n">
        <v>1</v>
      </c>
      <c r="P163" s="7" t="n">
        <v>32</v>
      </c>
      <c r="Q163" s="7" t="n">
        <v>86</v>
      </c>
      <c r="R163" s="7" t="n">
        <v>0.273</v>
      </c>
      <c r="S163" s="7" t="n">
        <v>0.332</v>
      </c>
      <c r="T163" s="7" t="n">
        <v>0.434</v>
      </c>
      <c r="U163" s="7" t="n">
        <v>0.766</v>
      </c>
      <c r="V163" s="7" t="n">
        <v>111</v>
      </c>
      <c r="W163" s="7" t="n">
        <v>159</v>
      </c>
      <c r="X163" s="7" t="n">
        <v>8</v>
      </c>
      <c r="Y163" s="7" t="n">
        <v>1</v>
      </c>
      <c r="Z163" s="7" t="n">
        <v>0</v>
      </c>
      <c r="AA163" s="7" t="n">
        <v>2</v>
      </c>
      <c r="AB163" s="7" t="n">
        <v>2</v>
      </c>
      <c r="AC163" s="8" t="s">
        <v>311</v>
      </c>
      <c r="AD163" s="13" t="str">
        <f aca="false">TEXT(R163*1000,"000")</f>
        <v>273</v>
      </c>
      <c r="AE163" s="13" t="str">
        <f aca="false">TEXT(S163*1000,"000")</f>
        <v>332</v>
      </c>
      <c r="AF163" s="14"/>
      <c r="AG163" s="15" t="n">
        <f aca="false">IF((I163-K163-L163)+P163+Y163&gt;0,ROUND((1.5*N163)/((I163-K163-L163)+P163+Y163),2),0)</f>
        <v>0.01</v>
      </c>
      <c r="AH163" s="16" t="n">
        <f aca="false">IF(N163+O163&gt;0,+N163/(N163+O163),0)</f>
        <v>0.5</v>
      </c>
      <c r="AI163" s="17" t="n">
        <f aca="false">IF(AH163&gt;0.8,IF(N163&gt;5,1,0),0)</f>
        <v>0</v>
      </c>
      <c r="AJ163" s="17" t="n">
        <f aca="false">IF(AH163&gt;0.9,IF(N163&gt;5,1,0),0)</f>
        <v>0</v>
      </c>
      <c r="AK163" s="17"/>
      <c r="AL163" s="18" t="n">
        <f aca="false">IF(F163&gt;0,ROUNDDOWN(100*(I163-L163)/(F163-Z163-AB163),0),0)</f>
        <v>22</v>
      </c>
      <c r="AM163" s="7" t="n">
        <f aca="false">MIN(30,IF(F163&gt;0,ROUND(100*(P163-AB163)/(F163-Z163-AB163),0),0))</f>
        <v>8</v>
      </c>
      <c r="AN163" s="15" t="n">
        <f aca="false">IF(F163&gt;0,ROUND(200*L163/(F163-Z163-AB163),2),0)</f>
        <v>6.02</v>
      </c>
      <c r="AO163" s="7" t="n">
        <f aca="false">ROUND(IF(AN163&gt;20,AN163-20,0)*2,0)</f>
        <v>0</v>
      </c>
      <c r="AP163" s="7" t="n">
        <f aca="false">ROUND(IF(AN163&gt;20,AN163-(AO163*2),AN163),0)</f>
        <v>6</v>
      </c>
      <c r="AQ163" s="7" t="n">
        <f aca="false">IF(AND(AN163&gt;0,AN163&lt;=0.5),1,0)</f>
        <v>0</v>
      </c>
      <c r="AR163" s="7" t="n">
        <f aca="false">VLOOKUP(AG163,'Jump Lookup'!$A$2:$B$102,2)</f>
        <v>1</v>
      </c>
      <c r="AS163" s="19" t="n">
        <f aca="false">7+AI163+AJ163</f>
        <v>7</v>
      </c>
      <c r="AT163" s="20" t="str">
        <f aca="false">IF((N163+O163)&gt;0,IF(AH163&lt;0.6667,"C",""),"")</f>
        <v>C</v>
      </c>
    </row>
    <row r="164" customFormat="false" ht="12" hidden="false" customHeight="false" outlineLevel="0" collapsed="false">
      <c r="A164" s="7" t="n">
        <v>250</v>
      </c>
      <c r="B164" s="7" t="s">
        <v>312</v>
      </c>
      <c r="C164" s="7" t="n">
        <v>26</v>
      </c>
      <c r="D164" s="7" t="s">
        <v>305</v>
      </c>
      <c r="E164" s="7" t="n">
        <v>97</v>
      </c>
      <c r="F164" s="7" t="n">
        <v>365</v>
      </c>
      <c r="G164" s="7" t="n">
        <v>323</v>
      </c>
      <c r="H164" s="7" t="n">
        <v>52</v>
      </c>
      <c r="I164" s="7" t="n">
        <v>84</v>
      </c>
      <c r="J164" s="7" t="n">
        <v>21</v>
      </c>
      <c r="K164" s="7" t="n">
        <v>4</v>
      </c>
      <c r="L164" s="7" t="n">
        <v>2</v>
      </c>
      <c r="M164" s="7" t="n">
        <v>21</v>
      </c>
      <c r="N164" s="7" t="n">
        <v>15</v>
      </c>
      <c r="O164" s="7" t="n">
        <v>4</v>
      </c>
      <c r="P164" s="7" t="n">
        <v>28</v>
      </c>
      <c r="Q164" s="7" t="n">
        <v>45</v>
      </c>
      <c r="R164" s="7" t="n">
        <v>0.26</v>
      </c>
      <c r="S164" s="7" t="n">
        <v>0.322</v>
      </c>
      <c r="T164" s="7" t="n">
        <v>0.368</v>
      </c>
      <c r="U164" s="7" t="n">
        <v>0.691</v>
      </c>
      <c r="V164" s="7" t="n">
        <v>91</v>
      </c>
      <c r="W164" s="7" t="n">
        <v>119</v>
      </c>
      <c r="X164" s="7" t="n">
        <v>4</v>
      </c>
      <c r="Y164" s="7" t="n">
        <v>3</v>
      </c>
      <c r="Z164" s="7" t="n">
        <v>8</v>
      </c>
      <c r="AA164" s="7" t="n">
        <v>3</v>
      </c>
      <c r="AB164" s="7" t="n">
        <v>0</v>
      </c>
      <c r="AC164" s="8" t="s">
        <v>313</v>
      </c>
      <c r="AD164" s="13" t="str">
        <f aca="false">TEXT(R164*1000,"000")</f>
        <v>260</v>
      </c>
      <c r="AE164" s="13" t="str">
        <f aca="false">TEXT(S164*1000,"000")</f>
        <v>322</v>
      </c>
      <c r="AF164" s="14"/>
      <c r="AG164" s="15" t="n">
        <f aca="false">IF((I164-K164-L164)+P164+Y164&gt;0,ROUND((1.5*N164)/((I164-K164-L164)+P164+Y164),2),0)</f>
        <v>0.21</v>
      </c>
      <c r="AH164" s="16" t="n">
        <f aca="false">IF(N164+O164&gt;0,+N164/(N164+O164),0)</f>
        <v>0.789473684210526</v>
      </c>
      <c r="AI164" s="17" t="n">
        <f aca="false">IF(AH164&gt;0.8,IF(N164&gt;5,1,0),0)</f>
        <v>0</v>
      </c>
      <c r="AJ164" s="17" t="n">
        <f aca="false">IF(AH164&gt;0.9,IF(N164&gt;5,1,0),0)</f>
        <v>0</v>
      </c>
      <c r="AK164" s="17"/>
      <c r="AL164" s="18" t="n">
        <f aca="false">IF(F164&gt;0,ROUNDDOWN(100*(I164-L164)/(F164-Z164-AB164),0),0)</f>
        <v>22</v>
      </c>
      <c r="AM164" s="7" t="n">
        <f aca="false">MIN(30,IF(F164&gt;0,ROUND(100*(P164-AB164)/(F164-Z164-AB164),0),0))</f>
        <v>8</v>
      </c>
      <c r="AN164" s="15" t="n">
        <f aca="false">IF(F164&gt;0,ROUND(200*L164/(F164-Z164-AB164),2),0)</f>
        <v>1.12</v>
      </c>
      <c r="AO164" s="7" t="n">
        <f aca="false">ROUND(IF(AN164&gt;20,AN164-20,0)*2,0)</f>
        <v>0</v>
      </c>
      <c r="AP164" s="7" t="n">
        <f aca="false">ROUND(IF(AN164&gt;20,AN164-(AO164*2),AN164),0)</f>
        <v>1</v>
      </c>
      <c r="AQ164" s="7" t="n">
        <f aca="false">IF(AND(AN164&gt;0,AN164&lt;=0.5),1,0)</f>
        <v>0</v>
      </c>
      <c r="AR164" s="7" t="n">
        <f aca="false">VLOOKUP(AG164,'Jump Lookup'!$A$2:$B$102,2)</f>
        <v>6</v>
      </c>
      <c r="AS164" s="19" t="n">
        <f aca="false">7+AI164+AJ164</f>
        <v>7</v>
      </c>
      <c r="AT164" s="20" t="str">
        <f aca="false">IF((N164+O164)&gt;0,IF(AH164&lt;0.6667,"C",""),"")</f>
        <v/>
      </c>
    </row>
    <row r="165" customFormat="false" ht="12" hidden="false" customHeight="false" outlineLevel="0" collapsed="false">
      <c r="A165" s="7" t="n">
        <v>251</v>
      </c>
      <c r="B165" s="7" t="s">
        <v>314</v>
      </c>
      <c r="C165" s="7" t="n">
        <v>26</v>
      </c>
      <c r="D165" s="7" t="s">
        <v>305</v>
      </c>
      <c r="E165" s="7" t="n">
        <v>96</v>
      </c>
      <c r="F165" s="7" t="n">
        <v>317</v>
      </c>
      <c r="G165" s="7" t="n">
        <v>287</v>
      </c>
      <c r="H165" s="7" t="n">
        <v>31</v>
      </c>
      <c r="I165" s="7" t="n">
        <v>64</v>
      </c>
      <c r="J165" s="7" t="n">
        <v>12</v>
      </c>
      <c r="K165" s="7" t="n">
        <v>0</v>
      </c>
      <c r="L165" s="7" t="n">
        <v>7</v>
      </c>
      <c r="M165" s="7" t="n">
        <v>30</v>
      </c>
      <c r="N165" s="7" t="n">
        <v>3</v>
      </c>
      <c r="O165" s="7" t="n">
        <v>2</v>
      </c>
      <c r="P165" s="7" t="n">
        <v>24</v>
      </c>
      <c r="Q165" s="7" t="n">
        <v>79</v>
      </c>
      <c r="R165" s="7" t="n">
        <v>0.223</v>
      </c>
      <c r="S165" s="7" t="n">
        <v>0.289</v>
      </c>
      <c r="T165" s="7" t="n">
        <v>0.338</v>
      </c>
      <c r="U165" s="7" t="n">
        <v>0.627</v>
      </c>
      <c r="V165" s="7" t="n">
        <v>74</v>
      </c>
      <c r="W165" s="7" t="n">
        <v>97</v>
      </c>
      <c r="X165" s="7" t="n">
        <v>2</v>
      </c>
      <c r="Y165" s="7" t="n">
        <v>3</v>
      </c>
      <c r="Z165" s="7" t="n">
        <v>2</v>
      </c>
      <c r="AA165" s="7" t="n">
        <v>1</v>
      </c>
      <c r="AB165" s="7" t="n">
        <v>0</v>
      </c>
      <c r="AC165" s="8" t="s">
        <v>315</v>
      </c>
      <c r="AD165" s="13" t="str">
        <f aca="false">TEXT(R165*1000,"000")</f>
        <v>223</v>
      </c>
      <c r="AE165" s="13" t="str">
        <f aca="false">TEXT(S165*1000,"000")</f>
        <v>289</v>
      </c>
      <c r="AF165" s="14"/>
      <c r="AG165" s="15" t="n">
        <f aca="false">IF((I165-K165-L165)+P165+Y165&gt;0,ROUND((1.5*N165)/((I165-K165-L165)+P165+Y165),2),0)</f>
        <v>0.05</v>
      </c>
      <c r="AH165" s="16" t="n">
        <f aca="false">IF(N165+O165&gt;0,+N165/(N165+O165),0)</f>
        <v>0.6</v>
      </c>
      <c r="AI165" s="17" t="n">
        <f aca="false">IF(AH165&gt;0.8,IF(N165&gt;5,1,0),0)</f>
        <v>0</v>
      </c>
      <c r="AJ165" s="17" t="n">
        <f aca="false">IF(AH165&gt;0.9,IF(N165&gt;5,1,0),0)</f>
        <v>0</v>
      </c>
      <c r="AK165" s="17"/>
      <c r="AL165" s="18" t="n">
        <f aca="false">IF(F165&gt;0,ROUNDDOWN(100*(I165-L165)/(F165-Z165-AB165),0),0)</f>
        <v>18</v>
      </c>
      <c r="AM165" s="7" t="n">
        <f aca="false">MIN(30,IF(F165&gt;0,ROUND(100*(P165-AB165)/(F165-Z165-AB165),0),0))</f>
        <v>8</v>
      </c>
      <c r="AN165" s="15" t="n">
        <f aca="false">IF(F165&gt;0,ROUND(200*L165/(F165-Z165-AB165),2),0)</f>
        <v>4.44</v>
      </c>
      <c r="AO165" s="7" t="n">
        <f aca="false">ROUND(IF(AN165&gt;20,AN165-20,0)*2,0)</f>
        <v>0</v>
      </c>
      <c r="AP165" s="7" t="n">
        <f aca="false">ROUND(IF(AN165&gt;20,AN165-(AO165*2),AN165),0)</f>
        <v>4</v>
      </c>
      <c r="AQ165" s="7" t="n">
        <f aca="false">IF(AND(AN165&gt;0,AN165&lt;=0.5),1,0)</f>
        <v>0</v>
      </c>
      <c r="AR165" s="7" t="n">
        <f aca="false">VLOOKUP(AG165,'Jump Lookup'!$A$2:$B$102,2)</f>
        <v>2</v>
      </c>
      <c r="AS165" s="19" t="n">
        <f aca="false">7+AI165+AJ165</f>
        <v>7</v>
      </c>
      <c r="AT165" s="20" t="str">
        <f aca="false">IF((N165+O165)&gt;0,IF(AH165&lt;0.6667,"C",""),"")</f>
        <v>C</v>
      </c>
    </row>
    <row r="166" customFormat="false" ht="12" hidden="false" customHeight="false" outlineLevel="0" collapsed="false">
      <c r="A166" s="7" t="n">
        <v>252</v>
      </c>
      <c r="B166" s="7" t="s">
        <v>316</v>
      </c>
      <c r="C166" s="7" t="n">
        <v>27</v>
      </c>
      <c r="D166" s="7" t="s">
        <v>305</v>
      </c>
      <c r="E166" s="7" t="n">
        <v>93</v>
      </c>
      <c r="F166" s="7" t="n">
        <v>254</v>
      </c>
      <c r="G166" s="7" t="n">
        <v>234</v>
      </c>
      <c r="H166" s="7" t="n">
        <v>19</v>
      </c>
      <c r="I166" s="7" t="n">
        <v>39</v>
      </c>
      <c r="J166" s="7" t="n">
        <v>9</v>
      </c>
      <c r="K166" s="7" t="n">
        <v>1</v>
      </c>
      <c r="L166" s="7" t="n">
        <v>2</v>
      </c>
      <c r="M166" s="7" t="n">
        <v>23</v>
      </c>
      <c r="N166" s="7" t="n">
        <v>0</v>
      </c>
      <c r="O166" s="7" t="n">
        <v>0</v>
      </c>
      <c r="P166" s="7" t="n">
        <v>11</v>
      </c>
      <c r="Q166" s="7" t="n">
        <v>42</v>
      </c>
      <c r="R166" s="7" t="n">
        <v>0.167</v>
      </c>
      <c r="S166" s="7" t="n">
        <v>0.21</v>
      </c>
      <c r="T166" s="7" t="n">
        <v>0.239</v>
      </c>
      <c r="U166" s="7" t="n">
        <v>0.449</v>
      </c>
      <c r="V166" s="7" t="n">
        <v>24</v>
      </c>
      <c r="W166" s="7" t="n">
        <v>56</v>
      </c>
      <c r="X166" s="7" t="n">
        <v>7</v>
      </c>
      <c r="Y166" s="7" t="n">
        <v>2</v>
      </c>
      <c r="Z166" s="7" t="n">
        <v>6</v>
      </c>
      <c r="AA166" s="7" t="n">
        <v>1</v>
      </c>
      <c r="AB166" s="7" t="n">
        <v>0</v>
      </c>
      <c r="AC166" s="8" t="s">
        <v>90</v>
      </c>
      <c r="AD166" s="13" t="str">
        <f aca="false">TEXT(R166*1000,"000")</f>
        <v>167</v>
      </c>
      <c r="AE166" s="13" t="str">
        <f aca="false">TEXT(S166*1000,"000")</f>
        <v>210</v>
      </c>
      <c r="AF166" s="14"/>
      <c r="AG166" s="15" t="n">
        <f aca="false">IF((I166-K166-L166)+P166+Y166&gt;0,ROUND((1.5*N166)/((I166-K166-L166)+P166+Y166),2),0)</f>
        <v>0</v>
      </c>
      <c r="AH166" s="16" t="n">
        <f aca="false">IF(N166+O166&gt;0,+N166/(N166+O166),0)</f>
        <v>0</v>
      </c>
      <c r="AI166" s="17" t="n">
        <f aca="false">IF(AH166&gt;0.8,IF(N166&gt;5,1,0),0)</f>
        <v>0</v>
      </c>
      <c r="AJ166" s="17" t="n">
        <f aca="false">IF(AH166&gt;0.9,IF(N166&gt;5,1,0),0)</f>
        <v>0</v>
      </c>
      <c r="AK166" s="17"/>
      <c r="AL166" s="18" t="n">
        <f aca="false">IF(F166&gt;0,ROUNDDOWN(100*(I166-L166)/(F166-Z166-AB166),0),0)</f>
        <v>14</v>
      </c>
      <c r="AM166" s="7" t="n">
        <f aca="false">MIN(30,IF(F166&gt;0,ROUND(100*(P166-AB166)/(F166-Z166-AB166),0),0))</f>
        <v>4</v>
      </c>
      <c r="AN166" s="15" t="n">
        <f aca="false">IF(F166&gt;0,ROUND(200*L166/(F166-Z166-AB166),2),0)</f>
        <v>1.61</v>
      </c>
      <c r="AO166" s="7" t="n">
        <f aca="false">ROUND(IF(AN166&gt;20,AN166-20,0)*2,0)</f>
        <v>0</v>
      </c>
      <c r="AP166" s="7" t="n">
        <f aca="false">ROUND(IF(AN166&gt;20,AN166-(AO166*2),AN166),0)</f>
        <v>2</v>
      </c>
      <c r="AQ166" s="7" t="n">
        <f aca="false">IF(AND(AN166&gt;0,AN166&lt;=0.5),1,0)</f>
        <v>0</v>
      </c>
      <c r="AR166" s="7" t="n">
        <f aca="false">VLOOKUP(AG166,'Jump Lookup'!$A$2:$B$102,2)</f>
        <v>0</v>
      </c>
      <c r="AS166" s="19" t="n">
        <f aca="false">7+AI166+AJ166</f>
        <v>7</v>
      </c>
      <c r="AT166" s="20" t="str">
        <f aca="false">IF((N166+O166)&gt;0,IF(AH166&lt;0.6667,"C",""),"")</f>
        <v/>
      </c>
    </row>
    <row r="167" customFormat="false" ht="12" hidden="false" customHeight="false" outlineLevel="0" collapsed="false">
      <c r="A167" s="7" t="n">
        <v>253</v>
      </c>
      <c r="B167" s="7" t="s">
        <v>317</v>
      </c>
      <c r="C167" s="7" t="n">
        <v>29</v>
      </c>
      <c r="D167" s="7" t="s">
        <v>305</v>
      </c>
      <c r="E167" s="7" t="n">
        <v>87</v>
      </c>
      <c r="F167" s="7" t="n">
        <v>226</v>
      </c>
      <c r="G167" s="7" t="n">
        <v>207</v>
      </c>
      <c r="H167" s="7" t="n">
        <v>22</v>
      </c>
      <c r="I167" s="7" t="n">
        <v>41</v>
      </c>
      <c r="J167" s="7" t="n">
        <v>10</v>
      </c>
      <c r="K167" s="7" t="n">
        <v>2</v>
      </c>
      <c r="L167" s="7" t="n">
        <v>0</v>
      </c>
      <c r="M167" s="7" t="n">
        <v>11</v>
      </c>
      <c r="N167" s="7" t="n">
        <v>3</v>
      </c>
      <c r="O167" s="7" t="n">
        <v>2</v>
      </c>
      <c r="P167" s="7" t="n">
        <v>11</v>
      </c>
      <c r="Q167" s="7" t="n">
        <v>31</v>
      </c>
      <c r="R167" s="7" t="n">
        <v>0.198</v>
      </c>
      <c r="S167" s="7" t="n">
        <v>0.252</v>
      </c>
      <c r="T167" s="7" t="n">
        <v>0.266</v>
      </c>
      <c r="U167" s="7" t="n">
        <v>0.518</v>
      </c>
      <c r="V167" s="7" t="n">
        <v>44</v>
      </c>
      <c r="W167" s="7" t="n">
        <v>55</v>
      </c>
      <c r="X167" s="7" t="n">
        <v>2</v>
      </c>
      <c r="Y167" s="7" t="n">
        <v>4</v>
      </c>
      <c r="Z167" s="7" t="n">
        <v>4</v>
      </c>
      <c r="AA167" s="7" t="n">
        <v>0</v>
      </c>
      <c r="AB167" s="7" t="n">
        <v>0</v>
      </c>
      <c r="AC167" s="8" t="s">
        <v>318</v>
      </c>
      <c r="AD167" s="13" t="str">
        <f aca="false">TEXT(R167*1000,"000")</f>
        <v>198</v>
      </c>
      <c r="AE167" s="13" t="str">
        <f aca="false">TEXT(S167*1000,"000")</f>
        <v>252</v>
      </c>
      <c r="AF167" s="14"/>
      <c r="AG167" s="15" t="n">
        <f aca="false">IF((I167-K167-L167)+P167+Y167&gt;0,ROUND((1.5*N167)/((I167-K167-L167)+P167+Y167),2),0)</f>
        <v>0.08</v>
      </c>
      <c r="AH167" s="16" t="n">
        <f aca="false">IF(N167+O167&gt;0,+N167/(N167+O167),0)</f>
        <v>0.6</v>
      </c>
      <c r="AI167" s="17" t="n">
        <f aca="false">IF(AH167&gt;0.8,IF(N167&gt;5,1,0),0)</f>
        <v>0</v>
      </c>
      <c r="AJ167" s="17" t="n">
        <f aca="false">IF(AH167&gt;0.9,IF(N167&gt;5,1,0),0)</f>
        <v>0</v>
      </c>
      <c r="AK167" s="17"/>
      <c r="AL167" s="18" t="n">
        <f aca="false">IF(F167&gt;0,ROUNDDOWN(100*(I167-L167)/(F167-Z167-AB167),0),0)</f>
        <v>18</v>
      </c>
      <c r="AM167" s="7" t="n">
        <f aca="false">MIN(30,IF(F167&gt;0,ROUND(100*(P167-AB167)/(F167-Z167-AB167),0),0))</f>
        <v>5</v>
      </c>
      <c r="AN167" s="15" t="n">
        <f aca="false">IF(F167&gt;0,ROUND(200*L167/(F167-Z167-AB167),2),0)</f>
        <v>0</v>
      </c>
      <c r="AO167" s="7" t="n">
        <f aca="false">ROUND(IF(AN167&gt;20,AN167-20,0)*2,0)</f>
        <v>0</v>
      </c>
      <c r="AP167" s="7" t="n">
        <f aca="false">ROUND(IF(AN167&gt;20,AN167-(AO167*2),AN167),0)</f>
        <v>0</v>
      </c>
      <c r="AQ167" s="7" t="n">
        <f aca="false">IF(AND(AN167&gt;0,AN167&lt;=0.5),1,0)</f>
        <v>0</v>
      </c>
      <c r="AR167" s="7" t="n">
        <f aca="false">VLOOKUP(AG167,'Jump Lookup'!$A$2:$B$102,2)</f>
        <v>2</v>
      </c>
      <c r="AS167" s="19" t="n">
        <f aca="false">7+AI167+AJ167</f>
        <v>7</v>
      </c>
      <c r="AT167" s="20" t="str">
        <f aca="false">IF((N167+O167)&gt;0,IF(AH167&lt;0.6667,"C",""),"")</f>
        <v>C</v>
      </c>
    </row>
    <row r="168" customFormat="false" ht="12" hidden="false" customHeight="false" outlineLevel="0" collapsed="false">
      <c r="A168" s="7" t="n">
        <v>254</v>
      </c>
      <c r="B168" s="7" t="s">
        <v>225</v>
      </c>
      <c r="C168" s="7" t="n">
        <v>25</v>
      </c>
      <c r="D168" s="7" t="s">
        <v>305</v>
      </c>
      <c r="E168" s="7" t="n">
        <v>84</v>
      </c>
      <c r="F168" s="7" t="n">
        <v>325</v>
      </c>
      <c r="G168" s="7" t="n">
        <v>305</v>
      </c>
      <c r="H168" s="7" t="n">
        <v>26</v>
      </c>
      <c r="I168" s="7" t="n">
        <v>81</v>
      </c>
      <c r="J168" s="7" t="n">
        <v>16</v>
      </c>
      <c r="K168" s="7" t="n">
        <v>0</v>
      </c>
      <c r="L168" s="7" t="n">
        <v>4</v>
      </c>
      <c r="M168" s="7" t="n">
        <v>32</v>
      </c>
      <c r="N168" s="7" t="n">
        <v>1</v>
      </c>
      <c r="O168" s="7" t="n">
        <v>0</v>
      </c>
      <c r="P168" s="7" t="n">
        <v>18</v>
      </c>
      <c r="Q168" s="7" t="n">
        <v>55</v>
      </c>
      <c r="R168" s="7" t="n">
        <v>0.266</v>
      </c>
      <c r="S168" s="7" t="n">
        <v>0.305</v>
      </c>
      <c r="T168" s="7" t="n">
        <v>0.357</v>
      </c>
      <c r="U168" s="7" t="n">
        <v>0.662</v>
      </c>
      <c r="V168" s="7" t="n">
        <v>83</v>
      </c>
      <c r="W168" s="7" t="n">
        <v>109</v>
      </c>
      <c r="X168" s="7" t="n">
        <v>12</v>
      </c>
      <c r="Y168" s="7" t="n">
        <v>0</v>
      </c>
      <c r="Z168" s="7" t="n">
        <v>0</v>
      </c>
      <c r="AA168" s="7" t="n">
        <v>2</v>
      </c>
      <c r="AB168" s="7" t="n">
        <v>2</v>
      </c>
      <c r="AC168" s="8" t="s">
        <v>319</v>
      </c>
      <c r="AD168" s="13" t="str">
        <f aca="false">TEXT(R168*1000,"000")</f>
        <v>266</v>
      </c>
      <c r="AE168" s="13" t="str">
        <f aca="false">TEXT(S168*1000,"000")</f>
        <v>305</v>
      </c>
      <c r="AF168" s="14"/>
      <c r="AG168" s="15" t="n">
        <f aca="false">IF((I168-K168-L168)+P168+Y168&gt;0,ROUND((1.5*N168)/((I168-K168-L168)+P168+Y168),2),0)</f>
        <v>0.02</v>
      </c>
      <c r="AH168" s="16" t="n">
        <f aca="false">IF(N168+O168&gt;0,+N168/(N168+O168),0)</f>
        <v>1</v>
      </c>
      <c r="AI168" s="17" t="n">
        <f aca="false">IF(AH168&gt;0.8,IF(N168&gt;5,1,0),0)</f>
        <v>0</v>
      </c>
      <c r="AJ168" s="17" t="n">
        <f aca="false">IF(AH168&gt;0.9,IF(N168&gt;5,1,0),0)</f>
        <v>0</v>
      </c>
      <c r="AK168" s="17"/>
      <c r="AL168" s="18" t="n">
        <f aca="false">IF(F168&gt;0,ROUNDDOWN(100*(I168-L168)/(F168-Z168-AB168),0),0)</f>
        <v>23</v>
      </c>
      <c r="AM168" s="7" t="n">
        <f aca="false">MIN(30,IF(F168&gt;0,ROUND(100*(P168-AB168)/(F168-Z168-AB168),0),0))</f>
        <v>5</v>
      </c>
      <c r="AN168" s="15" t="n">
        <f aca="false">IF(F168&gt;0,ROUND(200*L168/(F168-Z168-AB168),2),0)</f>
        <v>2.48</v>
      </c>
      <c r="AO168" s="7" t="n">
        <f aca="false">ROUND(IF(AN168&gt;20,AN168-20,0)*2,0)</f>
        <v>0</v>
      </c>
      <c r="AP168" s="7" t="n">
        <f aca="false">ROUND(IF(AN168&gt;20,AN168-(AO168*2),AN168),0)</f>
        <v>2</v>
      </c>
      <c r="AQ168" s="7" t="n">
        <f aca="false">IF(AND(AN168&gt;0,AN168&lt;=0.5),1,0)</f>
        <v>0</v>
      </c>
      <c r="AR168" s="7" t="n">
        <f aca="false">VLOOKUP(AG168,'Jump Lookup'!$A$2:$B$102,2)</f>
        <v>1</v>
      </c>
      <c r="AS168" s="19" t="n">
        <f aca="false">7+AI168+AJ168</f>
        <v>7</v>
      </c>
      <c r="AT168" s="20" t="str">
        <f aca="false">IF((N168+O168)&gt;0,IF(AH168&lt;0.6667,"C",""),"")</f>
        <v/>
      </c>
    </row>
    <row r="169" customFormat="false" ht="12" hidden="false" customHeight="false" outlineLevel="0" collapsed="false">
      <c r="A169" s="7" t="n">
        <v>255</v>
      </c>
      <c r="B169" s="7" t="s">
        <v>320</v>
      </c>
      <c r="C169" s="7" t="n">
        <v>28</v>
      </c>
      <c r="D169" s="7" t="s">
        <v>305</v>
      </c>
      <c r="E169" s="7" t="n">
        <v>82</v>
      </c>
      <c r="F169" s="7" t="n">
        <v>333</v>
      </c>
      <c r="G169" s="7" t="n">
        <v>296</v>
      </c>
      <c r="H169" s="7" t="n">
        <v>38</v>
      </c>
      <c r="I169" s="7" t="n">
        <v>85</v>
      </c>
      <c r="J169" s="7" t="n">
        <v>15</v>
      </c>
      <c r="K169" s="7" t="n">
        <v>0</v>
      </c>
      <c r="L169" s="7" t="n">
        <v>3</v>
      </c>
      <c r="M169" s="7" t="n">
        <v>30</v>
      </c>
      <c r="N169" s="7" t="n">
        <v>0</v>
      </c>
      <c r="O169" s="7" t="n">
        <v>0</v>
      </c>
      <c r="P169" s="7" t="n">
        <v>32</v>
      </c>
      <c r="Q169" s="7" t="n">
        <v>38</v>
      </c>
      <c r="R169" s="7" t="n">
        <v>0.287</v>
      </c>
      <c r="S169" s="7" t="n">
        <v>0.36</v>
      </c>
      <c r="T169" s="7" t="n">
        <v>0.368</v>
      </c>
      <c r="U169" s="7" t="n">
        <v>0.729</v>
      </c>
      <c r="V169" s="7" t="n">
        <v>103</v>
      </c>
      <c r="W169" s="7" t="n">
        <v>109</v>
      </c>
      <c r="X169" s="7" t="n">
        <v>9</v>
      </c>
      <c r="Y169" s="7" t="n">
        <v>3</v>
      </c>
      <c r="Z169" s="7" t="n">
        <v>0</v>
      </c>
      <c r="AA169" s="7" t="n">
        <v>2</v>
      </c>
      <c r="AB169" s="7" t="n">
        <v>7</v>
      </c>
      <c r="AC169" s="8" t="s">
        <v>321</v>
      </c>
      <c r="AD169" s="13" t="str">
        <f aca="false">TEXT(R169*1000,"000")</f>
        <v>287</v>
      </c>
      <c r="AE169" s="13" t="str">
        <f aca="false">TEXT(S169*1000,"000")</f>
        <v>360</v>
      </c>
      <c r="AF169" s="14"/>
      <c r="AG169" s="15" t="n">
        <f aca="false">IF((I169-K169-L169)+P169+Y169&gt;0,ROUND((1.5*N169)/((I169-K169-L169)+P169+Y169),2),0)</f>
        <v>0</v>
      </c>
      <c r="AH169" s="16" t="n">
        <f aca="false">IF(N169+O169&gt;0,+N169/(N169+O169),0)</f>
        <v>0</v>
      </c>
      <c r="AI169" s="17" t="n">
        <f aca="false">IF(AH169&gt;0.8,IF(N169&gt;5,1,0),0)</f>
        <v>0</v>
      </c>
      <c r="AJ169" s="17" t="n">
        <f aca="false">IF(AH169&gt;0.9,IF(N169&gt;5,1,0),0)</f>
        <v>0</v>
      </c>
      <c r="AK169" s="17"/>
      <c r="AL169" s="18" t="n">
        <f aca="false">IF(F169&gt;0,ROUNDDOWN(100*(I169-L169)/(F169-Z169-AB169),0),0)</f>
        <v>25</v>
      </c>
      <c r="AM169" s="7" t="n">
        <f aca="false">MIN(30,IF(F169&gt;0,ROUND(100*(P169-AB169)/(F169-Z169-AB169),0),0))</f>
        <v>8</v>
      </c>
      <c r="AN169" s="15" t="n">
        <f aca="false">IF(F169&gt;0,ROUND(200*L169/(F169-Z169-AB169),2),0)</f>
        <v>1.84</v>
      </c>
      <c r="AO169" s="7" t="n">
        <f aca="false">ROUND(IF(AN169&gt;20,AN169-20,0)*2,0)</f>
        <v>0</v>
      </c>
      <c r="AP169" s="7" t="n">
        <f aca="false">ROUND(IF(AN169&gt;20,AN169-(AO169*2),AN169),0)</f>
        <v>2</v>
      </c>
      <c r="AQ169" s="7" t="n">
        <f aca="false">IF(AND(AN169&gt;0,AN169&lt;=0.5),1,0)</f>
        <v>0</v>
      </c>
      <c r="AR169" s="7" t="n">
        <f aca="false">VLOOKUP(AG169,'Jump Lookup'!$A$2:$B$102,2)</f>
        <v>0</v>
      </c>
      <c r="AS169" s="19" t="n">
        <f aca="false">7+AI169+AJ169</f>
        <v>7</v>
      </c>
      <c r="AT169" s="20" t="str">
        <f aca="false">IF((N169+O169)&gt;0,IF(AH169&lt;0.6667,"C",""),"")</f>
        <v/>
      </c>
    </row>
    <row r="170" customFormat="false" ht="12" hidden="false" customHeight="false" outlineLevel="0" collapsed="false">
      <c r="A170" s="7" t="n">
        <v>256</v>
      </c>
      <c r="B170" s="7" t="s">
        <v>322</v>
      </c>
      <c r="C170" s="7" t="n">
        <v>25</v>
      </c>
      <c r="D170" s="7" t="s">
        <v>305</v>
      </c>
      <c r="E170" s="7" t="n">
        <v>81</v>
      </c>
      <c r="F170" s="7" t="n">
        <v>320</v>
      </c>
      <c r="G170" s="7" t="n">
        <v>286</v>
      </c>
      <c r="H170" s="7" t="n">
        <v>47</v>
      </c>
      <c r="I170" s="7" t="n">
        <v>68</v>
      </c>
      <c r="J170" s="7" t="n">
        <v>18</v>
      </c>
      <c r="K170" s="7" t="n">
        <v>1</v>
      </c>
      <c r="L170" s="7" t="n">
        <v>8</v>
      </c>
      <c r="M170" s="7" t="n">
        <v>31</v>
      </c>
      <c r="N170" s="7" t="n">
        <v>3</v>
      </c>
      <c r="O170" s="7" t="n">
        <v>3</v>
      </c>
      <c r="P170" s="7" t="n">
        <v>25</v>
      </c>
      <c r="Q170" s="7" t="n">
        <v>71</v>
      </c>
      <c r="R170" s="7" t="n">
        <v>0.238</v>
      </c>
      <c r="S170" s="7" t="n">
        <v>0.305</v>
      </c>
      <c r="T170" s="7" t="n">
        <v>0.392</v>
      </c>
      <c r="U170" s="7" t="n">
        <v>0.697</v>
      </c>
      <c r="V170" s="7" t="n">
        <v>92</v>
      </c>
      <c r="W170" s="7" t="n">
        <v>112</v>
      </c>
      <c r="X170" s="7" t="n">
        <v>6</v>
      </c>
      <c r="Y170" s="7" t="n">
        <v>4</v>
      </c>
      <c r="Z170" s="7" t="n">
        <v>2</v>
      </c>
      <c r="AA170" s="7" t="n">
        <v>3</v>
      </c>
      <c r="AB170" s="7" t="n">
        <v>0</v>
      </c>
      <c r="AC170" s="8" t="s">
        <v>323</v>
      </c>
      <c r="AD170" s="13" t="str">
        <f aca="false">TEXT(R170*1000,"000")</f>
        <v>238</v>
      </c>
      <c r="AE170" s="13" t="str">
        <f aca="false">TEXT(S170*1000,"000")</f>
        <v>305</v>
      </c>
      <c r="AF170" s="14"/>
      <c r="AG170" s="15" t="n">
        <f aca="false">IF((I170-K170-L170)+P170+Y170&gt;0,ROUND((1.5*N170)/((I170-K170-L170)+P170+Y170),2),0)</f>
        <v>0.05</v>
      </c>
      <c r="AH170" s="16" t="n">
        <f aca="false">IF(N170+O170&gt;0,+N170/(N170+O170),0)</f>
        <v>0.5</v>
      </c>
      <c r="AI170" s="17" t="n">
        <f aca="false">IF(AH170&gt;0.8,IF(N170&gt;5,1,0),0)</f>
        <v>0</v>
      </c>
      <c r="AJ170" s="17" t="n">
        <f aca="false">IF(AH170&gt;0.9,IF(N170&gt;5,1,0),0)</f>
        <v>0</v>
      </c>
      <c r="AK170" s="17"/>
      <c r="AL170" s="18" t="n">
        <f aca="false">IF(F170&gt;0,ROUNDDOWN(100*(I170-L170)/(F170-Z170-AB170),0),0)</f>
        <v>18</v>
      </c>
      <c r="AM170" s="7" t="n">
        <f aca="false">MIN(30,IF(F170&gt;0,ROUND(100*(P170-AB170)/(F170-Z170-AB170),0),0))</f>
        <v>8</v>
      </c>
      <c r="AN170" s="15" t="n">
        <f aca="false">IF(F170&gt;0,ROUND(200*L170/(F170-Z170-AB170),2),0)</f>
        <v>5.03</v>
      </c>
      <c r="AO170" s="7" t="n">
        <f aca="false">ROUND(IF(AN170&gt;20,AN170-20,0)*2,0)</f>
        <v>0</v>
      </c>
      <c r="AP170" s="7" t="n">
        <f aca="false">ROUND(IF(AN170&gt;20,AN170-(AO170*2),AN170),0)</f>
        <v>5</v>
      </c>
      <c r="AQ170" s="7" t="n">
        <f aca="false">IF(AND(AN170&gt;0,AN170&lt;=0.5),1,0)</f>
        <v>0</v>
      </c>
      <c r="AR170" s="7" t="n">
        <f aca="false">VLOOKUP(AG170,'Jump Lookup'!$A$2:$B$102,2)</f>
        <v>2</v>
      </c>
      <c r="AS170" s="19" t="n">
        <f aca="false">7+AI170+AJ170</f>
        <v>7</v>
      </c>
      <c r="AT170" s="20" t="str">
        <f aca="false">IF((N170+O170)&gt;0,IF(AH170&lt;0.6667,"C",""),"")</f>
        <v>C</v>
      </c>
    </row>
    <row r="171" customFormat="false" ht="12" hidden="false" customHeight="false" outlineLevel="0" collapsed="false">
      <c r="A171" s="7" t="n">
        <v>257</v>
      </c>
      <c r="B171" s="7" t="s">
        <v>194</v>
      </c>
      <c r="C171" s="7" t="n">
        <v>40</v>
      </c>
      <c r="D171" s="7" t="s">
        <v>305</v>
      </c>
      <c r="E171" s="7" t="n">
        <v>71</v>
      </c>
      <c r="F171" s="7" t="n">
        <v>242</v>
      </c>
      <c r="G171" s="7" t="n">
        <v>206</v>
      </c>
      <c r="H171" s="7" t="n">
        <v>21</v>
      </c>
      <c r="I171" s="7" t="n">
        <v>50</v>
      </c>
      <c r="J171" s="7" t="n">
        <v>12</v>
      </c>
      <c r="K171" s="7" t="n">
        <v>0</v>
      </c>
      <c r="L171" s="7" t="n">
        <v>12</v>
      </c>
      <c r="M171" s="7" t="n">
        <v>40</v>
      </c>
      <c r="N171" s="7" t="n">
        <v>0</v>
      </c>
      <c r="O171" s="7" t="n">
        <v>0</v>
      </c>
      <c r="P171" s="7" t="n">
        <v>35</v>
      </c>
      <c r="Q171" s="7" t="n">
        <v>69</v>
      </c>
      <c r="R171" s="7" t="n">
        <v>0.243</v>
      </c>
      <c r="S171" s="7" t="n">
        <v>0.351</v>
      </c>
      <c r="T171" s="7" t="n">
        <v>0.476</v>
      </c>
      <c r="U171" s="7" t="n">
        <v>0.827</v>
      </c>
      <c r="V171" s="7" t="n">
        <v>127</v>
      </c>
      <c r="W171" s="7" t="n">
        <v>98</v>
      </c>
      <c r="X171" s="7" t="n">
        <v>5</v>
      </c>
      <c r="Y171" s="7" t="n">
        <v>0</v>
      </c>
      <c r="Z171" s="7" t="n">
        <v>0</v>
      </c>
      <c r="AA171" s="7" t="n">
        <v>1</v>
      </c>
      <c r="AB171" s="7" t="n">
        <v>3</v>
      </c>
      <c r="AC171" s="8" t="s">
        <v>168</v>
      </c>
      <c r="AD171" s="13" t="str">
        <f aca="false">TEXT(R171*1000,"000")</f>
        <v>243</v>
      </c>
      <c r="AE171" s="13" t="str">
        <f aca="false">TEXT(S171*1000,"000")</f>
        <v>351</v>
      </c>
      <c r="AF171" s="14"/>
      <c r="AG171" s="15" t="n">
        <f aca="false">IF((I171-K171-L171)+P171+Y171&gt;0,ROUND((1.5*N171)/((I171-K171-L171)+P171+Y171),2),0)</f>
        <v>0</v>
      </c>
      <c r="AH171" s="16" t="n">
        <f aca="false">IF(N171+O171&gt;0,+N171/(N171+O171),0)</f>
        <v>0</v>
      </c>
      <c r="AI171" s="17" t="n">
        <f aca="false">IF(AH171&gt;0.8,IF(N171&gt;5,1,0),0)</f>
        <v>0</v>
      </c>
      <c r="AJ171" s="17" t="n">
        <f aca="false">IF(AH171&gt;0.9,IF(N171&gt;5,1,0),0)</f>
        <v>0</v>
      </c>
      <c r="AK171" s="17"/>
      <c r="AL171" s="18" t="n">
        <f aca="false">IF(F171&gt;0,ROUNDDOWN(100*(I171-L171)/(F171-Z171-AB171),0),0)</f>
        <v>15</v>
      </c>
      <c r="AM171" s="7" t="n">
        <f aca="false">MIN(30,IF(F171&gt;0,ROUND(100*(P171-AB171)/(F171-Z171-AB171),0),0))</f>
        <v>13</v>
      </c>
      <c r="AN171" s="15" t="n">
        <f aca="false">IF(F171&gt;0,ROUND(200*L171/(F171-Z171-AB171),2),0)</f>
        <v>10.04</v>
      </c>
      <c r="AO171" s="7" t="n">
        <f aca="false">ROUND(IF(AN171&gt;20,AN171-20,0)*2,0)</f>
        <v>0</v>
      </c>
      <c r="AP171" s="7" t="n">
        <f aca="false">ROUND(IF(AN171&gt;20,AN171-(AO171*2),AN171),0)</f>
        <v>10</v>
      </c>
      <c r="AQ171" s="7" t="n">
        <f aca="false">IF(AND(AN171&gt;0,AN171&lt;=0.5),1,0)</f>
        <v>0</v>
      </c>
      <c r="AR171" s="7" t="n">
        <f aca="false">VLOOKUP(AG171,'Jump Lookup'!$A$2:$B$102,2)</f>
        <v>0</v>
      </c>
      <c r="AS171" s="19" t="n">
        <f aca="false">7+AI171+AJ171</f>
        <v>7</v>
      </c>
      <c r="AT171" s="20" t="str">
        <f aca="false">IF((N171+O171)&gt;0,IF(AH171&lt;0.6667,"C",""),"")</f>
        <v/>
      </c>
    </row>
    <row r="172" customFormat="false" ht="12" hidden="false" customHeight="false" outlineLevel="0" collapsed="false">
      <c r="A172" s="7" t="n">
        <v>258</v>
      </c>
      <c r="B172" s="7" t="s">
        <v>324</v>
      </c>
      <c r="C172" s="7" t="n">
        <v>27</v>
      </c>
      <c r="D172" s="7" t="s">
        <v>305</v>
      </c>
      <c r="E172" s="7" t="n">
        <v>70</v>
      </c>
      <c r="F172" s="7" t="n">
        <v>311</v>
      </c>
      <c r="G172" s="7" t="n">
        <v>284</v>
      </c>
      <c r="H172" s="7" t="n">
        <v>37</v>
      </c>
      <c r="I172" s="7" t="n">
        <v>75</v>
      </c>
      <c r="J172" s="7" t="n">
        <v>11</v>
      </c>
      <c r="K172" s="7" t="n">
        <v>5</v>
      </c>
      <c r="L172" s="7" t="n">
        <v>2</v>
      </c>
      <c r="M172" s="7" t="n">
        <v>16</v>
      </c>
      <c r="N172" s="7" t="n">
        <v>6</v>
      </c>
      <c r="O172" s="7" t="n">
        <v>1</v>
      </c>
      <c r="P172" s="7" t="n">
        <v>27</v>
      </c>
      <c r="Q172" s="7" t="n">
        <v>36</v>
      </c>
      <c r="R172" s="7" t="n">
        <v>0.264</v>
      </c>
      <c r="S172" s="7" t="n">
        <v>0.328</v>
      </c>
      <c r="T172" s="7" t="n">
        <v>0.359</v>
      </c>
      <c r="U172" s="7" t="n">
        <v>0.687</v>
      </c>
      <c r="V172" s="7" t="n">
        <v>91</v>
      </c>
      <c r="W172" s="7" t="n">
        <v>102</v>
      </c>
      <c r="X172" s="7" t="n">
        <v>3</v>
      </c>
      <c r="Y172" s="7" t="n">
        <v>0</v>
      </c>
      <c r="Z172" s="7" t="n">
        <v>0</v>
      </c>
      <c r="AA172" s="7" t="n">
        <v>0</v>
      </c>
      <c r="AB172" s="7" t="n">
        <v>0</v>
      </c>
      <c r="AC172" s="8" t="s">
        <v>261</v>
      </c>
      <c r="AD172" s="13" t="str">
        <f aca="false">TEXT(R172*1000,"000")</f>
        <v>264</v>
      </c>
      <c r="AE172" s="13" t="str">
        <f aca="false">TEXT(S172*1000,"000")</f>
        <v>328</v>
      </c>
      <c r="AF172" s="14"/>
      <c r="AG172" s="15" t="n">
        <f aca="false">IF((I172-K172-L172)+P172+Y172&gt;0,ROUND((1.5*N172)/((I172-K172-L172)+P172+Y172),2),0)</f>
        <v>0.09</v>
      </c>
      <c r="AH172" s="16" t="n">
        <f aca="false">IF(N172+O172&gt;0,+N172/(N172+O172),0)</f>
        <v>0.857142857142857</v>
      </c>
      <c r="AI172" s="17" t="n">
        <f aca="false">IF(AH172&gt;0.8,IF(N172&gt;5,1,0),0)</f>
        <v>1</v>
      </c>
      <c r="AJ172" s="17" t="n">
        <f aca="false">IF(AH172&gt;0.9,IF(N172&gt;5,1,0),0)</f>
        <v>0</v>
      </c>
      <c r="AK172" s="17"/>
      <c r="AL172" s="18" t="n">
        <f aca="false">IF(F172&gt;0,ROUNDDOWN(100*(I172-L172)/(F172-Z172-AB172),0),0)</f>
        <v>23</v>
      </c>
      <c r="AM172" s="7" t="n">
        <f aca="false">MIN(30,IF(F172&gt;0,ROUND(100*(P172-AB172)/(F172-Z172-AB172),0),0))</f>
        <v>9</v>
      </c>
      <c r="AN172" s="15" t="n">
        <f aca="false">IF(F172&gt;0,ROUND(200*L172/(F172-Z172-AB172),2),0)</f>
        <v>1.29</v>
      </c>
      <c r="AO172" s="7" t="n">
        <f aca="false">ROUND(IF(AN172&gt;20,AN172-20,0)*2,0)</f>
        <v>0</v>
      </c>
      <c r="AP172" s="7" t="n">
        <f aca="false">ROUND(IF(AN172&gt;20,AN172-(AO172*2),AN172),0)</f>
        <v>1</v>
      </c>
      <c r="AQ172" s="7" t="n">
        <f aca="false">IF(AND(AN172&gt;0,AN172&lt;=0.5),1,0)</f>
        <v>0</v>
      </c>
      <c r="AR172" s="7" t="n">
        <f aca="false">VLOOKUP(AG172,'Jump Lookup'!$A$2:$B$102,2)</f>
        <v>3</v>
      </c>
      <c r="AS172" s="19" t="n">
        <f aca="false">7+AI172+AJ172</f>
        <v>8</v>
      </c>
      <c r="AT172" s="20" t="str">
        <f aca="false">IF((N172+O172)&gt;0,IF(AH172&lt;0.6667,"C",""),"")</f>
        <v/>
      </c>
    </row>
    <row r="173" customFormat="false" ht="12" hidden="false" customHeight="false" outlineLevel="0" collapsed="false">
      <c r="A173" s="7" t="n">
        <v>259</v>
      </c>
      <c r="B173" s="7" t="s">
        <v>325</v>
      </c>
      <c r="C173" s="7" t="n">
        <v>30</v>
      </c>
      <c r="D173" s="7" t="s">
        <v>305</v>
      </c>
      <c r="E173" s="7" t="n">
        <v>69</v>
      </c>
      <c r="F173" s="7" t="n">
        <v>288</v>
      </c>
      <c r="G173" s="7" t="n">
        <v>264</v>
      </c>
      <c r="H173" s="7" t="n">
        <v>19</v>
      </c>
      <c r="I173" s="7" t="n">
        <v>60</v>
      </c>
      <c r="J173" s="7" t="n">
        <v>16</v>
      </c>
      <c r="K173" s="7" t="n">
        <v>0</v>
      </c>
      <c r="L173" s="7" t="n">
        <v>4</v>
      </c>
      <c r="M173" s="7" t="n">
        <v>30</v>
      </c>
      <c r="N173" s="7" t="n">
        <v>0</v>
      </c>
      <c r="O173" s="7" t="n">
        <v>0</v>
      </c>
      <c r="P173" s="7" t="n">
        <v>19</v>
      </c>
      <c r="Q173" s="7" t="n">
        <v>44</v>
      </c>
      <c r="R173" s="7" t="n">
        <v>0.227</v>
      </c>
      <c r="S173" s="7" t="n">
        <v>0.285</v>
      </c>
      <c r="T173" s="7" t="n">
        <v>0.333</v>
      </c>
      <c r="U173" s="7" t="n">
        <v>0.618</v>
      </c>
      <c r="V173" s="7" t="n">
        <v>71</v>
      </c>
      <c r="W173" s="7" t="n">
        <v>88</v>
      </c>
      <c r="X173" s="7" t="n">
        <v>8</v>
      </c>
      <c r="Y173" s="7" t="n">
        <v>3</v>
      </c>
      <c r="Z173" s="7" t="n">
        <v>0</v>
      </c>
      <c r="AA173" s="7" t="n">
        <v>2</v>
      </c>
      <c r="AB173" s="7" t="n">
        <v>1</v>
      </c>
      <c r="AC173" s="8" t="s">
        <v>326</v>
      </c>
      <c r="AD173" s="13" t="str">
        <f aca="false">TEXT(R173*1000,"000")</f>
        <v>227</v>
      </c>
      <c r="AE173" s="13" t="str">
        <f aca="false">TEXT(S173*1000,"000")</f>
        <v>285</v>
      </c>
      <c r="AF173" s="14"/>
      <c r="AG173" s="15" t="n">
        <f aca="false">IF((I173-K173-L173)+P173+Y173&gt;0,ROUND((1.5*N173)/((I173-K173-L173)+P173+Y173),2),0)</f>
        <v>0</v>
      </c>
      <c r="AH173" s="16" t="n">
        <f aca="false">IF(N173+O173&gt;0,+N173/(N173+O173),0)</f>
        <v>0</v>
      </c>
      <c r="AI173" s="17" t="n">
        <f aca="false">IF(AH173&gt;0.8,IF(N173&gt;5,1,0),0)</f>
        <v>0</v>
      </c>
      <c r="AJ173" s="17" t="n">
        <f aca="false">IF(AH173&gt;0.9,IF(N173&gt;5,1,0),0)</f>
        <v>0</v>
      </c>
      <c r="AK173" s="17"/>
      <c r="AL173" s="18" t="n">
        <f aca="false">IF(F173&gt;0,ROUNDDOWN(100*(I173-L173)/(F173-Z173-AB173),0),0)</f>
        <v>19</v>
      </c>
      <c r="AM173" s="7" t="n">
        <f aca="false">MIN(30,IF(F173&gt;0,ROUND(100*(P173-AB173)/(F173-Z173-AB173),0),0))</f>
        <v>6</v>
      </c>
      <c r="AN173" s="15" t="n">
        <f aca="false">IF(F173&gt;0,ROUND(200*L173/(F173-Z173-AB173),2),0)</f>
        <v>2.79</v>
      </c>
      <c r="AO173" s="7" t="n">
        <f aca="false">ROUND(IF(AN173&gt;20,AN173-20,0)*2,0)</f>
        <v>0</v>
      </c>
      <c r="AP173" s="7" t="n">
        <f aca="false">ROUND(IF(AN173&gt;20,AN173-(AO173*2),AN173),0)</f>
        <v>3</v>
      </c>
      <c r="AQ173" s="7" t="n">
        <f aca="false">IF(AND(AN173&gt;0,AN173&lt;=0.5),1,0)</f>
        <v>0</v>
      </c>
      <c r="AR173" s="7" t="n">
        <f aca="false">VLOOKUP(AG173,'Jump Lookup'!$A$2:$B$102,2)</f>
        <v>0</v>
      </c>
      <c r="AS173" s="19" t="n">
        <f aca="false">7+AI173+AJ173</f>
        <v>7</v>
      </c>
      <c r="AT173" s="20" t="str">
        <f aca="false">IF((N173+O173)&gt;0,IF(AH173&lt;0.6667,"C",""),"")</f>
        <v/>
      </c>
    </row>
    <row r="174" customFormat="false" ht="12" hidden="false" customHeight="false" outlineLevel="0" collapsed="false">
      <c r="A174" s="7" t="n">
        <v>260</v>
      </c>
      <c r="B174" s="7" t="s">
        <v>327</v>
      </c>
      <c r="C174" s="7" t="n">
        <v>26</v>
      </c>
      <c r="D174" s="7" t="s">
        <v>305</v>
      </c>
      <c r="E174" s="7" t="n">
        <v>68</v>
      </c>
      <c r="F174" s="7" t="n">
        <v>240</v>
      </c>
      <c r="G174" s="7" t="n">
        <v>221</v>
      </c>
      <c r="H174" s="7" t="n">
        <v>14</v>
      </c>
      <c r="I174" s="7" t="n">
        <v>50</v>
      </c>
      <c r="J174" s="7" t="n">
        <v>5</v>
      </c>
      <c r="K174" s="7" t="n">
        <v>0</v>
      </c>
      <c r="L174" s="7" t="n">
        <v>0</v>
      </c>
      <c r="M174" s="7" t="n">
        <v>19</v>
      </c>
      <c r="N174" s="7" t="n">
        <v>2</v>
      </c>
      <c r="O174" s="7" t="n">
        <v>4</v>
      </c>
      <c r="P174" s="7" t="n">
        <v>15</v>
      </c>
      <c r="Q174" s="7" t="n">
        <v>43</v>
      </c>
      <c r="R174" s="7" t="n">
        <v>0.226</v>
      </c>
      <c r="S174" s="7" t="n">
        <v>0.278</v>
      </c>
      <c r="T174" s="7" t="n">
        <v>0.249</v>
      </c>
      <c r="U174" s="7" t="n">
        <v>0.527</v>
      </c>
      <c r="V174" s="7" t="n">
        <v>48</v>
      </c>
      <c r="W174" s="7" t="n">
        <v>55</v>
      </c>
      <c r="X174" s="7" t="n">
        <v>1</v>
      </c>
      <c r="Y174" s="7" t="n">
        <v>1</v>
      </c>
      <c r="Z174" s="7" t="n">
        <v>3</v>
      </c>
      <c r="AA174" s="7" t="n">
        <v>0</v>
      </c>
      <c r="AB174" s="7" t="n">
        <v>1</v>
      </c>
      <c r="AC174" s="8" t="s">
        <v>328</v>
      </c>
      <c r="AD174" s="13" t="str">
        <f aca="false">TEXT(R174*1000,"000")</f>
        <v>226</v>
      </c>
      <c r="AE174" s="13" t="str">
        <f aca="false">TEXT(S174*1000,"000")</f>
        <v>278</v>
      </c>
      <c r="AF174" s="14"/>
      <c r="AG174" s="15" t="n">
        <f aca="false">IF((I174-K174-L174)+P174+Y174&gt;0,ROUND((1.5*N174)/((I174-K174-L174)+P174+Y174),2),0)</f>
        <v>0.05</v>
      </c>
      <c r="AH174" s="16" t="n">
        <f aca="false">IF(N174+O174&gt;0,+N174/(N174+O174),0)</f>
        <v>0.333333333333333</v>
      </c>
      <c r="AI174" s="17" t="n">
        <f aca="false">IF(AH174&gt;0.8,IF(N174&gt;5,1,0),0)</f>
        <v>0</v>
      </c>
      <c r="AJ174" s="17" t="n">
        <f aca="false">IF(AH174&gt;0.9,IF(N174&gt;5,1,0),0)</f>
        <v>0</v>
      </c>
      <c r="AK174" s="17"/>
      <c r="AL174" s="18" t="n">
        <f aca="false">IF(F174&gt;0,ROUNDDOWN(100*(I174-L174)/(F174-Z174-AB174),0),0)</f>
        <v>21</v>
      </c>
      <c r="AM174" s="7" t="n">
        <f aca="false">MIN(30,IF(F174&gt;0,ROUND(100*(P174-AB174)/(F174-Z174-AB174),0),0))</f>
        <v>6</v>
      </c>
      <c r="AN174" s="15" t="n">
        <f aca="false">IF(F174&gt;0,ROUND(200*L174/(F174-Z174-AB174),2),0)</f>
        <v>0</v>
      </c>
      <c r="AO174" s="7" t="n">
        <f aca="false">ROUND(IF(AN174&gt;20,AN174-20,0)*2,0)</f>
        <v>0</v>
      </c>
      <c r="AP174" s="7" t="n">
        <f aca="false">ROUND(IF(AN174&gt;20,AN174-(AO174*2),AN174),0)</f>
        <v>0</v>
      </c>
      <c r="AQ174" s="7" t="n">
        <f aca="false">IF(AND(AN174&gt;0,AN174&lt;=0.5),1,0)</f>
        <v>0</v>
      </c>
      <c r="AR174" s="7" t="n">
        <f aca="false">VLOOKUP(AG174,'Jump Lookup'!$A$2:$B$102,2)</f>
        <v>2</v>
      </c>
      <c r="AS174" s="19" t="n">
        <f aca="false">7+AI174+AJ174</f>
        <v>7</v>
      </c>
      <c r="AT174" s="20" t="str">
        <f aca="false">IF((N174+O174)&gt;0,IF(AH174&lt;0.6667,"C",""),"")</f>
        <v>C</v>
      </c>
    </row>
    <row r="175" customFormat="false" ht="12" hidden="false" customHeight="false" outlineLevel="0" collapsed="false">
      <c r="A175" s="7" t="n">
        <v>261</v>
      </c>
      <c r="B175" s="7" t="s">
        <v>329</v>
      </c>
      <c r="C175" s="7" t="n">
        <v>30</v>
      </c>
      <c r="D175" s="7" t="s">
        <v>305</v>
      </c>
      <c r="E175" s="7" t="n">
        <v>67</v>
      </c>
      <c r="F175" s="7" t="n">
        <v>144</v>
      </c>
      <c r="G175" s="7" t="n">
        <v>133</v>
      </c>
      <c r="H175" s="7" t="n">
        <v>21</v>
      </c>
      <c r="I175" s="7" t="n">
        <v>30</v>
      </c>
      <c r="J175" s="7" t="n">
        <v>2</v>
      </c>
      <c r="K175" s="7" t="n">
        <v>0</v>
      </c>
      <c r="L175" s="7" t="n">
        <v>2</v>
      </c>
      <c r="M175" s="7" t="n">
        <v>11</v>
      </c>
      <c r="N175" s="7" t="n">
        <v>7</v>
      </c>
      <c r="O175" s="7" t="n">
        <v>2</v>
      </c>
      <c r="P175" s="7" t="n">
        <v>6</v>
      </c>
      <c r="Q175" s="7" t="n">
        <v>38</v>
      </c>
      <c r="R175" s="7" t="n">
        <v>0.226</v>
      </c>
      <c r="S175" s="7" t="n">
        <v>0.27</v>
      </c>
      <c r="T175" s="7" t="n">
        <v>0.286</v>
      </c>
      <c r="U175" s="7" t="n">
        <v>0.555</v>
      </c>
      <c r="V175" s="7" t="n">
        <v>55</v>
      </c>
      <c r="W175" s="7" t="n">
        <v>38</v>
      </c>
      <c r="X175" s="7" t="n">
        <v>0</v>
      </c>
      <c r="Y175" s="7" t="n">
        <v>2</v>
      </c>
      <c r="Z175" s="7" t="n">
        <v>3</v>
      </c>
      <c r="AA175" s="7" t="n">
        <v>0</v>
      </c>
      <c r="AB175" s="7" t="n">
        <v>0</v>
      </c>
      <c r="AC175" s="8" t="s">
        <v>94</v>
      </c>
      <c r="AD175" s="13" t="str">
        <f aca="false">TEXT(R175*1000,"000")</f>
        <v>226</v>
      </c>
      <c r="AE175" s="13" t="str">
        <f aca="false">TEXT(S175*1000,"000")</f>
        <v>270</v>
      </c>
      <c r="AF175" s="14"/>
      <c r="AG175" s="15" t="n">
        <f aca="false">IF((I175-K175-L175)+P175+Y175&gt;0,ROUND((1.5*N175)/((I175-K175-L175)+P175+Y175),2),0)</f>
        <v>0.29</v>
      </c>
      <c r="AH175" s="16" t="n">
        <f aca="false">IF(N175+O175&gt;0,+N175/(N175+O175),0)</f>
        <v>0.777777777777778</v>
      </c>
      <c r="AI175" s="17" t="n">
        <f aca="false">IF(AH175&gt;0.8,IF(N175&gt;5,1,0),0)</f>
        <v>0</v>
      </c>
      <c r="AJ175" s="17" t="n">
        <f aca="false">IF(AH175&gt;0.9,IF(N175&gt;5,1,0),0)</f>
        <v>0</v>
      </c>
      <c r="AK175" s="17"/>
      <c r="AL175" s="18" t="n">
        <f aca="false">IF(F175&gt;0,ROUNDDOWN(100*(I175-L175)/(F175-Z175-AB175),0),0)</f>
        <v>19</v>
      </c>
      <c r="AM175" s="7" t="n">
        <f aca="false">MIN(30,IF(F175&gt;0,ROUND(100*(P175-AB175)/(F175-Z175-AB175),0),0))</f>
        <v>4</v>
      </c>
      <c r="AN175" s="15" t="n">
        <f aca="false">IF(F175&gt;0,ROUND(200*L175/(F175-Z175-AB175),2),0)</f>
        <v>2.84</v>
      </c>
      <c r="AO175" s="7" t="n">
        <f aca="false">ROUND(IF(AN175&gt;20,AN175-20,0)*2,0)</f>
        <v>0</v>
      </c>
      <c r="AP175" s="7" t="n">
        <f aca="false">ROUND(IF(AN175&gt;20,AN175-(AO175*2),AN175),0)</f>
        <v>3</v>
      </c>
      <c r="AQ175" s="7" t="n">
        <f aca="false">IF(AND(AN175&gt;0,AN175&lt;=0.5),1,0)</f>
        <v>0</v>
      </c>
      <c r="AR175" s="7" t="n">
        <f aca="false">VLOOKUP(AG175,'Jump Lookup'!$A$2:$B$102,2)</f>
        <v>8</v>
      </c>
      <c r="AS175" s="19" t="n">
        <f aca="false">7+AI175+AJ175</f>
        <v>7</v>
      </c>
      <c r="AT175" s="20" t="str">
        <f aca="false">IF((N175+O175)&gt;0,IF(AH175&lt;0.6667,"C",""),"")</f>
        <v/>
      </c>
    </row>
    <row r="176" customFormat="false" ht="12" hidden="false" customHeight="false" outlineLevel="0" collapsed="false">
      <c r="A176" s="7" t="n">
        <v>262</v>
      </c>
      <c r="B176" s="7" t="s">
        <v>330</v>
      </c>
      <c r="C176" s="7" t="n">
        <v>24</v>
      </c>
      <c r="D176" s="7" t="s">
        <v>305</v>
      </c>
      <c r="E176" s="7" t="n">
        <v>60</v>
      </c>
      <c r="F176" s="7" t="n">
        <v>189</v>
      </c>
      <c r="G176" s="7" t="n">
        <v>172</v>
      </c>
      <c r="H176" s="7" t="n">
        <v>20</v>
      </c>
      <c r="I176" s="7" t="n">
        <v>35</v>
      </c>
      <c r="J176" s="7" t="n">
        <v>7</v>
      </c>
      <c r="K176" s="7" t="n">
        <v>1</v>
      </c>
      <c r="L176" s="7" t="n">
        <v>5</v>
      </c>
      <c r="M176" s="7" t="n">
        <v>22</v>
      </c>
      <c r="N176" s="7" t="n">
        <v>0</v>
      </c>
      <c r="O176" s="7" t="n">
        <v>2</v>
      </c>
      <c r="P176" s="7" t="n">
        <v>14</v>
      </c>
      <c r="Q176" s="7" t="n">
        <v>42</v>
      </c>
      <c r="R176" s="7" t="n">
        <v>0.203</v>
      </c>
      <c r="S176" s="7" t="n">
        <v>0.275</v>
      </c>
      <c r="T176" s="7" t="n">
        <v>0.343</v>
      </c>
      <c r="U176" s="7" t="n">
        <v>0.618</v>
      </c>
      <c r="V176" s="7" t="n">
        <v>70</v>
      </c>
      <c r="W176" s="7" t="n">
        <v>59</v>
      </c>
      <c r="X176" s="7" t="n">
        <v>2</v>
      </c>
      <c r="Y176" s="7" t="n">
        <v>3</v>
      </c>
      <c r="Z176" s="7" t="n">
        <v>0</v>
      </c>
      <c r="AA176" s="7" t="n">
        <v>0</v>
      </c>
      <c r="AB176" s="7" t="n">
        <v>0</v>
      </c>
      <c r="AC176" s="8" t="s">
        <v>331</v>
      </c>
      <c r="AD176" s="13" t="str">
        <f aca="false">TEXT(R176*1000,"000")</f>
        <v>203</v>
      </c>
      <c r="AE176" s="13" t="str">
        <f aca="false">TEXT(S176*1000,"000")</f>
        <v>275</v>
      </c>
      <c r="AF176" s="14"/>
      <c r="AG176" s="15" t="n">
        <f aca="false">IF((I176-K176-L176)+P176+Y176&gt;0,ROUND((1.5*N176)/((I176-K176-L176)+P176+Y176),2),0)</f>
        <v>0</v>
      </c>
      <c r="AH176" s="16" t="n">
        <f aca="false">IF(N176+O176&gt;0,+N176/(N176+O176),0)</f>
        <v>0</v>
      </c>
      <c r="AI176" s="17" t="n">
        <f aca="false">IF(AH176&gt;0.8,IF(N176&gt;5,1,0),0)</f>
        <v>0</v>
      </c>
      <c r="AJ176" s="17" t="n">
        <f aca="false">IF(AH176&gt;0.9,IF(N176&gt;5,1,0),0)</f>
        <v>0</v>
      </c>
      <c r="AK176" s="17"/>
      <c r="AL176" s="18" t="n">
        <f aca="false">IF(F176&gt;0,ROUNDDOWN(100*(I176-L176)/(F176-Z176-AB176),0),0)</f>
        <v>15</v>
      </c>
      <c r="AM176" s="7" t="n">
        <f aca="false">MIN(30,IF(F176&gt;0,ROUND(100*(P176-AB176)/(F176-Z176-AB176),0),0))</f>
        <v>7</v>
      </c>
      <c r="AN176" s="15" t="n">
        <f aca="false">IF(F176&gt;0,ROUND(200*L176/(F176-Z176-AB176),2),0)</f>
        <v>5.29</v>
      </c>
      <c r="AO176" s="7" t="n">
        <f aca="false">ROUND(IF(AN176&gt;20,AN176-20,0)*2,0)</f>
        <v>0</v>
      </c>
      <c r="AP176" s="7" t="n">
        <f aca="false">ROUND(IF(AN176&gt;20,AN176-(AO176*2),AN176),0)</f>
        <v>5</v>
      </c>
      <c r="AQ176" s="7" t="n">
        <f aca="false">IF(AND(AN176&gt;0,AN176&lt;=0.5),1,0)</f>
        <v>0</v>
      </c>
      <c r="AR176" s="7" t="n">
        <f aca="false">VLOOKUP(AG176,'Jump Lookup'!$A$2:$B$102,2)</f>
        <v>0</v>
      </c>
      <c r="AS176" s="19" t="n">
        <f aca="false">7+AI176+AJ176</f>
        <v>7</v>
      </c>
      <c r="AT176" s="20" t="str">
        <f aca="false">IF((N176+O176)&gt;0,IF(AH176&lt;0.6667,"C",""),"")</f>
        <v>C</v>
      </c>
    </row>
    <row r="177" customFormat="false" ht="12" hidden="false" customHeight="false" outlineLevel="0" collapsed="false">
      <c r="A177" s="7" t="n">
        <v>263</v>
      </c>
      <c r="B177" s="7" t="s">
        <v>332</v>
      </c>
      <c r="C177" s="7" t="n">
        <v>27</v>
      </c>
      <c r="D177" s="7" t="s">
        <v>305</v>
      </c>
      <c r="E177" s="7" t="n">
        <v>45</v>
      </c>
      <c r="F177" s="7" t="n">
        <v>114</v>
      </c>
      <c r="G177" s="7" t="n">
        <v>104</v>
      </c>
      <c r="H177" s="7" t="n">
        <v>9</v>
      </c>
      <c r="I177" s="7" t="n">
        <v>15</v>
      </c>
      <c r="J177" s="7" t="n">
        <v>3</v>
      </c>
      <c r="K177" s="7" t="n">
        <v>0</v>
      </c>
      <c r="L177" s="7" t="n">
        <v>1</v>
      </c>
      <c r="M177" s="7" t="n">
        <v>5</v>
      </c>
      <c r="N177" s="7" t="n">
        <v>0</v>
      </c>
      <c r="O177" s="7" t="n">
        <v>0</v>
      </c>
      <c r="P177" s="7" t="n">
        <v>8</v>
      </c>
      <c r="Q177" s="7" t="n">
        <v>32</v>
      </c>
      <c r="R177" s="7" t="n">
        <v>0.144</v>
      </c>
      <c r="S177" s="7" t="n">
        <v>0.211</v>
      </c>
      <c r="T177" s="7" t="n">
        <v>0.202</v>
      </c>
      <c r="U177" s="7" t="n">
        <v>0.412</v>
      </c>
      <c r="V177" s="7" t="n">
        <v>16</v>
      </c>
      <c r="W177" s="7" t="n">
        <v>21</v>
      </c>
      <c r="X177" s="7" t="n">
        <v>2</v>
      </c>
      <c r="Y177" s="7" t="n">
        <v>1</v>
      </c>
      <c r="Z177" s="7" t="n">
        <v>0</v>
      </c>
      <c r="AA177" s="7" t="n">
        <v>1</v>
      </c>
      <c r="AB177" s="7" t="n">
        <v>0</v>
      </c>
      <c r="AC177" s="8" t="s">
        <v>90</v>
      </c>
      <c r="AD177" s="13" t="str">
        <f aca="false">TEXT(R177*1000,"000")</f>
        <v>144</v>
      </c>
      <c r="AE177" s="13" t="str">
        <f aca="false">TEXT(S177*1000,"000")</f>
        <v>211</v>
      </c>
      <c r="AF177" s="14"/>
      <c r="AG177" s="15" t="n">
        <f aca="false">IF((I177-K177-L177)+P177+Y177&gt;0,ROUND((1.5*N177)/((I177-K177-L177)+P177+Y177),2),0)</f>
        <v>0</v>
      </c>
      <c r="AH177" s="16" t="n">
        <f aca="false">IF(N177+O177&gt;0,+N177/(N177+O177),0)</f>
        <v>0</v>
      </c>
      <c r="AI177" s="17" t="n">
        <f aca="false">IF(AH177&gt;0.8,IF(N177&gt;5,1,0),0)</f>
        <v>0</v>
      </c>
      <c r="AJ177" s="17" t="n">
        <f aca="false">IF(AH177&gt;0.9,IF(N177&gt;5,1,0),0)</f>
        <v>0</v>
      </c>
      <c r="AK177" s="17"/>
      <c r="AL177" s="18" t="n">
        <f aca="false">IF(F177&gt;0,ROUNDDOWN(100*(I177-L177)/(F177-Z177-AB177),0),0)</f>
        <v>12</v>
      </c>
      <c r="AM177" s="7" t="n">
        <f aca="false">MIN(30,IF(F177&gt;0,ROUND(100*(P177-AB177)/(F177-Z177-AB177),0),0))</f>
        <v>7</v>
      </c>
      <c r="AN177" s="15" t="n">
        <f aca="false">IF(F177&gt;0,ROUND(200*L177/(F177-Z177-AB177),2),0)</f>
        <v>1.75</v>
      </c>
      <c r="AO177" s="7" t="n">
        <f aca="false">ROUND(IF(AN177&gt;20,AN177-20,0)*2,0)</f>
        <v>0</v>
      </c>
      <c r="AP177" s="7" t="n">
        <f aca="false">ROUND(IF(AN177&gt;20,AN177-(AO177*2),AN177),0)</f>
        <v>2</v>
      </c>
      <c r="AQ177" s="7" t="n">
        <f aca="false">IF(AND(AN177&gt;0,AN177&lt;=0.5),1,0)</f>
        <v>0</v>
      </c>
      <c r="AR177" s="7" t="n">
        <f aca="false">VLOOKUP(AG177,'Jump Lookup'!$A$2:$B$102,2)</f>
        <v>0</v>
      </c>
      <c r="AS177" s="19" t="n">
        <f aca="false">7+AI177+AJ177</f>
        <v>7</v>
      </c>
      <c r="AT177" s="20" t="str">
        <f aca="false">IF((N177+O177)&gt;0,IF(AH177&lt;0.6667,"C",""),"")</f>
        <v/>
      </c>
    </row>
    <row r="178" customFormat="false" ht="12" hidden="false" customHeight="false" outlineLevel="0" collapsed="false">
      <c r="A178" s="7" t="n">
        <v>264</v>
      </c>
      <c r="B178" s="7" t="s">
        <v>333</v>
      </c>
      <c r="C178" s="7" t="n">
        <v>27</v>
      </c>
      <c r="D178" s="7" t="s">
        <v>305</v>
      </c>
      <c r="E178" s="7" t="n">
        <v>23</v>
      </c>
      <c r="F178" s="7" t="n">
        <v>78</v>
      </c>
      <c r="G178" s="7" t="n">
        <v>73</v>
      </c>
      <c r="H178" s="7" t="n">
        <v>5</v>
      </c>
      <c r="I178" s="7" t="n">
        <v>22</v>
      </c>
      <c r="J178" s="7" t="n">
        <v>1</v>
      </c>
      <c r="K178" s="7" t="n">
        <v>0</v>
      </c>
      <c r="L178" s="7" t="n">
        <v>0</v>
      </c>
      <c r="M178" s="7" t="n">
        <v>4</v>
      </c>
      <c r="N178" s="7" t="n">
        <v>2</v>
      </c>
      <c r="O178" s="7" t="n">
        <v>0</v>
      </c>
      <c r="P178" s="7" t="n">
        <v>4</v>
      </c>
      <c r="Q178" s="7" t="n">
        <v>14</v>
      </c>
      <c r="R178" s="7" t="n">
        <v>0.301</v>
      </c>
      <c r="S178" s="7" t="n">
        <v>0.346</v>
      </c>
      <c r="T178" s="7" t="n">
        <v>0.315</v>
      </c>
      <c r="U178" s="7" t="n">
        <v>0.661</v>
      </c>
      <c r="V178" s="7" t="n">
        <v>86</v>
      </c>
      <c r="W178" s="7" t="n">
        <v>23</v>
      </c>
      <c r="X178" s="7" t="n">
        <v>0</v>
      </c>
      <c r="Y178" s="7" t="n">
        <v>1</v>
      </c>
      <c r="Z178" s="7" t="n">
        <v>0</v>
      </c>
      <c r="AA178" s="7" t="n">
        <v>0</v>
      </c>
      <c r="AB178" s="7" t="n">
        <v>2</v>
      </c>
      <c r="AC178" s="8" t="s">
        <v>334</v>
      </c>
      <c r="AD178" s="13" t="str">
        <f aca="false">TEXT(R178*1000,"000")</f>
        <v>301</v>
      </c>
      <c r="AE178" s="13" t="str">
        <f aca="false">TEXT(S178*1000,"000")</f>
        <v>346</v>
      </c>
      <c r="AF178" s="14"/>
      <c r="AG178" s="15" t="n">
        <f aca="false">IF((I178-K178-L178)+P178+Y178&gt;0,ROUND((1.5*N178)/((I178-K178-L178)+P178+Y178),2),0)</f>
        <v>0.11</v>
      </c>
      <c r="AH178" s="16" t="n">
        <f aca="false">IF(N178+O178&gt;0,+N178/(N178+O178),0)</f>
        <v>1</v>
      </c>
      <c r="AI178" s="17" t="n">
        <f aca="false">IF(AH178&gt;0.8,IF(N178&gt;5,1,0),0)</f>
        <v>0</v>
      </c>
      <c r="AJ178" s="17" t="n">
        <f aca="false">IF(AH178&gt;0.9,IF(N178&gt;5,1,0),0)</f>
        <v>0</v>
      </c>
      <c r="AK178" s="17"/>
      <c r="AL178" s="18" t="n">
        <f aca="false">IF(F178&gt;0,ROUNDDOWN(100*(I178-L178)/(F178-Z178-AB178),0),0)</f>
        <v>28</v>
      </c>
      <c r="AM178" s="7" t="n">
        <f aca="false">MIN(30,IF(F178&gt;0,ROUND(100*(P178-AB178)/(F178-Z178-AB178),0),0))</f>
        <v>3</v>
      </c>
      <c r="AN178" s="15" t="n">
        <f aca="false">IF(F178&gt;0,ROUND(200*L178/(F178-Z178-AB178),2),0)</f>
        <v>0</v>
      </c>
      <c r="AO178" s="7" t="n">
        <f aca="false">ROUND(IF(AN178&gt;20,AN178-20,0)*2,0)</f>
        <v>0</v>
      </c>
      <c r="AP178" s="7" t="n">
        <f aca="false">ROUND(IF(AN178&gt;20,AN178-(AO178*2),AN178),0)</f>
        <v>0</v>
      </c>
      <c r="AQ178" s="7" t="n">
        <f aca="false">IF(AND(AN178&gt;0,AN178&lt;=0.5),1,0)</f>
        <v>0</v>
      </c>
      <c r="AR178" s="7" t="n">
        <f aca="false">VLOOKUP(AG178,'Jump Lookup'!$A$2:$B$102,2)</f>
        <v>3</v>
      </c>
      <c r="AS178" s="19" t="n">
        <f aca="false">7+AI178+AJ178</f>
        <v>7</v>
      </c>
      <c r="AT178" s="20" t="str">
        <f aca="false">IF((N178+O178)&gt;0,IF(AH178&lt;0.6667,"C",""),"")</f>
        <v/>
      </c>
    </row>
    <row r="179" customFormat="false" ht="12" hidden="false" customHeight="false" outlineLevel="0" collapsed="false">
      <c r="A179" s="7" t="n">
        <v>265</v>
      </c>
      <c r="B179" s="7" t="s">
        <v>335</v>
      </c>
      <c r="C179" s="7" t="n">
        <v>23</v>
      </c>
      <c r="D179" s="7" t="s">
        <v>305</v>
      </c>
      <c r="E179" s="7" t="n">
        <v>21</v>
      </c>
      <c r="F179" s="7" t="n">
        <v>74</v>
      </c>
      <c r="G179" s="7" t="n">
        <v>71</v>
      </c>
      <c r="H179" s="7" t="n">
        <v>3</v>
      </c>
      <c r="I179" s="7" t="n">
        <v>17</v>
      </c>
      <c r="J179" s="7" t="n">
        <v>6</v>
      </c>
      <c r="K179" s="7" t="n">
        <v>1</v>
      </c>
      <c r="L179" s="7" t="n">
        <v>0</v>
      </c>
      <c r="M179" s="7" t="n">
        <v>2</v>
      </c>
      <c r="N179" s="7" t="n">
        <v>2</v>
      </c>
      <c r="O179" s="7" t="n">
        <v>2</v>
      </c>
      <c r="P179" s="7" t="n">
        <v>3</v>
      </c>
      <c r="Q179" s="7" t="n">
        <v>21</v>
      </c>
      <c r="R179" s="7" t="n">
        <v>0.239</v>
      </c>
      <c r="S179" s="7" t="n">
        <v>0.27</v>
      </c>
      <c r="T179" s="7" t="n">
        <v>0.352</v>
      </c>
      <c r="U179" s="7" t="n">
        <v>0.622</v>
      </c>
      <c r="V179" s="7" t="n">
        <v>71</v>
      </c>
      <c r="W179" s="7" t="n">
        <v>25</v>
      </c>
      <c r="X179" s="7" t="n">
        <v>1</v>
      </c>
      <c r="Y179" s="7" t="n">
        <v>0</v>
      </c>
      <c r="Z179" s="7" t="n">
        <v>0</v>
      </c>
      <c r="AA179" s="7" t="n">
        <v>0</v>
      </c>
      <c r="AB179" s="7" t="n">
        <v>0</v>
      </c>
      <c r="AC179" s="8" t="s">
        <v>336</v>
      </c>
      <c r="AD179" s="13" t="str">
        <f aca="false">TEXT(R179*1000,"000")</f>
        <v>239</v>
      </c>
      <c r="AE179" s="13" t="str">
        <f aca="false">TEXT(S179*1000,"000")</f>
        <v>270</v>
      </c>
      <c r="AF179" s="14"/>
      <c r="AG179" s="15" t="n">
        <f aca="false">IF((I179-K179-L179)+P179+Y179&gt;0,ROUND((1.5*N179)/((I179-K179-L179)+P179+Y179),2),0)</f>
        <v>0.16</v>
      </c>
      <c r="AH179" s="16" t="n">
        <f aca="false">IF(N179+O179&gt;0,+N179/(N179+O179),0)</f>
        <v>0.5</v>
      </c>
      <c r="AI179" s="17" t="n">
        <f aca="false">IF(AH179&gt;0.8,IF(N179&gt;5,1,0),0)</f>
        <v>0</v>
      </c>
      <c r="AJ179" s="17" t="n">
        <f aca="false">IF(AH179&gt;0.9,IF(N179&gt;5,1,0),0)</f>
        <v>0</v>
      </c>
      <c r="AK179" s="17"/>
      <c r="AL179" s="18" t="n">
        <f aca="false">IF(F179&gt;0,ROUNDDOWN(100*(I179-L179)/(F179-Z179-AB179),0),0)</f>
        <v>22</v>
      </c>
      <c r="AM179" s="7" t="n">
        <f aca="false">MIN(30,IF(F179&gt;0,ROUND(100*(P179-AB179)/(F179-Z179-AB179),0),0))</f>
        <v>4</v>
      </c>
      <c r="AN179" s="15" t="n">
        <f aca="false">IF(F179&gt;0,ROUND(200*L179/(F179-Z179-AB179),2),0)</f>
        <v>0</v>
      </c>
      <c r="AO179" s="7" t="n">
        <f aca="false">ROUND(IF(AN179&gt;20,AN179-20,0)*2,0)</f>
        <v>0</v>
      </c>
      <c r="AP179" s="7" t="n">
        <f aca="false">ROUND(IF(AN179&gt;20,AN179-(AO179*2),AN179),0)</f>
        <v>0</v>
      </c>
      <c r="AQ179" s="7" t="n">
        <f aca="false">IF(AND(AN179&gt;0,AN179&lt;=0.5),1,0)</f>
        <v>0</v>
      </c>
      <c r="AR179" s="7" t="n">
        <f aca="false">VLOOKUP(AG179,'Jump Lookup'!$A$2:$B$102,2)</f>
        <v>4</v>
      </c>
      <c r="AS179" s="19" t="n">
        <f aca="false">7+AI179+AJ179</f>
        <v>7</v>
      </c>
      <c r="AT179" s="20" t="str">
        <f aca="false">IF((N179+O179)&gt;0,IF(AH179&lt;0.6667,"C",""),"")</f>
        <v>C</v>
      </c>
    </row>
    <row r="180" customFormat="false" ht="12" hidden="false" customHeight="false" outlineLevel="0" collapsed="false">
      <c r="A180" s="7" t="n">
        <v>266</v>
      </c>
      <c r="B180" s="7" t="s">
        <v>337</v>
      </c>
      <c r="C180" s="7" t="n">
        <v>23</v>
      </c>
      <c r="D180" s="7" t="s">
        <v>305</v>
      </c>
      <c r="E180" s="7" t="n">
        <v>21</v>
      </c>
      <c r="F180" s="7" t="n">
        <v>88</v>
      </c>
      <c r="G180" s="7" t="n">
        <v>76</v>
      </c>
      <c r="H180" s="7" t="n">
        <v>8</v>
      </c>
      <c r="I180" s="7" t="n">
        <v>27</v>
      </c>
      <c r="J180" s="7" t="n">
        <v>6</v>
      </c>
      <c r="K180" s="7" t="n">
        <v>0</v>
      </c>
      <c r="L180" s="7" t="n">
        <v>4</v>
      </c>
      <c r="M180" s="7" t="n">
        <v>14</v>
      </c>
      <c r="N180" s="7" t="n">
        <v>0</v>
      </c>
      <c r="O180" s="7" t="n">
        <v>0</v>
      </c>
      <c r="P180" s="7" t="n">
        <v>12</v>
      </c>
      <c r="Q180" s="7" t="n">
        <v>13</v>
      </c>
      <c r="R180" s="7" t="n">
        <v>0.355</v>
      </c>
      <c r="S180" s="7" t="n">
        <v>0.443</v>
      </c>
      <c r="T180" s="7" t="n">
        <v>0.592</v>
      </c>
      <c r="U180" s="7" t="n">
        <v>1.035</v>
      </c>
      <c r="V180" s="7" t="n">
        <v>184</v>
      </c>
      <c r="W180" s="7" t="n">
        <v>45</v>
      </c>
      <c r="X180" s="7" t="n">
        <v>3</v>
      </c>
      <c r="Y180" s="7" t="n">
        <v>0</v>
      </c>
      <c r="Z180" s="7" t="n">
        <v>0</v>
      </c>
      <c r="AA180" s="7" t="n">
        <v>0</v>
      </c>
      <c r="AB180" s="7" t="n">
        <v>0</v>
      </c>
      <c r="AC180" s="8" t="s">
        <v>48</v>
      </c>
      <c r="AD180" s="13" t="str">
        <f aca="false">TEXT(R180*1000,"000")</f>
        <v>355</v>
      </c>
      <c r="AE180" s="13" t="str">
        <f aca="false">TEXT(S180*1000,"000")</f>
        <v>443</v>
      </c>
      <c r="AF180" s="14"/>
      <c r="AG180" s="15" t="n">
        <f aca="false">IF((I180-K180-L180)+P180+Y180&gt;0,ROUND((1.5*N180)/((I180-K180-L180)+P180+Y180),2),0)</f>
        <v>0</v>
      </c>
      <c r="AH180" s="16" t="n">
        <f aca="false">IF(N180+O180&gt;0,+N180/(N180+O180),0)</f>
        <v>0</v>
      </c>
      <c r="AI180" s="17" t="n">
        <f aca="false">IF(AH180&gt;0.8,IF(N180&gt;5,1,0),0)</f>
        <v>0</v>
      </c>
      <c r="AJ180" s="17" t="n">
        <f aca="false">IF(AH180&gt;0.9,IF(N180&gt;5,1,0),0)</f>
        <v>0</v>
      </c>
      <c r="AK180" s="17"/>
      <c r="AL180" s="18" t="n">
        <f aca="false">IF(F180&gt;0,ROUNDDOWN(100*(I180-L180)/(F180-Z180-AB180),0),0)</f>
        <v>26</v>
      </c>
      <c r="AM180" s="7" t="n">
        <f aca="false">MIN(30,IF(F180&gt;0,ROUND(100*(P180-AB180)/(F180-Z180-AB180),0),0))</f>
        <v>14</v>
      </c>
      <c r="AN180" s="15" t="n">
        <f aca="false">IF(F180&gt;0,ROUND(200*L180/(F180-Z180-AB180),2),0)</f>
        <v>9.09</v>
      </c>
      <c r="AO180" s="7" t="n">
        <f aca="false">ROUND(IF(AN180&gt;20,AN180-20,0)*2,0)</f>
        <v>0</v>
      </c>
      <c r="AP180" s="7" t="n">
        <f aca="false">ROUND(IF(AN180&gt;20,AN180-(AO180*2),AN180),0)</f>
        <v>9</v>
      </c>
      <c r="AQ180" s="7" t="n">
        <f aca="false">IF(AND(AN180&gt;0,AN180&lt;=0.5),1,0)</f>
        <v>0</v>
      </c>
      <c r="AR180" s="7" t="n">
        <f aca="false">VLOOKUP(AG180,'Jump Lookup'!$A$2:$B$102,2)</f>
        <v>0</v>
      </c>
      <c r="AS180" s="19" t="n">
        <f aca="false">7+AI180+AJ180</f>
        <v>7</v>
      </c>
      <c r="AT180" s="20" t="str">
        <f aca="false">IF((N180+O180)&gt;0,IF(AH180&lt;0.6667,"C",""),"")</f>
        <v/>
      </c>
    </row>
    <row r="181" customFormat="false" ht="12" hidden="false" customHeight="false" outlineLevel="0" collapsed="false">
      <c r="A181" s="7" t="n">
        <v>267</v>
      </c>
      <c r="B181" s="7" t="s">
        <v>338</v>
      </c>
      <c r="C181" s="7" t="n">
        <v>31</v>
      </c>
      <c r="D181" s="7" t="s">
        <v>305</v>
      </c>
      <c r="E181" s="7" t="n">
        <v>6</v>
      </c>
      <c r="F181" s="7" t="n">
        <v>18</v>
      </c>
      <c r="G181" s="7" t="n">
        <v>17</v>
      </c>
      <c r="H181" s="7" t="n">
        <v>1</v>
      </c>
      <c r="I181" s="7" t="n">
        <v>2</v>
      </c>
      <c r="J181" s="7" t="n">
        <v>1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1</v>
      </c>
      <c r="Q181" s="7" t="n">
        <v>4</v>
      </c>
      <c r="R181" s="7" t="n">
        <v>0.118</v>
      </c>
      <c r="S181" s="7" t="n">
        <v>0.167</v>
      </c>
      <c r="T181" s="7" t="n">
        <v>0.176</v>
      </c>
      <c r="U181" s="7" t="n">
        <v>0.343</v>
      </c>
      <c r="V181" s="7" t="n">
        <v>-4</v>
      </c>
      <c r="W181" s="7" t="n">
        <v>3</v>
      </c>
      <c r="X181" s="7" t="n">
        <v>0</v>
      </c>
      <c r="Y181" s="7" t="n">
        <v>0</v>
      </c>
      <c r="Z181" s="7" t="n">
        <v>0</v>
      </c>
      <c r="AA181" s="7" t="n">
        <v>0</v>
      </c>
      <c r="AB181" s="7" t="n">
        <v>0</v>
      </c>
      <c r="AC181" s="8" t="s">
        <v>154</v>
      </c>
      <c r="AD181" s="13" t="str">
        <f aca="false">TEXT(R181*1000,"000")</f>
        <v>118</v>
      </c>
      <c r="AE181" s="13" t="str">
        <f aca="false">TEXT(S181*1000,"000")</f>
        <v>167</v>
      </c>
      <c r="AF181" s="14"/>
      <c r="AG181" s="15" t="n">
        <f aca="false">IF((I181-K181-L181)+P181+Y181&gt;0,ROUND((1.5*N181)/((I181-K181-L181)+P181+Y181),2),0)</f>
        <v>0</v>
      </c>
      <c r="AH181" s="16" t="n">
        <f aca="false">IF(N181+O181&gt;0,+N181/(N181+O181),0)</f>
        <v>0</v>
      </c>
      <c r="AI181" s="17" t="n">
        <f aca="false">IF(AH181&gt;0.8,IF(N181&gt;5,1,0),0)</f>
        <v>0</v>
      </c>
      <c r="AJ181" s="17" t="n">
        <f aca="false">IF(AH181&gt;0.9,IF(N181&gt;5,1,0),0)</f>
        <v>0</v>
      </c>
      <c r="AK181" s="17"/>
      <c r="AL181" s="18" t="n">
        <f aca="false">IF(F181&gt;0,ROUNDDOWN(100*(I181-L181)/(F181-Z181-AB181),0),0)</f>
        <v>11</v>
      </c>
      <c r="AM181" s="7" t="n">
        <f aca="false">MIN(30,IF(F181&gt;0,ROUND(100*(P181-AB181)/(F181-Z181-AB181),0),0))</f>
        <v>6</v>
      </c>
      <c r="AN181" s="15" t="n">
        <f aca="false">IF(F181&gt;0,ROUND(200*L181/(F181-Z181-AB181),2),0)</f>
        <v>0</v>
      </c>
      <c r="AO181" s="7" t="n">
        <f aca="false">ROUND(IF(AN181&gt;20,AN181-20,0)*2,0)</f>
        <v>0</v>
      </c>
      <c r="AP181" s="7" t="n">
        <f aca="false">ROUND(IF(AN181&gt;20,AN181-(AO181*2),AN181),0)</f>
        <v>0</v>
      </c>
      <c r="AQ181" s="7" t="n">
        <f aca="false">IF(AND(AN181&gt;0,AN181&lt;=0.5),1,0)</f>
        <v>0</v>
      </c>
      <c r="AR181" s="7" t="n">
        <f aca="false">VLOOKUP(AG181,'Jump Lookup'!$A$2:$B$102,2)</f>
        <v>0</v>
      </c>
      <c r="AS181" s="19" t="n">
        <f aca="false">7+AI181+AJ181</f>
        <v>7</v>
      </c>
      <c r="AT181" s="20" t="str">
        <f aca="false">IF((N181+O181)&gt;0,IF(AH181&lt;0.6667,"C",""),"")</f>
        <v/>
      </c>
    </row>
    <row r="182" customFormat="false" ht="12" hidden="false" customHeight="false" outlineLevel="0" collapsed="false">
      <c r="B182" s="7" t="s">
        <v>74</v>
      </c>
      <c r="D182" s="7" t="s">
        <v>305</v>
      </c>
      <c r="F182" s="7" t="n">
        <v>20</v>
      </c>
      <c r="G182" s="7" t="n">
        <v>19</v>
      </c>
      <c r="H182" s="7" t="n">
        <v>0</v>
      </c>
      <c r="I182" s="7" t="n">
        <v>3</v>
      </c>
      <c r="J182" s="7" t="n">
        <v>1</v>
      </c>
      <c r="K182" s="7" t="n">
        <v>0</v>
      </c>
      <c r="L182" s="7" t="n">
        <v>0</v>
      </c>
      <c r="M182" s="7" t="n">
        <v>1</v>
      </c>
      <c r="N182" s="7" t="n">
        <v>0</v>
      </c>
      <c r="O182" s="7" t="n">
        <v>0</v>
      </c>
      <c r="P182" s="7" t="n">
        <v>1</v>
      </c>
      <c r="Q182" s="7" t="n">
        <v>7</v>
      </c>
      <c r="R182" s="7" t="n">
        <v>0.158</v>
      </c>
      <c r="S182" s="7" t="n">
        <v>0.2</v>
      </c>
      <c r="W182" s="7" t="n">
        <v>4</v>
      </c>
      <c r="X182" s="7" t="n">
        <v>0</v>
      </c>
      <c r="Y182" s="7" t="n">
        <v>0</v>
      </c>
      <c r="Z182" s="7" t="n">
        <v>0</v>
      </c>
      <c r="AA182" s="7" t="n">
        <v>0</v>
      </c>
      <c r="AB182" s="7" t="n">
        <v>0</v>
      </c>
      <c r="AC182" s="8" t="s">
        <v>925</v>
      </c>
      <c r="AD182" s="13" t="str">
        <f aca="false">TEXT(R182*1000,"000")</f>
        <v>158</v>
      </c>
      <c r="AE182" s="13" t="str">
        <f aca="false">TEXT(S182*1000,"000")</f>
        <v>200</v>
      </c>
      <c r="AF182" s="14"/>
      <c r="AG182" s="15" t="n">
        <f aca="false">IF((I182-K182-L182)+P182+Y182&gt;0,ROUND((1.5*N182)/((I182-K182-L182)+P182+Y182),2),0)</f>
        <v>0</v>
      </c>
      <c r="AH182" s="16" t="n">
        <f aca="false">IF(N182+O182&gt;0,+N182/(N182+O182),0)</f>
        <v>0</v>
      </c>
      <c r="AI182" s="17" t="n">
        <f aca="false">IF(AH182&gt;0.8,IF(N182&gt;5,1,0),0)</f>
        <v>0</v>
      </c>
      <c r="AJ182" s="17" t="n">
        <f aca="false">IF(AH182&gt;0.9,IF(N182&gt;5,1,0),0)</f>
        <v>0</v>
      </c>
      <c r="AK182" s="17"/>
      <c r="AL182" s="18" t="n">
        <f aca="false">IF(F182&gt;0,ROUNDDOWN(100*(I182-L182)/(F182-Z182-AB182),0),0)</f>
        <v>15</v>
      </c>
      <c r="AM182" s="7" t="n">
        <f aca="false">MIN(30,IF(F182&gt;0,ROUND(100*(P182-AB182)/(F182-Z182-AB182),0),0))</f>
        <v>5</v>
      </c>
      <c r="AN182" s="15" t="n">
        <f aca="false">IF(F182&gt;0,ROUND(200*L182/(F182-Z182-AB182),2),0)</f>
        <v>0</v>
      </c>
      <c r="AO182" s="7" t="n">
        <f aca="false">ROUND(IF(AN182&gt;20,AN182-20,0)*2,0)</f>
        <v>0</v>
      </c>
      <c r="AP182" s="7" t="n">
        <f aca="false">ROUND(IF(AN182&gt;20,AN182-(AO182*2),AN182),0)</f>
        <v>0</v>
      </c>
      <c r="AQ182" s="7" t="n">
        <f aca="false">IF(AND(AN182&gt;0,AN182&lt;=0.5),1,0)</f>
        <v>0</v>
      </c>
      <c r="AR182" s="7" t="n">
        <f aca="false">VLOOKUP(AG182,'Jump Lookup'!$A$2:$B$102,2)</f>
        <v>0</v>
      </c>
      <c r="AS182" s="19" t="n">
        <f aca="false">7+AI182+AJ182</f>
        <v>7</v>
      </c>
      <c r="AT182" s="20" t="str">
        <f aca="false">IF((N182+O182)&gt;0,IF(AH182&lt;0.6667,"C",""),"")</f>
        <v/>
      </c>
    </row>
    <row r="183" customFormat="false" ht="12" hidden="false" customHeight="false" outlineLevel="0" collapsed="false">
      <c r="A183" s="7" t="n">
        <v>283</v>
      </c>
      <c r="B183" s="7" t="s">
        <v>339</v>
      </c>
      <c r="C183" s="7" t="n">
        <v>27</v>
      </c>
      <c r="D183" s="7" t="s">
        <v>340</v>
      </c>
      <c r="E183" s="7" t="n">
        <v>159</v>
      </c>
      <c r="F183" s="7" t="n">
        <v>588</v>
      </c>
      <c r="G183" s="7" t="n">
        <v>510</v>
      </c>
      <c r="H183" s="7" t="n">
        <v>87</v>
      </c>
      <c r="I183" s="7" t="n">
        <v>132</v>
      </c>
      <c r="J183" s="7" t="n">
        <v>19</v>
      </c>
      <c r="K183" s="7" t="n">
        <v>8</v>
      </c>
      <c r="L183" s="7" t="n">
        <v>7</v>
      </c>
      <c r="M183" s="7" t="n">
        <v>36</v>
      </c>
      <c r="N183" s="7" t="n">
        <v>49</v>
      </c>
      <c r="O183" s="7" t="n">
        <v>13</v>
      </c>
      <c r="P183" s="7" t="n">
        <v>60</v>
      </c>
      <c r="Q183" s="7" t="n">
        <v>93</v>
      </c>
      <c r="R183" s="7" t="n">
        <v>0.259</v>
      </c>
      <c r="S183" s="7" t="n">
        <v>0.345</v>
      </c>
      <c r="T183" s="7" t="n">
        <v>0.369</v>
      </c>
      <c r="U183" s="7" t="n">
        <v>0.713</v>
      </c>
      <c r="V183" s="7" t="n">
        <v>89</v>
      </c>
      <c r="W183" s="7" t="n">
        <v>188</v>
      </c>
      <c r="X183" s="7" t="n">
        <v>5</v>
      </c>
      <c r="Y183" s="7" t="n">
        <v>8</v>
      </c>
      <c r="Z183" s="7" t="n">
        <v>8</v>
      </c>
      <c r="AA183" s="7" t="n">
        <v>2</v>
      </c>
      <c r="AB183" s="7" t="n">
        <v>1</v>
      </c>
      <c r="AC183" s="8" t="s">
        <v>341</v>
      </c>
      <c r="AD183" s="13" t="str">
        <f aca="false">TEXT(R183*1000,"000")</f>
        <v>259</v>
      </c>
      <c r="AE183" s="13" t="str">
        <f aca="false">TEXT(S183*1000,"000")</f>
        <v>345</v>
      </c>
      <c r="AF183" s="14"/>
      <c r="AG183" s="15" t="n">
        <f aca="false">IF((I183-K183-L183)+P183+Y183&gt;0,ROUND((1.5*N183)/((I183-K183-L183)+P183+Y183),2),0)</f>
        <v>0.4</v>
      </c>
      <c r="AH183" s="16" t="n">
        <f aca="false">IF(N183+O183&gt;0,+N183/(N183+O183),0)</f>
        <v>0.790322580645161</v>
      </c>
      <c r="AI183" s="17" t="n">
        <f aca="false">IF(AH183&gt;0.8,IF(N183&gt;5,1,0),0)</f>
        <v>0</v>
      </c>
      <c r="AJ183" s="17" t="n">
        <f aca="false">IF(AH183&gt;0.9,IF(N183&gt;5,1,0),0)</f>
        <v>0</v>
      </c>
      <c r="AK183" s="17"/>
      <c r="AL183" s="18" t="n">
        <f aca="false">IF(F183&gt;0,ROUNDDOWN(100*(I183-L183)/(F183-Z183-AB183),0),0)</f>
        <v>21</v>
      </c>
      <c r="AM183" s="7" t="n">
        <f aca="false">MIN(30,IF(F183&gt;0,ROUND(100*(P183-AB183)/(F183-Z183-AB183),0),0))</f>
        <v>10</v>
      </c>
      <c r="AN183" s="15" t="n">
        <f aca="false">IF(F183&gt;0,ROUND(200*L183/(F183-Z183-AB183),2),0)</f>
        <v>2.42</v>
      </c>
      <c r="AO183" s="7" t="n">
        <f aca="false">ROUND(IF(AN183&gt;20,AN183-20,0)*2,0)</f>
        <v>0</v>
      </c>
      <c r="AP183" s="7" t="n">
        <f aca="false">ROUND(IF(AN183&gt;20,AN183-(AO183*2),AN183),0)</f>
        <v>2</v>
      </c>
      <c r="AQ183" s="7" t="n">
        <f aca="false">IF(AND(AN183&gt;0,AN183&lt;=0.5),1,0)</f>
        <v>0</v>
      </c>
      <c r="AR183" s="7" t="n">
        <f aca="false">VLOOKUP(AG183,'Jump Lookup'!$A$2:$B$102,2)</f>
        <v>9</v>
      </c>
      <c r="AS183" s="19" t="n">
        <f aca="false">7+AI183+AJ183</f>
        <v>7</v>
      </c>
      <c r="AT183" s="20" t="str">
        <f aca="false">IF((N183+O183)&gt;0,IF(AH183&lt;0.6667,"C",""),"")</f>
        <v/>
      </c>
    </row>
    <row r="184" customFormat="false" ht="12" hidden="false" customHeight="false" outlineLevel="0" collapsed="false">
      <c r="A184" s="7" t="n">
        <v>284</v>
      </c>
      <c r="B184" s="7" t="s">
        <v>342</v>
      </c>
      <c r="C184" s="7" t="n">
        <v>28</v>
      </c>
      <c r="D184" s="7" t="s">
        <v>340</v>
      </c>
      <c r="E184" s="7" t="n">
        <v>159</v>
      </c>
      <c r="F184" s="7" t="n">
        <v>681</v>
      </c>
      <c r="G184" s="7" t="n">
        <v>623</v>
      </c>
      <c r="H184" s="7" t="n">
        <v>104</v>
      </c>
      <c r="I184" s="7" t="n">
        <v>188</v>
      </c>
      <c r="J184" s="7" t="n">
        <v>46</v>
      </c>
      <c r="K184" s="7" t="n">
        <v>7</v>
      </c>
      <c r="L184" s="7" t="n">
        <v>28</v>
      </c>
      <c r="M184" s="7" t="n">
        <v>118</v>
      </c>
      <c r="N184" s="7" t="n">
        <v>8</v>
      </c>
      <c r="O184" s="7" t="n">
        <v>2</v>
      </c>
      <c r="P184" s="7" t="n">
        <v>38</v>
      </c>
      <c r="Q184" s="7" t="n">
        <v>96</v>
      </c>
      <c r="R184" s="7" t="n">
        <v>0.302</v>
      </c>
      <c r="S184" s="7" t="n">
        <v>0.349</v>
      </c>
      <c r="T184" s="7" t="n">
        <v>0.533</v>
      </c>
      <c r="U184" s="7" t="n">
        <v>0.882</v>
      </c>
      <c r="V184" s="7" t="n">
        <v>129</v>
      </c>
      <c r="W184" s="7" t="n">
        <v>332</v>
      </c>
      <c r="X184" s="7" t="n">
        <v>18</v>
      </c>
      <c r="Y184" s="7" t="n">
        <v>12</v>
      </c>
      <c r="Z184" s="7" t="n">
        <v>0</v>
      </c>
      <c r="AA184" s="7" t="n">
        <v>8</v>
      </c>
      <c r="AB184" s="7" t="n">
        <v>11</v>
      </c>
      <c r="AC184" s="8" t="s">
        <v>124</v>
      </c>
      <c r="AD184" s="13" t="str">
        <f aca="false">TEXT(R184*1000,"000")</f>
        <v>302</v>
      </c>
      <c r="AE184" s="13" t="str">
        <f aca="false">TEXT(S184*1000,"000")</f>
        <v>349</v>
      </c>
      <c r="AF184" s="14"/>
      <c r="AG184" s="15" t="n">
        <f aca="false">IF((I184-K184-L184)+P184+Y184&gt;0,ROUND((1.5*N184)/((I184-K184-L184)+P184+Y184),2),0)</f>
        <v>0.06</v>
      </c>
      <c r="AH184" s="16" t="n">
        <f aca="false">IF(N184+O184&gt;0,+N184/(N184+O184),0)</f>
        <v>0.8</v>
      </c>
      <c r="AI184" s="17" t="n">
        <f aca="false">IF(AH184&gt;0.8,IF(N184&gt;5,1,0),0)</f>
        <v>0</v>
      </c>
      <c r="AJ184" s="17" t="n">
        <f aca="false">IF(AH184&gt;0.9,IF(N184&gt;5,1,0),0)</f>
        <v>0</v>
      </c>
      <c r="AK184" s="17"/>
      <c r="AL184" s="18" t="n">
        <f aca="false">IF(F184&gt;0,ROUNDDOWN(100*(I184-L184)/(F184-Z184-AB184),0),0)</f>
        <v>23</v>
      </c>
      <c r="AM184" s="7" t="n">
        <f aca="false">MIN(30,IF(F184&gt;0,ROUND(100*(P184-AB184)/(F184-Z184-AB184),0),0))</f>
        <v>4</v>
      </c>
      <c r="AN184" s="15" t="n">
        <f aca="false">IF(F184&gt;0,ROUND(200*L184/(F184-Z184-AB184),2),0)</f>
        <v>8.36</v>
      </c>
      <c r="AO184" s="7" t="n">
        <f aca="false">ROUND(IF(AN184&gt;20,AN184-20,0)*2,0)</f>
        <v>0</v>
      </c>
      <c r="AP184" s="7" t="n">
        <f aca="false">ROUND(IF(AN184&gt;20,AN184-(AO184*2),AN184),0)</f>
        <v>8</v>
      </c>
      <c r="AQ184" s="7" t="n">
        <f aca="false">IF(AND(AN184&gt;0,AN184&lt;=0.5),1,0)</f>
        <v>0</v>
      </c>
      <c r="AR184" s="7" t="n">
        <f aca="false">VLOOKUP(AG184,'Jump Lookup'!$A$2:$B$102,2)</f>
        <v>2</v>
      </c>
      <c r="AS184" s="19" t="n">
        <f aca="false">7+AI184+AJ184</f>
        <v>7</v>
      </c>
      <c r="AT184" s="20" t="str">
        <f aca="false">IF((N184+O184)&gt;0,IF(AH184&lt;0.6667,"C",""),"")</f>
        <v/>
      </c>
    </row>
    <row r="185" customFormat="false" ht="12" hidden="false" customHeight="false" outlineLevel="0" collapsed="false">
      <c r="A185" s="7" t="n">
        <v>285</v>
      </c>
      <c r="B185" s="7" t="s">
        <v>343</v>
      </c>
      <c r="C185" s="7" t="n">
        <v>30</v>
      </c>
      <c r="D185" s="7" t="s">
        <v>340</v>
      </c>
      <c r="E185" s="7" t="n">
        <v>156</v>
      </c>
      <c r="F185" s="7" t="n">
        <v>691</v>
      </c>
      <c r="G185" s="7" t="n">
        <v>583</v>
      </c>
      <c r="H185" s="7" t="n">
        <v>136</v>
      </c>
      <c r="I185" s="7" t="n">
        <v>153</v>
      </c>
      <c r="J185" s="7" t="n">
        <v>26</v>
      </c>
      <c r="K185" s="7" t="n">
        <v>10</v>
      </c>
      <c r="L185" s="7" t="n">
        <v>41</v>
      </c>
      <c r="M185" s="7" t="n">
        <v>119</v>
      </c>
      <c r="N185" s="7" t="n">
        <v>25</v>
      </c>
      <c r="O185" s="7" t="n">
        <v>10</v>
      </c>
      <c r="P185" s="7" t="n">
        <v>85</v>
      </c>
      <c r="Q185" s="7" t="n">
        <v>169</v>
      </c>
      <c r="R185" s="7" t="n">
        <v>0.262</v>
      </c>
      <c r="S185" s="7" t="n">
        <v>0.364</v>
      </c>
      <c r="T185" s="7" t="n">
        <v>0.552</v>
      </c>
      <c r="U185" s="7" t="n">
        <v>0.916</v>
      </c>
      <c r="V185" s="7" t="n">
        <v>138</v>
      </c>
      <c r="W185" s="7" t="n">
        <v>322</v>
      </c>
      <c r="X185" s="7" t="n">
        <v>12</v>
      </c>
      <c r="Y185" s="7" t="n">
        <v>12</v>
      </c>
      <c r="Z185" s="7" t="n">
        <v>4</v>
      </c>
      <c r="AA185" s="7" t="n">
        <v>7</v>
      </c>
      <c r="AB185" s="7" t="n">
        <v>0</v>
      </c>
      <c r="AC185" s="8" t="s">
        <v>34</v>
      </c>
      <c r="AD185" s="13" t="str">
        <f aca="false">TEXT(R185*1000,"000")</f>
        <v>262</v>
      </c>
      <c r="AE185" s="13" t="str">
        <f aca="false">TEXT(S185*1000,"000")</f>
        <v>364</v>
      </c>
      <c r="AF185" s="14"/>
      <c r="AG185" s="15" t="n">
        <f aca="false">IF((I185-K185-L185)+P185+Y185&gt;0,ROUND((1.5*N185)/((I185-K185-L185)+P185+Y185),2),0)</f>
        <v>0.19</v>
      </c>
      <c r="AH185" s="16" t="n">
        <f aca="false">IF(N185+O185&gt;0,+N185/(N185+O185),0)</f>
        <v>0.714285714285714</v>
      </c>
      <c r="AI185" s="17" t="n">
        <f aca="false">IF(AH185&gt;0.8,IF(N185&gt;5,1,0),0)</f>
        <v>0</v>
      </c>
      <c r="AJ185" s="17" t="n">
        <f aca="false">IF(AH185&gt;0.9,IF(N185&gt;5,1,0),0)</f>
        <v>0</v>
      </c>
      <c r="AK185" s="17"/>
      <c r="AL185" s="18" t="n">
        <f aca="false">IF(F185&gt;0,ROUNDDOWN(100*(I185-L185)/(F185-Z185-AB185),0),0)</f>
        <v>16</v>
      </c>
      <c r="AM185" s="7" t="n">
        <f aca="false">MIN(30,IF(F185&gt;0,ROUND(100*(P185-AB185)/(F185-Z185-AB185),0),0))</f>
        <v>12</v>
      </c>
      <c r="AN185" s="15" t="n">
        <f aca="false">IF(F185&gt;0,ROUND(200*L185/(F185-Z185-AB185),2),0)</f>
        <v>11.94</v>
      </c>
      <c r="AO185" s="7" t="n">
        <f aca="false">ROUND(IF(AN185&gt;20,AN185-20,0)*2,0)</f>
        <v>0</v>
      </c>
      <c r="AP185" s="7" t="n">
        <f aca="false">ROUND(IF(AN185&gt;20,AN185-(AO185*2),AN185),0)</f>
        <v>12</v>
      </c>
      <c r="AQ185" s="7" t="n">
        <f aca="false">IF(AND(AN185&gt;0,AN185&lt;=0.5),1,0)</f>
        <v>0</v>
      </c>
      <c r="AR185" s="7" t="n">
        <f aca="false">VLOOKUP(AG185,'Jump Lookup'!$A$2:$B$102,2)</f>
        <v>5</v>
      </c>
      <c r="AS185" s="19" t="n">
        <f aca="false">7+AI185+AJ185</f>
        <v>7</v>
      </c>
      <c r="AT185" s="20" t="str">
        <f aca="false">IF((N185+O185)&gt;0,IF(AH185&lt;0.6667,"C",""),"")</f>
        <v/>
      </c>
    </row>
    <row r="186" customFormat="false" ht="12" hidden="false" customHeight="false" outlineLevel="0" collapsed="false">
      <c r="A186" s="7" t="n">
        <v>286</v>
      </c>
      <c r="B186" s="7" t="s">
        <v>344</v>
      </c>
      <c r="C186" s="7" t="n">
        <v>31</v>
      </c>
      <c r="D186" s="7" t="s">
        <v>340</v>
      </c>
      <c r="E186" s="7" t="n">
        <v>156</v>
      </c>
      <c r="F186" s="7" t="n">
        <v>684</v>
      </c>
      <c r="G186" s="7" t="n">
        <v>589</v>
      </c>
      <c r="H186" s="7" t="n">
        <v>90</v>
      </c>
      <c r="I186" s="7" t="n">
        <v>146</v>
      </c>
      <c r="J186" s="7" t="n">
        <v>26</v>
      </c>
      <c r="K186" s="7" t="n">
        <v>1</v>
      </c>
      <c r="L186" s="7" t="n">
        <v>39</v>
      </c>
      <c r="M186" s="7" t="n">
        <v>111</v>
      </c>
      <c r="N186" s="7" t="n">
        <v>4</v>
      </c>
      <c r="O186" s="7" t="n">
        <v>1</v>
      </c>
      <c r="P186" s="7" t="n">
        <v>76</v>
      </c>
      <c r="Q186" s="7" t="n">
        <v>110</v>
      </c>
      <c r="R186" s="7" t="n">
        <v>0.248</v>
      </c>
      <c r="S186" s="7" t="n">
        <v>0.341</v>
      </c>
      <c r="T186" s="7" t="n">
        <v>0.494</v>
      </c>
      <c r="U186" s="7" t="n">
        <v>0.835</v>
      </c>
      <c r="V186" s="7" t="n">
        <v>117</v>
      </c>
      <c r="W186" s="7" t="n">
        <v>291</v>
      </c>
      <c r="X186" s="7" t="n">
        <v>12</v>
      </c>
      <c r="Y186" s="7" t="n">
        <v>11</v>
      </c>
      <c r="Z186" s="7" t="n">
        <v>0</v>
      </c>
      <c r="AA186" s="7" t="n">
        <v>8</v>
      </c>
      <c r="AB186" s="7" t="n">
        <v>3</v>
      </c>
      <c r="AC186" s="8" t="s">
        <v>203</v>
      </c>
      <c r="AD186" s="13" t="str">
        <f aca="false">TEXT(R186*1000,"000")</f>
        <v>248</v>
      </c>
      <c r="AE186" s="13" t="str">
        <f aca="false">TEXT(S186*1000,"000")</f>
        <v>341</v>
      </c>
      <c r="AF186" s="14"/>
      <c r="AG186" s="15" t="n">
        <f aca="false">IF((I186-K186-L186)+P186+Y186&gt;0,ROUND((1.5*N186)/((I186-K186-L186)+P186+Y186),2),0)</f>
        <v>0.03</v>
      </c>
      <c r="AH186" s="16" t="n">
        <f aca="false">IF(N186+O186&gt;0,+N186/(N186+O186),0)</f>
        <v>0.8</v>
      </c>
      <c r="AI186" s="17" t="n">
        <f aca="false">IF(AH186&gt;0.8,IF(N186&gt;5,1,0),0)</f>
        <v>0</v>
      </c>
      <c r="AJ186" s="17" t="n">
        <f aca="false">IF(AH186&gt;0.9,IF(N186&gt;5,1,0),0)</f>
        <v>0</v>
      </c>
      <c r="AK186" s="17"/>
      <c r="AL186" s="18" t="n">
        <f aca="false">IF(F186&gt;0,ROUNDDOWN(100*(I186-L186)/(F186-Z186-AB186),0),0)</f>
        <v>15</v>
      </c>
      <c r="AM186" s="7" t="n">
        <f aca="false">MIN(30,IF(F186&gt;0,ROUND(100*(P186-AB186)/(F186-Z186-AB186),0),0))</f>
        <v>11</v>
      </c>
      <c r="AN186" s="15" t="n">
        <f aca="false">IF(F186&gt;0,ROUND(200*L186/(F186-Z186-AB186),2),0)</f>
        <v>11.45</v>
      </c>
      <c r="AO186" s="7" t="n">
        <f aca="false">ROUND(IF(AN186&gt;20,AN186-20,0)*2,0)</f>
        <v>0</v>
      </c>
      <c r="AP186" s="7" t="n">
        <f aca="false">ROUND(IF(AN186&gt;20,AN186-(AO186*2),AN186),0)</f>
        <v>11</v>
      </c>
      <c r="AQ186" s="7" t="n">
        <f aca="false">IF(AND(AN186&gt;0,AN186&lt;=0.5),1,0)</f>
        <v>0</v>
      </c>
      <c r="AR186" s="7" t="n">
        <f aca="false">VLOOKUP(AG186,'Jump Lookup'!$A$2:$B$102,2)</f>
        <v>1</v>
      </c>
      <c r="AS186" s="19" t="n">
        <f aca="false">7+AI186+AJ186</f>
        <v>7</v>
      </c>
      <c r="AT186" s="20" t="str">
        <f aca="false">IF((N186+O186)&gt;0,IF(AH186&lt;0.6667,"C",""),"")</f>
        <v/>
      </c>
    </row>
    <row r="187" customFormat="false" ht="12" hidden="false" customHeight="false" outlineLevel="0" collapsed="false">
      <c r="A187" s="7" t="n">
        <v>287</v>
      </c>
      <c r="B187" s="7" t="s">
        <v>345</v>
      </c>
      <c r="C187" s="7" t="n">
        <v>30</v>
      </c>
      <c r="D187" s="7" t="s">
        <v>340</v>
      </c>
      <c r="E187" s="7" t="n">
        <v>150</v>
      </c>
      <c r="F187" s="7" t="n">
        <v>635</v>
      </c>
      <c r="G187" s="7" t="n">
        <v>526</v>
      </c>
      <c r="H187" s="7" t="n">
        <v>81</v>
      </c>
      <c r="I187" s="7" t="n">
        <v>137</v>
      </c>
      <c r="J187" s="7" t="n">
        <v>30</v>
      </c>
      <c r="K187" s="7" t="n">
        <v>0</v>
      </c>
      <c r="L187" s="7" t="n">
        <v>23</v>
      </c>
      <c r="M187" s="7" t="n">
        <v>85</v>
      </c>
      <c r="N187" s="7" t="n">
        <v>2</v>
      </c>
      <c r="O187" s="7" t="n">
        <v>2</v>
      </c>
      <c r="P187" s="7" t="n">
        <v>95</v>
      </c>
      <c r="Q187" s="7" t="n">
        <v>125</v>
      </c>
      <c r="R187" s="7" t="n">
        <v>0.26</v>
      </c>
      <c r="S187" s="7" t="n">
        <v>0.374</v>
      </c>
      <c r="T187" s="7" t="n">
        <v>0.449</v>
      </c>
      <c r="U187" s="7" t="n">
        <v>0.822</v>
      </c>
      <c r="V187" s="7" t="n">
        <v>117</v>
      </c>
      <c r="W187" s="7" t="n">
        <v>236</v>
      </c>
      <c r="X187" s="7" t="n">
        <v>18</v>
      </c>
      <c r="Y187" s="7" t="n">
        <v>5</v>
      </c>
      <c r="Z187" s="7" t="n">
        <v>1</v>
      </c>
      <c r="AA187" s="7" t="n">
        <v>8</v>
      </c>
      <c r="AB187" s="7" t="n">
        <v>6</v>
      </c>
      <c r="AC187" s="8" t="s">
        <v>346</v>
      </c>
      <c r="AD187" s="13" t="str">
        <f aca="false">TEXT(R187*1000,"000")</f>
        <v>260</v>
      </c>
      <c r="AE187" s="13" t="str">
        <f aca="false">TEXT(S187*1000,"000")</f>
        <v>374</v>
      </c>
      <c r="AF187" s="14"/>
      <c r="AG187" s="15" t="n">
        <f aca="false">IF((I187-K187-L187)+P187+Y187&gt;0,ROUND((1.5*N187)/((I187-K187-L187)+P187+Y187),2),0)</f>
        <v>0.01</v>
      </c>
      <c r="AH187" s="16" t="n">
        <f aca="false">IF(N187+O187&gt;0,+N187/(N187+O187),0)</f>
        <v>0.5</v>
      </c>
      <c r="AI187" s="17" t="n">
        <f aca="false">IF(AH187&gt;0.8,IF(N187&gt;5,1,0),0)</f>
        <v>0</v>
      </c>
      <c r="AJ187" s="17" t="n">
        <f aca="false">IF(AH187&gt;0.9,IF(N187&gt;5,1,0),0)</f>
        <v>0</v>
      </c>
      <c r="AK187" s="17"/>
      <c r="AL187" s="18" t="n">
        <f aca="false">IF(F187&gt;0,ROUNDDOWN(100*(I187-L187)/(F187-Z187-AB187),0),0)</f>
        <v>18</v>
      </c>
      <c r="AM187" s="7" t="n">
        <f aca="false">MIN(30,IF(F187&gt;0,ROUND(100*(P187-AB187)/(F187-Z187-AB187),0),0))</f>
        <v>14</v>
      </c>
      <c r="AN187" s="15" t="n">
        <f aca="false">IF(F187&gt;0,ROUND(200*L187/(F187-Z187-AB187),2),0)</f>
        <v>7.32</v>
      </c>
      <c r="AO187" s="7" t="n">
        <f aca="false">ROUND(IF(AN187&gt;20,AN187-20,0)*2,0)</f>
        <v>0</v>
      </c>
      <c r="AP187" s="7" t="n">
        <f aca="false">ROUND(IF(AN187&gt;20,AN187-(AO187*2),AN187),0)</f>
        <v>7</v>
      </c>
      <c r="AQ187" s="7" t="n">
        <f aca="false">IF(AND(AN187&gt;0,AN187&lt;=0.5),1,0)</f>
        <v>0</v>
      </c>
      <c r="AR187" s="7" t="n">
        <f aca="false">VLOOKUP(AG187,'Jump Lookup'!$A$2:$B$102,2)</f>
        <v>1</v>
      </c>
      <c r="AS187" s="19" t="n">
        <f aca="false">7+AI187+AJ187</f>
        <v>7</v>
      </c>
      <c r="AT187" s="20" t="str">
        <f aca="false">IF((N187+O187)&gt;0,IF(AH187&lt;0.6667,"C",""),"")</f>
        <v>C</v>
      </c>
    </row>
    <row r="188" customFormat="false" ht="12" hidden="false" customHeight="false" outlineLevel="0" collapsed="false">
      <c r="A188" s="7" t="n">
        <v>288</v>
      </c>
      <c r="B188" s="7" t="s">
        <v>347</v>
      </c>
      <c r="C188" s="7" t="n">
        <v>37</v>
      </c>
      <c r="D188" s="7" t="s">
        <v>340</v>
      </c>
      <c r="E188" s="7" t="n">
        <v>131</v>
      </c>
      <c r="F188" s="7" t="n">
        <v>607</v>
      </c>
      <c r="G188" s="7" t="n">
        <v>546</v>
      </c>
      <c r="H188" s="7" t="n">
        <v>84</v>
      </c>
      <c r="I188" s="7" t="n">
        <v>162</v>
      </c>
      <c r="J188" s="7" t="n">
        <v>24</v>
      </c>
      <c r="K188" s="7" t="n">
        <v>4</v>
      </c>
      <c r="L188" s="7" t="n">
        <v>6</v>
      </c>
      <c r="M188" s="7" t="n">
        <v>61</v>
      </c>
      <c r="N188" s="7" t="n">
        <v>16</v>
      </c>
      <c r="O188" s="7" t="n">
        <v>6</v>
      </c>
      <c r="P188" s="7" t="n">
        <v>46</v>
      </c>
      <c r="Q188" s="7" t="n">
        <v>81</v>
      </c>
      <c r="R188" s="7" t="n">
        <v>0.297</v>
      </c>
      <c r="S188" s="7" t="n">
        <v>0.355</v>
      </c>
      <c r="T188" s="7" t="n">
        <v>0.388</v>
      </c>
      <c r="U188" s="7" t="n">
        <v>0.743</v>
      </c>
      <c r="V188" s="7" t="n">
        <v>97</v>
      </c>
      <c r="W188" s="7" t="n">
        <v>212</v>
      </c>
      <c r="X188" s="7" t="n">
        <v>10</v>
      </c>
      <c r="Y188" s="7" t="n">
        <v>6</v>
      </c>
      <c r="Z188" s="7" t="n">
        <v>4</v>
      </c>
      <c r="AA188" s="7" t="n">
        <v>5</v>
      </c>
      <c r="AB188" s="7" t="n">
        <v>0</v>
      </c>
      <c r="AC188" s="8" t="s">
        <v>348</v>
      </c>
      <c r="AD188" s="13" t="str">
        <f aca="false">TEXT(R188*1000,"000")</f>
        <v>297</v>
      </c>
      <c r="AE188" s="13" t="str">
        <f aca="false">TEXT(S188*1000,"000")</f>
        <v>355</v>
      </c>
      <c r="AF188" s="14"/>
      <c r="AG188" s="15" t="n">
        <f aca="false">IF((I188-K188-L188)+P188+Y188&gt;0,ROUND((1.5*N188)/((I188-K188-L188)+P188+Y188),2),0)</f>
        <v>0.12</v>
      </c>
      <c r="AH188" s="16" t="n">
        <f aca="false">IF(N188+O188&gt;0,+N188/(N188+O188),0)</f>
        <v>0.727272727272727</v>
      </c>
      <c r="AI188" s="17" t="n">
        <f aca="false">IF(AH188&gt;0.8,IF(N188&gt;5,1,0),0)</f>
        <v>0</v>
      </c>
      <c r="AJ188" s="17" t="n">
        <f aca="false">IF(AH188&gt;0.9,IF(N188&gt;5,1,0),0)</f>
        <v>0</v>
      </c>
      <c r="AK188" s="17"/>
      <c r="AL188" s="18" t="n">
        <f aca="false">IF(F188&gt;0,ROUNDDOWN(100*(I188-L188)/(F188-Z188-AB188),0),0)</f>
        <v>25</v>
      </c>
      <c r="AM188" s="7" t="n">
        <f aca="false">MIN(30,IF(F188&gt;0,ROUND(100*(P188-AB188)/(F188-Z188-AB188),0),0))</f>
        <v>8</v>
      </c>
      <c r="AN188" s="15" t="n">
        <f aca="false">IF(F188&gt;0,ROUND(200*L188/(F188-Z188-AB188),2),0)</f>
        <v>1.99</v>
      </c>
      <c r="AO188" s="7" t="n">
        <f aca="false">ROUND(IF(AN188&gt;20,AN188-20,0)*2,0)</f>
        <v>0</v>
      </c>
      <c r="AP188" s="7" t="n">
        <f aca="false">ROUND(IF(AN188&gt;20,AN188-(AO188*2),AN188),0)</f>
        <v>2</v>
      </c>
      <c r="AQ188" s="7" t="n">
        <f aca="false">IF(AND(AN188&gt;0,AN188&lt;=0.5),1,0)</f>
        <v>0</v>
      </c>
      <c r="AR188" s="7" t="n">
        <f aca="false">VLOOKUP(AG188,'Jump Lookup'!$A$2:$B$102,2)</f>
        <v>3</v>
      </c>
      <c r="AS188" s="19" t="n">
        <f aca="false">7+AI188+AJ188</f>
        <v>7</v>
      </c>
      <c r="AT188" s="20" t="str">
        <f aca="false">IF((N188+O188)&gt;0,IF(AH188&lt;0.6667,"C",""),"")</f>
        <v/>
      </c>
    </row>
    <row r="189" customFormat="false" ht="12" hidden="false" customHeight="false" outlineLevel="0" collapsed="false">
      <c r="A189" s="7" t="n">
        <v>289</v>
      </c>
      <c r="B189" s="7" t="s">
        <v>349</v>
      </c>
      <c r="C189" s="7" t="n">
        <v>28</v>
      </c>
      <c r="D189" s="7" t="s">
        <v>340</v>
      </c>
      <c r="E189" s="7" t="n">
        <v>125</v>
      </c>
      <c r="F189" s="7" t="n">
        <v>476</v>
      </c>
      <c r="G189" s="7" t="n">
        <v>417</v>
      </c>
      <c r="H189" s="7" t="n">
        <v>57</v>
      </c>
      <c r="I189" s="7" t="n">
        <v>99</v>
      </c>
      <c r="J189" s="7" t="n">
        <v>17</v>
      </c>
      <c r="K189" s="7" t="n">
        <v>0</v>
      </c>
      <c r="L189" s="7" t="n">
        <v>18</v>
      </c>
      <c r="M189" s="7" t="n">
        <v>65</v>
      </c>
      <c r="N189" s="7" t="n">
        <v>8</v>
      </c>
      <c r="O189" s="7" t="n">
        <v>2</v>
      </c>
      <c r="P189" s="7" t="n">
        <v>50</v>
      </c>
      <c r="Q189" s="7" t="n">
        <v>81</v>
      </c>
      <c r="R189" s="7" t="n">
        <v>0.237</v>
      </c>
      <c r="S189" s="7" t="n">
        <v>0.324</v>
      </c>
      <c r="T189" s="7" t="n">
        <v>0.408</v>
      </c>
      <c r="U189" s="7" t="n">
        <v>0.732</v>
      </c>
      <c r="V189" s="7" t="n">
        <v>92</v>
      </c>
      <c r="W189" s="7" t="n">
        <v>170</v>
      </c>
      <c r="X189" s="7" t="n">
        <v>19</v>
      </c>
      <c r="Y189" s="7" t="n">
        <v>5</v>
      </c>
      <c r="Z189" s="7" t="n">
        <v>1</v>
      </c>
      <c r="AA189" s="7" t="n">
        <v>3</v>
      </c>
      <c r="AB189" s="7" t="n">
        <v>1</v>
      </c>
      <c r="AC189" s="8" t="s">
        <v>350</v>
      </c>
      <c r="AD189" s="13" t="str">
        <f aca="false">TEXT(R189*1000,"000")</f>
        <v>237</v>
      </c>
      <c r="AE189" s="13" t="str">
        <f aca="false">TEXT(S189*1000,"000")</f>
        <v>324</v>
      </c>
      <c r="AF189" s="14"/>
      <c r="AG189" s="15" t="n">
        <f aca="false">IF((I189-K189-L189)+P189+Y189&gt;0,ROUND((1.5*N189)/((I189-K189-L189)+P189+Y189),2),0)</f>
        <v>0.09</v>
      </c>
      <c r="AH189" s="16" t="n">
        <f aca="false">IF(N189+O189&gt;0,+N189/(N189+O189),0)</f>
        <v>0.8</v>
      </c>
      <c r="AI189" s="17" t="n">
        <f aca="false">IF(AH189&gt;0.8,IF(N189&gt;5,1,0),0)</f>
        <v>0</v>
      </c>
      <c r="AJ189" s="17" t="n">
        <f aca="false">IF(AH189&gt;0.9,IF(N189&gt;5,1,0),0)</f>
        <v>0</v>
      </c>
      <c r="AK189" s="17"/>
      <c r="AL189" s="18" t="n">
        <f aca="false">IF(F189&gt;0,ROUNDDOWN(100*(I189-L189)/(F189-Z189-AB189),0),0)</f>
        <v>17</v>
      </c>
      <c r="AM189" s="7" t="n">
        <f aca="false">MIN(30,IF(F189&gt;0,ROUND(100*(P189-AB189)/(F189-Z189-AB189),0),0))</f>
        <v>10</v>
      </c>
      <c r="AN189" s="15" t="n">
        <f aca="false">IF(F189&gt;0,ROUND(200*L189/(F189-Z189-AB189),2),0)</f>
        <v>7.59</v>
      </c>
      <c r="AO189" s="7" t="n">
        <f aca="false">ROUND(IF(AN189&gt;20,AN189-20,0)*2,0)</f>
        <v>0</v>
      </c>
      <c r="AP189" s="7" t="n">
        <f aca="false">ROUND(IF(AN189&gt;20,AN189-(AO189*2),AN189),0)</f>
        <v>8</v>
      </c>
      <c r="AQ189" s="7" t="n">
        <f aca="false">IF(AND(AN189&gt;0,AN189&lt;=0.5),1,0)</f>
        <v>0</v>
      </c>
      <c r="AR189" s="7" t="n">
        <f aca="false">VLOOKUP(AG189,'Jump Lookup'!$A$2:$B$102,2)</f>
        <v>3</v>
      </c>
      <c r="AS189" s="19" t="n">
        <f aca="false">7+AI189+AJ189</f>
        <v>7</v>
      </c>
      <c r="AT189" s="20" t="str">
        <f aca="false">IF((N189+O189)&gt;0,IF(AH189&lt;0.6667,"C",""),"")</f>
        <v/>
      </c>
    </row>
    <row r="190" customFormat="false" ht="12" hidden="false" customHeight="false" outlineLevel="0" collapsed="false">
      <c r="A190" s="7" t="n">
        <v>290</v>
      </c>
      <c r="B190" s="7" t="s">
        <v>351</v>
      </c>
      <c r="C190" s="7" t="n">
        <v>39</v>
      </c>
      <c r="D190" s="7" t="s">
        <v>340</v>
      </c>
      <c r="E190" s="7" t="n">
        <v>115</v>
      </c>
      <c r="F190" s="7" t="n">
        <v>387</v>
      </c>
      <c r="G190" s="7" t="n">
        <v>344</v>
      </c>
      <c r="H190" s="7" t="n">
        <v>34</v>
      </c>
      <c r="I190" s="7" t="n">
        <v>81</v>
      </c>
      <c r="J190" s="7" t="n">
        <v>14</v>
      </c>
      <c r="K190" s="7" t="n">
        <v>0</v>
      </c>
      <c r="L190" s="7" t="n">
        <v>14</v>
      </c>
      <c r="M190" s="7" t="n">
        <v>44</v>
      </c>
      <c r="N190" s="7" t="n">
        <v>0</v>
      </c>
      <c r="O190" s="7" t="n">
        <v>2</v>
      </c>
      <c r="P190" s="7" t="n">
        <v>39</v>
      </c>
      <c r="Q190" s="7" t="n">
        <v>76</v>
      </c>
      <c r="R190" s="7" t="n">
        <v>0.235</v>
      </c>
      <c r="S190" s="7" t="n">
        <v>0.315</v>
      </c>
      <c r="T190" s="7" t="n">
        <v>0.398</v>
      </c>
      <c r="U190" s="7" t="n">
        <v>0.714</v>
      </c>
      <c r="V190" s="7" t="n">
        <v>87</v>
      </c>
      <c r="W190" s="7" t="n">
        <v>137</v>
      </c>
      <c r="X190" s="7" t="n">
        <v>17</v>
      </c>
      <c r="Y190" s="7" t="n">
        <v>2</v>
      </c>
      <c r="Z190" s="7" t="n">
        <v>0</v>
      </c>
      <c r="AA190" s="7" t="n">
        <v>2</v>
      </c>
      <c r="AB190" s="7" t="n">
        <v>4</v>
      </c>
      <c r="AC190" s="8" t="s">
        <v>352</v>
      </c>
      <c r="AD190" s="13" t="str">
        <f aca="false">TEXT(R190*1000,"000")</f>
        <v>235</v>
      </c>
      <c r="AE190" s="13" t="str">
        <f aca="false">TEXT(S190*1000,"000")</f>
        <v>315</v>
      </c>
      <c r="AF190" s="14"/>
      <c r="AG190" s="15" t="n">
        <f aca="false">IF((I190-K190-L190)+P190+Y190&gt;0,ROUND((1.5*N190)/((I190-K190-L190)+P190+Y190),2),0)</f>
        <v>0</v>
      </c>
      <c r="AH190" s="16" t="n">
        <f aca="false">IF(N190+O190&gt;0,+N190/(N190+O190),0)</f>
        <v>0</v>
      </c>
      <c r="AI190" s="17" t="n">
        <f aca="false">IF(AH190&gt;0.8,IF(N190&gt;5,1,0),0)</f>
        <v>0</v>
      </c>
      <c r="AJ190" s="17" t="n">
        <f aca="false">IF(AH190&gt;0.9,IF(N190&gt;5,1,0),0)</f>
        <v>0</v>
      </c>
      <c r="AK190" s="17"/>
      <c r="AL190" s="18" t="n">
        <f aca="false">IF(F190&gt;0,ROUNDDOWN(100*(I190-L190)/(F190-Z190-AB190),0),0)</f>
        <v>17</v>
      </c>
      <c r="AM190" s="7" t="n">
        <f aca="false">MIN(30,IF(F190&gt;0,ROUND(100*(P190-AB190)/(F190-Z190-AB190),0),0))</f>
        <v>9</v>
      </c>
      <c r="AN190" s="15" t="n">
        <f aca="false">IF(F190&gt;0,ROUND(200*L190/(F190-Z190-AB190),2),0)</f>
        <v>7.31</v>
      </c>
      <c r="AO190" s="7" t="n">
        <f aca="false">ROUND(IF(AN190&gt;20,AN190-20,0)*2,0)</f>
        <v>0</v>
      </c>
      <c r="AP190" s="7" t="n">
        <f aca="false">ROUND(IF(AN190&gt;20,AN190-(AO190*2),AN190),0)</f>
        <v>7</v>
      </c>
      <c r="AQ190" s="7" t="n">
        <f aca="false">IF(AND(AN190&gt;0,AN190&lt;=0.5),1,0)</f>
        <v>0</v>
      </c>
      <c r="AR190" s="7" t="n">
        <f aca="false">VLOOKUP(AG190,'Jump Lookup'!$A$2:$B$102,2)</f>
        <v>0</v>
      </c>
      <c r="AS190" s="19" t="n">
        <f aca="false">7+AI190+AJ190</f>
        <v>7</v>
      </c>
      <c r="AT190" s="20" t="str">
        <f aca="false">IF((N190+O190)&gt;0,IF(AH190&lt;0.6667,"C",""),"")</f>
        <v>C</v>
      </c>
    </row>
    <row r="191" customFormat="false" ht="12" hidden="false" customHeight="false" outlineLevel="0" collapsed="false">
      <c r="A191" s="7" t="n">
        <v>291</v>
      </c>
      <c r="B191" s="7" t="s">
        <v>353</v>
      </c>
      <c r="C191" s="7" t="n">
        <v>24</v>
      </c>
      <c r="D191" s="7" t="s">
        <v>340</v>
      </c>
      <c r="E191" s="7" t="n">
        <v>112</v>
      </c>
      <c r="F191" s="7" t="n">
        <v>338</v>
      </c>
      <c r="G191" s="7" t="n">
        <v>309</v>
      </c>
      <c r="H191" s="7" t="n">
        <v>38</v>
      </c>
      <c r="I191" s="7" t="n">
        <v>82</v>
      </c>
      <c r="J191" s="7" t="n">
        <v>18</v>
      </c>
      <c r="K191" s="7" t="n">
        <v>2</v>
      </c>
      <c r="L191" s="7" t="n">
        <v>5</v>
      </c>
      <c r="M191" s="7" t="n">
        <v>30</v>
      </c>
      <c r="N191" s="7" t="n">
        <v>22</v>
      </c>
      <c r="O191" s="7" t="n">
        <v>6</v>
      </c>
      <c r="P191" s="7" t="n">
        <v>22</v>
      </c>
      <c r="Q191" s="7" t="n">
        <v>37</v>
      </c>
      <c r="R191" s="7" t="n">
        <v>0.265</v>
      </c>
      <c r="S191" s="7" t="n">
        <v>0.313</v>
      </c>
      <c r="T191" s="7" t="n">
        <v>0.385</v>
      </c>
      <c r="U191" s="7" t="n">
        <v>0.698</v>
      </c>
      <c r="V191" s="7" t="n">
        <v>84</v>
      </c>
      <c r="W191" s="7" t="n">
        <v>119</v>
      </c>
      <c r="X191" s="7" t="n">
        <v>6</v>
      </c>
      <c r="Y191" s="7" t="n">
        <v>0</v>
      </c>
      <c r="Z191" s="7" t="n">
        <v>6</v>
      </c>
      <c r="AA191" s="7" t="n">
        <v>1</v>
      </c>
      <c r="AB191" s="7" t="n">
        <v>2</v>
      </c>
      <c r="AC191" s="8" t="s">
        <v>354</v>
      </c>
      <c r="AD191" s="13" t="str">
        <f aca="false">TEXT(R191*1000,"000")</f>
        <v>265</v>
      </c>
      <c r="AE191" s="13" t="str">
        <f aca="false">TEXT(S191*1000,"000")</f>
        <v>313</v>
      </c>
      <c r="AF191" s="14"/>
      <c r="AG191" s="15" t="n">
        <f aca="false">IF((I191-K191-L191)+P191+Y191&gt;0,ROUND((1.5*N191)/((I191-K191-L191)+P191+Y191),2),0)</f>
        <v>0.34</v>
      </c>
      <c r="AH191" s="16" t="n">
        <f aca="false">IF(N191+O191&gt;0,+N191/(N191+O191),0)</f>
        <v>0.785714285714286</v>
      </c>
      <c r="AI191" s="17" t="n">
        <f aca="false">IF(AH191&gt;0.8,IF(N191&gt;5,1,0),0)</f>
        <v>0</v>
      </c>
      <c r="AJ191" s="17" t="n">
        <f aca="false">IF(AH191&gt;0.9,IF(N191&gt;5,1,0),0)</f>
        <v>0</v>
      </c>
      <c r="AK191" s="17"/>
      <c r="AL191" s="18" t="n">
        <f aca="false">IF(F191&gt;0,ROUNDDOWN(100*(I191-L191)/(F191-Z191-AB191),0),0)</f>
        <v>23</v>
      </c>
      <c r="AM191" s="7" t="n">
        <f aca="false">MIN(30,IF(F191&gt;0,ROUND(100*(P191-AB191)/(F191-Z191-AB191),0),0))</f>
        <v>6</v>
      </c>
      <c r="AN191" s="15" t="n">
        <f aca="false">IF(F191&gt;0,ROUND(200*L191/(F191-Z191-AB191),2),0)</f>
        <v>3.03</v>
      </c>
      <c r="AO191" s="7" t="n">
        <f aca="false">ROUND(IF(AN191&gt;20,AN191-20,0)*2,0)</f>
        <v>0</v>
      </c>
      <c r="AP191" s="7" t="n">
        <f aca="false">ROUND(IF(AN191&gt;20,AN191-(AO191*2),AN191),0)</f>
        <v>3</v>
      </c>
      <c r="AQ191" s="7" t="n">
        <f aca="false">IF(AND(AN191&gt;0,AN191&lt;=0.5),1,0)</f>
        <v>0</v>
      </c>
      <c r="AR191" s="7" t="n">
        <f aca="false">VLOOKUP(AG191,'Jump Lookup'!$A$2:$B$102,2)</f>
        <v>9</v>
      </c>
      <c r="AS191" s="19" t="n">
        <f aca="false">7+AI191+AJ191</f>
        <v>7</v>
      </c>
      <c r="AT191" s="20" t="str">
        <f aca="false">IF((N191+O191)&gt;0,IF(AH191&lt;0.6667,"C",""),"")</f>
        <v/>
      </c>
    </row>
    <row r="192" customFormat="false" ht="12" hidden="false" customHeight="false" outlineLevel="0" collapsed="false">
      <c r="A192" s="7" t="n">
        <v>292</v>
      </c>
      <c r="B192" s="7" t="s">
        <v>355</v>
      </c>
      <c r="C192" s="7" t="n">
        <v>35</v>
      </c>
      <c r="D192" s="7" t="s">
        <v>340</v>
      </c>
      <c r="E192" s="7" t="n">
        <v>99</v>
      </c>
      <c r="F192" s="7" t="n">
        <v>428</v>
      </c>
      <c r="G192" s="7" t="n">
        <v>373</v>
      </c>
      <c r="H192" s="7" t="n">
        <v>67</v>
      </c>
      <c r="I192" s="7" t="n">
        <v>103</v>
      </c>
      <c r="J192" s="7" t="n">
        <v>21</v>
      </c>
      <c r="K192" s="7" t="n">
        <v>0</v>
      </c>
      <c r="L192" s="7" t="n">
        <v>16</v>
      </c>
      <c r="M192" s="7" t="n">
        <v>62</v>
      </c>
      <c r="N192" s="7" t="n">
        <v>4</v>
      </c>
      <c r="O192" s="7" t="n">
        <v>1</v>
      </c>
      <c r="P192" s="7" t="n">
        <v>47</v>
      </c>
      <c r="Q192" s="7" t="n">
        <v>80</v>
      </c>
      <c r="R192" s="7" t="n">
        <v>0.276</v>
      </c>
      <c r="S192" s="7" t="n">
        <v>0.362</v>
      </c>
      <c r="T192" s="7" t="n">
        <v>0.461</v>
      </c>
      <c r="U192" s="7" t="n">
        <v>0.823</v>
      </c>
      <c r="V192" s="7" t="n">
        <v>116</v>
      </c>
      <c r="W192" s="7" t="n">
        <v>172</v>
      </c>
      <c r="X192" s="7" t="n">
        <v>13</v>
      </c>
      <c r="Y192" s="7" t="n">
        <v>5</v>
      </c>
      <c r="Z192" s="7" t="n">
        <v>0</v>
      </c>
      <c r="AA192" s="7" t="n">
        <v>3</v>
      </c>
      <c r="AB192" s="7" t="n">
        <v>1</v>
      </c>
      <c r="AC192" s="8" t="s">
        <v>356</v>
      </c>
      <c r="AD192" s="13" t="str">
        <f aca="false">TEXT(R192*1000,"000")</f>
        <v>276</v>
      </c>
      <c r="AE192" s="13" t="str">
        <f aca="false">TEXT(S192*1000,"000")</f>
        <v>362</v>
      </c>
      <c r="AF192" s="14"/>
      <c r="AG192" s="15" t="n">
        <f aca="false">IF((I192-K192-L192)+P192+Y192&gt;0,ROUND((1.5*N192)/((I192-K192-L192)+P192+Y192),2),0)</f>
        <v>0.04</v>
      </c>
      <c r="AH192" s="16" t="n">
        <f aca="false">IF(N192+O192&gt;0,+N192/(N192+O192),0)</f>
        <v>0.8</v>
      </c>
      <c r="AI192" s="17" t="n">
        <f aca="false">IF(AH192&gt;0.8,IF(N192&gt;5,1,0),0)</f>
        <v>0</v>
      </c>
      <c r="AJ192" s="17" t="n">
        <f aca="false">IF(AH192&gt;0.9,IF(N192&gt;5,1,0),0)</f>
        <v>0</v>
      </c>
      <c r="AK192" s="17"/>
      <c r="AL192" s="18" t="n">
        <f aca="false">IF(F192&gt;0,ROUNDDOWN(100*(I192-L192)/(F192-Z192-AB192),0),0)</f>
        <v>20</v>
      </c>
      <c r="AM192" s="7" t="n">
        <f aca="false">MIN(30,IF(F192&gt;0,ROUND(100*(P192-AB192)/(F192-Z192-AB192),0),0))</f>
        <v>11</v>
      </c>
      <c r="AN192" s="15" t="n">
        <f aca="false">IF(F192&gt;0,ROUND(200*L192/(F192-Z192-AB192),2),0)</f>
        <v>7.49</v>
      </c>
      <c r="AO192" s="7" t="n">
        <f aca="false">ROUND(IF(AN192&gt;20,AN192-20,0)*2,0)</f>
        <v>0</v>
      </c>
      <c r="AP192" s="7" t="n">
        <f aca="false">ROUND(IF(AN192&gt;20,AN192-(AO192*2),AN192),0)</f>
        <v>7</v>
      </c>
      <c r="AQ192" s="7" t="n">
        <f aca="false">IF(AND(AN192&gt;0,AN192&lt;=0.5),1,0)</f>
        <v>0</v>
      </c>
      <c r="AR192" s="7" t="n">
        <f aca="false">VLOOKUP(AG192,'Jump Lookup'!$A$2:$B$102,2)</f>
        <v>1</v>
      </c>
      <c r="AS192" s="19" t="n">
        <f aca="false">7+AI192+AJ192</f>
        <v>7</v>
      </c>
      <c r="AT192" s="20" t="str">
        <f aca="false">IF((N192+O192)&gt;0,IF(AH192&lt;0.6667,"C",""),"")</f>
        <v/>
      </c>
    </row>
    <row r="193" customFormat="false" ht="12" hidden="false" customHeight="false" outlineLevel="0" collapsed="false">
      <c r="A193" s="7" t="n">
        <v>293</v>
      </c>
      <c r="B193" s="7" t="s">
        <v>357</v>
      </c>
      <c r="C193" s="7" t="n">
        <v>34</v>
      </c>
      <c r="D193" s="7" t="s">
        <v>340</v>
      </c>
      <c r="E193" s="7" t="n">
        <v>77</v>
      </c>
      <c r="F193" s="7" t="n">
        <v>222</v>
      </c>
      <c r="G193" s="7" t="n">
        <v>190</v>
      </c>
      <c r="H193" s="7" t="n">
        <v>27</v>
      </c>
      <c r="I193" s="7" t="n">
        <v>47</v>
      </c>
      <c r="J193" s="7" t="n">
        <v>8</v>
      </c>
      <c r="K193" s="7" t="n">
        <v>0</v>
      </c>
      <c r="L193" s="7" t="n">
        <v>13</v>
      </c>
      <c r="M193" s="7" t="n">
        <v>33</v>
      </c>
      <c r="N193" s="7" t="n">
        <v>0</v>
      </c>
      <c r="O193" s="7" t="n">
        <v>0</v>
      </c>
      <c r="P193" s="7" t="n">
        <v>29</v>
      </c>
      <c r="Q193" s="7" t="n">
        <v>62</v>
      </c>
      <c r="R193" s="7" t="n">
        <v>0.247</v>
      </c>
      <c r="S193" s="7" t="n">
        <v>0.356</v>
      </c>
      <c r="T193" s="7" t="n">
        <v>0.495</v>
      </c>
      <c r="U193" s="7" t="n">
        <v>0.851</v>
      </c>
      <c r="V193" s="7" t="n">
        <v>122</v>
      </c>
      <c r="W193" s="7" t="n">
        <v>94</v>
      </c>
      <c r="X193" s="7" t="n">
        <v>3</v>
      </c>
      <c r="Y193" s="7" t="n">
        <v>3</v>
      </c>
      <c r="Z193" s="7" t="n">
        <v>0</v>
      </c>
      <c r="AA193" s="7" t="n">
        <v>0</v>
      </c>
      <c r="AB193" s="7" t="n">
        <v>0</v>
      </c>
      <c r="AC193" s="8" t="s">
        <v>214</v>
      </c>
      <c r="AD193" s="13" t="str">
        <f aca="false">TEXT(R193*1000,"000")</f>
        <v>247</v>
      </c>
      <c r="AE193" s="13" t="str">
        <f aca="false">TEXT(S193*1000,"000")</f>
        <v>356</v>
      </c>
      <c r="AF193" s="14"/>
      <c r="AG193" s="15" t="n">
        <f aca="false">IF((I193-K193-L193)+P193+Y193&gt;0,ROUND((1.5*N193)/((I193-K193-L193)+P193+Y193),2),0)</f>
        <v>0</v>
      </c>
      <c r="AH193" s="16" t="n">
        <f aca="false">IF(N193+O193&gt;0,+N193/(N193+O193),0)</f>
        <v>0</v>
      </c>
      <c r="AI193" s="17" t="n">
        <f aca="false">IF(AH193&gt;0.8,IF(N193&gt;5,1,0),0)</f>
        <v>0</v>
      </c>
      <c r="AJ193" s="17" t="n">
        <f aca="false">IF(AH193&gt;0.9,IF(N193&gt;5,1,0),0)</f>
        <v>0</v>
      </c>
      <c r="AK193" s="17"/>
      <c r="AL193" s="18" t="n">
        <f aca="false">IF(F193&gt;0,ROUNDDOWN(100*(I193-L193)/(F193-Z193-AB193),0),0)</f>
        <v>15</v>
      </c>
      <c r="AM193" s="7" t="n">
        <f aca="false">MIN(30,IF(F193&gt;0,ROUND(100*(P193-AB193)/(F193-Z193-AB193),0),0))</f>
        <v>13</v>
      </c>
      <c r="AN193" s="15" t="n">
        <f aca="false">IF(F193&gt;0,ROUND(200*L193/(F193-Z193-AB193),2),0)</f>
        <v>11.71</v>
      </c>
      <c r="AO193" s="7" t="n">
        <f aca="false">ROUND(IF(AN193&gt;20,AN193-20,0)*2,0)</f>
        <v>0</v>
      </c>
      <c r="AP193" s="7" t="n">
        <f aca="false">ROUND(IF(AN193&gt;20,AN193-(AO193*2),AN193),0)</f>
        <v>12</v>
      </c>
      <c r="AQ193" s="7" t="n">
        <f aca="false">IF(AND(AN193&gt;0,AN193&lt;=0.5),1,0)</f>
        <v>0</v>
      </c>
      <c r="AR193" s="7" t="n">
        <f aca="false">VLOOKUP(AG193,'Jump Lookup'!$A$2:$B$102,2)</f>
        <v>0</v>
      </c>
      <c r="AS193" s="19" t="n">
        <f aca="false">7+AI193+AJ193</f>
        <v>7</v>
      </c>
      <c r="AT193" s="20" t="str">
        <f aca="false">IF((N193+O193)&gt;0,IF(AH193&lt;0.6667,"C",""),"")</f>
        <v/>
      </c>
    </row>
    <row r="194" customFormat="false" ht="12" hidden="false" customHeight="false" outlineLevel="0" collapsed="false">
      <c r="A194" s="7" t="n">
        <v>294</v>
      </c>
      <c r="B194" s="7" t="s">
        <v>358</v>
      </c>
      <c r="C194" s="7" t="n">
        <v>29</v>
      </c>
      <c r="D194" s="7" t="s">
        <v>340</v>
      </c>
      <c r="E194" s="7" t="n">
        <v>60</v>
      </c>
      <c r="F194" s="7" t="n">
        <v>55</v>
      </c>
      <c r="G194" s="7" t="n">
        <v>50</v>
      </c>
      <c r="H194" s="7" t="n">
        <v>9</v>
      </c>
      <c r="I194" s="7" t="n">
        <v>13</v>
      </c>
      <c r="J194" s="7" t="n">
        <v>2</v>
      </c>
      <c r="K194" s="7" t="n">
        <v>0</v>
      </c>
      <c r="L194" s="7" t="n">
        <v>1</v>
      </c>
      <c r="M194" s="7" t="n">
        <v>7</v>
      </c>
      <c r="N194" s="7" t="n">
        <v>4</v>
      </c>
      <c r="O194" s="7" t="n">
        <v>0</v>
      </c>
      <c r="P194" s="7" t="n">
        <v>2</v>
      </c>
      <c r="Q194" s="7" t="n">
        <v>17</v>
      </c>
      <c r="R194" s="7" t="n">
        <v>0.26</v>
      </c>
      <c r="S194" s="7" t="n">
        <v>0.296</v>
      </c>
      <c r="T194" s="7" t="n">
        <v>0.36</v>
      </c>
      <c r="U194" s="7" t="n">
        <v>0.656</v>
      </c>
      <c r="V194" s="7" t="n">
        <v>73</v>
      </c>
      <c r="W194" s="7" t="n">
        <v>18</v>
      </c>
      <c r="X194" s="7" t="n">
        <v>1</v>
      </c>
      <c r="Y194" s="7" t="n">
        <v>1</v>
      </c>
      <c r="Z194" s="7" t="n">
        <v>1</v>
      </c>
      <c r="AA194" s="7" t="n">
        <v>1</v>
      </c>
      <c r="AB194" s="7" t="n">
        <v>0</v>
      </c>
      <c r="AC194" s="8" t="s">
        <v>359</v>
      </c>
      <c r="AD194" s="13" t="str">
        <f aca="false">TEXT(R194*1000,"000")</f>
        <v>260</v>
      </c>
      <c r="AE194" s="13" t="str">
        <f aca="false">TEXT(S194*1000,"000")</f>
        <v>296</v>
      </c>
      <c r="AF194" s="14"/>
      <c r="AG194" s="15" t="n">
        <f aca="false">IF((I194-K194-L194)+P194+Y194&gt;0,ROUND((1.5*N194)/((I194-K194-L194)+P194+Y194),2),0)</f>
        <v>0.4</v>
      </c>
      <c r="AH194" s="16" t="n">
        <f aca="false">IF(N194+O194&gt;0,+N194/(N194+O194),0)</f>
        <v>1</v>
      </c>
      <c r="AI194" s="17" t="n">
        <f aca="false">IF(AH194&gt;0.8,IF(N194&gt;5,1,0),0)</f>
        <v>0</v>
      </c>
      <c r="AJ194" s="17" t="n">
        <f aca="false">IF(AH194&gt;0.9,IF(N194&gt;5,1,0),0)</f>
        <v>0</v>
      </c>
      <c r="AK194" s="17"/>
      <c r="AL194" s="18" t="n">
        <f aca="false">IF(F194&gt;0,ROUNDDOWN(100*(I194-L194)/(F194-Z194-AB194),0),0)</f>
        <v>22</v>
      </c>
      <c r="AM194" s="7" t="n">
        <f aca="false">MIN(30,IF(F194&gt;0,ROUND(100*(P194-AB194)/(F194-Z194-AB194),0),0))</f>
        <v>4</v>
      </c>
      <c r="AN194" s="15" t="n">
        <f aca="false">IF(F194&gt;0,ROUND(200*L194/(F194-Z194-AB194),2),0)</f>
        <v>3.7</v>
      </c>
      <c r="AO194" s="7" t="n">
        <f aca="false">ROUND(IF(AN194&gt;20,AN194-20,0)*2,0)</f>
        <v>0</v>
      </c>
      <c r="AP194" s="7" t="n">
        <f aca="false">ROUND(IF(AN194&gt;20,AN194-(AO194*2),AN194),0)</f>
        <v>4</v>
      </c>
      <c r="AQ194" s="7" t="n">
        <f aca="false">IF(AND(AN194&gt;0,AN194&lt;=0.5),1,0)</f>
        <v>0</v>
      </c>
      <c r="AR194" s="7" t="n">
        <f aca="false">VLOOKUP(AG194,'Jump Lookup'!$A$2:$B$102,2)</f>
        <v>9</v>
      </c>
      <c r="AS194" s="19" t="n">
        <f aca="false">7+AI194+AJ194</f>
        <v>7</v>
      </c>
      <c r="AT194" s="20" t="str">
        <f aca="false">IF((N194+O194)&gt;0,IF(AH194&lt;0.6667,"C",""),"")</f>
        <v/>
      </c>
    </row>
    <row r="195" customFormat="false" ht="12" hidden="false" customHeight="false" outlineLevel="0" collapsed="false">
      <c r="A195" s="7" t="n">
        <v>295</v>
      </c>
      <c r="B195" s="7" t="s">
        <v>360</v>
      </c>
      <c r="C195" s="7" t="n">
        <v>33</v>
      </c>
      <c r="D195" s="7" t="s">
        <v>340</v>
      </c>
      <c r="E195" s="7" t="n">
        <v>58</v>
      </c>
      <c r="F195" s="7" t="n">
        <v>175</v>
      </c>
      <c r="G195" s="7" t="n">
        <v>160</v>
      </c>
      <c r="H195" s="7" t="n">
        <v>16</v>
      </c>
      <c r="I195" s="7" t="n">
        <v>42</v>
      </c>
      <c r="J195" s="7" t="n">
        <v>7</v>
      </c>
      <c r="K195" s="7" t="n">
        <v>1</v>
      </c>
      <c r="L195" s="7" t="n">
        <v>2</v>
      </c>
      <c r="M195" s="7" t="n">
        <v>26</v>
      </c>
      <c r="N195" s="7" t="n">
        <v>0</v>
      </c>
      <c r="O195" s="7" t="n">
        <v>0</v>
      </c>
      <c r="P195" s="7" t="n">
        <v>14</v>
      </c>
      <c r="Q195" s="7" t="n">
        <v>34</v>
      </c>
      <c r="R195" s="7" t="n">
        <v>0.263</v>
      </c>
      <c r="S195" s="7" t="n">
        <v>0.32</v>
      </c>
      <c r="T195" s="7" t="n">
        <v>0.356</v>
      </c>
      <c r="U195" s="7" t="n">
        <v>0.676</v>
      </c>
      <c r="V195" s="7" t="n">
        <v>79</v>
      </c>
      <c r="W195" s="7" t="n">
        <v>57</v>
      </c>
      <c r="X195" s="7" t="n">
        <v>4</v>
      </c>
      <c r="Y195" s="7" t="n">
        <v>0</v>
      </c>
      <c r="Z195" s="7" t="n">
        <v>0</v>
      </c>
      <c r="AA195" s="7" t="n">
        <v>1</v>
      </c>
      <c r="AB195" s="7" t="n">
        <v>3</v>
      </c>
      <c r="AC195" s="8" t="s">
        <v>361</v>
      </c>
      <c r="AD195" s="13" t="str">
        <f aca="false">TEXT(R195*1000,"000")</f>
        <v>263</v>
      </c>
      <c r="AE195" s="13" t="str">
        <f aca="false">TEXT(S195*1000,"000")</f>
        <v>320</v>
      </c>
      <c r="AF195" s="14"/>
      <c r="AG195" s="15" t="n">
        <f aca="false">IF((I195-K195-L195)+P195+Y195&gt;0,ROUND((1.5*N195)/((I195-K195-L195)+P195+Y195),2),0)</f>
        <v>0</v>
      </c>
      <c r="AH195" s="16" t="n">
        <f aca="false">IF(N195+O195&gt;0,+N195/(N195+O195),0)</f>
        <v>0</v>
      </c>
      <c r="AI195" s="17" t="n">
        <f aca="false">IF(AH195&gt;0.8,IF(N195&gt;5,1,0),0)</f>
        <v>0</v>
      </c>
      <c r="AJ195" s="17" t="n">
        <f aca="false">IF(AH195&gt;0.9,IF(N195&gt;5,1,0),0)</f>
        <v>0</v>
      </c>
      <c r="AK195" s="17"/>
      <c r="AL195" s="18" t="n">
        <f aca="false">IF(F195&gt;0,ROUNDDOWN(100*(I195-L195)/(F195-Z195-AB195),0),0)</f>
        <v>23</v>
      </c>
      <c r="AM195" s="7" t="n">
        <f aca="false">MIN(30,IF(F195&gt;0,ROUND(100*(P195-AB195)/(F195-Z195-AB195),0),0))</f>
        <v>6</v>
      </c>
      <c r="AN195" s="15" t="n">
        <f aca="false">IF(F195&gt;0,ROUND(200*L195/(F195-Z195-AB195),2),0)</f>
        <v>2.33</v>
      </c>
      <c r="AO195" s="7" t="n">
        <f aca="false">ROUND(IF(AN195&gt;20,AN195-20,0)*2,0)</f>
        <v>0</v>
      </c>
      <c r="AP195" s="7" t="n">
        <f aca="false">ROUND(IF(AN195&gt;20,AN195-(AO195*2),AN195),0)</f>
        <v>2</v>
      </c>
      <c r="AQ195" s="7" t="n">
        <f aca="false">IF(AND(AN195&gt;0,AN195&lt;=0.5),1,0)</f>
        <v>0</v>
      </c>
      <c r="AR195" s="7" t="n">
        <f aca="false">VLOOKUP(AG195,'Jump Lookup'!$A$2:$B$102,2)</f>
        <v>0</v>
      </c>
      <c r="AS195" s="19" t="n">
        <f aca="false">7+AI195+AJ195</f>
        <v>7</v>
      </c>
      <c r="AT195" s="20" t="str">
        <f aca="false">IF((N195+O195)&gt;0,IF(AH195&lt;0.6667,"C",""),"")</f>
        <v/>
      </c>
    </row>
    <row r="196" customFormat="false" ht="12" hidden="false" customHeight="false" outlineLevel="0" collapsed="false">
      <c r="A196" s="7" t="n">
        <v>296</v>
      </c>
      <c r="B196" s="7" t="s">
        <v>362</v>
      </c>
      <c r="C196" s="7" t="n">
        <v>25</v>
      </c>
      <c r="D196" s="7" t="s">
        <v>340</v>
      </c>
      <c r="E196" s="7" t="n">
        <v>43</v>
      </c>
      <c r="F196" s="7" t="n">
        <v>137</v>
      </c>
      <c r="G196" s="7" t="n">
        <v>124</v>
      </c>
      <c r="H196" s="7" t="n">
        <v>17</v>
      </c>
      <c r="I196" s="7" t="n">
        <v>33</v>
      </c>
      <c r="J196" s="7" t="n">
        <v>4</v>
      </c>
      <c r="K196" s="7" t="n">
        <v>0</v>
      </c>
      <c r="L196" s="7" t="n">
        <v>4</v>
      </c>
      <c r="M196" s="7" t="n">
        <v>22</v>
      </c>
      <c r="N196" s="7" t="n">
        <v>4</v>
      </c>
      <c r="O196" s="7" t="n">
        <v>1</v>
      </c>
      <c r="P196" s="7" t="n">
        <v>9</v>
      </c>
      <c r="Q196" s="7" t="n">
        <v>29</v>
      </c>
      <c r="R196" s="7" t="n">
        <v>0.266</v>
      </c>
      <c r="S196" s="7" t="n">
        <v>0.324</v>
      </c>
      <c r="T196" s="7" t="n">
        <v>0.395</v>
      </c>
      <c r="U196" s="7" t="n">
        <v>0.719</v>
      </c>
      <c r="V196" s="7" t="n">
        <v>89</v>
      </c>
      <c r="W196" s="7" t="n">
        <v>49</v>
      </c>
      <c r="X196" s="7" t="n">
        <v>4</v>
      </c>
      <c r="Y196" s="7" t="n">
        <v>2</v>
      </c>
      <c r="Z196" s="7" t="n">
        <v>1</v>
      </c>
      <c r="AA196" s="7" t="n">
        <v>1</v>
      </c>
      <c r="AB196" s="7" t="n">
        <v>0</v>
      </c>
      <c r="AC196" s="8" t="s">
        <v>363</v>
      </c>
      <c r="AD196" s="13" t="str">
        <f aca="false">TEXT(R196*1000,"000")</f>
        <v>266</v>
      </c>
      <c r="AE196" s="13" t="str">
        <f aca="false">TEXT(S196*1000,"000")</f>
        <v>324</v>
      </c>
      <c r="AF196" s="14"/>
      <c r="AG196" s="15" t="n">
        <f aca="false">IF((I196-K196-L196)+P196+Y196&gt;0,ROUND((1.5*N196)/((I196-K196-L196)+P196+Y196),2),0)</f>
        <v>0.15</v>
      </c>
      <c r="AH196" s="16" t="n">
        <f aca="false">IF(N196+O196&gt;0,+N196/(N196+O196),0)</f>
        <v>0.8</v>
      </c>
      <c r="AI196" s="17" t="n">
        <f aca="false">IF(AH196&gt;0.8,IF(N196&gt;5,1,0),0)</f>
        <v>0</v>
      </c>
      <c r="AJ196" s="17" t="n">
        <f aca="false">IF(AH196&gt;0.9,IF(N196&gt;5,1,0),0)</f>
        <v>0</v>
      </c>
      <c r="AK196" s="17"/>
      <c r="AL196" s="18" t="n">
        <f aca="false">IF(F196&gt;0,ROUNDDOWN(100*(I196-L196)/(F196-Z196-AB196),0),0)</f>
        <v>21</v>
      </c>
      <c r="AM196" s="7" t="n">
        <f aca="false">MIN(30,IF(F196&gt;0,ROUND(100*(P196-AB196)/(F196-Z196-AB196),0),0))</f>
        <v>7</v>
      </c>
      <c r="AN196" s="15" t="n">
        <f aca="false">IF(F196&gt;0,ROUND(200*L196/(F196-Z196-AB196),2),0)</f>
        <v>5.88</v>
      </c>
      <c r="AO196" s="7" t="n">
        <f aca="false">ROUND(IF(AN196&gt;20,AN196-20,0)*2,0)</f>
        <v>0</v>
      </c>
      <c r="AP196" s="7" t="n">
        <f aca="false">ROUND(IF(AN196&gt;20,AN196-(AO196*2),AN196),0)</f>
        <v>6</v>
      </c>
      <c r="AQ196" s="7" t="n">
        <f aca="false">IF(AND(AN196&gt;0,AN196&lt;=0.5),1,0)</f>
        <v>0</v>
      </c>
      <c r="AR196" s="7" t="n">
        <f aca="false">VLOOKUP(AG196,'Jump Lookup'!$A$2:$B$102,2)</f>
        <v>4</v>
      </c>
      <c r="AS196" s="19" t="n">
        <f aca="false">7+AI196+AJ196</f>
        <v>7</v>
      </c>
      <c r="AT196" s="20" t="str">
        <f aca="false">IF((N196+O196)&gt;0,IF(AH196&lt;0.6667,"C",""),"")</f>
        <v/>
      </c>
    </row>
    <row r="197" customFormat="false" ht="12" hidden="false" customHeight="false" outlineLevel="0" collapsed="false">
      <c r="A197" s="7" t="n">
        <v>297</v>
      </c>
      <c r="B197" s="7" t="s">
        <v>364</v>
      </c>
      <c r="C197" s="7" t="n">
        <v>25</v>
      </c>
      <c r="D197" s="7" t="s">
        <v>340</v>
      </c>
      <c r="E197" s="7" t="n">
        <v>23</v>
      </c>
      <c r="F197" s="7" t="n">
        <v>46</v>
      </c>
      <c r="G197" s="7" t="n">
        <v>40</v>
      </c>
      <c r="H197" s="7" t="n">
        <v>5</v>
      </c>
      <c r="I197" s="7" t="n">
        <v>4</v>
      </c>
      <c r="J197" s="7" t="n">
        <v>0</v>
      </c>
      <c r="K197" s="7" t="n">
        <v>0</v>
      </c>
      <c r="L197" s="7" t="n">
        <v>1</v>
      </c>
      <c r="M197" s="7" t="n">
        <v>4</v>
      </c>
      <c r="N197" s="7" t="n">
        <v>0</v>
      </c>
      <c r="O197" s="7" t="n">
        <v>0</v>
      </c>
      <c r="P197" s="7" t="n">
        <v>2</v>
      </c>
      <c r="Q197" s="7" t="n">
        <v>11</v>
      </c>
      <c r="R197" s="7" t="n">
        <v>0.1</v>
      </c>
      <c r="S197" s="7" t="n">
        <v>0.159</v>
      </c>
      <c r="T197" s="7" t="n">
        <v>0.175</v>
      </c>
      <c r="U197" s="7" t="n">
        <v>0.334</v>
      </c>
      <c r="V197" s="7" t="n">
        <v>-12</v>
      </c>
      <c r="W197" s="7" t="n">
        <v>7</v>
      </c>
      <c r="X197" s="7" t="n">
        <v>1</v>
      </c>
      <c r="Y197" s="7" t="n">
        <v>1</v>
      </c>
      <c r="Z197" s="7" t="n">
        <v>2</v>
      </c>
      <c r="AA197" s="7" t="n">
        <v>1</v>
      </c>
      <c r="AB197" s="7" t="n">
        <v>0</v>
      </c>
      <c r="AC197" s="8" t="s">
        <v>365</v>
      </c>
      <c r="AD197" s="13" t="str">
        <f aca="false">TEXT(R197*1000,"000")</f>
        <v>100</v>
      </c>
      <c r="AE197" s="13" t="str">
        <f aca="false">TEXT(S197*1000,"000")</f>
        <v>159</v>
      </c>
      <c r="AF197" s="14"/>
      <c r="AG197" s="15" t="n">
        <f aca="false">IF((I197-K197-L197)+P197+Y197&gt;0,ROUND((1.5*N197)/((I197-K197-L197)+P197+Y197),2),0)</f>
        <v>0</v>
      </c>
      <c r="AH197" s="16" t="n">
        <f aca="false">IF(N197+O197&gt;0,+N197/(N197+O197),0)</f>
        <v>0</v>
      </c>
      <c r="AI197" s="17" t="n">
        <f aca="false">IF(AH197&gt;0.8,IF(N197&gt;5,1,0),0)</f>
        <v>0</v>
      </c>
      <c r="AJ197" s="17" t="n">
        <f aca="false">IF(AH197&gt;0.9,IF(N197&gt;5,1,0),0)</f>
        <v>0</v>
      </c>
      <c r="AK197" s="17"/>
      <c r="AL197" s="18" t="n">
        <f aca="false">IF(F197&gt;0,ROUNDDOWN(100*(I197-L197)/(F197-Z197-AB197),0),0)</f>
        <v>6</v>
      </c>
      <c r="AM197" s="7" t="n">
        <f aca="false">MIN(30,IF(F197&gt;0,ROUND(100*(P197-AB197)/(F197-Z197-AB197),0),0))</f>
        <v>5</v>
      </c>
      <c r="AN197" s="15" t="n">
        <f aca="false">IF(F197&gt;0,ROUND(200*L197/(F197-Z197-AB197),2),0)</f>
        <v>4.55</v>
      </c>
      <c r="AO197" s="7" t="n">
        <f aca="false">ROUND(IF(AN197&gt;20,AN197-20,0)*2,0)</f>
        <v>0</v>
      </c>
      <c r="AP197" s="7" t="n">
        <f aca="false">ROUND(IF(AN197&gt;20,AN197-(AO197*2),AN197),0)</f>
        <v>5</v>
      </c>
      <c r="AQ197" s="7" t="n">
        <f aca="false">IF(AND(AN197&gt;0,AN197&lt;=0.5),1,0)</f>
        <v>0</v>
      </c>
      <c r="AR197" s="7" t="n">
        <f aca="false">VLOOKUP(AG197,'Jump Lookup'!$A$2:$B$102,2)</f>
        <v>0</v>
      </c>
      <c r="AS197" s="19" t="n">
        <f aca="false">7+AI197+AJ197</f>
        <v>7</v>
      </c>
      <c r="AT197" s="20" t="str">
        <f aca="false">IF((N197+O197)&gt;0,IF(AH197&lt;0.6667,"C",""),"")</f>
        <v/>
      </c>
    </row>
    <row r="198" customFormat="false" ht="12" hidden="false" customHeight="false" outlineLevel="0" collapsed="false">
      <c r="A198" s="7" t="n">
        <v>298</v>
      </c>
      <c r="B198" s="7" t="s">
        <v>366</v>
      </c>
      <c r="C198" s="7" t="n">
        <v>21</v>
      </c>
      <c r="D198" s="7" t="s">
        <v>340</v>
      </c>
      <c r="E198" s="7" t="n">
        <v>18</v>
      </c>
      <c r="F198" s="7" t="n">
        <v>69</v>
      </c>
      <c r="G198" s="7" t="n">
        <v>61</v>
      </c>
      <c r="H198" s="7" t="n">
        <v>9</v>
      </c>
      <c r="I198" s="7" t="n">
        <v>20</v>
      </c>
      <c r="J198" s="7" t="n">
        <v>4</v>
      </c>
      <c r="K198" s="7" t="n">
        <v>0</v>
      </c>
      <c r="L198" s="7" t="n">
        <v>4</v>
      </c>
      <c r="M198" s="7" t="n">
        <v>12</v>
      </c>
      <c r="N198" s="7" t="n">
        <v>0</v>
      </c>
      <c r="O198" s="7" t="n">
        <v>0</v>
      </c>
      <c r="P198" s="7" t="n">
        <v>7</v>
      </c>
      <c r="Q198" s="7" t="n">
        <v>17</v>
      </c>
      <c r="R198" s="7" t="n">
        <v>0.328</v>
      </c>
      <c r="S198" s="7" t="n">
        <v>0.406</v>
      </c>
      <c r="T198" s="7" t="n">
        <v>0.59</v>
      </c>
      <c r="U198" s="7" t="n">
        <v>0.996</v>
      </c>
      <c r="V198" s="7" t="n">
        <v>159</v>
      </c>
      <c r="W198" s="7" t="n">
        <v>36</v>
      </c>
      <c r="X198" s="7" t="n">
        <v>2</v>
      </c>
      <c r="Y198" s="7" t="n">
        <v>1</v>
      </c>
      <c r="Z198" s="7" t="n">
        <v>0</v>
      </c>
      <c r="AA198" s="7" t="n">
        <v>0</v>
      </c>
      <c r="AB198" s="7" t="n">
        <v>2</v>
      </c>
      <c r="AC198" s="8" t="s">
        <v>367</v>
      </c>
      <c r="AD198" s="13" t="str">
        <f aca="false">TEXT(R198*1000,"000")</f>
        <v>328</v>
      </c>
      <c r="AE198" s="13" t="str">
        <f aca="false">TEXT(S198*1000,"000")</f>
        <v>406</v>
      </c>
      <c r="AF198" s="14"/>
      <c r="AG198" s="15" t="n">
        <f aca="false">IF((I198-K198-L198)+P198+Y198&gt;0,ROUND((1.5*N198)/((I198-K198-L198)+P198+Y198),2),0)</f>
        <v>0</v>
      </c>
      <c r="AH198" s="16" t="n">
        <f aca="false">IF(N198+O198&gt;0,+N198/(N198+O198),0)</f>
        <v>0</v>
      </c>
      <c r="AI198" s="17" t="n">
        <f aca="false">IF(AH198&gt;0.8,IF(N198&gt;5,1,0),0)</f>
        <v>0</v>
      </c>
      <c r="AJ198" s="17" t="n">
        <f aca="false">IF(AH198&gt;0.9,IF(N198&gt;5,1,0),0)</f>
        <v>0</v>
      </c>
      <c r="AK198" s="17"/>
      <c r="AL198" s="18" t="n">
        <f aca="false">IF(F198&gt;0,ROUNDDOWN(100*(I198-L198)/(F198-Z198-AB198),0),0)</f>
        <v>23</v>
      </c>
      <c r="AM198" s="7" t="n">
        <f aca="false">MIN(30,IF(F198&gt;0,ROUND(100*(P198-AB198)/(F198-Z198-AB198),0),0))</f>
        <v>7</v>
      </c>
      <c r="AN198" s="15" t="n">
        <f aca="false">IF(F198&gt;0,ROUND(200*L198/(F198-Z198-AB198),2),0)</f>
        <v>11.94</v>
      </c>
      <c r="AO198" s="7" t="n">
        <f aca="false">ROUND(IF(AN198&gt;20,AN198-20,0)*2,0)</f>
        <v>0</v>
      </c>
      <c r="AP198" s="7" t="n">
        <f aca="false">ROUND(IF(AN198&gt;20,AN198-(AO198*2),AN198),0)</f>
        <v>12</v>
      </c>
      <c r="AQ198" s="7" t="n">
        <f aca="false">IF(AND(AN198&gt;0,AN198&lt;=0.5),1,0)</f>
        <v>0</v>
      </c>
      <c r="AR198" s="7" t="n">
        <f aca="false">VLOOKUP(AG198,'Jump Lookup'!$A$2:$B$102,2)</f>
        <v>0</v>
      </c>
      <c r="AS198" s="19" t="n">
        <f aca="false">7+AI198+AJ198</f>
        <v>7</v>
      </c>
      <c r="AT198" s="20" t="str">
        <f aca="false">IF((N198+O198)&gt;0,IF(AH198&lt;0.6667,"C",""),"")</f>
        <v/>
      </c>
    </row>
    <row r="199" customFormat="false" ht="12" hidden="false" customHeight="false" outlineLevel="0" collapsed="false">
      <c r="A199" s="7" t="n">
        <v>299</v>
      </c>
      <c r="B199" s="7" t="s">
        <v>368</v>
      </c>
      <c r="C199" s="7" t="n">
        <v>23</v>
      </c>
      <c r="D199" s="7" t="s">
        <v>340</v>
      </c>
      <c r="E199" s="7" t="n">
        <v>11</v>
      </c>
      <c r="F199" s="7" t="n">
        <v>25</v>
      </c>
      <c r="G199" s="7" t="n">
        <v>21</v>
      </c>
      <c r="H199" s="7" t="n">
        <v>3</v>
      </c>
      <c r="I199" s="7" t="n">
        <v>4</v>
      </c>
      <c r="J199" s="7" t="n">
        <v>0</v>
      </c>
      <c r="K199" s="7" t="n">
        <v>0</v>
      </c>
      <c r="L199" s="7" t="n">
        <v>0</v>
      </c>
      <c r="M199" s="7" t="n">
        <v>1</v>
      </c>
      <c r="N199" s="7" t="n">
        <v>0</v>
      </c>
      <c r="O199" s="7" t="n">
        <v>0</v>
      </c>
      <c r="P199" s="7" t="n">
        <v>3</v>
      </c>
      <c r="Q199" s="7" t="n">
        <v>4</v>
      </c>
      <c r="R199" s="7" t="n">
        <v>0.19</v>
      </c>
      <c r="S199" s="7" t="n">
        <v>0.292</v>
      </c>
      <c r="T199" s="7" t="n">
        <v>0.19</v>
      </c>
      <c r="U199" s="7" t="n">
        <v>0.482</v>
      </c>
      <c r="V199" s="7" t="n">
        <v>32</v>
      </c>
      <c r="W199" s="7" t="n">
        <v>4</v>
      </c>
      <c r="X199" s="7" t="n">
        <v>1</v>
      </c>
      <c r="Y199" s="7" t="n">
        <v>0</v>
      </c>
      <c r="Z199" s="7" t="n">
        <v>1</v>
      </c>
      <c r="AA199" s="7" t="n">
        <v>0</v>
      </c>
      <c r="AB199" s="7" t="n">
        <v>0</v>
      </c>
      <c r="AC199" s="8" t="s">
        <v>369</v>
      </c>
      <c r="AD199" s="13" t="str">
        <f aca="false">TEXT(R199*1000,"000")</f>
        <v>190</v>
      </c>
      <c r="AE199" s="13" t="str">
        <f aca="false">TEXT(S199*1000,"000")</f>
        <v>292</v>
      </c>
      <c r="AF199" s="14"/>
      <c r="AG199" s="15" t="n">
        <f aca="false">IF((I199-K199-L199)+P199+Y199&gt;0,ROUND((1.5*N199)/((I199-K199-L199)+P199+Y199),2),0)</f>
        <v>0</v>
      </c>
      <c r="AH199" s="16" t="n">
        <f aca="false">IF(N199+O199&gt;0,+N199/(N199+O199),0)</f>
        <v>0</v>
      </c>
      <c r="AI199" s="17" t="n">
        <f aca="false">IF(AH199&gt;0.8,IF(N199&gt;5,1,0),0)</f>
        <v>0</v>
      </c>
      <c r="AJ199" s="17" t="n">
        <f aca="false">IF(AH199&gt;0.9,IF(N199&gt;5,1,0),0)</f>
        <v>0</v>
      </c>
      <c r="AK199" s="17"/>
      <c r="AL199" s="18" t="n">
        <f aca="false">IF(F199&gt;0,ROUNDDOWN(100*(I199-L199)/(F199-Z199-AB199),0),0)</f>
        <v>16</v>
      </c>
      <c r="AM199" s="7" t="n">
        <f aca="false">MIN(30,IF(F199&gt;0,ROUND(100*(P199-AB199)/(F199-Z199-AB199),0),0))</f>
        <v>13</v>
      </c>
      <c r="AN199" s="15" t="n">
        <f aca="false">IF(F199&gt;0,ROUND(200*L199/(F199-Z199-AB199),2),0)</f>
        <v>0</v>
      </c>
      <c r="AO199" s="7" t="n">
        <f aca="false">ROUND(IF(AN199&gt;20,AN199-20,0)*2,0)</f>
        <v>0</v>
      </c>
      <c r="AP199" s="7" t="n">
        <f aca="false">ROUND(IF(AN199&gt;20,AN199-(AO199*2),AN199),0)</f>
        <v>0</v>
      </c>
      <c r="AQ199" s="7" t="n">
        <f aca="false">IF(AND(AN199&gt;0,AN199&lt;=0.5),1,0)</f>
        <v>0</v>
      </c>
      <c r="AR199" s="7" t="n">
        <f aca="false">VLOOKUP(AG199,'Jump Lookup'!$A$2:$B$102,2)</f>
        <v>0</v>
      </c>
      <c r="AS199" s="19" t="n">
        <f aca="false">7+AI199+AJ199</f>
        <v>7</v>
      </c>
      <c r="AT199" s="20" t="str">
        <f aca="false">IF((N199+O199)&gt;0,IF(AH199&lt;0.6667,"C",""),"")</f>
        <v/>
      </c>
    </row>
    <row r="200" customFormat="false" ht="12" hidden="false" customHeight="false" outlineLevel="0" collapsed="false">
      <c r="A200" s="7" t="n">
        <v>300</v>
      </c>
      <c r="B200" s="7" t="s">
        <v>370</v>
      </c>
      <c r="C200" s="7" t="n">
        <v>25</v>
      </c>
      <c r="D200" s="7" t="s">
        <v>340</v>
      </c>
      <c r="E200" s="7" t="n">
        <v>9</v>
      </c>
      <c r="F200" s="7" t="n">
        <v>12</v>
      </c>
      <c r="G200" s="7" t="n">
        <v>11</v>
      </c>
      <c r="H200" s="7" t="n">
        <v>1</v>
      </c>
      <c r="I200" s="7" t="n">
        <v>2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1</v>
      </c>
      <c r="O200" s="7" t="n">
        <v>0</v>
      </c>
      <c r="P200" s="7" t="n">
        <v>1</v>
      </c>
      <c r="Q200" s="7" t="n">
        <v>2</v>
      </c>
      <c r="R200" s="7" t="n">
        <v>0.182</v>
      </c>
      <c r="S200" s="7" t="n">
        <v>0.25</v>
      </c>
      <c r="T200" s="7" t="n">
        <v>0.182</v>
      </c>
      <c r="U200" s="7" t="n">
        <v>0.432</v>
      </c>
      <c r="V200" s="7" t="n">
        <v>17</v>
      </c>
      <c r="W200" s="7" t="n">
        <v>2</v>
      </c>
      <c r="X200" s="7" t="n">
        <v>0</v>
      </c>
      <c r="Y200" s="7" t="n">
        <v>0</v>
      </c>
      <c r="Z200" s="7" t="n">
        <v>0</v>
      </c>
      <c r="AA200" s="7" t="n">
        <v>0</v>
      </c>
      <c r="AB200" s="7" t="n">
        <v>0</v>
      </c>
      <c r="AC200" s="8" t="s">
        <v>371</v>
      </c>
      <c r="AD200" s="13" t="str">
        <f aca="false">TEXT(R200*1000,"000")</f>
        <v>182</v>
      </c>
      <c r="AE200" s="13" t="str">
        <f aca="false">TEXT(S200*1000,"000")</f>
        <v>250</v>
      </c>
      <c r="AF200" s="14"/>
      <c r="AG200" s="15" t="n">
        <f aca="false">IF((I200-K200-L200)+P200+Y200&gt;0,ROUND((1.5*N200)/((I200-K200-L200)+P200+Y200),2),0)</f>
        <v>0.5</v>
      </c>
      <c r="AH200" s="16" t="n">
        <f aca="false">IF(N200+O200&gt;0,+N200/(N200+O200),0)</f>
        <v>1</v>
      </c>
      <c r="AI200" s="17" t="n">
        <f aca="false">IF(AH200&gt;0.8,IF(N200&gt;5,1,0),0)</f>
        <v>0</v>
      </c>
      <c r="AJ200" s="17" t="n">
        <f aca="false">IF(AH200&gt;0.9,IF(N200&gt;5,1,0),0)</f>
        <v>0</v>
      </c>
      <c r="AK200" s="17"/>
      <c r="AL200" s="18" t="n">
        <f aca="false">IF(F200&gt;0,ROUNDDOWN(100*(I200-L200)/(F200-Z200-AB200),0),0)</f>
        <v>16</v>
      </c>
      <c r="AM200" s="7" t="n">
        <f aca="false">MIN(30,IF(F200&gt;0,ROUND(100*(P200-AB200)/(F200-Z200-AB200),0),0))</f>
        <v>8</v>
      </c>
      <c r="AN200" s="15" t="n">
        <f aca="false">IF(F200&gt;0,ROUND(200*L200/(F200-Z200-AB200),2),0)</f>
        <v>0</v>
      </c>
      <c r="AO200" s="7" t="n">
        <f aca="false">ROUND(IF(AN200&gt;20,AN200-20,0)*2,0)</f>
        <v>0</v>
      </c>
      <c r="AP200" s="7" t="n">
        <f aca="false">ROUND(IF(AN200&gt;20,AN200-(AO200*2),AN200),0)</f>
        <v>0</v>
      </c>
      <c r="AQ200" s="7" t="n">
        <f aca="false">IF(AND(AN200&gt;0,AN200&lt;=0.5),1,0)</f>
        <v>0</v>
      </c>
      <c r="AR200" s="7" t="n">
        <f aca="false">VLOOKUP(AG200,'Jump Lookup'!$A$2:$B$102,2)</f>
        <v>9</v>
      </c>
      <c r="AS200" s="19" t="n">
        <f aca="false">7+AI200+AJ200</f>
        <v>7</v>
      </c>
      <c r="AT200" s="20" t="str">
        <f aca="false">IF((N200+O200)&gt;0,IF(AH200&lt;0.6667,"C",""),"")</f>
        <v/>
      </c>
    </row>
    <row r="201" customFormat="false" ht="12" hidden="false" customHeight="false" outlineLevel="0" collapsed="false">
      <c r="A201" s="7" t="n">
        <v>301</v>
      </c>
      <c r="B201" s="7" t="s">
        <v>372</v>
      </c>
      <c r="C201" s="7" t="n">
        <v>22</v>
      </c>
      <c r="D201" s="7" t="s">
        <v>340</v>
      </c>
      <c r="E201" s="7" t="n">
        <v>9</v>
      </c>
      <c r="F201" s="7" t="n">
        <v>20</v>
      </c>
      <c r="G201" s="7" t="n">
        <v>19</v>
      </c>
      <c r="H201" s="7" t="n">
        <v>2</v>
      </c>
      <c r="I201" s="7" t="n">
        <v>3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1</v>
      </c>
      <c r="Q201" s="7" t="n">
        <v>5</v>
      </c>
      <c r="R201" s="7" t="n">
        <v>0.158</v>
      </c>
      <c r="S201" s="7" t="n">
        <v>0.2</v>
      </c>
      <c r="T201" s="7" t="n">
        <v>0.158</v>
      </c>
      <c r="U201" s="7" t="n">
        <v>0.358</v>
      </c>
      <c r="V201" s="7" t="n">
        <v>-3</v>
      </c>
      <c r="W201" s="7" t="n">
        <v>3</v>
      </c>
      <c r="X201" s="7" t="n">
        <v>0</v>
      </c>
      <c r="Y201" s="7" t="n">
        <v>0</v>
      </c>
      <c r="Z201" s="7" t="n">
        <v>0</v>
      </c>
      <c r="AA201" s="7" t="n">
        <v>0</v>
      </c>
      <c r="AB201" s="7" t="n">
        <v>0</v>
      </c>
      <c r="AC201" s="8" t="s">
        <v>154</v>
      </c>
      <c r="AD201" s="13" t="str">
        <f aca="false">TEXT(R201*1000,"000")</f>
        <v>158</v>
      </c>
      <c r="AE201" s="13" t="str">
        <f aca="false">TEXT(S201*1000,"000")</f>
        <v>200</v>
      </c>
      <c r="AF201" s="14"/>
      <c r="AG201" s="15" t="n">
        <f aca="false">IF((I201-K201-L201)+P201+Y201&gt;0,ROUND((1.5*N201)/((I201-K201-L201)+P201+Y201),2),0)</f>
        <v>0</v>
      </c>
      <c r="AH201" s="16" t="n">
        <f aca="false">IF(N201+O201&gt;0,+N201/(N201+O201),0)</f>
        <v>0</v>
      </c>
      <c r="AI201" s="17" t="n">
        <f aca="false">IF(AH201&gt;0.8,IF(N201&gt;5,1,0),0)</f>
        <v>0</v>
      </c>
      <c r="AJ201" s="17" t="n">
        <f aca="false">IF(AH201&gt;0.9,IF(N201&gt;5,1,0),0)</f>
        <v>0</v>
      </c>
      <c r="AK201" s="17"/>
      <c r="AL201" s="18" t="n">
        <f aca="false">IF(F201&gt;0,ROUNDDOWN(100*(I201-L201)/(F201-Z201-AB201),0),0)</f>
        <v>15</v>
      </c>
      <c r="AM201" s="7" t="n">
        <f aca="false">MIN(30,IF(F201&gt;0,ROUND(100*(P201-AB201)/(F201-Z201-AB201),0),0))</f>
        <v>5</v>
      </c>
      <c r="AN201" s="15" t="n">
        <f aca="false">IF(F201&gt;0,ROUND(200*L201/(F201-Z201-AB201),2),0)</f>
        <v>0</v>
      </c>
      <c r="AO201" s="7" t="n">
        <f aca="false">ROUND(IF(AN201&gt;20,AN201-20,0)*2,0)</f>
        <v>0</v>
      </c>
      <c r="AP201" s="7" t="n">
        <f aca="false">ROUND(IF(AN201&gt;20,AN201-(AO201*2),AN201),0)</f>
        <v>0</v>
      </c>
      <c r="AQ201" s="7" t="n">
        <f aca="false">IF(AND(AN201&gt;0,AN201&lt;=0.5),1,0)</f>
        <v>0</v>
      </c>
      <c r="AR201" s="7" t="n">
        <f aca="false">VLOOKUP(AG201,'Jump Lookup'!$A$2:$B$102,2)</f>
        <v>0</v>
      </c>
      <c r="AS201" s="19" t="n">
        <f aca="false">7+AI201+AJ201</f>
        <v>7</v>
      </c>
      <c r="AT201" s="20" t="str">
        <f aca="false">IF((N201+O201)&gt;0,IF(AH201&lt;0.6667,"C",""),"")</f>
        <v/>
      </c>
    </row>
    <row r="202" customFormat="false" ht="12" hidden="false" customHeight="false" outlineLevel="0" collapsed="false">
      <c r="A202" s="7" t="n">
        <v>302</v>
      </c>
      <c r="B202" s="7" t="s">
        <v>373</v>
      </c>
      <c r="C202" s="7" t="n">
        <v>29</v>
      </c>
      <c r="D202" s="7" t="s">
        <v>340</v>
      </c>
      <c r="E202" s="7" t="n">
        <v>3</v>
      </c>
      <c r="F202" s="7" t="n">
        <v>6</v>
      </c>
      <c r="G202" s="7" t="n">
        <v>6</v>
      </c>
      <c r="H202" s="7" t="n">
        <v>0</v>
      </c>
      <c r="I202" s="7" t="n">
        <v>1</v>
      </c>
      <c r="J202" s="7" t="n">
        <v>1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.167</v>
      </c>
      <c r="S202" s="7" t="n">
        <v>0.167</v>
      </c>
      <c r="T202" s="7" t="n">
        <v>0.333</v>
      </c>
      <c r="U202" s="7" t="n">
        <v>0.5</v>
      </c>
      <c r="V202" s="7" t="n">
        <v>28</v>
      </c>
      <c r="W202" s="7" t="n">
        <v>2</v>
      </c>
      <c r="X202" s="7" t="n">
        <v>0</v>
      </c>
      <c r="Y202" s="7" t="n">
        <v>0</v>
      </c>
      <c r="Z202" s="7" t="n">
        <v>0</v>
      </c>
      <c r="AA202" s="7" t="n">
        <v>0</v>
      </c>
      <c r="AB202" s="7" t="n">
        <v>0</v>
      </c>
      <c r="AC202" s="8" t="s">
        <v>154</v>
      </c>
      <c r="AD202" s="13" t="str">
        <f aca="false">TEXT(R202*1000,"000")</f>
        <v>167</v>
      </c>
      <c r="AE202" s="13" t="str">
        <f aca="false">TEXT(S202*1000,"000")</f>
        <v>167</v>
      </c>
      <c r="AF202" s="14"/>
      <c r="AG202" s="15" t="n">
        <f aca="false">IF((I202-K202-L202)+P202+Y202&gt;0,ROUND((1.5*N202)/((I202-K202-L202)+P202+Y202),2),0)</f>
        <v>0</v>
      </c>
      <c r="AH202" s="16" t="n">
        <f aca="false">IF(N202+O202&gt;0,+N202/(N202+O202),0)</f>
        <v>0</v>
      </c>
      <c r="AI202" s="17" t="n">
        <f aca="false">IF(AH202&gt;0.8,IF(N202&gt;5,1,0),0)</f>
        <v>0</v>
      </c>
      <c r="AJ202" s="17" t="n">
        <f aca="false">IF(AH202&gt;0.9,IF(N202&gt;5,1,0),0)</f>
        <v>0</v>
      </c>
      <c r="AK202" s="17"/>
      <c r="AL202" s="18" t="n">
        <f aca="false">IF(F202&gt;0,ROUNDDOWN(100*(I202-L202)/(F202-Z202-AB202),0),0)</f>
        <v>16</v>
      </c>
      <c r="AM202" s="7" t="n">
        <f aca="false">MIN(30,IF(F202&gt;0,ROUND(100*(P202-AB202)/(F202-Z202-AB202),0),0))</f>
        <v>0</v>
      </c>
      <c r="AN202" s="15" t="n">
        <f aca="false">IF(F202&gt;0,ROUND(200*L202/(F202-Z202-AB202),2),0)</f>
        <v>0</v>
      </c>
      <c r="AO202" s="7" t="n">
        <f aca="false">ROUND(IF(AN202&gt;20,AN202-20,0)*2,0)</f>
        <v>0</v>
      </c>
      <c r="AP202" s="7" t="n">
        <f aca="false">ROUND(IF(AN202&gt;20,AN202-(AO202*2),AN202),0)</f>
        <v>0</v>
      </c>
      <c r="AQ202" s="7" t="n">
        <f aca="false">IF(AND(AN202&gt;0,AN202&lt;=0.5),1,0)</f>
        <v>0</v>
      </c>
      <c r="AR202" s="7" t="n">
        <f aca="false">VLOOKUP(AG202,'Jump Lookup'!$A$2:$B$102,2)</f>
        <v>0</v>
      </c>
      <c r="AS202" s="19" t="n">
        <f aca="false">7+AI202+AJ202</f>
        <v>7</v>
      </c>
      <c r="AT202" s="20" t="str">
        <f aca="false">IF((N202+O202)&gt;0,IF(AH202&lt;0.6667,"C",""),"")</f>
        <v/>
      </c>
    </row>
    <row r="203" customFormat="false" ht="12" hidden="false" customHeight="false" outlineLevel="0" collapsed="false">
      <c r="B203" s="7" t="s">
        <v>74</v>
      </c>
      <c r="D203" s="7" t="s">
        <v>340</v>
      </c>
      <c r="F203" s="7" t="n">
        <v>24</v>
      </c>
      <c r="G203" s="7" t="n">
        <v>16</v>
      </c>
      <c r="H203" s="7" t="n">
        <v>0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1</v>
      </c>
      <c r="Q203" s="7" t="n">
        <v>9</v>
      </c>
      <c r="R203" s="7" t="n">
        <v>0</v>
      </c>
      <c r="S203" s="7" t="n">
        <v>0.059</v>
      </c>
      <c r="W203" s="7" t="n">
        <v>0</v>
      </c>
      <c r="X203" s="7" t="n">
        <v>0</v>
      </c>
      <c r="Y203" s="7" t="n">
        <v>0</v>
      </c>
      <c r="Z203" s="7" t="n">
        <v>7</v>
      </c>
      <c r="AA203" s="7" t="n">
        <v>0</v>
      </c>
      <c r="AB203" s="7" t="n">
        <v>0</v>
      </c>
      <c r="AC203" s="8" t="s">
        <v>925</v>
      </c>
      <c r="AD203" s="13" t="str">
        <f aca="false">TEXT(R203*1000,"000")</f>
        <v>000</v>
      </c>
      <c r="AE203" s="13" t="str">
        <f aca="false">TEXT(S203*1000,"000")</f>
        <v>059</v>
      </c>
      <c r="AF203" s="14"/>
      <c r="AG203" s="15" t="n">
        <f aca="false">IF((I203-K203-L203)+P203+Y203&gt;0,ROUND((1.5*N203)/((I203-K203-L203)+P203+Y203),2),0)</f>
        <v>0</v>
      </c>
      <c r="AH203" s="16" t="n">
        <f aca="false">IF(N203+O203&gt;0,+N203/(N203+O203),0)</f>
        <v>0</v>
      </c>
      <c r="AI203" s="17" t="n">
        <f aca="false">IF(AH203&gt;0.8,IF(N203&gt;5,1,0),0)</f>
        <v>0</v>
      </c>
      <c r="AJ203" s="17" t="n">
        <f aca="false">IF(AH203&gt;0.9,IF(N203&gt;5,1,0),0)</f>
        <v>0</v>
      </c>
      <c r="AK203" s="17"/>
      <c r="AL203" s="18" t="n">
        <f aca="false">IF(F203&gt;0,ROUNDDOWN(100*(I203-L203)/(F203-Z203-AB203),0),0)</f>
        <v>0</v>
      </c>
      <c r="AM203" s="7" t="n">
        <f aca="false">MIN(30,IF(F203&gt;0,ROUND(100*(P203-AB203)/(F203-Z203-AB203),0),0))</f>
        <v>6</v>
      </c>
      <c r="AN203" s="15" t="n">
        <f aca="false">IF(F203&gt;0,ROUND(200*L203/(F203-Z203-AB203),2),0)</f>
        <v>0</v>
      </c>
      <c r="AO203" s="7" t="n">
        <f aca="false">ROUND(IF(AN203&gt;20,AN203-20,0)*2,0)</f>
        <v>0</v>
      </c>
      <c r="AP203" s="7" t="n">
        <f aca="false">ROUND(IF(AN203&gt;20,AN203-(AO203*2),AN203),0)</f>
        <v>0</v>
      </c>
      <c r="AQ203" s="7" t="n">
        <f aca="false">IF(AND(AN203&gt;0,AN203&lt;=0.5),1,0)</f>
        <v>0</v>
      </c>
      <c r="AR203" s="7" t="n">
        <f aca="false">VLOOKUP(AG203,'Jump Lookup'!$A$2:$B$102,2)</f>
        <v>0</v>
      </c>
      <c r="AS203" s="19" t="n">
        <f aca="false">7+AI203+AJ203</f>
        <v>7</v>
      </c>
      <c r="AT203" s="20" t="str">
        <f aca="false">IF((N203+O203)&gt;0,IF(AH203&lt;0.6667,"C",""),"")</f>
        <v/>
      </c>
    </row>
    <row r="204" customFormat="false" ht="12" hidden="false" customHeight="false" outlineLevel="0" collapsed="false">
      <c r="A204" s="7" t="n">
        <v>318</v>
      </c>
      <c r="B204" s="7" t="s">
        <v>374</v>
      </c>
      <c r="C204" s="7" t="n">
        <v>27</v>
      </c>
      <c r="D204" s="7" t="s">
        <v>375</v>
      </c>
      <c r="E204" s="7" t="n">
        <v>148</v>
      </c>
      <c r="F204" s="7" t="n">
        <v>570</v>
      </c>
      <c r="G204" s="7" t="n">
        <v>515</v>
      </c>
      <c r="H204" s="7" t="n">
        <v>57</v>
      </c>
      <c r="I204" s="7" t="n">
        <v>136</v>
      </c>
      <c r="J204" s="7" t="n">
        <v>26</v>
      </c>
      <c r="K204" s="7" t="n">
        <v>2</v>
      </c>
      <c r="L204" s="7" t="n">
        <v>8</v>
      </c>
      <c r="M204" s="7" t="n">
        <v>58</v>
      </c>
      <c r="N204" s="7" t="n">
        <v>14</v>
      </c>
      <c r="O204" s="7" t="n">
        <v>9</v>
      </c>
      <c r="P204" s="7" t="n">
        <v>42</v>
      </c>
      <c r="Q204" s="7" t="n">
        <v>104</v>
      </c>
      <c r="R204" s="7" t="n">
        <v>0.264</v>
      </c>
      <c r="S204" s="7" t="n">
        <v>0.319</v>
      </c>
      <c r="T204" s="7" t="n">
        <v>0.369</v>
      </c>
      <c r="U204" s="7" t="n">
        <v>0.687</v>
      </c>
      <c r="V204" s="7" t="n">
        <v>90</v>
      </c>
      <c r="W204" s="7" t="n">
        <v>190</v>
      </c>
      <c r="X204" s="7" t="n">
        <v>5</v>
      </c>
      <c r="Y204" s="7" t="n">
        <v>1</v>
      </c>
      <c r="Z204" s="7" t="n">
        <v>8</v>
      </c>
      <c r="AA204" s="7" t="n">
        <v>4</v>
      </c>
      <c r="AB204" s="7" t="n">
        <v>1</v>
      </c>
      <c r="AC204" s="8" t="s">
        <v>122</v>
      </c>
      <c r="AD204" s="13" t="str">
        <f aca="false">TEXT(R204*1000,"000")</f>
        <v>264</v>
      </c>
      <c r="AE204" s="13" t="str">
        <f aca="false">TEXT(S204*1000,"000")</f>
        <v>319</v>
      </c>
      <c r="AF204" s="14"/>
      <c r="AG204" s="15" t="n">
        <f aca="false">IF((I204-K204-L204)+P204+Y204&gt;0,ROUND((1.5*N204)/((I204-K204-L204)+P204+Y204),2),0)</f>
        <v>0.12</v>
      </c>
      <c r="AH204" s="16" t="n">
        <f aca="false">IF(N204+O204&gt;0,+N204/(N204+O204),0)</f>
        <v>0.608695652173913</v>
      </c>
      <c r="AI204" s="17" t="n">
        <f aca="false">IF(AH204&gt;0.8,IF(N204&gt;5,1,0),0)</f>
        <v>0</v>
      </c>
      <c r="AJ204" s="17" t="n">
        <f aca="false">IF(AH204&gt;0.9,IF(N204&gt;5,1,0),0)</f>
        <v>0</v>
      </c>
      <c r="AK204" s="17"/>
      <c r="AL204" s="18" t="n">
        <f aca="false">IF(F204&gt;0,ROUNDDOWN(100*(I204-L204)/(F204-Z204-AB204),0),0)</f>
        <v>22</v>
      </c>
      <c r="AM204" s="7" t="n">
        <f aca="false">MIN(30,IF(F204&gt;0,ROUND(100*(P204-AB204)/(F204-Z204-AB204),0),0))</f>
        <v>7</v>
      </c>
      <c r="AN204" s="15" t="n">
        <f aca="false">IF(F204&gt;0,ROUND(200*L204/(F204-Z204-AB204),2),0)</f>
        <v>2.85</v>
      </c>
      <c r="AO204" s="7" t="n">
        <f aca="false">ROUND(IF(AN204&gt;20,AN204-20,0)*2,0)</f>
        <v>0</v>
      </c>
      <c r="AP204" s="7" t="n">
        <f aca="false">ROUND(IF(AN204&gt;20,AN204-(AO204*2),AN204),0)</f>
        <v>3</v>
      </c>
      <c r="AQ204" s="7" t="n">
        <f aca="false">IF(AND(AN204&gt;0,AN204&lt;=0.5),1,0)</f>
        <v>0</v>
      </c>
      <c r="AR204" s="7" t="n">
        <f aca="false">VLOOKUP(AG204,'Jump Lookup'!$A$2:$B$102,2)</f>
        <v>3</v>
      </c>
      <c r="AS204" s="19" t="n">
        <f aca="false">7+AI204+AJ204</f>
        <v>7</v>
      </c>
      <c r="AT204" s="20" t="str">
        <f aca="false">IF((N204+O204)&gt;0,IF(AH204&lt;0.6667,"C",""),"")</f>
        <v>C</v>
      </c>
    </row>
    <row r="205" customFormat="false" ht="12" hidden="false" customHeight="false" outlineLevel="0" collapsed="false">
      <c r="A205" s="7" t="n">
        <v>319</v>
      </c>
      <c r="B205" s="7" t="s">
        <v>376</v>
      </c>
      <c r="C205" s="7" t="n">
        <v>37</v>
      </c>
      <c r="D205" s="7" t="s">
        <v>375</v>
      </c>
      <c r="E205" s="7" t="n">
        <v>141</v>
      </c>
      <c r="F205" s="7" t="n">
        <v>583</v>
      </c>
      <c r="G205" s="7" t="n">
        <v>517</v>
      </c>
      <c r="H205" s="7" t="n">
        <v>58</v>
      </c>
      <c r="I205" s="7" t="n">
        <v>130</v>
      </c>
      <c r="J205" s="7" t="n">
        <v>28</v>
      </c>
      <c r="K205" s="7" t="n">
        <v>0</v>
      </c>
      <c r="L205" s="7" t="n">
        <v>12</v>
      </c>
      <c r="M205" s="7" t="n">
        <v>72</v>
      </c>
      <c r="N205" s="7" t="n">
        <v>1</v>
      </c>
      <c r="O205" s="7" t="n">
        <v>1</v>
      </c>
      <c r="P205" s="7" t="n">
        <v>56</v>
      </c>
      <c r="Q205" s="7" t="n">
        <v>84</v>
      </c>
      <c r="R205" s="7" t="n">
        <v>0.251</v>
      </c>
      <c r="S205" s="7" t="n">
        <v>0.321</v>
      </c>
      <c r="T205" s="7" t="n">
        <v>0.375</v>
      </c>
      <c r="U205" s="7" t="n">
        <v>0.696</v>
      </c>
      <c r="V205" s="7" t="n">
        <v>92</v>
      </c>
      <c r="W205" s="7" t="n">
        <v>194</v>
      </c>
      <c r="X205" s="7" t="n">
        <v>10</v>
      </c>
      <c r="Y205" s="7" t="n">
        <v>1</v>
      </c>
      <c r="Z205" s="7" t="n">
        <v>0</v>
      </c>
      <c r="AA205" s="7" t="n">
        <v>9</v>
      </c>
      <c r="AB205" s="7" t="n">
        <v>3</v>
      </c>
      <c r="AC205" s="8" t="s">
        <v>377</v>
      </c>
      <c r="AD205" s="13" t="str">
        <f aca="false">TEXT(R205*1000,"000")</f>
        <v>251</v>
      </c>
      <c r="AE205" s="13" t="str">
        <f aca="false">TEXT(S205*1000,"000")</f>
        <v>321</v>
      </c>
      <c r="AF205" s="14"/>
      <c r="AG205" s="15" t="n">
        <f aca="false">IF((I205-K205-L205)+P205+Y205&gt;0,ROUND((1.5*N205)/((I205-K205-L205)+P205+Y205),2),0)</f>
        <v>0.01</v>
      </c>
      <c r="AH205" s="16" t="n">
        <f aca="false">IF(N205+O205&gt;0,+N205/(N205+O205),0)</f>
        <v>0.5</v>
      </c>
      <c r="AI205" s="17" t="n">
        <f aca="false">IF(AH205&gt;0.8,IF(N205&gt;5,1,0),0)</f>
        <v>0</v>
      </c>
      <c r="AJ205" s="17" t="n">
        <f aca="false">IF(AH205&gt;0.9,IF(N205&gt;5,1,0),0)</f>
        <v>0</v>
      </c>
      <c r="AK205" s="17"/>
      <c r="AL205" s="18" t="n">
        <f aca="false">IF(F205&gt;0,ROUNDDOWN(100*(I205-L205)/(F205-Z205-AB205),0),0)</f>
        <v>20</v>
      </c>
      <c r="AM205" s="7" t="n">
        <f aca="false">MIN(30,IF(F205&gt;0,ROUND(100*(P205-AB205)/(F205-Z205-AB205),0),0))</f>
        <v>9</v>
      </c>
      <c r="AN205" s="15" t="n">
        <f aca="false">IF(F205&gt;0,ROUND(200*L205/(F205-Z205-AB205),2),0)</f>
        <v>4.14</v>
      </c>
      <c r="AO205" s="7" t="n">
        <f aca="false">ROUND(IF(AN205&gt;20,AN205-20,0)*2,0)</f>
        <v>0</v>
      </c>
      <c r="AP205" s="7" t="n">
        <f aca="false">ROUND(IF(AN205&gt;20,AN205-(AO205*2),AN205),0)</f>
        <v>4</v>
      </c>
      <c r="AQ205" s="7" t="n">
        <f aca="false">IF(AND(AN205&gt;0,AN205&lt;=0.5),1,0)</f>
        <v>0</v>
      </c>
      <c r="AR205" s="7" t="n">
        <f aca="false">VLOOKUP(AG205,'Jump Lookup'!$A$2:$B$102,2)</f>
        <v>1</v>
      </c>
      <c r="AS205" s="19" t="n">
        <f aca="false">7+AI205+AJ205</f>
        <v>7</v>
      </c>
      <c r="AT205" s="20" t="str">
        <f aca="false">IF((N205+O205)&gt;0,IF(AH205&lt;0.6667,"C",""),"")</f>
        <v>C</v>
      </c>
    </row>
    <row r="206" customFormat="false" ht="12" hidden="false" customHeight="false" outlineLevel="0" collapsed="false">
      <c r="A206" s="7" t="n">
        <v>320</v>
      </c>
      <c r="B206" s="7" t="s">
        <v>378</v>
      </c>
      <c r="C206" s="7" t="n">
        <v>32</v>
      </c>
      <c r="D206" s="7" t="s">
        <v>375</v>
      </c>
      <c r="E206" s="7" t="n">
        <v>136</v>
      </c>
      <c r="F206" s="7" t="n">
        <v>563</v>
      </c>
      <c r="G206" s="7" t="n">
        <v>488</v>
      </c>
      <c r="H206" s="7" t="n">
        <v>69</v>
      </c>
      <c r="I206" s="7" t="n">
        <v>120</v>
      </c>
      <c r="J206" s="7" t="n">
        <v>26</v>
      </c>
      <c r="K206" s="7" t="n">
        <v>0</v>
      </c>
      <c r="L206" s="7" t="n">
        <v>29</v>
      </c>
      <c r="M206" s="7" t="n">
        <v>98</v>
      </c>
      <c r="N206" s="7" t="n">
        <v>4</v>
      </c>
      <c r="O206" s="7" t="n">
        <v>1</v>
      </c>
      <c r="P206" s="7" t="n">
        <v>56</v>
      </c>
      <c r="Q206" s="7" t="n">
        <v>150</v>
      </c>
      <c r="R206" s="7" t="n">
        <v>0.246</v>
      </c>
      <c r="S206" s="7" t="n">
        <v>0.332</v>
      </c>
      <c r="T206" s="7" t="n">
        <v>0.477</v>
      </c>
      <c r="U206" s="7" t="n">
        <v>0.81</v>
      </c>
      <c r="V206" s="7" t="n">
        <v>121</v>
      </c>
      <c r="W206" s="7" t="n">
        <v>233</v>
      </c>
      <c r="X206" s="7" t="n">
        <v>6</v>
      </c>
      <c r="Y206" s="7" t="n">
        <v>11</v>
      </c>
      <c r="Z206" s="7" t="n">
        <v>0</v>
      </c>
      <c r="AA206" s="7" t="n">
        <v>8</v>
      </c>
      <c r="AB206" s="7" t="n">
        <v>3</v>
      </c>
      <c r="AC206" s="8" t="s">
        <v>379</v>
      </c>
      <c r="AD206" s="13" t="str">
        <f aca="false">TEXT(R206*1000,"000")</f>
        <v>246</v>
      </c>
      <c r="AE206" s="13" t="str">
        <f aca="false">TEXT(S206*1000,"000")</f>
        <v>332</v>
      </c>
      <c r="AF206" s="14"/>
      <c r="AG206" s="15" t="n">
        <f aca="false">IF((I206-K206-L206)+P206+Y206&gt;0,ROUND((1.5*N206)/((I206-K206-L206)+P206+Y206),2),0)</f>
        <v>0.04</v>
      </c>
      <c r="AH206" s="16" t="n">
        <f aca="false">IF(N206+O206&gt;0,+N206/(N206+O206),0)</f>
        <v>0.8</v>
      </c>
      <c r="AI206" s="17" t="n">
        <f aca="false">IF(AH206&gt;0.8,IF(N206&gt;5,1,0),0)</f>
        <v>0</v>
      </c>
      <c r="AJ206" s="17" t="n">
        <f aca="false">IF(AH206&gt;0.9,IF(N206&gt;5,1,0),0)</f>
        <v>0</v>
      </c>
      <c r="AK206" s="17"/>
      <c r="AL206" s="18" t="n">
        <f aca="false">IF(F206&gt;0,ROUNDDOWN(100*(I206-L206)/(F206-Z206-AB206),0),0)</f>
        <v>16</v>
      </c>
      <c r="AM206" s="7" t="n">
        <f aca="false">MIN(30,IF(F206&gt;0,ROUND(100*(P206-AB206)/(F206-Z206-AB206),0),0))</f>
        <v>9</v>
      </c>
      <c r="AN206" s="15" t="n">
        <f aca="false">IF(F206&gt;0,ROUND(200*L206/(F206-Z206-AB206),2),0)</f>
        <v>10.36</v>
      </c>
      <c r="AO206" s="7" t="n">
        <f aca="false">ROUND(IF(AN206&gt;20,AN206-20,0)*2,0)</f>
        <v>0</v>
      </c>
      <c r="AP206" s="7" t="n">
        <f aca="false">ROUND(IF(AN206&gt;20,AN206-(AO206*2),AN206),0)</f>
        <v>10</v>
      </c>
      <c r="AQ206" s="7" t="n">
        <f aca="false">IF(AND(AN206&gt;0,AN206&lt;=0.5),1,0)</f>
        <v>0</v>
      </c>
      <c r="AR206" s="7" t="n">
        <f aca="false">VLOOKUP(AG206,'Jump Lookup'!$A$2:$B$102,2)</f>
        <v>1</v>
      </c>
      <c r="AS206" s="19" t="n">
        <f aca="false">7+AI206+AJ206</f>
        <v>7</v>
      </c>
      <c r="AT206" s="20" t="str">
        <f aca="false">IF((N206+O206)&gt;0,IF(AH206&lt;0.6667,"C",""),"")</f>
        <v/>
      </c>
    </row>
    <row r="207" customFormat="false" ht="12" hidden="false" customHeight="false" outlineLevel="0" collapsed="false">
      <c r="A207" s="7" t="n">
        <v>321</v>
      </c>
      <c r="B207" s="7" t="s">
        <v>380</v>
      </c>
      <c r="C207" s="7" t="n">
        <v>31</v>
      </c>
      <c r="D207" s="7" t="s">
        <v>375</v>
      </c>
      <c r="E207" s="7" t="n">
        <v>136</v>
      </c>
      <c r="F207" s="7" t="n">
        <v>583</v>
      </c>
      <c r="G207" s="7" t="n">
        <v>531</v>
      </c>
      <c r="H207" s="7" t="n">
        <v>69</v>
      </c>
      <c r="I207" s="7" t="n">
        <v>140</v>
      </c>
      <c r="J207" s="7" t="n">
        <v>27</v>
      </c>
      <c r="K207" s="7" t="n">
        <v>5</v>
      </c>
      <c r="L207" s="7" t="n">
        <v>8</v>
      </c>
      <c r="M207" s="7" t="n">
        <v>54</v>
      </c>
      <c r="N207" s="7" t="n">
        <v>49</v>
      </c>
      <c r="O207" s="7" t="n">
        <v>9</v>
      </c>
      <c r="P207" s="7" t="n">
        <v>41</v>
      </c>
      <c r="Q207" s="7" t="n">
        <v>65</v>
      </c>
      <c r="R207" s="7" t="n">
        <v>0.264</v>
      </c>
      <c r="S207" s="7" t="n">
        <v>0.314</v>
      </c>
      <c r="T207" s="7" t="n">
        <v>0.379</v>
      </c>
      <c r="U207" s="7" t="n">
        <v>0.693</v>
      </c>
      <c r="V207" s="7" t="n">
        <v>91</v>
      </c>
      <c r="W207" s="7" t="n">
        <v>201</v>
      </c>
      <c r="X207" s="7" t="n">
        <v>11</v>
      </c>
      <c r="Y207" s="7" t="n">
        <v>1</v>
      </c>
      <c r="Z207" s="7" t="n">
        <v>4</v>
      </c>
      <c r="AA207" s="7" t="n">
        <v>6</v>
      </c>
      <c r="AB207" s="7" t="n">
        <v>2</v>
      </c>
      <c r="AC207" s="8" t="s">
        <v>34</v>
      </c>
      <c r="AD207" s="13" t="str">
        <f aca="false">TEXT(R207*1000,"000")</f>
        <v>264</v>
      </c>
      <c r="AE207" s="13" t="str">
        <f aca="false">TEXT(S207*1000,"000")</f>
        <v>314</v>
      </c>
      <c r="AF207" s="14"/>
      <c r="AG207" s="15" t="n">
        <f aca="false">IF((I207-K207-L207)+P207+Y207&gt;0,ROUND((1.5*N207)/((I207-K207-L207)+P207+Y207),2),0)</f>
        <v>0.43</v>
      </c>
      <c r="AH207" s="16" t="n">
        <f aca="false">IF(N207+O207&gt;0,+N207/(N207+O207),0)</f>
        <v>0.844827586206897</v>
      </c>
      <c r="AI207" s="17" t="n">
        <f aca="false">IF(AH207&gt;0.8,IF(N207&gt;5,1,0),0)</f>
        <v>1</v>
      </c>
      <c r="AJ207" s="17" t="n">
        <f aca="false">IF(AH207&gt;0.9,IF(N207&gt;5,1,0),0)</f>
        <v>0</v>
      </c>
      <c r="AK207" s="17"/>
      <c r="AL207" s="18" t="n">
        <f aca="false">IF(F207&gt;0,ROUNDDOWN(100*(I207-L207)/(F207-Z207-AB207),0),0)</f>
        <v>22</v>
      </c>
      <c r="AM207" s="7" t="n">
        <f aca="false">MIN(30,IF(F207&gt;0,ROUND(100*(P207-AB207)/(F207-Z207-AB207),0),0))</f>
        <v>7</v>
      </c>
      <c r="AN207" s="15" t="n">
        <f aca="false">IF(F207&gt;0,ROUND(200*L207/(F207-Z207-AB207),2),0)</f>
        <v>2.77</v>
      </c>
      <c r="AO207" s="7" t="n">
        <f aca="false">ROUND(IF(AN207&gt;20,AN207-20,0)*2,0)</f>
        <v>0</v>
      </c>
      <c r="AP207" s="7" t="n">
        <f aca="false">ROUND(IF(AN207&gt;20,AN207-(AO207*2),AN207),0)</f>
        <v>3</v>
      </c>
      <c r="AQ207" s="7" t="n">
        <f aca="false">IF(AND(AN207&gt;0,AN207&lt;=0.5),1,0)</f>
        <v>0</v>
      </c>
      <c r="AR207" s="7" t="n">
        <f aca="false">VLOOKUP(AG207,'Jump Lookup'!$A$2:$B$102,2)</f>
        <v>9</v>
      </c>
      <c r="AS207" s="19" t="n">
        <f aca="false">7+AI207+AJ207</f>
        <v>8</v>
      </c>
      <c r="AT207" s="20" t="str">
        <f aca="false">IF((N207+O207)&gt;0,IF(AH207&lt;0.6667,"C",""),"")</f>
        <v/>
      </c>
    </row>
    <row r="208" customFormat="false" ht="12" hidden="false" customHeight="false" outlineLevel="0" collapsed="false">
      <c r="A208" s="7" t="n">
        <v>322</v>
      </c>
      <c r="B208" s="7" t="s">
        <v>381</v>
      </c>
      <c r="C208" s="7" t="n">
        <v>27</v>
      </c>
      <c r="D208" s="7" t="s">
        <v>375</v>
      </c>
      <c r="E208" s="7" t="n">
        <v>134</v>
      </c>
      <c r="F208" s="7" t="n">
        <v>515</v>
      </c>
      <c r="G208" s="7" t="n">
        <v>460</v>
      </c>
      <c r="H208" s="7" t="n">
        <v>54</v>
      </c>
      <c r="I208" s="7" t="n">
        <v>109</v>
      </c>
      <c r="J208" s="7" t="n">
        <v>26</v>
      </c>
      <c r="K208" s="7" t="n">
        <v>0</v>
      </c>
      <c r="L208" s="7" t="n">
        <v>14</v>
      </c>
      <c r="M208" s="7" t="n">
        <v>44</v>
      </c>
      <c r="N208" s="7" t="n">
        <v>2</v>
      </c>
      <c r="O208" s="7" t="n">
        <v>2</v>
      </c>
      <c r="P208" s="7" t="n">
        <v>38</v>
      </c>
      <c r="Q208" s="7" t="n">
        <v>64</v>
      </c>
      <c r="R208" s="7" t="n">
        <v>0.237</v>
      </c>
      <c r="S208" s="7" t="n">
        <v>0.301</v>
      </c>
      <c r="T208" s="7" t="n">
        <v>0.385</v>
      </c>
      <c r="U208" s="7" t="n">
        <v>0.686</v>
      </c>
      <c r="V208" s="7" t="n">
        <v>88</v>
      </c>
      <c r="W208" s="7" t="n">
        <v>177</v>
      </c>
      <c r="X208" s="7" t="n">
        <v>14</v>
      </c>
      <c r="Y208" s="7" t="n">
        <v>7</v>
      </c>
      <c r="Z208" s="7" t="n">
        <v>3</v>
      </c>
      <c r="AA208" s="7" t="n">
        <v>7</v>
      </c>
      <c r="AB208" s="7" t="n">
        <v>1</v>
      </c>
      <c r="AC208" s="8" t="s">
        <v>129</v>
      </c>
      <c r="AD208" s="13" t="str">
        <f aca="false">TEXT(R208*1000,"000")</f>
        <v>237</v>
      </c>
      <c r="AE208" s="13" t="str">
        <f aca="false">TEXT(S208*1000,"000")</f>
        <v>301</v>
      </c>
      <c r="AF208" s="14"/>
      <c r="AG208" s="15" t="n">
        <f aca="false">IF((I208-K208-L208)+P208+Y208&gt;0,ROUND((1.5*N208)/((I208-K208-L208)+P208+Y208),2),0)</f>
        <v>0.02</v>
      </c>
      <c r="AH208" s="16" t="n">
        <f aca="false">IF(N208+O208&gt;0,+N208/(N208+O208),0)</f>
        <v>0.5</v>
      </c>
      <c r="AI208" s="17" t="n">
        <f aca="false">IF(AH208&gt;0.8,IF(N208&gt;5,1,0),0)</f>
        <v>0</v>
      </c>
      <c r="AJ208" s="17" t="n">
        <f aca="false">IF(AH208&gt;0.9,IF(N208&gt;5,1,0),0)</f>
        <v>0</v>
      </c>
      <c r="AK208" s="17"/>
      <c r="AL208" s="18" t="n">
        <f aca="false">IF(F208&gt;0,ROUNDDOWN(100*(I208-L208)/(F208-Z208-AB208),0),0)</f>
        <v>18</v>
      </c>
      <c r="AM208" s="7" t="n">
        <f aca="false">MIN(30,IF(F208&gt;0,ROUND(100*(P208-AB208)/(F208-Z208-AB208),0),0))</f>
        <v>7</v>
      </c>
      <c r="AN208" s="15" t="n">
        <f aca="false">IF(F208&gt;0,ROUND(200*L208/(F208-Z208-AB208),2),0)</f>
        <v>5.48</v>
      </c>
      <c r="AO208" s="7" t="n">
        <f aca="false">ROUND(IF(AN208&gt;20,AN208-20,0)*2,0)</f>
        <v>0</v>
      </c>
      <c r="AP208" s="7" t="n">
        <f aca="false">ROUND(IF(AN208&gt;20,AN208-(AO208*2),AN208),0)</f>
        <v>5</v>
      </c>
      <c r="AQ208" s="7" t="n">
        <f aca="false">IF(AND(AN208&gt;0,AN208&lt;=0.5),1,0)</f>
        <v>0</v>
      </c>
      <c r="AR208" s="7" t="n">
        <f aca="false">VLOOKUP(AG208,'Jump Lookup'!$A$2:$B$102,2)</f>
        <v>1</v>
      </c>
      <c r="AS208" s="19" t="n">
        <f aca="false">7+AI208+AJ208</f>
        <v>7</v>
      </c>
      <c r="AT208" s="20" t="str">
        <f aca="false">IF((N208+O208)&gt;0,IF(AH208&lt;0.6667,"C",""),"")</f>
        <v>C</v>
      </c>
    </row>
    <row r="209" customFormat="false" ht="12" hidden="false" customHeight="false" outlineLevel="0" collapsed="false">
      <c r="A209" s="7" t="n">
        <v>323</v>
      </c>
      <c r="B209" s="7" t="s">
        <v>382</v>
      </c>
      <c r="C209" s="7" t="n">
        <v>31</v>
      </c>
      <c r="D209" s="7" t="s">
        <v>375</v>
      </c>
      <c r="E209" s="7" t="n">
        <v>131</v>
      </c>
      <c r="F209" s="7" t="n">
        <v>506</v>
      </c>
      <c r="G209" s="7" t="n">
        <v>442</v>
      </c>
      <c r="H209" s="7" t="n">
        <v>60</v>
      </c>
      <c r="I209" s="7" t="n">
        <v>106</v>
      </c>
      <c r="J209" s="7" t="n">
        <v>20</v>
      </c>
      <c r="K209" s="7" t="n">
        <v>5</v>
      </c>
      <c r="L209" s="7" t="n">
        <v>10</v>
      </c>
      <c r="M209" s="7" t="n">
        <v>46</v>
      </c>
      <c r="N209" s="7" t="n">
        <v>4</v>
      </c>
      <c r="O209" s="7" t="n">
        <v>3</v>
      </c>
      <c r="P209" s="7" t="n">
        <v>45</v>
      </c>
      <c r="Q209" s="7" t="n">
        <v>86</v>
      </c>
      <c r="R209" s="7" t="n">
        <v>0.24</v>
      </c>
      <c r="S209" s="7" t="n">
        <v>0.323</v>
      </c>
      <c r="T209" s="7" t="n">
        <v>0.376</v>
      </c>
      <c r="U209" s="7" t="n">
        <v>0.698</v>
      </c>
      <c r="V209" s="7" t="n">
        <v>93</v>
      </c>
      <c r="W209" s="7" t="n">
        <v>166</v>
      </c>
      <c r="X209" s="7" t="n">
        <v>14</v>
      </c>
      <c r="Y209" s="7" t="n">
        <v>11</v>
      </c>
      <c r="Z209" s="7" t="n">
        <v>4</v>
      </c>
      <c r="AA209" s="7" t="n">
        <v>4</v>
      </c>
      <c r="AB209" s="7" t="n">
        <v>1</v>
      </c>
      <c r="AC209" s="8" t="s">
        <v>383</v>
      </c>
      <c r="AD209" s="13" t="str">
        <f aca="false">TEXT(R209*1000,"000")</f>
        <v>240</v>
      </c>
      <c r="AE209" s="13" t="str">
        <f aca="false">TEXT(S209*1000,"000")</f>
        <v>323</v>
      </c>
      <c r="AF209" s="14"/>
      <c r="AG209" s="15" t="n">
        <f aca="false">IF((I209-K209-L209)+P209+Y209&gt;0,ROUND((1.5*N209)/((I209-K209-L209)+P209+Y209),2),0)</f>
        <v>0.04</v>
      </c>
      <c r="AH209" s="16" t="n">
        <f aca="false">IF(N209+O209&gt;0,+N209/(N209+O209),0)</f>
        <v>0.571428571428571</v>
      </c>
      <c r="AI209" s="17" t="n">
        <f aca="false">IF(AH209&gt;0.8,IF(N209&gt;5,1,0),0)</f>
        <v>0</v>
      </c>
      <c r="AJ209" s="17" t="n">
        <f aca="false">IF(AH209&gt;0.9,IF(N209&gt;5,1,0),0)</f>
        <v>0</v>
      </c>
      <c r="AK209" s="17"/>
      <c r="AL209" s="18" t="n">
        <f aca="false">IF(F209&gt;0,ROUNDDOWN(100*(I209-L209)/(F209-Z209-AB209),0),0)</f>
        <v>19</v>
      </c>
      <c r="AM209" s="7" t="n">
        <f aca="false">MIN(30,IF(F209&gt;0,ROUND(100*(P209-AB209)/(F209-Z209-AB209),0),0))</f>
        <v>9</v>
      </c>
      <c r="AN209" s="15" t="n">
        <f aca="false">IF(F209&gt;0,ROUND(200*L209/(F209-Z209-AB209),2),0)</f>
        <v>3.99</v>
      </c>
      <c r="AO209" s="7" t="n">
        <f aca="false">ROUND(IF(AN209&gt;20,AN209-20,0)*2,0)</f>
        <v>0</v>
      </c>
      <c r="AP209" s="7" t="n">
        <f aca="false">ROUND(IF(AN209&gt;20,AN209-(AO209*2),AN209),0)</f>
        <v>4</v>
      </c>
      <c r="AQ209" s="7" t="n">
        <f aca="false">IF(AND(AN209&gt;0,AN209&lt;=0.5),1,0)</f>
        <v>0</v>
      </c>
      <c r="AR209" s="7" t="n">
        <f aca="false">VLOOKUP(AG209,'Jump Lookup'!$A$2:$B$102,2)</f>
        <v>1</v>
      </c>
      <c r="AS209" s="19" t="n">
        <f aca="false">7+AI209+AJ209</f>
        <v>7</v>
      </c>
      <c r="AT209" s="20" t="str">
        <f aca="false">IF((N209+O209)&gt;0,IF(AH209&lt;0.6667,"C",""),"")</f>
        <v>C</v>
      </c>
    </row>
    <row r="210" customFormat="false" ht="12" hidden="false" customHeight="false" outlineLevel="0" collapsed="false">
      <c r="A210" s="7" t="n">
        <v>324</v>
      </c>
      <c r="B210" s="7" t="s">
        <v>384</v>
      </c>
      <c r="C210" s="7" t="n">
        <v>26</v>
      </c>
      <c r="D210" s="7" t="s">
        <v>375</v>
      </c>
      <c r="E210" s="7" t="n">
        <v>108</v>
      </c>
      <c r="F210" s="7" t="n">
        <v>299</v>
      </c>
      <c r="G210" s="7" t="n">
        <v>264</v>
      </c>
      <c r="H210" s="7" t="n">
        <v>34</v>
      </c>
      <c r="I210" s="7" t="n">
        <v>70</v>
      </c>
      <c r="J210" s="7" t="n">
        <v>11</v>
      </c>
      <c r="K210" s="7" t="n">
        <v>3</v>
      </c>
      <c r="L210" s="7" t="n">
        <v>1</v>
      </c>
      <c r="M210" s="7" t="n">
        <v>25</v>
      </c>
      <c r="N210" s="7" t="n">
        <v>1</v>
      </c>
      <c r="O210" s="7" t="n">
        <v>1</v>
      </c>
      <c r="P210" s="7" t="n">
        <v>33</v>
      </c>
      <c r="Q210" s="7" t="n">
        <v>48</v>
      </c>
      <c r="R210" s="7" t="n">
        <v>0.265</v>
      </c>
      <c r="S210" s="7" t="n">
        <v>0.346</v>
      </c>
      <c r="T210" s="7" t="n">
        <v>0.341</v>
      </c>
      <c r="U210" s="7" t="n">
        <v>0.687</v>
      </c>
      <c r="V210" s="7" t="n">
        <v>91</v>
      </c>
      <c r="W210" s="7" t="n">
        <v>90</v>
      </c>
      <c r="X210" s="7" t="n">
        <v>7</v>
      </c>
      <c r="Y210" s="7" t="n">
        <v>0</v>
      </c>
      <c r="Z210" s="7" t="n">
        <v>1</v>
      </c>
      <c r="AA210" s="7" t="n">
        <v>1</v>
      </c>
      <c r="AB210" s="7" t="n">
        <v>3</v>
      </c>
      <c r="AC210" s="8" t="s">
        <v>385</v>
      </c>
      <c r="AD210" s="13" t="str">
        <f aca="false">TEXT(R210*1000,"000")</f>
        <v>265</v>
      </c>
      <c r="AE210" s="13" t="str">
        <f aca="false">TEXT(S210*1000,"000")</f>
        <v>346</v>
      </c>
      <c r="AF210" s="14"/>
      <c r="AG210" s="15" t="n">
        <f aca="false">IF((I210-K210-L210)+P210+Y210&gt;0,ROUND((1.5*N210)/((I210-K210-L210)+P210+Y210),2),0)</f>
        <v>0.02</v>
      </c>
      <c r="AH210" s="16" t="n">
        <f aca="false">IF(N210+O210&gt;0,+N210/(N210+O210),0)</f>
        <v>0.5</v>
      </c>
      <c r="AI210" s="17" t="n">
        <f aca="false">IF(AH210&gt;0.8,IF(N210&gt;5,1,0),0)</f>
        <v>0</v>
      </c>
      <c r="AJ210" s="17" t="n">
        <f aca="false">IF(AH210&gt;0.9,IF(N210&gt;5,1,0),0)</f>
        <v>0</v>
      </c>
      <c r="AK210" s="17"/>
      <c r="AL210" s="18" t="n">
        <f aca="false">IF(F210&gt;0,ROUNDDOWN(100*(I210-L210)/(F210-Z210-AB210),0),0)</f>
        <v>23</v>
      </c>
      <c r="AM210" s="7" t="n">
        <f aca="false">MIN(30,IF(F210&gt;0,ROUND(100*(P210-AB210)/(F210-Z210-AB210),0),0))</f>
        <v>10</v>
      </c>
      <c r="AN210" s="15" t="n">
        <f aca="false">IF(F210&gt;0,ROUND(200*L210/(F210-Z210-AB210),2),0)</f>
        <v>0.68</v>
      </c>
      <c r="AO210" s="7" t="n">
        <f aca="false">ROUND(IF(AN210&gt;20,AN210-20,0)*2,0)</f>
        <v>0</v>
      </c>
      <c r="AP210" s="7" t="n">
        <f aca="false">ROUND(IF(AN210&gt;20,AN210-(AO210*2),AN210),0)</f>
        <v>1</v>
      </c>
      <c r="AQ210" s="7" t="n">
        <f aca="false">IF(AND(AN210&gt;0,AN210&lt;=0.5),1,0)</f>
        <v>0</v>
      </c>
      <c r="AR210" s="7" t="n">
        <f aca="false">VLOOKUP(AG210,'Jump Lookup'!$A$2:$B$102,2)</f>
        <v>1</v>
      </c>
      <c r="AS210" s="19" t="n">
        <f aca="false">7+AI210+AJ210</f>
        <v>7</v>
      </c>
      <c r="AT210" s="20" t="str">
        <f aca="false">IF((N210+O210)&gt;0,IF(AH210&lt;0.6667,"C",""),"")</f>
        <v>C</v>
      </c>
    </row>
    <row r="211" customFormat="false" ht="12" hidden="false" customHeight="false" outlineLevel="0" collapsed="false">
      <c r="A211" s="7" t="n">
        <v>325</v>
      </c>
      <c r="B211" s="7" t="s">
        <v>110</v>
      </c>
      <c r="C211" s="7" t="n">
        <v>29</v>
      </c>
      <c r="D211" s="7" t="s">
        <v>375</v>
      </c>
      <c r="E211" s="7" t="n">
        <v>102</v>
      </c>
      <c r="F211" s="7" t="n">
        <v>368</v>
      </c>
      <c r="G211" s="7" t="n">
        <v>333</v>
      </c>
      <c r="H211" s="7" t="n">
        <v>30</v>
      </c>
      <c r="I211" s="7" t="n">
        <v>83</v>
      </c>
      <c r="J211" s="7" t="n">
        <v>17</v>
      </c>
      <c r="K211" s="7" t="n">
        <v>1</v>
      </c>
      <c r="L211" s="7" t="n">
        <v>4</v>
      </c>
      <c r="M211" s="7" t="n">
        <v>38</v>
      </c>
      <c r="N211" s="7" t="n">
        <v>3</v>
      </c>
      <c r="O211" s="7" t="n">
        <v>1</v>
      </c>
      <c r="P211" s="7" t="n">
        <v>30</v>
      </c>
      <c r="Q211" s="7" t="n">
        <v>50</v>
      </c>
      <c r="R211" s="7" t="n">
        <v>0.249</v>
      </c>
      <c r="S211" s="7" t="n">
        <v>0.315</v>
      </c>
      <c r="T211" s="7" t="n">
        <v>0.342</v>
      </c>
      <c r="U211" s="7" t="n">
        <v>0.658</v>
      </c>
      <c r="V211" s="7" t="n">
        <v>82</v>
      </c>
      <c r="W211" s="7" t="n">
        <v>114</v>
      </c>
      <c r="X211" s="7" t="n">
        <v>12</v>
      </c>
      <c r="Y211" s="7" t="n">
        <v>3</v>
      </c>
      <c r="Z211" s="7" t="n">
        <v>0</v>
      </c>
      <c r="AA211" s="7" t="n">
        <v>2</v>
      </c>
      <c r="AB211" s="7" t="n">
        <v>0</v>
      </c>
      <c r="AC211" s="8" t="s">
        <v>386</v>
      </c>
      <c r="AD211" s="13" t="str">
        <f aca="false">TEXT(R211*1000,"000")</f>
        <v>249</v>
      </c>
      <c r="AE211" s="13" t="str">
        <f aca="false">TEXT(S211*1000,"000")</f>
        <v>315</v>
      </c>
      <c r="AF211" s="14"/>
      <c r="AG211" s="15" t="n">
        <f aca="false">IF((I211-K211-L211)+P211+Y211&gt;0,ROUND((1.5*N211)/((I211-K211-L211)+P211+Y211),2),0)</f>
        <v>0.04</v>
      </c>
      <c r="AH211" s="16" t="n">
        <f aca="false">IF(N211+O211&gt;0,+N211/(N211+O211),0)</f>
        <v>0.75</v>
      </c>
      <c r="AI211" s="17" t="n">
        <f aca="false">IF(AH211&gt;0.8,IF(N211&gt;5,1,0),0)</f>
        <v>0</v>
      </c>
      <c r="AJ211" s="17" t="n">
        <f aca="false">IF(AH211&gt;0.9,IF(N211&gt;5,1,0),0)</f>
        <v>0</v>
      </c>
      <c r="AK211" s="17"/>
      <c r="AL211" s="18" t="n">
        <f aca="false">IF(F211&gt;0,ROUNDDOWN(100*(I211-L211)/(F211-Z211-AB211),0),0)</f>
        <v>21</v>
      </c>
      <c r="AM211" s="7" t="n">
        <f aca="false">MIN(30,IF(F211&gt;0,ROUND(100*(P211-AB211)/(F211-Z211-AB211),0),0))</f>
        <v>8</v>
      </c>
      <c r="AN211" s="15" t="n">
        <f aca="false">IF(F211&gt;0,ROUND(200*L211/(F211-Z211-AB211),2),0)</f>
        <v>2.17</v>
      </c>
      <c r="AO211" s="7" t="n">
        <f aca="false">ROUND(IF(AN211&gt;20,AN211-20,0)*2,0)</f>
        <v>0</v>
      </c>
      <c r="AP211" s="7" t="n">
        <f aca="false">ROUND(IF(AN211&gt;20,AN211-(AO211*2),AN211),0)</f>
        <v>2</v>
      </c>
      <c r="AQ211" s="7" t="n">
        <f aca="false">IF(AND(AN211&gt;0,AN211&lt;=0.5),1,0)</f>
        <v>0</v>
      </c>
      <c r="AR211" s="7" t="n">
        <f aca="false">VLOOKUP(AG211,'Jump Lookup'!$A$2:$B$102,2)</f>
        <v>1</v>
      </c>
      <c r="AS211" s="19" t="n">
        <f aca="false">7+AI211+AJ211</f>
        <v>7</v>
      </c>
      <c r="AT211" s="20" t="str">
        <f aca="false">IF((N211+O211)&gt;0,IF(AH211&lt;0.6667,"C",""),"")</f>
        <v/>
      </c>
    </row>
    <row r="212" customFormat="false" ht="12" hidden="false" customHeight="false" outlineLevel="0" collapsed="false">
      <c r="A212" s="7" t="n">
        <v>326</v>
      </c>
      <c r="B212" s="7" t="s">
        <v>387</v>
      </c>
      <c r="C212" s="7" t="n">
        <v>24</v>
      </c>
      <c r="D212" s="7" t="s">
        <v>375</v>
      </c>
      <c r="E212" s="7" t="n">
        <v>97</v>
      </c>
      <c r="F212" s="7" t="n">
        <v>437</v>
      </c>
      <c r="G212" s="7" t="n">
        <v>406</v>
      </c>
      <c r="H212" s="7" t="n">
        <v>50</v>
      </c>
      <c r="I212" s="7" t="n">
        <v>123</v>
      </c>
      <c r="J212" s="7" t="n">
        <v>26</v>
      </c>
      <c r="K212" s="7" t="n">
        <v>8</v>
      </c>
      <c r="L212" s="7" t="n">
        <v>2</v>
      </c>
      <c r="M212" s="7" t="n">
        <v>36</v>
      </c>
      <c r="N212" s="7" t="n">
        <v>22</v>
      </c>
      <c r="O212" s="7" t="n">
        <v>11</v>
      </c>
      <c r="P212" s="7" t="n">
        <v>21</v>
      </c>
      <c r="Q212" s="7" t="n">
        <v>62</v>
      </c>
      <c r="R212" s="7" t="n">
        <v>0.303</v>
      </c>
      <c r="S212" s="7" t="n">
        <v>0.34</v>
      </c>
      <c r="T212" s="7" t="n">
        <v>0.421</v>
      </c>
      <c r="U212" s="7" t="n">
        <v>0.761</v>
      </c>
      <c r="V212" s="7" t="n">
        <v>109</v>
      </c>
      <c r="W212" s="7" t="n">
        <v>171</v>
      </c>
      <c r="X212" s="7" t="n">
        <v>3</v>
      </c>
      <c r="Y212" s="7" t="n">
        <v>4</v>
      </c>
      <c r="Z212" s="7" t="n">
        <v>2</v>
      </c>
      <c r="AA212" s="7" t="n">
        <v>4</v>
      </c>
      <c r="AB212" s="7" t="n">
        <v>1</v>
      </c>
      <c r="AC212" s="8" t="s">
        <v>52</v>
      </c>
      <c r="AD212" s="13" t="str">
        <f aca="false">TEXT(R212*1000,"000")</f>
        <v>303</v>
      </c>
      <c r="AE212" s="13" t="str">
        <f aca="false">TEXT(S212*1000,"000")</f>
        <v>340</v>
      </c>
      <c r="AF212" s="14"/>
      <c r="AG212" s="15" t="n">
        <f aca="false">IF((I212-K212-L212)+P212+Y212&gt;0,ROUND((1.5*N212)/((I212-K212-L212)+P212+Y212),2),0)</f>
        <v>0.24</v>
      </c>
      <c r="AH212" s="16" t="n">
        <f aca="false">IF(N212+O212&gt;0,+N212/(N212+O212),0)</f>
        <v>0.666666666666667</v>
      </c>
      <c r="AI212" s="17" t="n">
        <f aca="false">IF(AH212&gt;0.8,IF(N212&gt;5,1,0),0)</f>
        <v>0</v>
      </c>
      <c r="AJ212" s="17" t="n">
        <f aca="false">IF(AH212&gt;0.9,IF(N212&gt;5,1,0),0)</f>
        <v>0</v>
      </c>
      <c r="AK212" s="17"/>
      <c r="AL212" s="18" t="n">
        <f aca="false">IF(F212&gt;0,ROUNDDOWN(100*(I212-L212)/(F212-Z212-AB212),0),0)</f>
        <v>27</v>
      </c>
      <c r="AM212" s="7" t="n">
        <f aca="false">MIN(30,IF(F212&gt;0,ROUND(100*(P212-AB212)/(F212-Z212-AB212),0),0))</f>
        <v>5</v>
      </c>
      <c r="AN212" s="15" t="n">
        <f aca="false">IF(F212&gt;0,ROUND(200*L212/(F212-Z212-AB212),2),0)</f>
        <v>0.92</v>
      </c>
      <c r="AO212" s="7" t="n">
        <f aca="false">ROUND(IF(AN212&gt;20,AN212-20,0)*2,0)</f>
        <v>0</v>
      </c>
      <c r="AP212" s="7" t="n">
        <f aca="false">ROUND(IF(AN212&gt;20,AN212-(AO212*2),AN212),0)</f>
        <v>1</v>
      </c>
      <c r="AQ212" s="7" t="n">
        <f aca="false">IF(AND(AN212&gt;0,AN212&lt;=0.5),1,0)</f>
        <v>0</v>
      </c>
      <c r="AR212" s="7" t="n">
        <f aca="false">VLOOKUP(AG212,'Jump Lookup'!$A$2:$B$102,2)</f>
        <v>6</v>
      </c>
      <c r="AS212" s="19" t="n">
        <f aca="false">7+AI212+AJ212</f>
        <v>7</v>
      </c>
      <c r="AT212" s="20" t="str">
        <f aca="false">IF((N212+O212)&gt;0,IF(AH212&lt;0.6667,"C",""),"")</f>
        <v>C</v>
      </c>
    </row>
    <row r="213" customFormat="false" ht="12" hidden="false" customHeight="false" outlineLevel="0" collapsed="false">
      <c r="A213" s="7" t="n">
        <v>327</v>
      </c>
      <c r="B213" s="7" t="s">
        <v>235</v>
      </c>
      <c r="C213" s="7" t="n">
        <v>26</v>
      </c>
      <c r="D213" s="7" t="s">
        <v>375</v>
      </c>
      <c r="E213" s="7" t="n">
        <v>93</v>
      </c>
      <c r="F213" s="7" t="n">
        <v>355</v>
      </c>
      <c r="G213" s="7" t="n">
        <v>305</v>
      </c>
      <c r="H213" s="7" t="n">
        <v>42</v>
      </c>
      <c r="I213" s="7" t="n">
        <v>76</v>
      </c>
      <c r="J213" s="7" t="n">
        <v>21</v>
      </c>
      <c r="K213" s="7" t="n">
        <v>1</v>
      </c>
      <c r="L213" s="7" t="n">
        <v>11</v>
      </c>
      <c r="M213" s="7" t="n">
        <v>52</v>
      </c>
      <c r="N213" s="7" t="n">
        <v>4</v>
      </c>
      <c r="O213" s="7" t="n">
        <v>2</v>
      </c>
      <c r="P213" s="7" t="n">
        <v>43</v>
      </c>
      <c r="Q213" s="7" t="n">
        <v>93</v>
      </c>
      <c r="R213" s="7" t="n">
        <v>0.249</v>
      </c>
      <c r="S213" s="7" t="n">
        <v>0.345</v>
      </c>
      <c r="T213" s="7" t="n">
        <v>0.433</v>
      </c>
      <c r="U213" s="7" t="n">
        <v>0.778</v>
      </c>
      <c r="V213" s="7" t="n">
        <v>113</v>
      </c>
      <c r="W213" s="7" t="n">
        <v>132</v>
      </c>
      <c r="X213" s="7" t="n">
        <v>8</v>
      </c>
      <c r="Y213" s="7" t="n">
        <v>2</v>
      </c>
      <c r="Z213" s="7" t="n">
        <v>4</v>
      </c>
      <c r="AA213" s="7" t="n">
        <v>1</v>
      </c>
      <c r="AB213" s="7" t="n">
        <v>0</v>
      </c>
      <c r="AC213" s="8" t="s">
        <v>388</v>
      </c>
      <c r="AD213" s="13" t="str">
        <f aca="false">TEXT(R213*1000,"000")</f>
        <v>249</v>
      </c>
      <c r="AE213" s="13" t="str">
        <f aca="false">TEXT(S213*1000,"000")</f>
        <v>345</v>
      </c>
      <c r="AF213" s="14"/>
      <c r="AG213" s="15" t="n">
        <f aca="false">IF((I213-K213-L213)+P213+Y213&gt;0,ROUND((1.5*N213)/((I213-K213-L213)+P213+Y213),2),0)</f>
        <v>0.06</v>
      </c>
      <c r="AH213" s="16" t="n">
        <f aca="false">IF(N213+O213&gt;0,+N213/(N213+O213),0)</f>
        <v>0.666666666666667</v>
      </c>
      <c r="AI213" s="17" t="n">
        <f aca="false">IF(AH213&gt;0.8,IF(N213&gt;5,1,0),0)</f>
        <v>0</v>
      </c>
      <c r="AJ213" s="17" t="n">
        <f aca="false">IF(AH213&gt;0.9,IF(N213&gt;5,1,0),0)</f>
        <v>0</v>
      </c>
      <c r="AK213" s="17"/>
      <c r="AL213" s="18" t="n">
        <f aca="false">IF(F213&gt;0,ROUNDDOWN(100*(I213-L213)/(F213-Z213-AB213),0),0)</f>
        <v>18</v>
      </c>
      <c r="AM213" s="7" t="n">
        <f aca="false">MIN(30,IF(F213&gt;0,ROUND(100*(P213-AB213)/(F213-Z213-AB213),0),0))</f>
        <v>12</v>
      </c>
      <c r="AN213" s="15" t="n">
        <f aca="false">IF(F213&gt;0,ROUND(200*L213/(F213-Z213-AB213),2),0)</f>
        <v>6.27</v>
      </c>
      <c r="AO213" s="7" t="n">
        <f aca="false">ROUND(IF(AN213&gt;20,AN213-20,0)*2,0)</f>
        <v>0</v>
      </c>
      <c r="AP213" s="7" t="n">
        <f aca="false">ROUND(IF(AN213&gt;20,AN213-(AO213*2),AN213),0)</f>
        <v>6</v>
      </c>
      <c r="AQ213" s="7" t="n">
        <f aca="false">IF(AND(AN213&gt;0,AN213&lt;=0.5),1,0)</f>
        <v>0</v>
      </c>
      <c r="AR213" s="7" t="n">
        <f aca="false">VLOOKUP(AG213,'Jump Lookup'!$A$2:$B$102,2)</f>
        <v>2</v>
      </c>
      <c r="AS213" s="19" t="n">
        <f aca="false">7+AI213+AJ213</f>
        <v>7</v>
      </c>
      <c r="AT213" s="20" t="str">
        <f aca="false">IF((N213+O213)&gt;0,IF(AH213&lt;0.6667,"C",""),"")</f>
        <v>C</v>
      </c>
    </row>
    <row r="214" customFormat="false" ht="12" hidden="false" customHeight="false" outlineLevel="0" collapsed="false">
      <c r="A214" s="7" t="n">
        <v>328</v>
      </c>
      <c r="B214" s="7" t="s">
        <v>389</v>
      </c>
      <c r="C214" s="7" t="n">
        <v>25</v>
      </c>
      <c r="D214" s="7" t="s">
        <v>375</v>
      </c>
      <c r="E214" s="7" t="n">
        <v>67</v>
      </c>
      <c r="F214" s="7" t="n">
        <v>280</v>
      </c>
      <c r="G214" s="7" t="n">
        <v>236</v>
      </c>
      <c r="H214" s="7" t="n">
        <v>27</v>
      </c>
      <c r="I214" s="7" t="n">
        <v>50</v>
      </c>
      <c r="J214" s="7" t="n">
        <v>13</v>
      </c>
      <c r="K214" s="7" t="n">
        <v>0</v>
      </c>
      <c r="L214" s="7" t="n">
        <v>0</v>
      </c>
      <c r="M214" s="7" t="n">
        <v>21</v>
      </c>
      <c r="N214" s="7" t="n">
        <v>2</v>
      </c>
      <c r="O214" s="7" t="n">
        <v>1</v>
      </c>
      <c r="P214" s="7" t="n">
        <v>39</v>
      </c>
      <c r="Q214" s="7" t="n">
        <v>47</v>
      </c>
      <c r="R214" s="7" t="n">
        <v>0.212</v>
      </c>
      <c r="S214" s="7" t="n">
        <v>0.325</v>
      </c>
      <c r="T214" s="7" t="n">
        <v>0.267</v>
      </c>
      <c r="U214" s="7" t="n">
        <v>0.592</v>
      </c>
      <c r="V214" s="7" t="n">
        <v>67</v>
      </c>
      <c r="W214" s="7" t="n">
        <v>63</v>
      </c>
      <c r="X214" s="7" t="n">
        <v>6</v>
      </c>
      <c r="Y214" s="7" t="n">
        <v>2</v>
      </c>
      <c r="Z214" s="7" t="n">
        <v>0</v>
      </c>
      <c r="AA214" s="7" t="n">
        <v>3</v>
      </c>
      <c r="AB214" s="7" t="n">
        <v>3</v>
      </c>
      <c r="AC214" s="8" t="s">
        <v>48</v>
      </c>
      <c r="AD214" s="13" t="str">
        <f aca="false">TEXT(R214*1000,"000")</f>
        <v>212</v>
      </c>
      <c r="AE214" s="13" t="str">
        <f aca="false">TEXT(S214*1000,"000")</f>
        <v>325</v>
      </c>
      <c r="AF214" s="14"/>
      <c r="AG214" s="15" t="n">
        <f aca="false">IF((I214-K214-L214)+P214+Y214&gt;0,ROUND((1.5*N214)/((I214-K214-L214)+P214+Y214),2),0)</f>
        <v>0.03</v>
      </c>
      <c r="AH214" s="16" t="n">
        <f aca="false">IF(N214+O214&gt;0,+N214/(N214+O214),0)</f>
        <v>0.666666666666667</v>
      </c>
      <c r="AI214" s="17" t="n">
        <f aca="false">IF(AH214&gt;0.8,IF(N214&gt;5,1,0),0)</f>
        <v>0</v>
      </c>
      <c r="AJ214" s="17" t="n">
        <f aca="false">IF(AH214&gt;0.9,IF(N214&gt;5,1,0),0)</f>
        <v>0</v>
      </c>
      <c r="AK214" s="17"/>
      <c r="AL214" s="18" t="n">
        <f aca="false">IF(F214&gt;0,ROUNDDOWN(100*(I214-L214)/(F214-Z214-AB214),0),0)</f>
        <v>18</v>
      </c>
      <c r="AM214" s="7" t="n">
        <f aca="false">MIN(30,IF(F214&gt;0,ROUND(100*(P214-AB214)/(F214-Z214-AB214),0),0))</f>
        <v>13</v>
      </c>
      <c r="AN214" s="15" t="n">
        <f aca="false">IF(F214&gt;0,ROUND(200*L214/(F214-Z214-AB214),2),0)</f>
        <v>0</v>
      </c>
      <c r="AO214" s="7" t="n">
        <f aca="false">ROUND(IF(AN214&gt;20,AN214-20,0)*2,0)</f>
        <v>0</v>
      </c>
      <c r="AP214" s="7" t="n">
        <f aca="false">ROUND(IF(AN214&gt;20,AN214-(AO214*2),AN214),0)</f>
        <v>0</v>
      </c>
      <c r="AQ214" s="7" t="n">
        <f aca="false">IF(AND(AN214&gt;0,AN214&lt;=0.5),1,0)</f>
        <v>0</v>
      </c>
      <c r="AR214" s="7" t="n">
        <f aca="false">VLOOKUP(AG214,'Jump Lookup'!$A$2:$B$102,2)</f>
        <v>1</v>
      </c>
      <c r="AS214" s="19" t="n">
        <f aca="false">7+AI214+AJ214</f>
        <v>7</v>
      </c>
      <c r="AT214" s="20" t="str">
        <f aca="false">IF((N214+O214)&gt;0,IF(AH214&lt;0.6667,"C",""),"")</f>
        <v>C</v>
      </c>
    </row>
    <row r="215" customFormat="false" ht="12" hidden="false" customHeight="false" outlineLevel="0" collapsed="false">
      <c r="A215" s="7" t="n">
        <v>329</v>
      </c>
      <c r="B215" s="7" t="s">
        <v>390</v>
      </c>
      <c r="C215" s="7" t="n">
        <v>34</v>
      </c>
      <c r="D215" s="7" t="s">
        <v>375</v>
      </c>
      <c r="E215" s="7" t="n">
        <v>62</v>
      </c>
      <c r="F215" s="7" t="n">
        <v>233</v>
      </c>
      <c r="G215" s="7" t="n">
        <v>217</v>
      </c>
      <c r="H215" s="7" t="n">
        <v>21</v>
      </c>
      <c r="I215" s="7" t="n">
        <v>47</v>
      </c>
      <c r="J215" s="7" t="n">
        <v>11</v>
      </c>
      <c r="K215" s="7" t="n">
        <v>1</v>
      </c>
      <c r="L215" s="7" t="n">
        <v>1</v>
      </c>
      <c r="M215" s="7" t="n">
        <v>16</v>
      </c>
      <c r="N215" s="7" t="n">
        <v>7</v>
      </c>
      <c r="O215" s="7" t="n">
        <v>2</v>
      </c>
      <c r="P215" s="7" t="n">
        <v>8</v>
      </c>
      <c r="Q215" s="7" t="n">
        <v>32</v>
      </c>
      <c r="R215" s="7" t="n">
        <v>0.217</v>
      </c>
      <c r="S215" s="7" t="n">
        <v>0.253</v>
      </c>
      <c r="T215" s="7" t="n">
        <v>0.29</v>
      </c>
      <c r="U215" s="7" t="n">
        <v>0.544</v>
      </c>
      <c r="V215" s="7" t="n">
        <v>50</v>
      </c>
      <c r="W215" s="7" t="n">
        <v>63</v>
      </c>
      <c r="X215" s="7" t="n">
        <v>3</v>
      </c>
      <c r="Y215" s="7" t="n">
        <v>3</v>
      </c>
      <c r="Z215" s="7" t="n">
        <v>4</v>
      </c>
      <c r="AA215" s="7" t="n">
        <v>1</v>
      </c>
      <c r="AB215" s="7" t="n">
        <v>0</v>
      </c>
      <c r="AC215" s="8" t="s">
        <v>234</v>
      </c>
      <c r="AD215" s="13" t="str">
        <f aca="false">TEXT(R215*1000,"000")</f>
        <v>217</v>
      </c>
      <c r="AE215" s="13" t="str">
        <f aca="false">TEXT(S215*1000,"000")</f>
        <v>253</v>
      </c>
      <c r="AF215" s="14"/>
      <c r="AG215" s="15" t="n">
        <f aca="false">IF((I215-K215-L215)+P215+Y215&gt;0,ROUND((1.5*N215)/((I215-K215-L215)+P215+Y215),2),0)</f>
        <v>0.19</v>
      </c>
      <c r="AH215" s="16" t="n">
        <f aca="false">IF(N215+O215&gt;0,+N215/(N215+O215),0)</f>
        <v>0.777777777777778</v>
      </c>
      <c r="AI215" s="17" t="n">
        <f aca="false">IF(AH215&gt;0.8,IF(N215&gt;5,1,0),0)</f>
        <v>0</v>
      </c>
      <c r="AJ215" s="17" t="n">
        <f aca="false">IF(AH215&gt;0.9,IF(N215&gt;5,1,0),0)</f>
        <v>0</v>
      </c>
      <c r="AK215" s="17"/>
      <c r="AL215" s="18" t="n">
        <f aca="false">IF(F215&gt;0,ROUNDDOWN(100*(I215-L215)/(F215-Z215-AB215),0),0)</f>
        <v>20</v>
      </c>
      <c r="AM215" s="7" t="n">
        <f aca="false">MIN(30,IF(F215&gt;0,ROUND(100*(P215-AB215)/(F215-Z215-AB215),0),0))</f>
        <v>3</v>
      </c>
      <c r="AN215" s="15" t="n">
        <f aca="false">IF(F215&gt;0,ROUND(200*L215/(F215-Z215-AB215),2),0)</f>
        <v>0.87</v>
      </c>
      <c r="AO215" s="7" t="n">
        <f aca="false">ROUND(IF(AN215&gt;20,AN215-20,0)*2,0)</f>
        <v>0</v>
      </c>
      <c r="AP215" s="7" t="n">
        <f aca="false">ROUND(IF(AN215&gt;20,AN215-(AO215*2),AN215),0)</f>
        <v>1</v>
      </c>
      <c r="AQ215" s="7" t="n">
        <f aca="false">IF(AND(AN215&gt;0,AN215&lt;=0.5),1,0)</f>
        <v>0</v>
      </c>
      <c r="AR215" s="7" t="n">
        <f aca="false">VLOOKUP(AG215,'Jump Lookup'!$A$2:$B$102,2)</f>
        <v>5</v>
      </c>
      <c r="AS215" s="19" t="n">
        <f aca="false">7+AI215+AJ215</f>
        <v>7</v>
      </c>
      <c r="AT215" s="20" t="str">
        <f aca="false">IF((N215+O215)&gt;0,IF(AH215&lt;0.6667,"C",""),"")</f>
        <v/>
      </c>
    </row>
    <row r="216" customFormat="false" ht="12" hidden="false" customHeight="false" outlineLevel="0" collapsed="false">
      <c r="A216" s="7" t="n">
        <v>330</v>
      </c>
      <c r="B216" s="7" t="s">
        <v>391</v>
      </c>
      <c r="C216" s="7" t="n">
        <v>29</v>
      </c>
      <c r="D216" s="7" t="s">
        <v>375</v>
      </c>
      <c r="E216" s="7" t="n">
        <v>46</v>
      </c>
      <c r="F216" s="7" t="n">
        <v>149</v>
      </c>
      <c r="G216" s="7" t="n">
        <v>136</v>
      </c>
      <c r="H216" s="7" t="n">
        <v>13</v>
      </c>
      <c r="I216" s="7" t="n">
        <v>30</v>
      </c>
      <c r="J216" s="7" t="n">
        <v>6</v>
      </c>
      <c r="K216" s="7" t="n">
        <v>0</v>
      </c>
      <c r="L216" s="7" t="n">
        <v>4</v>
      </c>
      <c r="M216" s="7" t="n">
        <v>17</v>
      </c>
      <c r="N216" s="7" t="n">
        <v>2</v>
      </c>
      <c r="O216" s="7" t="n">
        <v>0</v>
      </c>
      <c r="P216" s="7" t="n">
        <v>8</v>
      </c>
      <c r="Q216" s="7" t="n">
        <v>27</v>
      </c>
      <c r="R216" s="7" t="n">
        <v>0.221</v>
      </c>
      <c r="S216" s="7" t="n">
        <v>0.262</v>
      </c>
      <c r="T216" s="7" t="n">
        <v>0.353</v>
      </c>
      <c r="U216" s="7" t="n">
        <v>0.615</v>
      </c>
      <c r="V216" s="7" t="n">
        <v>68</v>
      </c>
      <c r="W216" s="7" t="n">
        <v>48</v>
      </c>
      <c r="X216" s="7" t="n">
        <v>2</v>
      </c>
      <c r="Y216" s="7" t="n">
        <v>1</v>
      </c>
      <c r="Z216" s="7" t="n">
        <v>0</v>
      </c>
      <c r="AA216" s="7" t="n">
        <v>4</v>
      </c>
      <c r="AB216" s="7" t="n">
        <v>0</v>
      </c>
      <c r="AC216" s="8" t="s">
        <v>228</v>
      </c>
      <c r="AD216" s="13" t="str">
        <f aca="false">TEXT(R216*1000,"000")</f>
        <v>221</v>
      </c>
      <c r="AE216" s="13" t="str">
        <f aca="false">TEXT(S216*1000,"000")</f>
        <v>262</v>
      </c>
      <c r="AF216" s="14"/>
      <c r="AG216" s="15" t="n">
        <f aca="false">IF((I216-K216-L216)+P216+Y216&gt;0,ROUND((1.5*N216)/((I216-K216-L216)+P216+Y216),2),0)</f>
        <v>0.09</v>
      </c>
      <c r="AH216" s="16" t="n">
        <f aca="false">IF(N216+O216&gt;0,+N216/(N216+O216),0)</f>
        <v>1</v>
      </c>
      <c r="AI216" s="17" t="n">
        <f aca="false">IF(AH216&gt;0.8,IF(N216&gt;5,1,0),0)</f>
        <v>0</v>
      </c>
      <c r="AJ216" s="17" t="n">
        <f aca="false">IF(AH216&gt;0.9,IF(N216&gt;5,1,0),0)</f>
        <v>0</v>
      </c>
      <c r="AK216" s="17"/>
      <c r="AL216" s="18" t="n">
        <f aca="false">IF(F216&gt;0,ROUNDDOWN(100*(I216-L216)/(F216-Z216-AB216),0),0)</f>
        <v>17</v>
      </c>
      <c r="AM216" s="7" t="n">
        <f aca="false">MIN(30,IF(F216&gt;0,ROUND(100*(P216-AB216)/(F216-Z216-AB216),0),0))</f>
        <v>5</v>
      </c>
      <c r="AN216" s="15" t="n">
        <f aca="false">IF(F216&gt;0,ROUND(200*L216/(F216-Z216-AB216),2),0)</f>
        <v>5.37</v>
      </c>
      <c r="AO216" s="7" t="n">
        <f aca="false">ROUND(IF(AN216&gt;20,AN216-20,0)*2,0)</f>
        <v>0</v>
      </c>
      <c r="AP216" s="7" t="n">
        <f aca="false">ROUND(IF(AN216&gt;20,AN216-(AO216*2),AN216),0)</f>
        <v>5</v>
      </c>
      <c r="AQ216" s="7" t="n">
        <f aca="false">IF(AND(AN216&gt;0,AN216&lt;=0.5),1,0)</f>
        <v>0</v>
      </c>
      <c r="AR216" s="7" t="n">
        <f aca="false">VLOOKUP(AG216,'Jump Lookup'!$A$2:$B$102,2)</f>
        <v>3</v>
      </c>
      <c r="AS216" s="19" t="n">
        <f aca="false">7+AI216+AJ216</f>
        <v>7</v>
      </c>
      <c r="AT216" s="20" t="str">
        <f aca="false">IF((N216+O216)&gt;0,IF(AH216&lt;0.6667,"C",""),"")</f>
        <v/>
      </c>
    </row>
    <row r="217" customFormat="false" ht="12" hidden="false" customHeight="false" outlineLevel="0" collapsed="false">
      <c r="A217" s="7" t="n">
        <v>331</v>
      </c>
      <c r="B217" s="7" t="s">
        <v>392</v>
      </c>
      <c r="C217" s="7" t="n">
        <v>25</v>
      </c>
      <c r="D217" s="7" t="s">
        <v>375</v>
      </c>
      <c r="E217" s="7" t="n">
        <v>41</v>
      </c>
      <c r="F217" s="7" t="n">
        <v>158</v>
      </c>
      <c r="G217" s="7" t="n">
        <v>146</v>
      </c>
      <c r="H217" s="7" t="n">
        <v>18</v>
      </c>
      <c r="I217" s="7" t="n">
        <v>30</v>
      </c>
      <c r="J217" s="7" t="n">
        <v>9</v>
      </c>
      <c r="K217" s="7" t="n">
        <v>2</v>
      </c>
      <c r="L217" s="7" t="n">
        <v>3</v>
      </c>
      <c r="M217" s="7" t="n">
        <v>11</v>
      </c>
      <c r="N217" s="7" t="n">
        <v>2</v>
      </c>
      <c r="O217" s="7" t="n">
        <v>0</v>
      </c>
      <c r="P217" s="7" t="n">
        <v>11</v>
      </c>
      <c r="Q217" s="7" t="n">
        <v>55</v>
      </c>
      <c r="R217" s="7" t="n">
        <v>0.205</v>
      </c>
      <c r="S217" s="7" t="n">
        <v>0.259</v>
      </c>
      <c r="T217" s="7" t="n">
        <v>0.356</v>
      </c>
      <c r="U217" s="7" t="n">
        <v>0.616</v>
      </c>
      <c r="V217" s="7" t="n">
        <v>68</v>
      </c>
      <c r="W217" s="7" t="n">
        <v>52</v>
      </c>
      <c r="X217" s="7" t="n">
        <v>0</v>
      </c>
      <c r="Y217" s="7" t="n">
        <v>0</v>
      </c>
      <c r="Z217" s="7" t="n">
        <v>0</v>
      </c>
      <c r="AA217" s="7" t="n">
        <v>1</v>
      </c>
      <c r="AB217" s="7" t="n">
        <v>1</v>
      </c>
      <c r="AC217" s="8" t="s">
        <v>48</v>
      </c>
      <c r="AD217" s="13" t="str">
        <f aca="false">TEXT(R217*1000,"000")</f>
        <v>205</v>
      </c>
      <c r="AE217" s="13" t="str">
        <f aca="false">TEXT(S217*1000,"000")</f>
        <v>259</v>
      </c>
      <c r="AF217" s="14"/>
      <c r="AG217" s="15" t="n">
        <f aca="false">IF((I217-K217-L217)+P217+Y217&gt;0,ROUND((1.5*N217)/((I217-K217-L217)+P217+Y217),2),0)</f>
        <v>0.08</v>
      </c>
      <c r="AH217" s="16" t="n">
        <f aca="false">IF(N217+O217&gt;0,+N217/(N217+O217),0)</f>
        <v>1</v>
      </c>
      <c r="AI217" s="17" t="n">
        <f aca="false">IF(AH217&gt;0.8,IF(N217&gt;5,1,0),0)</f>
        <v>0</v>
      </c>
      <c r="AJ217" s="17" t="n">
        <f aca="false">IF(AH217&gt;0.9,IF(N217&gt;5,1,0),0)</f>
        <v>0</v>
      </c>
      <c r="AK217" s="17"/>
      <c r="AL217" s="18" t="n">
        <f aca="false">IF(F217&gt;0,ROUNDDOWN(100*(I217-L217)/(F217-Z217-AB217),0),0)</f>
        <v>17</v>
      </c>
      <c r="AM217" s="7" t="n">
        <f aca="false">MIN(30,IF(F217&gt;0,ROUND(100*(P217-AB217)/(F217-Z217-AB217),0),0))</f>
        <v>6</v>
      </c>
      <c r="AN217" s="15" t="n">
        <f aca="false">IF(F217&gt;0,ROUND(200*L217/(F217-Z217-AB217),2),0)</f>
        <v>3.82</v>
      </c>
      <c r="AO217" s="7" t="n">
        <f aca="false">ROUND(IF(AN217&gt;20,AN217-20,0)*2,0)</f>
        <v>0</v>
      </c>
      <c r="AP217" s="7" t="n">
        <f aca="false">ROUND(IF(AN217&gt;20,AN217-(AO217*2),AN217),0)</f>
        <v>4</v>
      </c>
      <c r="AQ217" s="7" t="n">
        <f aca="false">IF(AND(AN217&gt;0,AN217&lt;=0.5),1,0)</f>
        <v>0</v>
      </c>
      <c r="AR217" s="7" t="n">
        <f aca="false">VLOOKUP(AG217,'Jump Lookup'!$A$2:$B$102,2)</f>
        <v>2</v>
      </c>
      <c r="AS217" s="19" t="n">
        <f aca="false">7+AI217+AJ217</f>
        <v>7</v>
      </c>
      <c r="AT217" s="20" t="str">
        <f aca="false">IF((N217+O217)&gt;0,IF(AH217&lt;0.6667,"C",""),"")</f>
        <v/>
      </c>
    </row>
    <row r="218" customFormat="false" ht="12" hidden="false" customHeight="false" outlineLevel="0" collapsed="false">
      <c r="A218" s="7" t="n">
        <v>332</v>
      </c>
      <c r="B218" s="7" t="s">
        <v>393</v>
      </c>
      <c r="C218" s="7" t="n">
        <v>27</v>
      </c>
      <c r="D218" s="7" t="s">
        <v>375</v>
      </c>
      <c r="E218" s="7" t="n">
        <v>40</v>
      </c>
      <c r="F218" s="7" t="n">
        <v>104</v>
      </c>
      <c r="G218" s="7" t="n">
        <v>93</v>
      </c>
      <c r="H218" s="7" t="n">
        <v>10</v>
      </c>
      <c r="I218" s="7" t="n">
        <v>23</v>
      </c>
      <c r="J218" s="7" t="n">
        <v>6</v>
      </c>
      <c r="K218" s="7" t="n">
        <v>1</v>
      </c>
      <c r="L218" s="7" t="n">
        <v>0</v>
      </c>
      <c r="M218" s="7" t="n">
        <v>5</v>
      </c>
      <c r="N218" s="7" t="n">
        <v>0</v>
      </c>
      <c r="O218" s="7" t="n">
        <v>0</v>
      </c>
      <c r="P218" s="7" t="n">
        <v>8</v>
      </c>
      <c r="Q218" s="7" t="n">
        <v>19</v>
      </c>
      <c r="R218" s="7" t="n">
        <v>0.247</v>
      </c>
      <c r="S218" s="7" t="n">
        <v>0.32</v>
      </c>
      <c r="T218" s="7" t="n">
        <v>0.333</v>
      </c>
      <c r="U218" s="7" t="n">
        <v>0.654</v>
      </c>
      <c r="V218" s="7" t="n">
        <v>81</v>
      </c>
      <c r="W218" s="7" t="n">
        <v>31</v>
      </c>
      <c r="X218" s="7" t="n">
        <v>6</v>
      </c>
      <c r="Y218" s="7" t="n">
        <v>2</v>
      </c>
      <c r="Z218" s="7" t="n">
        <v>1</v>
      </c>
      <c r="AA218" s="7" t="n">
        <v>0</v>
      </c>
      <c r="AB218" s="7" t="n">
        <v>1</v>
      </c>
      <c r="AC218" s="8" t="s">
        <v>394</v>
      </c>
      <c r="AD218" s="13" t="str">
        <f aca="false">TEXT(R218*1000,"000")</f>
        <v>247</v>
      </c>
      <c r="AE218" s="13" t="str">
        <f aca="false">TEXT(S218*1000,"000")</f>
        <v>320</v>
      </c>
      <c r="AF218" s="14"/>
      <c r="AG218" s="15" t="n">
        <f aca="false">IF((I218-K218-L218)+P218+Y218&gt;0,ROUND((1.5*N218)/((I218-K218-L218)+P218+Y218),2),0)</f>
        <v>0</v>
      </c>
      <c r="AH218" s="16" t="n">
        <f aca="false">IF(N218+O218&gt;0,+N218/(N218+O218),0)</f>
        <v>0</v>
      </c>
      <c r="AI218" s="17" t="n">
        <f aca="false">IF(AH218&gt;0.8,IF(N218&gt;5,1,0),0)</f>
        <v>0</v>
      </c>
      <c r="AJ218" s="17" t="n">
        <f aca="false">IF(AH218&gt;0.9,IF(N218&gt;5,1,0),0)</f>
        <v>0</v>
      </c>
      <c r="AK218" s="17"/>
      <c r="AL218" s="18" t="n">
        <f aca="false">IF(F218&gt;0,ROUNDDOWN(100*(I218-L218)/(F218-Z218-AB218),0),0)</f>
        <v>22</v>
      </c>
      <c r="AM218" s="7" t="n">
        <f aca="false">MIN(30,IF(F218&gt;0,ROUND(100*(P218-AB218)/(F218-Z218-AB218),0),0))</f>
        <v>7</v>
      </c>
      <c r="AN218" s="15" t="n">
        <f aca="false">IF(F218&gt;0,ROUND(200*L218/(F218-Z218-AB218),2),0)</f>
        <v>0</v>
      </c>
      <c r="AO218" s="7" t="n">
        <f aca="false">ROUND(IF(AN218&gt;20,AN218-20,0)*2,0)</f>
        <v>0</v>
      </c>
      <c r="AP218" s="7" t="n">
        <f aca="false">ROUND(IF(AN218&gt;20,AN218-(AO218*2),AN218),0)</f>
        <v>0</v>
      </c>
      <c r="AQ218" s="7" t="n">
        <f aca="false">IF(AND(AN218&gt;0,AN218&lt;=0.5),1,0)</f>
        <v>0</v>
      </c>
      <c r="AR218" s="7" t="n">
        <f aca="false">VLOOKUP(AG218,'Jump Lookup'!$A$2:$B$102,2)</f>
        <v>0</v>
      </c>
      <c r="AS218" s="19" t="n">
        <f aca="false">7+AI218+AJ218</f>
        <v>7</v>
      </c>
      <c r="AT218" s="20" t="str">
        <f aca="false">IF((N218+O218)&gt;0,IF(AH218&lt;0.6667,"C",""),"")</f>
        <v/>
      </c>
    </row>
    <row r="219" customFormat="false" ht="12" hidden="false" customHeight="false" outlineLevel="0" collapsed="false">
      <c r="A219" s="7" t="n">
        <v>333</v>
      </c>
      <c r="B219" s="7" t="s">
        <v>395</v>
      </c>
      <c r="C219" s="7" t="n">
        <v>29</v>
      </c>
      <c r="D219" s="7" t="s">
        <v>375</v>
      </c>
      <c r="E219" s="7" t="n">
        <v>36</v>
      </c>
      <c r="F219" s="7" t="n">
        <v>122</v>
      </c>
      <c r="G219" s="7" t="n">
        <v>111</v>
      </c>
      <c r="H219" s="7" t="n">
        <v>10</v>
      </c>
      <c r="I219" s="7" t="n">
        <v>19</v>
      </c>
      <c r="J219" s="7" t="n">
        <v>3</v>
      </c>
      <c r="K219" s="7" t="n">
        <v>0</v>
      </c>
      <c r="L219" s="7" t="n">
        <v>1</v>
      </c>
      <c r="M219" s="7" t="n">
        <v>4</v>
      </c>
      <c r="N219" s="7" t="n">
        <v>0</v>
      </c>
      <c r="O219" s="7" t="n">
        <v>0</v>
      </c>
      <c r="P219" s="7" t="n">
        <v>11</v>
      </c>
      <c r="Q219" s="7" t="n">
        <v>32</v>
      </c>
      <c r="R219" s="7" t="n">
        <v>0.171</v>
      </c>
      <c r="S219" s="7" t="n">
        <v>0.246</v>
      </c>
      <c r="T219" s="7" t="n">
        <v>0.225</v>
      </c>
      <c r="U219" s="7" t="n">
        <v>0.471</v>
      </c>
      <c r="V219" s="7" t="n">
        <v>32</v>
      </c>
      <c r="W219" s="7" t="n">
        <v>25</v>
      </c>
      <c r="X219" s="7" t="n">
        <v>4</v>
      </c>
      <c r="Y219" s="7" t="n">
        <v>0</v>
      </c>
      <c r="Z219" s="7" t="n">
        <v>0</v>
      </c>
      <c r="AA219" s="7" t="n">
        <v>0</v>
      </c>
      <c r="AB219" s="7" t="n">
        <v>0</v>
      </c>
      <c r="AC219" s="8" t="s">
        <v>56</v>
      </c>
      <c r="AD219" s="13" t="str">
        <f aca="false">TEXT(R219*1000,"000")</f>
        <v>171</v>
      </c>
      <c r="AE219" s="13" t="str">
        <f aca="false">TEXT(S219*1000,"000")</f>
        <v>246</v>
      </c>
      <c r="AF219" s="14"/>
      <c r="AG219" s="15" t="n">
        <f aca="false">IF((I219-K219-L219)+P219+Y219&gt;0,ROUND((1.5*N219)/((I219-K219-L219)+P219+Y219),2),0)</f>
        <v>0</v>
      </c>
      <c r="AH219" s="16" t="n">
        <f aca="false">IF(N219+O219&gt;0,+N219/(N219+O219),0)</f>
        <v>0</v>
      </c>
      <c r="AI219" s="17" t="n">
        <f aca="false">IF(AH219&gt;0.8,IF(N219&gt;5,1,0),0)</f>
        <v>0</v>
      </c>
      <c r="AJ219" s="17" t="n">
        <f aca="false">IF(AH219&gt;0.9,IF(N219&gt;5,1,0),0)</f>
        <v>0</v>
      </c>
      <c r="AK219" s="17"/>
      <c r="AL219" s="18" t="n">
        <f aca="false">IF(F219&gt;0,ROUNDDOWN(100*(I219-L219)/(F219-Z219-AB219),0),0)</f>
        <v>14</v>
      </c>
      <c r="AM219" s="7" t="n">
        <f aca="false">MIN(30,IF(F219&gt;0,ROUND(100*(P219-AB219)/(F219-Z219-AB219),0),0))</f>
        <v>9</v>
      </c>
      <c r="AN219" s="15" t="n">
        <f aca="false">IF(F219&gt;0,ROUND(200*L219/(F219-Z219-AB219),2),0)</f>
        <v>1.64</v>
      </c>
      <c r="AO219" s="7" t="n">
        <f aca="false">ROUND(IF(AN219&gt;20,AN219-20,0)*2,0)</f>
        <v>0</v>
      </c>
      <c r="AP219" s="7" t="n">
        <f aca="false">ROUND(IF(AN219&gt;20,AN219-(AO219*2),AN219),0)</f>
        <v>2</v>
      </c>
      <c r="AQ219" s="7" t="n">
        <f aca="false">IF(AND(AN219&gt;0,AN219&lt;=0.5),1,0)</f>
        <v>0</v>
      </c>
      <c r="AR219" s="7" t="n">
        <f aca="false">VLOOKUP(AG219,'Jump Lookup'!$A$2:$B$102,2)</f>
        <v>0</v>
      </c>
      <c r="AS219" s="19" t="n">
        <f aca="false">7+AI219+AJ219</f>
        <v>7</v>
      </c>
      <c r="AT219" s="20" t="str">
        <f aca="false">IF((N219+O219)&gt;0,IF(AH219&lt;0.6667,"C",""),"")</f>
        <v/>
      </c>
    </row>
    <row r="220" customFormat="false" ht="12" hidden="false" customHeight="false" outlineLevel="0" collapsed="false">
      <c r="A220" s="7" t="n">
        <v>334</v>
      </c>
      <c r="B220" s="7" t="s">
        <v>396</v>
      </c>
      <c r="C220" s="7" t="n">
        <v>25</v>
      </c>
      <c r="D220" s="7" t="s">
        <v>375</v>
      </c>
      <c r="E220" s="7" t="n">
        <v>27</v>
      </c>
      <c r="F220" s="7" t="n">
        <v>74</v>
      </c>
      <c r="G220" s="7" t="n">
        <v>70</v>
      </c>
      <c r="H220" s="7" t="n">
        <v>7</v>
      </c>
      <c r="I220" s="7" t="n">
        <v>14</v>
      </c>
      <c r="J220" s="7" t="n">
        <v>3</v>
      </c>
      <c r="K220" s="7" t="n">
        <v>0</v>
      </c>
      <c r="L220" s="7" t="n">
        <v>2</v>
      </c>
      <c r="M220" s="7" t="n">
        <v>4</v>
      </c>
      <c r="N220" s="7" t="n">
        <v>0</v>
      </c>
      <c r="O220" s="7" t="n">
        <v>0</v>
      </c>
      <c r="P220" s="7" t="n">
        <v>4</v>
      </c>
      <c r="Q220" s="7" t="n">
        <v>13</v>
      </c>
      <c r="R220" s="7" t="n">
        <v>0.2</v>
      </c>
      <c r="S220" s="7" t="n">
        <v>0.243</v>
      </c>
      <c r="T220" s="7" t="n">
        <v>0.329</v>
      </c>
      <c r="U220" s="7" t="n">
        <v>0.572</v>
      </c>
      <c r="V220" s="7" t="n">
        <v>56</v>
      </c>
      <c r="W220" s="7" t="n">
        <v>23</v>
      </c>
      <c r="X220" s="7" t="n">
        <v>2</v>
      </c>
      <c r="Y220" s="7" t="n">
        <v>0</v>
      </c>
      <c r="Z220" s="7" t="n">
        <v>0</v>
      </c>
      <c r="AA220" s="7" t="n">
        <v>0</v>
      </c>
      <c r="AB220" s="7" t="n">
        <v>0</v>
      </c>
      <c r="AC220" s="8" t="s">
        <v>397</v>
      </c>
      <c r="AD220" s="13" t="str">
        <f aca="false">TEXT(R220*1000,"000")</f>
        <v>200</v>
      </c>
      <c r="AE220" s="13" t="str">
        <f aca="false">TEXT(S220*1000,"000")</f>
        <v>243</v>
      </c>
      <c r="AF220" s="14"/>
      <c r="AG220" s="15" t="n">
        <f aca="false">IF((I220-K220-L220)+P220+Y220&gt;0,ROUND((1.5*N220)/((I220-K220-L220)+P220+Y220),2),0)</f>
        <v>0</v>
      </c>
      <c r="AH220" s="16" t="n">
        <f aca="false">IF(N220+O220&gt;0,+N220/(N220+O220),0)</f>
        <v>0</v>
      </c>
      <c r="AI220" s="17" t="n">
        <f aca="false">IF(AH220&gt;0.8,IF(N220&gt;5,1,0),0)</f>
        <v>0</v>
      </c>
      <c r="AJ220" s="17" t="n">
        <f aca="false">IF(AH220&gt;0.9,IF(N220&gt;5,1,0),0)</f>
        <v>0</v>
      </c>
      <c r="AK220" s="17"/>
      <c r="AL220" s="18" t="n">
        <f aca="false">IF(F220&gt;0,ROUNDDOWN(100*(I220-L220)/(F220-Z220-AB220),0),0)</f>
        <v>16</v>
      </c>
      <c r="AM220" s="7" t="n">
        <f aca="false">MIN(30,IF(F220&gt;0,ROUND(100*(P220-AB220)/(F220-Z220-AB220),0),0))</f>
        <v>5</v>
      </c>
      <c r="AN220" s="15" t="n">
        <f aca="false">IF(F220&gt;0,ROUND(200*L220/(F220-Z220-AB220),2),0)</f>
        <v>5.41</v>
      </c>
      <c r="AO220" s="7" t="n">
        <f aca="false">ROUND(IF(AN220&gt;20,AN220-20,0)*2,0)</f>
        <v>0</v>
      </c>
      <c r="AP220" s="7" t="n">
        <f aca="false">ROUND(IF(AN220&gt;20,AN220-(AO220*2),AN220),0)</f>
        <v>5</v>
      </c>
      <c r="AQ220" s="7" t="n">
        <f aca="false">IF(AND(AN220&gt;0,AN220&lt;=0.5),1,0)</f>
        <v>0</v>
      </c>
      <c r="AR220" s="7" t="n">
        <f aca="false">VLOOKUP(AG220,'Jump Lookup'!$A$2:$B$102,2)</f>
        <v>0</v>
      </c>
      <c r="AS220" s="19" t="n">
        <f aca="false">7+AI220+AJ220</f>
        <v>7</v>
      </c>
      <c r="AT220" s="20" t="str">
        <f aca="false">IF((N220+O220)&gt;0,IF(AH220&lt;0.6667,"C",""),"")</f>
        <v/>
      </c>
    </row>
    <row r="221" customFormat="false" ht="12" hidden="false" customHeight="false" outlineLevel="0" collapsed="false">
      <c r="A221" s="7" t="n">
        <v>335</v>
      </c>
      <c r="B221" s="7" t="s">
        <v>398</v>
      </c>
      <c r="C221" s="7" t="n">
        <v>28</v>
      </c>
      <c r="D221" s="7" t="s">
        <v>375</v>
      </c>
      <c r="E221" s="7" t="n">
        <v>24</v>
      </c>
      <c r="F221" s="7" t="n">
        <v>68</v>
      </c>
      <c r="G221" s="7" t="n">
        <v>61</v>
      </c>
      <c r="H221" s="7" t="n">
        <v>5</v>
      </c>
      <c r="I221" s="7" t="n">
        <v>6</v>
      </c>
      <c r="J221" s="7" t="n">
        <v>0</v>
      </c>
      <c r="K221" s="7" t="n">
        <v>0</v>
      </c>
      <c r="L221" s="7" t="n">
        <v>2</v>
      </c>
      <c r="M221" s="7" t="n">
        <v>8</v>
      </c>
      <c r="N221" s="7" t="n">
        <v>0</v>
      </c>
      <c r="O221" s="7" t="n">
        <v>0</v>
      </c>
      <c r="P221" s="7" t="n">
        <v>4</v>
      </c>
      <c r="Q221" s="7" t="n">
        <v>13</v>
      </c>
      <c r="R221" s="7" t="n">
        <v>0.098</v>
      </c>
      <c r="S221" s="7" t="n">
        <v>0.162</v>
      </c>
      <c r="T221" s="7" t="n">
        <v>0.197</v>
      </c>
      <c r="U221" s="7" t="n">
        <v>0.358</v>
      </c>
      <c r="V221" s="7" t="n">
        <v>-1</v>
      </c>
      <c r="W221" s="7" t="n">
        <v>12</v>
      </c>
      <c r="X221" s="7" t="n">
        <v>4</v>
      </c>
      <c r="Y221" s="7" t="n">
        <v>1</v>
      </c>
      <c r="Z221" s="7" t="n">
        <v>0</v>
      </c>
      <c r="AA221" s="7" t="n">
        <v>2</v>
      </c>
      <c r="AB221" s="7" t="n">
        <v>0</v>
      </c>
      <c r="AC221" s="8" t="s">
        <v>399</v>
      </c>
      <c r="AD221" s="13" t="str">
        <f aca="false">TEXT(R221*1000,"000")</f>
        <v>098</v>
      </c>
      <c r="AE221" s="13" t="str">
        <f aca="false">TEXT(S221*1000,"000")</f>
        <v>162</v>
      </c>
      <c r="AF221" s="14"/>
      <c r="AG221" s="15" t="n">
        <f aca="false">IF((I221-K221-L221)+P221+Y221&gt;0,ROUND((1.5*N221)/((I221-K221-L221)+P221+Y221),2),0)</f>
        <v>0</v>
      </c>
      <c r="AH221" s="16" t="n">
        <f aca="false">IF(N221+O221&gt;0,+N221/(N221+O221),0)</f>
        <v>0</v>
      </c>
      <c r="AI221" s="17" t="n">
        <f aca="false">IF(AH221&gt;0.8,IF(N221&gt;5,1,0),0)</f>
        <v>0</v>
      </c>
      <c r="AJ221" s="17" t="n">
        <f aca="false">IF(AH221&gt;0.9,IF(N221&gt;5,1,0),0)</f>
        <v>0</v>
      </c>
      <c r="AK221" s="17"/>
      <c r="AL221" s="18" t="n">
        <f aca="false">IF(F221&gt;0,ROUNDDOWN(100*(I221-L221)/(F221-Z221-AB221),0),0)</f>
        <v>5</v>
      </c>
      <c r="AM221" s="7" t="n">
        <f aca="false">MIN(30,IF(F221&gt;0,ROUND(100*(P221-AB221)/(F221-Z221-AB221),0),0))</f>
        <v>6</v>
      </c>
      <c r="AN221" s="15" t="n">
        <f aca="false">IF(F221&gt;0,ROUND(200*L221/(F221-Z221-AB221),2),0)</f>
        <v>5.88</v>
      </c>
      <c r="AO221" s="7" t="n">
        <f aca="false">ROUND(IF(AN221&gt;20,AN221-20,0)*2,0)</f>
        <v>0</v>
      </c>
      <c r="AP221" s="7" t="n">
        <f aca="false">ROUND(IF(AN221&gt;20,AN221-(AO221*2),AN221),0)</f>
        <v>6</v>
      </c>
      <c r="AQ221" s="7" t="n">
        <f aca="false">IF(AND(AN221&gt;0,AN221&lt;=0.5),1,0)</f>
        <v>0</v>
      </c>
      <c r="AR221" s="7" t="n">
        <f aca="false">VLOOKUP(AG221,'Jump Lookup'!$A$2:$B$102,2)</f>
        <v>0</v>
      </c>
      <c r="AS221" s="19" t="n">
        <f aca="false">7+AI221+AJ221</f>
        <v>7</v>
      </c>
      <c r="AT221" s="20" t="str">
        <f aca="false">IF((N221+O221)&gt;0,IF(AH221&lt;0.6667,"C",""),"")</f>
        <v/>
      </c>
    </row>
    <row r="222" customFormat="false" ht="12" hidden="false" customHeight="false" outlineLevel="0" collapsed="false">
      <c r="A222" s="7" t="n">
        <v>336</v>
      </c>
      <c r="B222" s="7" t="s">
        <v>400</v>
      </c>
      <c r="C222" s="7" t="n">
        <v>24</v>
      </c>
      <c r="D222" s="7" t="s">
        <v>375</v>
      </c>
      <c r="E222" s="7" t="n">
        <v>15</v>
      </c>
      <c r="F222" s="7" t="n">
        <v>46</v>
      </c>
      <c r="G222" s="7" t="n">
        <v>44</v>
      </c>
      <c r="H222" s="7" t="n">
        <v>2</v>
      </c>
      <c r="I222" s="7" t="n">
        <v>6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2</v>
      </c>
      <c r="Q222" s="7" t="n">
        <v>20</v>
      </c>
      <c r="R222" s="7" t="n">
        <v>0.136</v>
      </c>
      <c r="S222" s="7" t="n">
        <v>0.174</v>
      </c>
      <c r="T222" s="7" t="n">
        <v>0.136</v>
      </c>
      <c r="U222" s="7" t="n">
        <v>0.31</v>
      </c>
      <c r="V222" s="7" t="n">
        <v>-12</v>
      </c>
      <c r="W222" s="7" t="n">
        <v>6</v>
      </c>
      <c r="X222" s="7" t="n">
        <v>1</v>
      </c>
      <c r="Y222" s="7" t="n">
        <v>0</v>
      </c>
      <c r="Z222" s="7" t="n">
        <v>0</v>
      </c>
      <c r="AA222" s="7" t="n">
        <v>0</v>
      </c>
      <c r="AB222" s="7" t="n">
        <v>0</v>
      </c>
      <c r="AC222" s="8" t="s">
        <v>166</v>
      </c>
      <c r="AD222" s="13" t="str">
        <f aca="false">TEXT(R222*1000,"000")</f>
        <v>136</v>
      </c>
      <c r="AE222" s="13" t="str">
        <f aca="false">TEXT(S222*1000,"000")</f>
        <v>174</v>
      </c>
      <c r="AF222" s="14"/>
      <c r="AG222" s="15" t="n">
        <f aca="false">IF((I222-K222-L222)+P222+Y222&gt;0,ROUND((1.5*N222)/((I222-K222-L222)+P222+Y222),2),0)</f>
        <v>0</v>
      </c>
      <c r="AH222" s="16" t="n">
        <f aca="false">IF(N222+O222&gt;0,+N222/(N222+O222),0)</f>
        <v>0</v>
      </c>
      <c r="AI222" s="17" t="n">
        <f aca="false">IF(AH222&gt;0.8,IF(N222&gt;5,1,0),0)</f>
        <v>0</v>
      </c>
      <c r="AJ222" s="17" t="n">
        <f aca="false">IF(AH222&gt;0.9,IF(N222&gt;5,1,0),0)</f>
        <v>0</v>
      </c>
      <c r="AK222" s="17"/>
      <c r="AL222" s="18" t="n">
        <f aca="false">IF(F222&gt;0,ROUNDDOWN(100*(I222-L222)/(F222-Z222-AB222),0),0)</f>
        <v>13</v>
      </c>
      <c r="AM222" s="7" t="n">
        <f aca="false">MIN(30,IF(F222&gt;0,ROUND(100*(P222-AB222)/(F222-Z222-AB222),0),0))</f>
        <v>4</v>
      </c>
      <c r="AN222" s="15" t="n">
        <f aca="false">IF(F222&gt;0,ROUND(200*L222/(F222-Z222-AB222),2),0)</f>
        <v>0</v>
      </c>
      <c r="AO222" s="7" t="n">
        <f aca="false">ROUND(IF(AN222&gt;20,AN222-20,0)*2,0)</f>
        <v>0</v>
      </c>
      <c r="AP222" s="7" t="n">
        <f aca="false">ROUND(IF(AN222&gt;20,AN222-(AO222*2),AN222),0)</f>
        <v>0</v>
      </c>
      <c r="AQ222" s="7" t="n">
        <f aca="false">IF(AND(AN222&gt;0,AN222&lt;=0.5),1,0)</f>
        <v>0</v>
      </c>
      <c r="AR222" s="7" t="n">
        <f aca="false">VLOOKUP(AG222,'Jump Lookup'!$A$2:$B$102,2)</f>
        <v>0</v>
      </c>
      <c r="AS222" s="19" t="n">
        <f aca="false">7+AI222+AJ222</f>
        <v>7</v>
      </c>
      <c r="AT222" s="20" t="str">
        <f aca="false">IF((N222+O222)&gt;0,IF(AH222&lt;0.6667,"C",""),"")</f>
        <v/>
      </c>
    </row>
    <row r="223" customFormat="false" ht="12" hidden="false" customHeight="false" outlineLevel="0" collapsed="false">
      <c r="A223" s="7" t="n">
        <v>337</v>
      </c>
      <c r="B223" s="7" t="s">
        <v>401</v>
      </c>
      <c r="C223" s="7" t="n">
        <v>25</v>
      </c>
      <c r="D223" s="7" t="s">
        <v>375</v>
      </c>
      <c r="E223" s="7" t="n">
        <v>11</v>
      </c>
      <c r="F223" s="7" t="n">
        <v>35</v>
      </c>
      <c r="G223" s="7" t="n">
        <v>30</v>
      </c>
      <c r="H223" s="7" t="n">
        <v>4</v>
      </c>
      <c r="I223" s="7" t="n">
        <v>6</v>
      </c>
      <c r="J223" s="7" t="n">
        <v>0</v>
      </c>
      <c r="K223" s="7" t="n">
        <v>0</v>
      </c>
      <c r="L223" s="7" t="n">
        <v>1</v>
      </c>
      <c r="M223" s="7" t="n">
        <v>1</v>
      </c>
      <c r="N223" s="7" t="n">
        <v>0</v>
      </c>
      <c r="O223" s="7" t="n">
        <v>0</v>
      </c>
      <c r="P223" s="7" t="n">
        <v>5</v>
      </c>
      <c r="Q223" s="7" t="n">
        <v>11</v>
      </c>
      <c r="R223" s="7" t="n">
        <v>0.2</v>
      </c>
      <c r="S223" s="7" t="n">
        <v>0.314</v>
      </c>
      <c r="T223" s="7" t="n">
        <v>0.3</v>
      </c>
      <c r="U223" s="7" t="n">
        <v>0.614</v>
      </c>
      <c r="V223" s="7" t="n">
        <v>71</v>
      </c>
      <c r="W223" s="7" t="n">
        <v>9</v>
      </c>
      <c r="X223" s="7" t="n">
        <v>0</v>
      </c>
      <c r="Y223" s="7" t="n">
        <v>0</v>
      </c>
      <c r="Z223" s="7" t="n">
        <v>0</v>
      </c>
      <c r="AA223" s="7" t="n">
        <v>0</v>
      </c>
      <c r="AB223" s="7" t="n">
        <v>0</v>
      </c>
      <c r="AC223" s="8" t="s">
        <v>298</v>
      </c>
      <c r="AD223" s="13" t="str">
        <f aca="false">TEXT(R223*1000,"000")</f>
        <v>200</v>
      </c>
      <c r="AE223" s="13" t="str">
        <f aca="false">TEXT(S223*1000,"000")</f>
        <v>314</v>
      </c>
      <c r="AF223" s="14"/>
      <c r="AG223" s="15" t="n">
        <f aca="false">IF((I223-K223-L223)+P223+Y223&gt;0,ROUND((1.5*N223)/((I223-K223-L223)+P223+Y223),2),0)</f>
        <v>0</v>
      </c>
      <c r="AH223" s="16" t="n">
        <f aca="false">IF(N223+O223&gt;0,+N223/(N223+O223),0)</f>
        <v>0</v>
      </c>
      <c r="AI223" s="17" t="n">
        <f aca="false">IF(AH223&gt;0.8,IF(N223&gt;5,1,0),0)</f>
        <v>0</v>
      </c>
      <c r="AJ223" s="17" t="n">
        <f aca="false">IF(AH223&gt;0.9,IF(N223&gt;5,1,0),0)</f>
        <v>0</v>
      </c>
      <c r="AK223" s="17"/>
      <c r="AL223" s="18" t="n">
        <f aca="false">IF(F223&gt;0,ROUNDDOWN(100*(I223-L223)/(F223-Z223-AB223),0),0)</f>
        <v>14</v>
      </c>
      <c r="AM223" s="7" t="n">
        <f aca="false">MIN(30,IF(F223&gt;0,ROUND(100*(P223-AB223)/(F223-Z223-AB223),0),0))</f>
        <v>14</v>
      </c>
      <c r="AN223" s="15" t="n">
        <f aca="false">IF(F223&gt;0,ROUND(200*L223/(F223-Z223-AB223),2),0)</f>
        <v>5.71</v>
      </c>
      <c r="AO223" s="7" t="n">
        <f aca="false">ROUND(IF(AN223&gt;20,AN223-20,0)*2,0)</f>
        <v>0</v>
      </c>
      <c r="AP223" s="7" t="n">
        <f aca="false">ROUND(IF(AN223&gt;20,AN223-(AO223*2),AN223),0)</f>
        <v>6</v>
      </c>
      <c r="AQ223" s="7" t="n">
        <f aca="false">IF(AND(AN223&gt;0,AN223&lt;=0.5),1,0)</f>
        <v>0</v>
      </c>
      <c r="AR223" s="7" t="n">
        <f aca="false">VLOOKUP(AG223,'Jump Lookup'!$A$2:$B$102,2)</f>
        <v>0</v>
      </c>
      <c r="AS223" s="19" t="n">
        <f aca="false">7+AI223+AJ223</f>
        <v>7</v>
      </c>
      <c r="AT223" s="20" t="str">
        <f aca="false">IF((N223+O223)&gt;0,IF(AH223&lt;0.6667,"C",""),"")</f>
        <v/>
      </c>
    </row>
    <row r="224" customFormat="false" ht="12" hidden="false" customHeight="false" outlineLevel="0" collapsed="false">
      <c r="A224" s="7" t="n">
        <v>338</v>
      </c>
      <c r="B224" s="7" t="s">
        <v>402</v>
      </c>
      <c r="C224" s="7" t="n">
        <v>26</v>
      </c>
      <c r="D224" s="7" t="s">
        <v>375</v>
      </c>
      <c r="E224" s="7" t="n">
        <v>7</v>
      </c>
      <c r="F224" s="7" t="n">
        <v>12</v>
      </c>
      <c r="G224" s="7" t="n">
        <v>12</v>
      </c>
      <c r="H224" s="7" t="n">
        <v>2</v>
      </c>
      <c r="I224" s="7" t="n">
        <v>3</v>
      </c>
      <c r="J224" s="7" t="n">
        <v>0</v>
      </c>
      <c r="K224" s="7" t="n">
        <v>0</v>
      </c>
      <c r="L224" s="7" t="n">
        <v>1</v>
      </c>
      <c r="M224" s="7" t="n">
        <v>2</v>
      </c>
      <c r="N224" s="7" t="n">
        <v>0</v>
      </c>
      <c r="O224" s="7" t="n">
        <v>0</v>
      </c>
      <c r="P224" s="7" t="n">
        <v>0</v>
      </c>
      <c r="Q224" s="7" t="n">
        <v>5</v>
      </c>
      <c r="R224" s="7" t="n">
        <v>0.25</v>
      </c>
      <c r="S224" s="7" t="n">
        <v>0.25</v>
      </c>
      <c r="T224" s="7" t="n">
        <v>0.5</v>
      </c>
      <c r="U224" s="7" t="n">
        <v>0.75</v>
      </c>
      <c r="V224" s="7" t="n">
        <v>101</v>
      </c>
      <c r="W224" s="7" t="n">
        <v>6</v>
      </c>
      <c r="X224" s="7" t="n">
        <v>0</v>
      </c>
      <c r="Y224" s="7" t="n">
        <v>0</v>
      </c>
      <c r="Z224" s="7" t="n">
        <v>0</v>
      </c>
      <c r="AA224" s="7" t="n">
        <v>0</v>
      </c>
      <c r="AB224" s="7" t="n">
        <v>0</v>
      </c>
      <c r="AC224" s="8" t="s">
        <v>403</v>
      </c>
      <c r="AD224" s="13" t="str">
        <f aca="false">TEXT(R224*1000,"000")</f>
        <v>250</v>
      </c>
      <c r="AE224" s="13" t="str">
        <f aca="false">TEXT(S224*1000,"000")</f>
        <v>250</v>
      </c>
      <c r="AF224" s="14"/>
      <c r="AG224" s="15" t="n">
        <f aca="false">IF((I224-K224-L224)+P224+Y224&gt;0,ROUND((1.5*N224)/((I224-K224-L224)+P224+Y224),2),0)</f>
        <v>0</v>
      </c>
      <c r="AH224" s="16" t="n">
        <f aca="false">IF(N224+O224&gt;0,+N224/(N224+O224),0)</f>
        <v>0</v>
      </c>
      <c r="AI224" s="17" t="n">
        <f aca="false">IF(AH224&gt;0.8,IF(N224&gt;5,1,0),0)</f>
        <v>0</v>
      </c>
      <c r="AJ224" s="17" t="n">
        <f aca="false">IF(AH224&gt;0.9,IF(N224&gt;5,1,0),0)</f>
        <v>0</v>
      </c>
      <c r="AK224" s="17"/>
      <c r="AL224" s="18" t="n">
        <f aca="false">IF(F224&gt;0,ROUNDDOWN(100*(I224-L224)/(F224-Z224-AB224),0),0)</f>
        <v>16</v>
      </c>
      <c r="AM224" s="7" t="n">
        <f aca="false">MIN(30,IF(F224&gt;0,ROUND(100*(P224-AB224)/(F224-Z224-AB224),0),0))</f>
        <v>0</v>
      </c>
      <c r="AN224" s="15" t="n">
        <f aca="false">IF(F224&gt;0,ROUND(200*L224/(F224-Z224-AB224),2),0)</f>
        <v>16.67</v>
      </c>
      <c r="AO224" s="7" t="n">
        <f aca="false">ROUND(IF(AN224&gt;20,AN224-20,0)*2,0)</f>
        <v>0</v>
      </c>
      <c r="AP224" s="7" t="n">
        <f aca="false">ROUND(IF(AN224&gt;20,AN224-(AO224*2),AN224),0)</f>
        <v>17</v>
      </c>
      <c r="AQ224" s="7" t="n">
        <f aca="false">IF(AND(AN224&gt;0,AN224&lt;=0.5),1,0)</f>
        <v>0</v>
      </c>
      <c r="AR224" s="7" t="n">
        <f aca="false">VLOOKUP(AG224,'Jump Lookup'!$A$2:$B$102,2)</f>
        <v>0</v>
      </c>
      <c r="AS224" s="19" t="n">
        <f aca="false">7+AI224+AJ224</f>
        <v>7</v>
      </c>
      <c r="AT224" s="20" t="str">
        <f aca="false">IF((N224+O224)&gt;0,IF(AH224&lt;0.6667,"C",""),"")</f>
        <v/>
      </c>
    </row>
    <row r="225" customFormat="false" ht="12" hidden="false" customHeight="false" outlineLevel="0" collapsed="false">
      <c r="A225" s="7" t="n">
        <v>339</v>
      </c>
      <c r="B225" s="7" t="s">
        <v>404</v>
      </c>
      <c r="C225" s="7" t="n">
        <v>27</v>
      </c>
      <c r="D225" s="7" t="s">
        <v>375</v>
      </c>
      <c r="E225" s="7" t="n">
        <v>5</v>
      </c>
      <c r="F225" s="7" t="n">
        <v>21</v>
      </c>
      <c r="G225" s="7" t="n">
        <v>17</v>
      </c>
      <c r="H225" s="7" t="n">
        <v>3</v>
      </c>
      <c r="I225" s="7" t="n">
        <v>3</v>
      </c>
      <c r="J225" s="7" t="n">
        <v>1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4</v>
      </c>
      <c r="Q225" s="7" t="n">
        <v>7</v>
      </c>
      <c r="R225" s="7" t="n">
        <v>0.176</v>
      </c>
      <c r="S225" s="7" t="n">
        <v>0.333</v>
      </c>
      <c r="T225" s="7" t="n">
        <v>0.235</v>
      </c>
      <c r="U225" s="7" t="n">
        <v>0.569</v>
      </c>
      <c r="V225" s="7" t="n">
        <v>61</v>
      </c>
      <c r="W225" s="7" t="n">
        <v>4</v>
      </c>
      <c r="X225" s="7" t="n">
        <v>0</v>
      </c>
      <c r="Y225" s="7" t="n">
        <v>0</v>
      </c>
      <c r="Z225" s="7" t="n">
        <v>0</v>
      </c>
      <c r="AA225" s="7" t="n">
        <v>0</v>
      </c>
      <c r="AB225" s="7" t="n">
        <v>0</v>
      </c>
      <c r="AC225" s="8" t="s">
        <v>154</v>
      </c>
      <c r="AD225" s="13" t="str">
        <f aca="false">TEXT(R225*1000,"000")</f>
        <v>176</v>
      </c>
      <c r="AE225" s="13" t="str">
        <f aca="false">TEXT(S225*1000,"000")</f>
        <v>333</v>
      </c>
      <c r="AF225" s="14"/>
      <c r="AG225" s="15" t="n">
        <f aca="false">IF((I225-K225-L225)+P225+Y225&gt;0,ROUND((1.5*N225)/((I225-K225-L225)+P225+Y225),2),0)</f>
        <v>0</v>
      </c>
      <c r="AH225" s="16" t="n">
        <f aca="false">IF(N225+O225&gt;0,+N225/(N225+O225),0)</f>
        <v>0</v>
      </c>
      <c r="AI225" s="17" t="n">
        <f aca="false">IF(AH225&gt;0.8,IF(N225&gt;5,1,0),0)</f>
        <v>0</v>
      </c>
      <c r="AJ225" s="17" t="n">
        <f aca="false">IF(AH225&gt;0.9,IF(N225&gt;5,1,0),0)</f>
        <v>0</v>
      </c>
      <c r="AK225" s="17"/>
      <c r="AL225" s="18" t="n">
        <f aca="false">IF(F225&gt;0,ROUNDDOWN(100*(I225-L225)/(F225-Z225-AB225),0),0)</f>
        <v>14</v>
      </c>
      <c r="AM225" s="7" t="n">
        <f aca="false">MIN(30,IF(F225&gt;0,ROUND(100*(P225-AB225)/(F225-Z225-AB225),0),0))</f>
        <v>19</v>
      </c>
      <c r="AN225" s="15" t="n">
        <f aca="false">IF(F225&gt;0,ROUND(200*L225/(F225-Z225-AB225),2),0)</f>
        <v>0</v>
      </c>
      <c r="AO225" s="7" t="n">
        <f aca="false">ROUND(IF(AN225&gt;20,AN225-20,0)*2,0)</f>
        <v>0</v>
      </c>
      <c r="AP225" s="7" t="n">
        <f aca="false">ROUND(IF(AN225&gt;20,AN225-(AO225*2),AN225),0)</f>
        <v>0</v>
      </c>
      <c r="AQ225" s="7" t="n">
        <f aca="false">IF(AND(AN225&gt;0,AN225&lt;=0.5),1,0)</f>
        <v>0</v>
      </c>
      <c r="AR225" s="7" t="n">
        <f aca="false">VLOOKUP(AG225,'Jump Lookup'!$A$2:$B$102,2)</f>
        <v>0</v>
      </c>
      <c r="AS225" s="19" t="n">
        <f aca="false">7+AI225+AJ225</f>
        <v>7</v>
      </c>
      <c r="AT225" s="20" t="str">
        <f aca="false">IF((N225+O225)&gt;0,IF(AH225&lt;0.6667,"C",""),"")</f>
        <v/>
      </c>
    </row>
    <row r="226" customFormat="false" ht="12" hidden="false" customHeight="false" outlineLevel="0" collapsed="false">
      <c r="B226" s="7" t="s">
        <v>74</v>
      </c>
      <c r="D226" s="7" t="s">
        <v>375</v>
      </c>
      <c r="F226" s="7" t="n">
        <v>21</v>
      </c>
      <c r="G226" s="7" t="n">
        <v>18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7</v>
      </c>
      <c r="R226" s="7" t="n">
        <v>0</v>
      </c>
      <c r="S226" s="7" t="n">
        <v>0</v>
      </c>
      <c r="W226" s="7" t="n">
        <v>0</v>
      </c>
      <c r="X226" s="7" t="n">
        <v>1</v>
      </c>
      <c r="Y226" s="7" t="n">
        <v>0</v>
      </c>
      <c r="Z226" s="7" t="n">
        <v>3</v>
      </c>
      <c r="AA226" s="7" t="n">
        <v>0</v>
      </c>
      <c r="AB226" s="7" t="n">
        <v>0</v>
      </c>
      <c r="AC226" s="8" t="s">
        <v>925</v>
      </c>
      <c r="AD226" s="13" t="str">
        <f aca="false">TEXT(R226*1000,"000")</f>
        <v>000</v>
      </c>
      <c r="AE226" s="13" t="str">
        <f aca="false">TEXT(S226*1000,"000")</f>
        <v>000</v>
      </c>
      <c r="AF226" s="14"/>
      <c r="AG226" s="15" t="n">
        <f aca="false">IF((I226-K226-L226)+P226+Y226&gt;0,ROUND((1.5*N226)/((I226-K226-L226)+P226+Y226),2),0)</f>
        <v>0</v>
      </c>
      <c r="AH226" s="16" t="n">
        <f aca="false">IF(N226+O226&gt;0,+N226/(N226+O226),0)</f>
        <v>0</v>
      </c>
      <c r="AI226" s="17" t="n">
        <f aca="false">IF(AH226&gt;0.8,IF(N226&gt;5,1,0),0)</f>
        <v>0</v>
      </c>
      <c r="AJ226" s="17" t="n">
        <f aca="false">IF(AH226&gt;0.9,IF(N226&gt;5,1,0),0)</f>
        <v>0</v>
      </c>
      <c r="AK226" s="17"/>
      <c r="AL226" s="18" t="n">
        <f aca="false">IF(F226&gt;0,ROUNDDOWN(100*(I226-L226)/(F226-Z226-AB226),0),0)</f>
        <v>0</v>
      </c>
      <c r="AM226" s="7" t="n">
        <f aca="false">MIN(30,IF(F226&gt;0,ROUND(100*(P226-AB226)/(F226-Z226-AB226),0),0))</f>
        <v>0</v>
      </c>
      <c r="AN226" s="15" t="n">
        <f aca="false">IF(F226&gt;0,ROUND(200*L226/(F226-Z226-AB226),2),0)</f>
        <v>0</v>
      </c>
      <c r="AO226" s="7" t="n">
        <f aca="false">ROUND(IF(AN226&gt;20,AN226-20,0)*2,0)</f>
        <v>0</v>
      </c>
      <c r="AP226" s="7" t="n">
        <f aca="false">ROUND(IF(AN226&gt;20,AN226-(AO226*2),AN226),0)</f>
        <v>0</v>
      </c>
      <c r="AQ226" s="7" t="n">
        <f aca="false">IF(AND(AN226&gt;0,AN226&lt;=0.5),1,0)</f>
        <v>0</v>
      </c>
      <c r="AR226" s="7" t="n">
        <f aca="false">VLOOKUP(AG226,'Jump Lookup'!$A$2:$B$102,2)</f>
        <v>0</v>
      </c>
      <c r="AS226" s="19" t="n">
        <f aca="false">7+AI226+AJ226</f>
        <v>7</v>
      </c>
      <c r="AT226" s="20" t="str">
        <f aca="false">IF((N226+O226)&gt;0,IF(AH226&lt;0.6667,"C",""),"")</f>
        <v/>
      </c>
    </row>
    <row r="227" customFormat="false" ht="12" hidden="false" customHeight="false" outlineLevel="0" collapsed="false">
      <c r="A227" s="7" t="n">
        <v>354</v>
      </c>
      <c r="B227" s="7" t="s">
        <v>405</v>
      </c>
      <c r="C227" s="7" t="n">
        <v>37</v>
      </c>
      <c r="D227" s="7" t="s">
        <v>406</v>
      </c>
      <c r="E227" s="7" t="n">
        <v>161</v>
      </c>
      <c r="F227" s="7" t="n">
        <v>721</v>
      </c>
      <c r="G227" s="7" t="n">
        <v>677</v>
      </c>
      <c r="H227" s="7" t="n">
        <v>80</v>
      </c>
      <c r="I227" s="7" t="n">
        <v>184</v>
      </c>
      <c r="J227" s="7" t="n">
        <v>22</v>
      </c>
      <c r="K227" s="7" t="n">
        <v>3</v>
      </c>
      <c r="L227" s="7" t="n">
        <v>5</v>
      </c>
      <c r="M227" s="7" t="n">
        <v>47</v>
      </c>
      <c r="N227" s="7" t="n">
        <v>40</v>
      </c>
      <c r="O227" s="7" t="n">
        <v>7</v>
      </c>
      <c r="P227" s="7" t="n">
        <v>39</v>
      </c>
      <c r="Q227" s="7" t="n">
        <v>69</v>
      </c>
      <c r="R227" s="7" t="n">
        <v>0.272</v>
      </c>
      <c r="S227" s="7" t="n">
        <v>0.31</v>
      </c>
      <c r="T227" s="7" t="n">
        <v>0.335</v>
      </c>
      <c r="U227" s="7" t="n">
        <v>0.645</v>
      </c>
      <c r="V227" s="7" t="n">
        <v>84</v>
      </c>
      <c r="W227" s="7" t="n">
        <v>227</v>
      </c>
      <c r="X227" s="7" t="n">
        <v>11</v>
      </c>
      <c r="Y227" s="7" t="n">
        <v>0</v>
      </c>
      <c r="Z227" s="7" t="n">
        <v>1</v>
      </c>
      <c r="AA227" s="7" t="n">
        <v>4</v>
      </c>
      <c r="AB227" s="7" t="n">
        <v>13</v>
      </c>
      <c r="AC227" s="8" t="s">
        <v>407</v>
      </c>
      <c r="AD227" s="13" t="str">
        <f aca="false">TEXT(R227*1000,"000")</f>
        <v>272</v>
      </c>
      <c r="AE227" s="13" t="str">
        <f aca="false">TEXT(S227*1000,"000")</f>
        <v>310</v>
      </c>
      <c r="AF227" s="14"/>
      <c r="AG227" s="15" t="n">
        <f aca="false">IF((I227-K227-L227)+P227+Y227&gt;0,ROUND((1.5*N227)/((I227-K227-L227)+P227+Y227),2),0)</f>
        <v>0.28</v>
      </c>
      <c r="AH227" s="16" t="n">
        <f aca="false">IF(N227+O227&gt;0,+N227/(N227+O227),0)</f>
        <v>0.851063829787234</v>
      </c>
      <c r="AI227" s="17" t="n">
        <f aca="false">IF(AH227&gt;0.8,IF(N227&gt;5,1,0),0)</f>
        <v>1</v>
      </c>
      <c r="AJ227" s="17" t="n">
        <f aca="false">IF(AH227&gt;0.9,IF(N227&gt;5,1,0),0)</f>
        <v>0</v>
      </c>
      <c r="AK227" s="17"/>
      <c r="AL227" s="18" t="n">
        <f aca="false">IF(F227&gt;0,ROUNDDOWN(100*(I227-L227)/(F227-Z227-AB227),0),0)</f>
        <v>25</v>
      </c>
      <c r="AM227" s="7" t="n">
        <f aca="false">MIN(30,IF(F227&gt;0,ROUND(100*(P227-AB227)/(F227-Z227-AB227),0),0))</f>
        <v>4</v>
      </c>
      <c r="AN227" s="15" t="n">
        <f aca="false">IF(F227&gt;0,ROUND(200*L227/(F227-Z227-AB227),2),0)</f>
        <v>1.41</v>
      </c>
      <c r="AO227" s="7" t="n">
        <f aca="false">ROUND(IF(AN227&gt;20,AN227-20,0)*2,0)</f>
        <v>0</v>
      </c>
      <c r="AP227" s="7" t="n">
        <f aca="false">ROUND(IF(AN227&gt;20,AN227-(AO227*2),AN227),0)</f>
        <v>1</v>
      </c>
      <c r="AQ227" s="7" t="n">
        <f aca="false">IF(AND(AN227&gt;0,AN227&lt;=0.5),1,0)</f>
        <v>0</v>
      </c>
      <c r="AR227" s="7" t="n">
        <f aca="false">VLOOKUP(AG227,'Jump Lookup'!$A$2:$B$102,2)</f>
        <v>7</v>
      </c>
      <c r="AS227" s="19" t="n">
        <f aca="false">7+AI227+AJ227</f>
        <v>8</v>
      </c>
      <c r="AT227" s="20" t="str">
        <f aca="false">IF((N227+O227)&gt;0,IF(AH227&lt;0.6667,"C",""),"")</f>
        <v/>
      </c>
    </row>
    <row r="228" customFormat="false" ht="12" hidden="false" customHeight="false" outlineLevel="0" collapsed="false">
      <c r="A228" s="7" t="n">
        <v>355</v>
      </c>
      <c r="B228" s="7" t="s">
        <v>408</v>
      </c>
      <c r="C228" s="7" t="n">
        <v>32</v>
      </c>
      <c r="D228" s="7" t="s">
        <v>406</v>
      </c>
      <c r="E228" s="7" t="n">
        <v>130</v>
      </c>
      <c r="F228" s="7" t="n">
        <v>507</v>
      </c>
      <c r="G228" s="7" t="n">
        <v>477</v>
      </c>
      <c r="H228" s="7" t="n">
        <v>54</v>
      </c>
      <c r="I228" s="7" t="n">
        <v>107</v>
      </c>
      <c r="J228" s="7" t="n">
        <v>19</v>
      </c>
      <c r="K228" s="7" t="n">
        <v>1</v>
      </c>
      <c r="L228" s="7" t="n">
        <v>19</v>
      </c>
      <c r="M228" s="7" t="n">
        <v>62</v>
      </c>
      <c r="N228" s="7" t="n">
        <v>6</v>
      </c>
      <c r="O228" s="7" t="n">
        <v>5</v>
      </c>
      <c r="P228" s="7" t="n">
        <v>20</v>
      </c>
      <c r="Q228" s="7" t="n">
        <v>140</v>
      </c>
      <c r="R228" s="7" t="n">
        <v>0.224</v>
      </c>
      <c r="S228" s="7" t="n">
        <v>0.253</v>
      </c>
      <c r="T228" s="7" t="n">
        <v>0.388</v>
      </c>
      <c r="U228" s="7" t="n">
        <v>0.641</v>
      </c>
      <c r="V228" s="7" t="n">
        <v>79</v>
      </c>
      <c r="W228" s="7" t="n">
        <v>185</v>
      </c>
      <c r="X228" s="7" t="n">
        <v>7</v>
      </c>
      <c r="Y228" s="7" t="n">
        <v>1</v>
      </c>
      <c r="Z228" s="7" t="n">
        <v>1</v>
      </c>
      <c r="AA228" s="7" t="n">
        <v>8</v>
      </c>
      <c r="AB228" s="7" t="n">
        <v>2</v>
      </c>
      <c r="AC228" s="8" t="s">
        <v>129</v>
      </c>
      <c r="AD228" s="13" t="str">
        <f aca="false">TEXT(R228*1000,"000")</f>
        <v>224</v>
      </c>
      <c r="AE228" s="13" t="str">
        <f aca="false">TEXT(S228*1000,"000")</f>
        <v>253</v>
      </c>
      <c r="AF228" s="14"/>
      <c r="AG228" s="15" t="n">
        <f aca="false">IF((I228-K228-L228)+P228+Y228&gt;0,ROUND((1.5*N228)/((I228-K228-L228)+P228+Y228),2),0)</f>
        <v>0.08</v>
      </c>
      <c r="AH228" s="16" t="n">
        <f aca="false">IF(N228+O228&gt;0,+N228/(N228+O228),0)</f>
        <v>0.545454545454545</v>
      </c>
      <c r="AI228" s="17" t="n">
        <f aca="false">IF(AH228&gt;0.8,IF(N228&gt;5,1,0),0)</f>
        <v>0</v>
      </c>
      <c r="AJ228" s="17" t="n">
        <f aca="false">IF(AH228&gt;0.9,IF(N228&gt;5,1,0),0)</f>
        <v>0</v>
      </c>
      <c r="AK228" s="17"/>
      <c r="AL228" s="18" t="n">
        <f aca="false">IF(F228&gt;0,ROUNDDOWN(100*(I228-L228)/(F228-Z228-AB228),0),0)</f>
        <v>17</v>
      </c>
      <c r="AM228" s="7" t="n">
        <f aca="false">MIN(30,IF(F228&gt;0,ROUND(100*(P228-AB228)/(F228-Z228-AB228),0),0))</f>
        <v>4</v>
      </c>
      <c r="AN228" s="15" t="n">
        <f aca="false">IF(F228&gt;0,ROUND(200*L228/(F228-Z228-AB228),2),0)</f>
        <v>7.54</v>
      </c>
      <c r="AO228" s="7" t="n">
        <f aca="false">ROUND(IF(AN228&gt;20,AN228-20,0)*2,0)</f>
        <v>0</v>
      </c>
      <c r="AP228" s="7" t="n">
        <f aca="false">ROUND(IF(AN228&gt;20,AN228-(AO228*2),AN228),0)</f>
        <v>8</v>
      </c>
      <c r="AQ228" s="7" t="n">
        <f aca="false">IF(AND(AN228&gt;0,AN228&lt;=0.5),1,0)</f>
        <v>0</v>
      </c>
      <c r="AR228" s="7" t="n">
        <f aca="false">VLOOKUP(AG228,'Jump Lookup'!$A$2:$B$102,2)</f>
        <v>2</v>
      </c>
      <c r="AS228" s="19" t="n">
        <f aca="false">7+AI228+AJ228</f>
        <v>7</v>
      </c>
      <c r="AT228" s="20" t="str">
        <f aca="false">IF((N228+O228)&gt;0,IF(AH228&lt;0.6667,"C",""),"")</f>
        <v>C</v>
      </c>
    </row>
    <row r="229" customFormat="false" ht="12" hidden="false" customHeight="false" outlineLevel="0" collapsed="false">
      <c r="A229" s="7" t="n">
        <v>356</v>
      </c>
      <c r="B229" s="7" t="s">
        <v>409</v>
      </c>
      <c r="C229" s="7" t="n">
        <v>24</v>
      </c>
      <c r="D229" s="7" t="s">
        <v>406</v>
      </c>
      <c r="E229" s="7" t="n">
        <v>123</v>
      </c>
      <c r="F229" s="7" t="n">
        <v>489</v>
      </c>
      <c r="G229" s="7" t="n">
        <v>427</v>
      </c>
      <c r="H229" s="7" t="n">
        <v>38</v>
      </c>
      <c r="I229" s="7" t="n">
        <v>100</v>
      </c>
      <c r="J229" s="7" t="n">
        <v>24</v>
      </c>
      <c r="K229" s="7" t="n">
        <v>0</v>
      </c>
      <c r="L229" s="7" t="n">
        <v>15</v>
      </c>
      <c r="M229" s="7" t="n">
        <v>55</v>
      </c>
      <c r="N229" s="7" t="n">
        <v>0</v>
      </c>
      <c r="O229" s="7" t="n">
        <v>0</v>
      </c>
      <c r="P229" s="7" t="n">
        <v>55</v>
      </c>
      <c r="Q229" s="7" t="n">
        <v>105</v>
      </c>
      <c r="R229" s="7" t="n">
        <v>0.234</v>
      </c>
      <c r="S229" s="7" t="n">
        <v>0.323</v>
      </c>
      <c r="T229" s="7" t="n">
        <v>0.396</v>
      </c>
      <c r="U229" s="7" t="n">
        <v>0.719</v>
      </c>
      <c r="V229" s="7" t="n">
        <v>104</v>
      </c>
      <c r="W229" s="7" t="n">
        <v>169</v>
      </c>
      <c r="X229" s="7" t="n">
        <v>10</v>
      </c>
      <c r="Y229" s="7" t="n">
        <v>3</v>
      </c>
      <c r="Z229" s="7" t="n">
        <v>0</v>
      </c>
      <c r="AA229" s="7" t="n">
        <v>4</v>
      </c>
      <c r="AB229" s="7" t="n">
        <v>4</v>
      </c>
      <c r="AC229" s="8" t="s">
        <v>326</v>
      </c>
      <c r="AD229" s="13" t="str">
        <f aca="false">TEXT(R229*1000,"000")</f>
        <v>234</v>
      </c>
      <c r="AE229" s="13" t="str">
        <f aca="false">TEXT(S229*1000,"000")</f>
        <v>323</v>
      </c>
      <c r="AF229" s="14"/>
      <c r="AG229" s="15" t="n">
        <f aca="false">IF((I229-K229-L229)+P229+Y229&gt;0,ROUND((1.5*N229)/((I229-K229-L229)+P229+Y229),2),0)</f>
        <v>0</v>
      </c>
      <c r="AH229" s="16" t="n">
        <f aca="false">IF(N229+O229&gt;0,+N229/(N229+O229),0)</f>
        <v>0</v>
      </c>
      <c r="AI229" s="17" t="n">
        <f aca="false">IF(AH229&gt;0.8,IF(N229&gt;5,1,0),0)</f>
        <v>0</v>
      </c>
      <c r="AJ229" s="17" t="n">
        <f aca="false">IF(AH229&gt;0.9,IF(N229&gt;5,1,0),0)</f>
        <v>0</v>
      </c>
      <c r="AK229" s="17"/>
      <c r="AL229" s="18" t="n">
        <f aca="false">IF(F229&gt;0,ROUNDDOWN(100*(I229-L229)/(F229-Z229-AB229),0),0)</f>
        <v>17</v>
      </c>
      <c r="AM229" s="7" t="n">
        <f aca="false">MIN(30,IF(F229&gt;0,ROUND(100*(P229-AB229)/(F229-Z229-AB229),0),0))</f>
        <v>11</v>
      </c>
      <c r="AN229" s="15" t="n">
        <f aca="false">IF(F229&gt;0,ROUND(200*L229/(F229-Z229-AB229),2),0)</f>
        <v>6.19</v>
      </c>
      <c r="AO229" s="7" t="n">
        <f aca="false">ROUND(IF(AN229&gt;20,AN229-20,0)*2,0)</f>
        <v>0</v>
      </c>
      <c r="AP229" s="7" t="n">
        <f aca="false">ROUND(IF(AN229&gt;20,AN229-(AO229*2),AN229),0)</f>
        <v>6</v>
      </c>
      <c r="AQ229" s="7" t="n">
        <f aca="false">IF(AND(AN229&gt;0,AN229&lt;=0.5),1,0)</f>
        <v>0</v>
      </c>
      <c r="AR229" s="7" t="n">
        <f aca="false">VLOOKUP(AG229,'Jump Lookup'!$A$2:$B$102,2)</f>
        <v>0</v>
      </c>
      <c r="AS229" s="19" t="n">
        <f aca="false">7+AI229+AJ229</f>
        <v>7</v>
      </c>
      <c r="AT229" s="20" t="str">
        <f aca="false">IF((N229+O229)&gt;0,IF(AH229&lt;0.6667,"C",""),"")</f>
        <v/>
      </c>
    </row>
    <row r="230" customFormat="false" ht="12" hidden="false" customHeight="false" outlineLevel="0" collapsed="false">
      <c r="A230" s="7" t="n">
        <v>357</v>
      </c>
      <c r="B230" s="7" t="s">
        <v>410</v>
      </c>
      <c r="C230" s="7" t="n">
        <v>29</v>
      </c>
      <c r="D230" s="7" t="s">
        <v>406</v>
      </c>
      <c r="E230" s="7" t="n">
        <v>123</v>
      </c>
      <c r="F230" s="7" t="n">
        <v>494</v>
      </c>
      <c r="G230" s="7" t="n">
        <v>436</v>
      </c>
      <c r="H230" s="7" t="n">
        <v>51</v>
      </c>
      <c r="I230" s="7" t="n">
        <v>108</v>
      </c>
      <c r="J230" s="7" t="n">
        <v>19</v>
      </c>
      <c r="K230" s="7" t="n">
        <v>3</v>
      </c>
      <c r="L230" s="7" t="n">
        <v>3</v>
      </c>
      <c r="M230" s="7" t="n">
        <v>39</v>
      </c>
      <c r="N230" s="7" t="n">
        <v>13</v>
      </c>
      <c r="O230" s="7" t="n">
        <v>3</v>
      </c>
      <c r="P230" s="7" t="n">
        <v>34</v>
      </c>
      <c r="Q230" s="7" t="n">
        <v>87</v>
      </c>
      <c r="R230" s="7" t="n">
        <v>0.248</v>
      </c>
      <c r="S230" s="7" t="n">
        <v>0.313</v>
      </c>
      <c r="T230" s="7" t="n">
        <v>0.326</v>
      </c>
      <c r="U230" s="7" t="n">
        <v>0.639</v>
      </c>
      <c r="V230" s="7" t="n">
        <v>83</v>
      </c>
      <c r="W230" s="7" t="n">
        <v>142</v>
      </c>
      <c r="X230" s="7" t="n">
        <v>7</v>
      </c>
      <c r="Y230" s="7" t="n">
        <v>10</v>
      </c>
      <c r="Z230" s="7" t="n">
        <v>9</v>
      </c>
      <c r="AA230" s="7" t="n">
        <v>5</v>
      </c>
      <c r="AB230" s="7" t="n">
        <v>0</v>
      </c>
      <c r="AC230" s="8" t="s">
        <v>42</v>
      </c>
      <c r="AD230" s="13" t="str">
        <f aca="false">TEXT(R230*1000,"000")</f>
        <v>248</v>
      </c>
      <c r="AE230" s="13" t="str">
        <f aca="false">TEXT(S230*1000,"000")</f>
        <v>313</v>
      </c>
      <c r="AF230" s="14"/>
      <c r="AG230" s="15" t="n">
        <f aca="false">IF((I230-K230-L230)+P230+Y230&gt;0,ROUND((1.5*N230)/((I230-K230-L230)+P230+Y230),2),0)</f>
        <v>0.13</v>
      </c>
      <c r="AH230" s="16" t="n">
        <f aca="false">IF(N230+O230&gt;0,+N230/(N230+O230),0)</f>
        <v>0.8125</v>
      </c>
      <c r="AI230" s="17" t="n">
        <f aca="false">IF(AH230&gt;0.8,IF(N230&gt;5,1,0),0)</f>
        <v>1</v>
      </c>
      <c r="AJ230" s="17" t="n">
        <f aca="false">IF(AH230&gt;0.9,IF(N230&gt;5,1,0),0)</f>
        <v>0</v>
      </c>
      <c r="AK230" s="17"/>
      <c r="AL230" s="18" t="n">
        <f aca="false">IF(F230&gt;0,ROUNDDOWN(100*(I230-L230)/(F230-Z230-AB230),0),0)</f>
        <v>21</v>
      </c>
      <c r="AM230" s="7" t="n">
        <f aca="false">MIN(30,IF(F230&gt;0,ROUND(100*(P230-AB230)/(F230-Z230-AB230),0),0))</f>
        <v>7</v>
      </c>
      <c r="AN230" s="15" t="n">
        <f aca="false">IF(F230&gt;0,ROUND(200*L230/(F230-Z230-AB230),2),0)</f>
        <v>1.24</v>
      </c>
      <c r="AO230" s="7" t="n">
        <f aca="false">ROUND(IF(AN230&gt;20,AN230-20,0)*2,0)</f>
        <v>0</v>
      </c>
      <c r="AP230" s="7" t="n">
        <f aca="false">ROUND(IF(AN230&gt;20,AN230-(AO230*2),AN230),0)</f>
        <v>1</v>
      </c>
      <c r="AQ230" s="7" t="n">
        <f aca="false">IF(AND(AN230&gt;0,AN230&lt;=0.5),1,0)</f>
        <v>0</v>
      </c>
      <c r="AR230" s="7" t="n">
        <f aca="false">VLOOKUP(AG230,'Jump Lookup'!$A$2:$B$102,2)</f>
        <v>4</v>
      </c>
      <c r="AS230" s="19" t="n">
        <f aca="false">7+AI230+AJ230</f>
        <v>8</v>
      </c>
      <c r="AT230" s="20" t="str">
        <f aca="false">IF((N230+O230)&gt;0,IF(AH230&lt;0.6667,"C",""),"")</f>
        <v/>
      </c>
    </row>
    <row r="231" customFormat="false" ht="12" hidden="false" customHeight="false" outlineLevel="0" collapsed="false">
      <c r="A231" s="7" t="n">
        <v>358</v>
      </c>
      <c r="B231" s="7" t="s">
        <v>411</v>
      </c>
      <c r="C231" s="7" t="n">
        <v>35</v>
      </c>
      <c r="D231" s="7" t="s">
        <v>406</v>
      </c>
      <c r="E231" s="7" t="n">
        <v>114</v>
      </c>
      <c r="F231" s="7" t="n">
        <v>409</v>
      </c>
      <c r="G231" s="7" t="n">
        <v>380</v>
      </c>
      <c r="H231" s="7" t="n">
        <v>36</v>
      </c>
      <c r="I231" s="7" t="n">
        <v>89</v>
      </c>
      <c r="J231" s="7" t="n">
        <v>23</v>
      </c>
      <c r="K231" s="7" t="n">
        <v>1</v>
      </c>
      <c r="L231" s="7" t="n">
        <v>7</v>
      </c>
      <c r="M231" s="7" t="n">
        <v>38</v>
      </c>
      <c r="N231" s="7" t="n">
        <v>8</v>
      </c>
      <c r="O231" s="7" t="n">
        <v>2</v>
      </c>
      <c r="P231" s="7" t="n">
        <v>22</v>
      </c>
      <c r="Q231" s="7" t="n">
        <v>67</v>
      </c>
      <c r="R231" s="7" t="n">
        <v>0.234</v>
      </c>
      <c r="S231" s="7" t="n">
        <v>0.277</v>
      </c>
      <c r="T231" s="7" t="n">
        <v>0.355</v>
      </c>
      <c r="U231" s="7" t="n">
        <v>0.632</v>
      </c>
      <c r="V231" s="7" t="n">
        <v>79</v>
      </c>
      <c r="W231" s="7" t="n">
        <v>135</v>
      </c>
      <c r="X231" s="7" t="n">
        <v>3</v>
      </c>
      <c r="Y231" s="7" t="n">
        <v>1</v>
      </c>
      <c r="Z231" s="7" t="n">
        <v>4</v>
      </c>
      <c r="AA231" s="7" t="n">
        <v>2</v>
      </c>
      <c r="AB231" s="7" t="n">
        <v>3</v>
      </c>
      <c r="AC231" s="8" t="s">
        <v>412</v>
      </c>
      <c r="AD231" s="13" t="str">
        <f aca="false">TEXT(R231*1000,"000")</f>
        <v>234</v>
      </c>
      <c r="AE231" s="13" t="str">
        <f aca="false">TEXT(S231*1000,"000")</f>
        <v>277</v>
      </c>
      <c r="AF231" s="14"/>
      <c r="AG231" s="15" t="n">
        <f aca="false">IF((I231-K231-L231)+P231+Y231&gt;0,ROUND((1.5*N231)/((I231-K231-L231)+P231+Y231),2),0)</f>
        <v>0.12</v>
      </c>
      <c r="AH231" s="16" t="n">
        <f aca="false">IF(N231+O231&gt;0,+N231/(N231+O231),0)</f>
        <v>0.8</v>
      </c>
      <c r="AI231" s="17" t="n">
        <f aca="false">IF(AH231&gt;0.8,IF(N231&gt;5,1,0),0)</f>
        <v>0</v>
      </c>
      <c r="AJ231" s="17" t="n">
        <f aca="false">IF(AH231&gt;0.9,IF(N231&gt;5,1,0),0)</f>
        <v>0</v>
      </c>
      <c r="AK231" s="17"/>
      <c r="AL231" s="18" t="n">
        <f aca="false">IF(F231&gt;0,ROUNDDOWN(100*(I231-L231)/(F231-Z231-AB231),0),0)</f>
        <v>20</v>
      </c>
      <c r="AM231" s="7" t="n">
        <f aca="false">MIN(30,IF(F231&gt;0,ROUND(100*(P231-AB231)/(F231-Z231-AB231),0),0))</f>
        <v>5</v>
      </c>
      <c r="AN231" s="15" t="n">
        <f aca="false">IF(F231&gt;0,ROUND(200*L231/(F231-Z231-AB231),2),0)</f>
        <v>3.48</v>
      </c>
      <c r="AO231" s="7" t="n">
        <f aca="false">ROUND(IF(AN231&gt;20,AN231-20,0)*2,0)</f>
        <v>0</v>
      </c>
      <c r="AP231" s="7" t="n">
        <f aca="false">ROUND(IF(AN231&gt;20,AN231-(AO231*2),AN231),0)</f>
        <v>3</v>
      </c>
      <c r="AQ231" s="7" t="n">
        <f aca="false">IF(AND(AN231&gt;0,AN231&lt;=0.5),1,0)</f>
        <v>0</v>
      </c>
      <c r="AR231" s="7" t="n">
        <f aca="false">VLOOKUP(AG231,'Jump Lookup'!$A$2:$B$102,2)</f>
        <v>3</v>
      </c>
      <c r="AS231" s="19" t="n">
        <f aca="false">7+AI231+AJ231</f>
        <v>7</v>
      </c>
      <c r="AT231" s="20" t="str">
        <f aca="false">IF((N231+O231)&gt;0,IF(AH231&lt;0.6667,"C",""),"")</f>
        <v/>
      </c>
    </row>
    <row r="232" customFormat="false" ht="12" hidden="false" customHeight="false" outlineLevel="0" collapsed="false">
      <c r="A232" s="7" t="n">
        <v>359</v>
      </c>
      <c r="B232" s="7" t="s">
        <v>413</v>
      </c>
      <c r="C232" s="7" t="n">
        <v>28</v>
      </c>
      <c r="D232" s="7" t="s">
        <v>406</v>
      </c>
      <c r="E232" s="7" t="n">
        <v>92</v>
      </c>
      <c r="F232" s="7" t="n">
        <v>344</v>
      </c>
      <c r="G232" s="7" t="n">
        <v>322</v>
      </c>
      <c r="H232" s="7" t="n">
        <v>26</v>
      </c>
      <c r="I232" s="7" t="n">
        <v>72</v>
      </c>
      <c r="J232" s="7" t="n">
        <v>13</v>
      </c>
      <c r="K232" s="7" t="n">
        <v>0</v>
      </c>
      <c r="L232" s="7" t="n">
        <v>1</v>
      </c>
      <c r="M232" s="7" t="n">
        <v>19</v>
      </c>
      <c r="N232" s="7" t="n">
        <v>13</v>
      </c>
      <c r="O232" s="7" t="n">
        <v>2</v>
      </c>
      <c r="P232" s="7" t="n">
        <v>16</v>
      </c>
      <c r="Q232" s="7" t="n">
        <v>56</v>
      </c>
      <c r="R232" s="7" t="n">
        <v>0.224</v>
      </c>
      <c r="S232" s="7" t="n">
        <v>0.261</v>
      </c>
      <c r="T232" s="7" t="n">
        <v>0.273</v>
      </c>
      <c r="U232" s="7" t="n">
        <v>0.534</v>
      </c>
      <c r="V232" s="7" t="n">
        <v>53</v>
      </c>
      <c r="W232" s="7" t="n">
        <v>88</v>
      </c>
      <c r="X232" s="7" t="n">
        <v>6</v>
      </c>
      <c r="Y232" s="7" t="n">
        <v>1</v>
      </c>
      <c r="Z232" s="7" t="n">
        <v>3</v>
      </c>
      <c r="AA232" s="7" t="n">
        <v>2</v>
      </c>
      <c r="AB232" s="7" t="n">
        <v>1</v>
      </c>
      <c r="AC232" s="8" t="s">
        <v>414</v>
      </c>
      <c r="AD232" s="13" t="str">
        <f aca="false">TEXT(R232*1000,"000")</f>
        <v>224</v>
      </c>
      <c r="AE232" s="13" t="str">
        <f aca="false">TEXT(S232*1000,"000")</f>
        <v>261</v>
      </c>
      <c r="AF232" s="14"/>
      <c r="AG232" s="15" t="n">
        <f aca="false">IF((I232-K232-L232)+P232+Y232&gt;0,ROUND((1.5*N232)/((I232-K232-L232)+P232+Y232),2),0)</f>
        <v>0.22</v>
      </c>
      <c r="AH232" s="16" t="n">
        <f aca="false">IF(N232+O232&gt;0,+N232/(N232+O232),0)</f>
        <v>0.866666666666667</v>
      </c>
      <c r="AI232" s="17" t="n">
        <f aca="false">IF(AH232&gt;0.8,IF(N232&gt;5,1,0),0)</f>
        <v>1</v>
      </c>
      <c r="AJ232" s="17" t="n">
        <f aca="false">IF(AH232&gt;0.9,IF(N232&gt;5,1,0),0)</f>
        <v>0</v>
      </c>
      <c r="AK232" s="17"/>
      <c r="AL232" s="18" t="n">
        <f aca="false">IF(F232&gt;0,ROUNDDOWN(100*(I232-L232)/(F232-Z232-AB232),0),0)</f>
        <v>20</v>
      </c>
      <c r="AM232" s="7" t="n">
        <f aca="false">MIN(30,IF(F232&gt;0,ROUND(100*(P232-AB232)/(F232-Z232-AB232),0),0))</f>
        <v>4</v>
      </c>
      <c r="AN232" s="15" t="n">
        <f aca="false">IF(F232&gt;0,ROUND(200*L232/(F232-Z232-AB232),2),0)</f>
        <v>0.59</v>
      </c>
      <c r="AO232" s="7" t="n">
        <f aca="false">ROUND(IF(AN232&gt;20,AN232-20,0)*2,0)</f>
        <v>0</v>
      </c>
      <c r="AP232" s="7" t="n">
        <f aca="false">ROUND(IF(AN232&gt;20,AN232-(AO232*2),AN232),0)</f>
        <v>1</v>
      </c>
      <c r="AQ232" s="7" t="n">
        <f aca="false">IF(AND(AN232&gt;0,AN232&lt;=0.5),1,0)</f>
        <v>0</v>
      </c>
      <c r="AR232" s="7" t="n">
        <f aca="false">VLOOKUP(AG232,'Jump Lookup'!$A$2:$B$102,2)</f>
        <v>6</v>
      </c>
      <c r="AS232" s="19" t="n">
        <f aca="false">7+AI232+AJ232</f>
        <v>8</v>
      </c>
      <c r="AT232" s="20" t="str">
        <f aca="false">IF((N232+O232)&gt;0,IF(AH232&lt;0.6667,"C",""),"")</f>
        <v/>
      </c>
    </row>
    <row r="233" customFormat="false" ht="12" hidden="false" customHeight="false" outlineLevel="0" collapsed="false">
      <c r="A233" s="7" t="n">
        <v>360</v>
      </c>
      <c r="B233" s="7" t="s">
        <v>415</v>
      </c>
      <c r="C233" s="7" t="n">
        <v>23</v>
      </c>
      <c r="D233" s="7" t="s">
        <v>406</v>
      </c>
      <c r="E233" s="7" t="n">
        <v>90</v>
      </c>
      <c r="F233" s="7" t="n">
        <v>376</v>
      </c>
      <c r="G233" s="7" t="n">
        <v>333</v>
      </c>
      <c r="H233" s="7" t="n">
        <v>39</v>
      </c>
      <c r="I233" s="7" t="n">
        <v>91</v>
      </c>
      <c r="J233" s="7" t="n">
        <v>16</v>
      </c>
      <c r="K233" s="7" t="n">
        <v>7</v>
      </c>
      <c r="L233" s="7" t="n">
        <v>6</v>
      </c>
      <c r="M233" s="7" t="n">
        <v>36</v>
      </c>
      <c r="N233" s="7" t="n">
        <v>6</v>
      </c>
      <c r="O233" s="7" t="n">
        <v>0</v>
      </c>
      <c r="P233" s="7" t="n">
        <v>40</v>
      </c>
      <c r="Q233" s="7" t="n">
        <v>79</v>
      </c>
      <c r="R233" s="7" t="n">
        <v>0.273</v>
      </c>
      <c r="S233" s="7" t="n">
        <v>0.348</v>
      </c>
      <c r="T233" s="7" t="n">
        <v>0.417</v>
      </c>
      <c r="U233" s="7" t="n">
        <v>0.766</v>
      </c>
      <c r="V233" s="7" t="n">
        <v>117</v>
      </c>
      <c r="W233" s="7" t="n">
        <v>139</v>
      </c>
      <c r="X233" s="7" t="n">
        <v>3</v>
      </c>
      <c r="Y233" s="7" t="n">
        <v>0</v>
      </c>
      <c r="Z233" s="7" t="n">
        <v>0</v>
      </c>
      <c r="AA233" s="7" t="n">
        <v>3</v>
      </c>
      <c r="AB233" s="7" t="n">
        <v>1</v>
      </c>
      <c r="AC233" s="8" t="s">
        <v>416</v>
      </c>
      <c r="AD233" s="13" t="str">
        <f aca="false">TEXT(R233*1000,"000")</f>
        <v>273</v>
      </c>
      <c r="AE233" s="13" t="str">
        <f aca="false">TEXT(S233*1000,"000")</f>
        <v>348</v>
      </c>
      <c r="AF233" s="14"/>
      <c r="AG233" s="15" t="n">
        <f aca="false">IF((I233-K233-L233)+P233+Y233&gt;0,ROUND((1.5*N233)/((I233-K233-L233)+P233+Y233),2),0)</f>
        <v>0.08</v>
      </c>
      <c r="AH233" s="16" t="n">
        <f aca="false">IF(N233+O233&gt;0,+N233/(N233+O233),0)</f>
        <v>1</v>
      </c>
      <c r="AI233" s="17" t="n">
        <f aca="false">IF(AH233&gt;0.8,IF(N233&gt;5,1,0),0)</f>
        <v>1</v>
      </c>
      <c r="AJ233" s="17" t="n">
        <f aca="false">IF(AH233&gt;0.9,IF(N233&gt;5,1,0),0)</f>
        <v>1</v>
      </c>
      <c r="AK233" s="17"/>
      <c r="AL233" s="18" t="n">
        <f aca="false">IF(F233&gt;0,ROUNDDOWN(100*(I233-L233)/(F233-Z233-AB233),0),0)</f>
        <v>22</v>
      </c>
      <c r="AM233" s="7" t="n">
        <f aca="false">MIN(30,IF(F233&gt;0,ROUND(100*(P233-AB233)/(F233-Z233-AB233),0),0))</f>
        <v>10</v>
      </c>
      <c r="AN233" s="15" t="n">
        <f aca="false">IF(F233&gt;0,ROUND(200*L233/(F233-Z233-AB233),2),0)</f>
        <v>3.2</v>
      </c>
      <c r="AO233" s="7" t="n">
        <f aca="false">ROUND(IF(AN233&gt;20,AN233-20,0)*2,0)</f>
        <v>0</v>
      </c>
      <c r="AP233" s="7" t="n">
        <f aca="false">ROUND(IF(AN233&gt;20,AN233-(AO233*2),AN233),0)</f>
        <v>3</v>
      </c>
      <c r="AQ233" s="7" t="n">
        <f aca="false">IF(AND(AN233&gt;0,AN233&lt;=0.5),1,0)</f>
        <v>0</v>
      </c>
      <c r="AR233" s="7" t="n">
        <f aca="false">VLOOKUP(AG233,'Jump Lookup'!$A$2:$B$102,2)</f>
        <v>2</v>
      </c>
      <c r="AS233" s="19" t="n">
        <f aca="false">7+AI233+AJ233</f>
        <v>9</v>
      </c>
      <c r="AT233" s="20" t="str">
        <f aca="false">IF((N233+O233)&gt;0,IF(AH233&lt;0.6667,"C",""),"")</f>
        <v/>
      </c>
    </row>
    <row r="234" customFormat="false" ht="12" hidden="false" customHeight="false" outlineLevel="0" collapsed="false">
      <c r="A234" s="7" t="n">
        <v>361</v>
      </c>
      <c r="B234" s="7" t="s">
        <v>417</v>
      </c>
      <c r="C234" s="7" t="n">
        <v>33</v>
      </c>
      <c r="D234" s="7" t="s">
        <v>406</v>
      </c>
      <c r="E234" s="7" t="n">
        <v>81</v>
      </c>
      <c r="F234" s="7" t="n">
        <v>313</v>
      </c>
      <c r="G234" s="7" t="n">
        <v>288</v>
      </c>
      <c r="H234" s="7" t="n">
        <v>24</v>
      </c>
      <c r="I234" s="7" t="n">
        <v>54</v>
      </c>
      <c r="J234" s="7" t="n">
        <v>11</v>
      </c>
      <c r="K234" s="7" t="n">
        <v>1</v>
      </c>
      <c r="L234" s="7" t="n">
        <v>1</v>
      </c>
      <c r="M234" s="7" t="n">
        <v>15</v>
      </c>
      <c r="N234" s="7" t="n">
        <v>11</v>
      </c>
      <c r="O234" s="7" t="n">
        <v>6</v>
      </c>
      <c r="P234" s="7" t="n">
        <v>21</v>
      </c>
      <c r="Q234" s="7" t="n">
        <v>42</v>
      </c>
      <c r="R234" s="7" t="n">
        <v>0.188</v>
      </c>
      <c r="S234" s="7" t="n">
        <v>0.241</v>
      </c>
      <c r="T234" s="7" t="n">
        <v>0.243</v>
      </c>
      <c r="U234" s="7" t="n">
        <v>0.484</v>
      </c>
      <c r="V234" s="7" t="n">
        <v>39</v>
      </c>
      <c r="W234" s="7" t="n">
        <v>70</v>
      </c>
      <c r="X234" s="7" t="n">
        <v>6</v>
      </c>
      <c r="Y234" s="7" t="n">
        <v>0</v>
      </c>
      <c r="Z234" s="7" t="n">
        <v>2</v>
      </c>
      <c r="AA234" s="7" t="n">
        <v>2</v>
      </c>
      <c r="AB234" s="7" t="n">
        <v>1</v>
      </c>
      <c r="AC234" s="8" t="s">
        <v>418</v>
      </c>
      <c r="AD234" s="13" t="str">
        <f aca="false">TEXT(R234*1000,"000")</f>
        <v>188</v>
      </c>
      <c r="AE234" s="13" t="str">
        <f aca="false">TEXT(S234*1000,"000")</f>
        <v>241</v>
      </c>
      <c r="AF234" s="14"/>
      <c r="AG234" s="15" t="n">
        <f aca="false">IF((I234-K234-L234)+P234+Y234&gt;0,ROUND((1.5*N234)/((I234-K234-L234)+P234+Y234),2),0)</f>
        <v>0.23</v>
      </c>
      <c r="AH234" s="16" t="n">
        <f aca="false">IF(N234+O234&gt;0,+N234/(N234+O234),0)</f>
        <v>0.647058823529412</v>
      </c>
      <c r="AI234" s="17" t="n">
        <f aca="false">IF(AH234&gt;0.8,IF(N234&gt;5,1,0),0)</f>
        <v>0</v>
      </c>
      <c r="AJ234" s="17" t="n">
        <f aca="false">IF(AH234&gt;0.9,IF(N234&gt;5,1,0),0)</f>
        <v>0</v>
      </c>
      <c r="AK234" s="17"/>
      <c r="AL234" s="18" t="n">
        <f aca="false">IF(F234&gt;0,ROUNDDOWN(100*(I234-L234)/(F234-Z234-AB234),0),0)</f>
        <v>17</v>
      </c>
      <c r="AM234" s="7" t="n">
        <f aca="false">MIN(30,IF(F234&gt;0,ROUND(100*(P234-AB234)/(F234-Z234-AB234),0),0))</f>
        <v>6</v>
      </c>
      <c r="AN234" s="15" t="n">
        <f aca="false">IF(F234&gt;0,ROUND(200*L234/(F234-Z234-AB234),2),0)</f>
        <v>0.65</v>
      </c>
      <c r="AO234" s="7" t="n">
        <f aca="false">ROUND(IF(AN234&gt;20,AN234-20,0)*2,0)</f>
        <v>0</v>
      </c>
      <c r="AP234" s="7" t="n">
        <f aca="false">ROUND(IF(AN234&gt;20,AN234-(AO234*2),AN234),0)</f>
        <v>1</v>
      </c>
      <c r="AQ234" s="7" t="n">
        <f aca="false">IF(AND(AN234&gt;0,AN234&lt;=0.5),1,0)</f>
        <v>0</v>
      </c>
      <c r="AR234" s="7" t="n">
        <f aca="false">VLOOKUP(AG234,'Jump Lookup'!$A$2:$B$102,2)</f>
        <v>6</v>
      </c>
      <c r="AS234" s="19" t="n">
        <f aca="false">7+AI234+AJ234</f>
        <v>7</v>
      </c>
      <c r="AT234" s="20" t="str">
        <f aca="false">IF((N234+O234)&gt;0,IF(AH234&lt;0.6667,"C",""),"")</f>
        <v>C</v>
      </c>
    </row>
    <row r="235" customFormat="false" ht="12" hidden="false" customHeight="false" outlineLevel="0" collapsed="false">
      <c r="A235" s="7" t="n">
        <v>362</v>
      </c>
      <c r="B235" s="7" t="s">
        <v>419</v>
      </c>
      <c r="C235" s="7" t="n">
        <v>25</v>
      </c>
      <c r="D235" s="7" t="s">
        <v>406</v>
      </c>
      <c r="E235" s="7" t="n">
        <v>79</v>
      </c>
      <c r="F235" s="7" t="n">
        <v>313</v>
      </c>
      <c r="G235" s="7" t="n">
        <v>290</v>
      </c>
      <c r="H235" s="7" t="n">
        <v>27</v>
      </c>
      <c r="I235" s="7" t="n">
        <v>80</v>
      </c>
      <c r="J235" s="7" t="n">
        <v>17</v>
      </c>
      <c r="K235" s="7" t="n">
        <v>1</v>
      </c>
      <c r="L235" s="7" t="n">
        <v>12</v>
      </c>
      <c r="M235" s="7" t="n">
        <v>46</v>
      </c>
      <c r="N235" s="7" t="n">
        <v>0</v>
      </c>
      <c r="O235" s="7" t="n">
        <v>2</v>
      </c>
      <c r="P235" s="7" t="n">
        <v>19</v>
      </c>
      <c r="Q235" s="7" t="n">
        <v>81</v>
      </c>
      <c r="R235" s="7" t="n">
        <v>0.276</v>
      </c>
      <c r="S235" s="7" t="n">
        <v>0.326</v>
      </c>
      <c r="T235" s="7" t="n">
        <v>0.466</v>
      </c>
      <c r="U235" s="7" t="n">
        <v>0.791</v>
      </c>
      <c r="V235" s="7" t="n">
        <v>122</v>
      </c>
      <c r="W235" s="7" t="n">
        <v>135</v>
      </c>
      <c r="X235" s="7" t="n">
        <v>10</v>
      </c>
      <c r="Y235" s="7" t="n">
        <v>3</v>
      </c>
      <c r="Z235" s="7" t="n">
        <v>0</v>
      </c>
      <c r="AA235" s="7" t="n">
        <v>1</v>
      </c>
      <c r="AB235" s="7" t="n">
        <v>0</v>
      </c>
      <c r="AC235" s="8" t="s">
        <v>420</v>
      </c>
      <c r="AD235" s="13" t="str">
        <f aca="false">TEXT(R235*1000,"000")</f>
        <v>276</v>
      </c>
      <c r="AE235" s="13" t="str">
        <f aca="false">TEXT(S235*1000,"000")</f>
        <v>326</v>
      </c>
      <c r="AF235" s="14"/>
      <c r="AG235" s="15" t="n">
        <f aca="false">IF((I235-K235-L235)+P235+Y235&gt;0,ROUND((1.5*N235)/((I235-K235-L235)+P235+Y235),2),0)</f>
        <v>0</v>
      </c>
      <c r="AH235" s="16" t="n">
        <f aca="false">IF(N235+O235&gt;0,+N235/(N235+O235),0)</f>
        <v>0</v>
      </c>
      <c r="AI235" s="17" t="n">
        <f aca="false">IF(AH235&gt;0.8,IF(N235&gt;5,1,0),0)</f>
        <v>0</v>
      </c>
      <c r="AJ235" s="17" t="n">
        <f aca="false">IF(AH235&gt;0.9,IF(N235&gt;5,1,0),0)</f>
        <v>0</v>
      </c>
      <c r="AK235" s="17"/>
      <c r="AL235" s="18" t="n">
        <f aca="false">IF(F235&gt;0,ROUNDDOWN(100*(I235-L235)/(F235-Z235-AB235),0),0)</f>
        <v>21</v>
      </c>
      <c r="AM235" s="7" t="n">
        <f aca="false">MIN(30,IF(F235&gt;0,ROUND(100*(P235-AB235)/(F235-Z235-AB235),0),0))</f>
        <v>6</v>
      </c>
      <c r="AN235" s="15" t="n">
        <f aca="false">IF(F235&gt;0,ROUND(200*L235/(F235-Z235-AB235),2),0)</f>
        <v>7.67</v>
      </c>
      <c r="AO235" s="7" t="n">
        <f aca="false">ROUND(IF(AN235&gt;20,AN235-20,0)*2,0)</f>
        <v>0</v>
      </c>
      <c r="AP235" s="7" t="n">
        <f aca="false">ROUND(IF(AN235&gt;20,AN235-(AO235*2),AN235),0)</f>
        <v>8</v>
      </c>
      <c r="AQ235" s="7" t="n">
        <f aca="false">IF(AND(AN235&gt;0,AN235&lt;=0.5),1,0)</f>
        <v>0</v>
      </c>
      <c r="AR235" s="7" t="n">
        <f aca="false">VLOOKUP(AG235,'Jump Lookup'!$A$2:$B$102,2)</f>
        <v>0</v>
      </c>
      <c r="AS235" s="19" t="n">
        <f aca="false">7+AI235+AJ235</f>
        <v>7</v>
      </c>
      <c r="AT235" s="20" t="str">
        <f aca="false">IF((N235+O235)&gt;0,IF(AH235&lt;0.6667,"C",""),"")</f>
        <v>C</v>
      </c>
    </row>
    <row r="236" customFormat="false" ht="12" hidden="false" customHeight="false" outlineLevel="0" collapsed="false">
      <c r="A236" s="7" t="n">
        <v>363</v>
      </c>
      <c r="B236" s="7" t="s">
        <v>421</v>
      </c>
      <c r="C236" s="7" t="n">
        <v>32</v>
      </c>
      <c r="D236" s="7" t="s">
        <v>406</v>
      </c>
      <c r="E236" s="7" t="n">
        <v>67</v>
      </c>
      <c r="F236" s="7" t="n">
        <v>270</v>
      </c>
      <c r="G236" s="7" t="n">
        <v>225</v>
      </c>
      <c r="H236" s="7" t="n">
        <v>19</v>
      </c>
      <c r="I236" s="7" t="n">
        <v>48</v>
      </c>
      <c r="J236" s="7" t="n">
        <v>15</v>
      </c>
      <c r="K236" s="7" t="n">
        <v>1</v>
      </c>
      <c r="L236" s="7" t="n">
        <v>3</v>
      </c>
      <c r="M236" s="7" t="n">
        <v>23</v>
      </c>
      <c r="N236" s="7" t="n">
        <v>0</v>
      </c>
      <c r="O236" s="7" t="n">
        <v>0</v>
      </c>
      <c r="P236" s="7" t="n">
        <v>44</v>
      </c>
      <c r="Q236" s="7" t="n">
        <v>87</v>
      </c>
      <c r="R236" s="7" t="n">
        <v>0.213</v>
      </c>
      <c r="S236" s="7" t="n">
        <v>0.344</v>
      </c>
      <c r="T236" s="7" t="n">
        <v>0.329</v>
      </c>
      <c r="U236" s="7" t="n">
        <v>0.673</v>
      </c>
      <c r="V236" s="7" t="n">
        <v>94</v>
      </c>
      <c r="W236" s="7" t="n">
        <v>74</v>
      </c>
      <c r="X236" s="7" t="n">
        <v>3</v>
      </c>
      <c r="Y236" s="7" t="n">
        <v>1</v>
      </c>
      <c r="Z236" s="7" t="n">
        <v>0</v>
      </c>
      <c r="AA236" s="7" t="n">
        <v>0</v>
      </c>
      <c r="AB236" s="7" t="n">
        <v>2</v>
      </c>
      <c r="AC236" s="8" t="s">
        <v>168</v>
      </c>
      <c r="AD236" s="13" t="str">
        <f aca="false">TEXT(R236*1000,"000")</f>
        <v>213</v>
      </c>
      <c r="AE236" s="13" t="str">
        <f aca="false">TEXT(S236*1000,"000")</f>
        <v>344</v>
      </c>
      <c r="AF236" s="14"/>
      <c r="AG236" s="15" t="n">
        <f aca="false">IF((I236-K236-L236)+P236+Y236&gt;0,ROUND((1.5*N236)/((I236-K236-L236)+P236+Y236),2),0)</f>
        <v>0</v>
      </c>
      <c r="AH236" s="16" t="n">
        <f aca="false">IF(N236+O236&gt;0,+N236/(N236+O236),0)</f>
        <v>0</v>
      </c>
      <c r="AI236" s="17" t="n">
        <f aca="false">IF(AH236&gt;0.8,IF(N236&gt;5,1,0),0)</f>
        <v>0</v>
      </c>
      <c r="AJ236" s="17" t="n">
        <f aca="false">IF(AH236&gt;0.9,IF(N236&gt;5,1,0),0)</f>
        <v>0</v>
      </c>
      <c r="AK236" s="17"/>
      <c r="AL236" s="18" t="n">
        <f aca="false">IF(F236&gt;0,ROUNDDOWN(100*(I236-L236)/(F236-Z236-AB236),0),0)</f>
        <v>16</v>
      </c>
      <c r="AM236" s="7" t="n">
        <f aca="false">MIN(30,IF(F236&gt;0,ROUND(100*(P236-AB236)/(F236-Z236-AB236),0),0))</f>
        <v>16</v>
      </c>
      <c r="AN236" s="15" t="n">
        <f aca="false">IF(F236&gt;0,ROUND(200*L236/(F236-Z236-AB236),2),0)</f>
        <v>2.24</v>
      </c>
      <c r="AO236" s="7" t="n">
        <f aca="false">ROUND(IF(AN236&gt;20,AN236-20,0)*2,0)</f>
        <v>0</v>
      </c>
      <c r="AP236" s="7" t="n">
        <f aca="false">ROUND(IF(AN236&gt;20,AN236-(AO236*2),AN236),0)</f>
        <v>2</v>
      </c>
      <c r="AQ236" s="7" t="n">
        <f aca="false">IF(AND(AN236&gt;0,AN236&lt;=0.5),1,0)</f>
        <v>0</v>
      </c>
      <c r="AR236" s="7" t="n">
        <f aca="false">VLOOKUP(AG236,'Jump Lookup'!$A$2:$B$102,2)</f>
        <v>0</v>
      </c>
      <c r="AS236" s="19" t="n">
        <f aca="false">7+AI236+AJ236</f>
        <v>7</v>
      </c>
      <c r="AT236" s="20" t="str">
        <f aca="false">IF((N236+O236)&gt;0,IF(AH236&lt;0.6667,"C",""),"")</f>
        <v/>
      </c>
    </row>
    <row r="237" customFormat="false" ht="12" hidden="false" customHeight="false" outlineLevel="0" collapsed="false">
      <c r="A237" s="7" t="n">
        <v>364</v>
      </c>
      <c r="B237" s="7" t="s">
        <v>422</v>
      </c>
      <c r="C237" s="7" t="n">
        <v>33</v>
      </c>
      <c r="D237" s="7" t="s">
        <v>406</v>
      </c>
      <c r="E237" s="7" t="n">
        <v>62</v>
      </c>
      <c r="F237" s="7" t="n">
        <v>187</v>
      </c>
      <c r="G237" s="7" t="n">
        <v>173</v>
      </c>
      <c r="H237" s="7" t="n">
        <v>22</v>
      </c>
      <c r="I237" s="7" t="n">
        <v>43</v>
      </c>
      <c r="J237" s="7" t="n">
        <v>8</v>
      </c>
      <c r="K237" s="7" t="n">
        <v>0</v>
      </c>
      <c r="L237" s="7" t="n">
        <v>0</v>
      </c>
      <c r="M237" s="7" t="n">
        <v>11</v>
      </c>
      <c r="N237" s="7" t="n">
        <v>5</v>
      </c>
      <c r="O237" s="7" t="n">
        <v>2</v>
      </c>
      <c r="P237" s="7" t="n">
        <v>9</v>
      </c>
      <c r="Q237" s="7" t="n">
        <v>27</v>
      </c>
      <c r="R237" s="7" t="n">
        <v>0.249</v>
      </c>
      <c r="S237" s="7" t="n">
        <v>0.283</v>
      </c>
      <c r="T237" s="7" t="n">
        <v>0.295</v>
      </c>
      <c r="U237" s="7" t="n">
        <v>0.577</v>
      </c>
      <c r="V237" s="7" t="n">
        <v>65</v>
      </c>
      <c r="W237" s="7" t="n">
        <v>51</v>
      </c>
      <c r="X237" s="7" t="n">
        <v>2</v>
      </c>
      <c r="Y237" s="7" t="n">
        <v>0</v>
      </c>
      <c r="Z237" s="7" t="n">
        <v>3</v>
      </c>
      <c r="AA237" s="7" t="n">
        <v>2</v>
      </c>
      <c r="AB237" s="7" t="n">
        <v>0</v>
      </c>
      <c r="AC237" s="8" t="s">
        <v>188</v>
      </c>
      <c r="AD237" s="13" t="str">
        <f aca="false">TEXT(R237*1000,"000")</f>
        <v>249</v>
      </c>
      <c r="AE237" s="13" t="str">
        <f aca="false">TEXT(S237*1000,"000")</f>
        <v>283</v>
      </c>
      <c r="AF237" s="14"/>
      <c r="AG237" s="15" t="n">
        <f aca="false">IF((I237-K237-L237)+P237+Y237&gt;0,ROUND((1.5*N237)/((I237-K237-L237)+P237+Y237),2),0)</f>
        <v>0.14</v>
      </c>
      <c r="AH237" s="16" t="n">
        <f aca="false">IF(N237+O237&gt;0,+N237/(N237+O237),0)</f>
        <v>0.714285714285714</v>
      </c>
      <c r="AI237" s="17" t="n">
        <f aca="false">IF(AH237&gt;0.8,IF(N237&gt;5,1,0),0)</f>
        <v>0</v>
      </c>
      <c r="AJ237" s="17" t="n">
        <f aca="false">IF(AH237&gt;0.9,IF(N237&gt;5,1,0),0)</f>
        <v>0</v>
      </c>
      <c r="AK237" s="17"/>
      <c r="AL237" s="18" t="n">
        <f aca="false">IF(F237&gt;0,ROUNDDOWN(100*(I237-L237)/(F237-Z237-AB237),0),0)</f>
        <v>23</v>
      </c>
      <c r="AM237" s="7" t="n">
        <f aca="false">MIN(30,IF(F237&gt;0,ROUND(100*(P237-AB237)/(F237-Z237-AB237),0),0))</f>
        <v>5</v>
      </c>
      <c r="AN237" s="15" t="n">
        <f aca="false">IF(F237&gt;0,ROUND(200*L237/(F237-Z237-AB237),2),0)</f>
        <v>0</v>
      </c>
      <c r="AO237" s="7" t="n">
        <f aca="false">ROUND(IF(AN237&gt;20,AN237-20,0)*2,0)</f>
        <v>0</v>
      </c>
      <c r="AP237" s="7" t="n">
        <f aca="false">ROUND(IF(AN237&gt;20,AN237-(AO237*2),AN237),0)</f>
        <v>0</v>
      </c>
      <c r="AQ237" s="7" t="n">
        <f aca="false">IF(AND(AN237&gt;0,AN237&lt;=0.5),1,0)</f>
        <v>0</v>
      </c>
      <c r="AR237" s="7" t="n">
        <f aca="false">VLOOKUP(AG237,'Jump Lookup'!$A$2:$B$102,2)</f>
        <v>4</v>
      </c>
      <c r="AS237" s="19" t="n">
        <f aca="false">7+AI237+AJ237</f>
        <v>7</v>
      </c>
      <c r="AT237" s="20" t="str">
        <f aca="false">IF((N237+O237)&gt;0,IF(AH237&lt;0.6667,"C",""),"")</f>
        <v/>
      </c>
    </row>
    <row r="238" customFormat="false" ht="12" hidden="false" customHeight="false" outlineLevel="0" collapsed="false">
      <c r="A238" s="7" t="n">
        <v>365</v>
      </c>
      <c r="B238" s="7" t="s">
        <v>423</v>
      </c>
      <c r="C238" s="7" t="n">
        <v>24</v>
      </c>
      <c r="D238" s="7" t="s">
        <v>406</v>
      </c>
      <c r="E238" s="7" t="n">
        <v>58</v>
      </c>
      <c r="F238" s="7" t="n">
        <v>179</v>
      </c>
      <c r="G238" s="7" t="n">
        <v>161</v>
      </c>
      <c r="H238" s="7" t="n">
        <v>16</v>
      </c>
      <c r="I238" s="7" t="n">
        <v>24</v>
      </c>
      <c r="J238" s="7" t="n">
        <v>5</v>
      </c>
      <c r="K238" s="7" t="n">
        <v>0</v>
      </c>
      <c r="L238" s="7" t="n">
        <v>2</v>
      </c>
      <c r="M238" s="7" t="n">
        <v>8</v>
      </c>
      <c r="N238" s="7" t="n">
        <v>6</v>
      </c>
      <c r="O238" s="7" t="n">
        <v>2</v>
      </c>
      <c r="P238" s="7" t="n">
        <v>12</v>
      </c>
      <c r="Q238" s="7" t="n">
        <v>56</v>
      </c>
      <c r="R238" s="7" t="n">
        <v>0.149</v>
      </c>
      <c r="S238" s="7" t="n">
        <v>0.207</v>
      </c>
      <c r="T238" s="7" t="n">
        <v>0.217</v>
      </c>
      <c r="U238" s="7" t="n">
        <v>0.424</v>
      </c>
      <c r="V238" s="7" t="n">
        <v>21</v>
      </c>
      <c r="W238" s="7" t="n">
        <v>35</v>
      </c>
      <c r="X238" s="7" t="n">
        <v>1</v>
      </c>
      <c r="Y238" s="7" t="n">
        <v>0</v>
      </c>
      <c r="Z238" s="7" t="n">
        <v>5</v>
      </c>
      <c r="AA238" s="7" t="n">
        <v>1</v>
      </c>
      <c r="AB238" s="7" t="n">
        <v>1</v>
      </c>
      <c r="AC238" s="8" t="s">
        <v>424</v>
      </c>
      <c r="AD238" s="13" t="str">
        <f aca="false">TEXT(R238*1000,"000")</f>
        <v>149</v>
      </c>
      <c r="AE238" s="13" t="str">
        <f aca="false">TEXT(S238*1000,"000")</f>
        <v>207</v>
      </c>
      <c r="AF238" s="14"/>
      <c r="AG238" s="15" t="n">
        <f aca="false">IF((I238-K238-L238)+P238+Y238&gt;0,ROUND((1.5*N238)/((I238-K238-L238)+P238+Y238),2),0)</f>
        <v>0.26</v>
      </c>
      <c r="AH238" s="16" t="n">
        <f aca="false">IF(N238+O238&gt;0,+N238/(N238+O238),0)</f>
        <v>0.75</v>
      </c>
      <c r="AI238" s="17" t="n">
        <f aca="false">IF(AH238&gt;0.8,IF(N238&gt;5,1,0),0)</f>
        <v>0</v>
      </c>
      <c r="AJ238" s="17" t="n">
        <f aca="false">IF(AH238&gt;0.9,IF(N238&gt;5,1,0),0)</f>
        <v>0</v>
      </c>
      <c r="AK238" s="17"/>
      <c r="AL238" s="18" t="n">
        <f aca="false">IF(F238&gt;0,ROUNDDOWN(100*(I238-L238)/(F238-Z238-AB238),0),0)</f>
        <v>12</v>
      </c>
      <c r="AM238" s="7" t="n">
        <f aca="false">MIN(30,IF(F238&gt;0,ROUND(100*(P238-AB238)/(F238-Z238-AB238),0),0))</f>
        <v>6</v>
      </c>
      <c r="AN238" s="15" t="n">
        <f aca="false">IF(F238&gt;0,ROUND(200*L238/(F238-Z238-AB238),2),0)</f>
        <v>2.31</v>
      </c>
      <c r="AO238" s="7" t="n">
        <f aca="false">ROUND(IF(AN238&gt;20,AN238-20,0)*2,0)</f>
        <v>0</v>
      </c>
      <c r="AP238" s="7" t="n">
        <f aca="false">ROUND(IF(AN238&gt;20,AN238-(AO238*2),AN238),0)</f>
        <v>2</v>
      </c>
      <c r="AQ238" s="7" t="n">
        <f aca="false">IF(AND(AN238&gt;0,AN238&lt;=0.5),1,0)</f>
        <v>0</v>
      </c>
      <c r="AR238" s="7" t="n">
        <f aca="false">VLOOKUP(AG238,'Jump Lookup'!$A$2:$B$102,2)</f>
        <v>7</v>
      </c>
      <c r="AS238" s="19" t="n">
        <f aca="false">7+AI238+AJ238</f>
        <v>7</v>
      </c>
      <c r="AT238" s="20" t="str">
        <f aca="false">IF((N238+O238)&gt;0,IF(AH238&lt;0.6667,"C",""),"")</f>
        <v/>
      </c>
    </row>
    <row r="239" customFormat="false" ht="12" hidden="false" customHeight="false" outlineLevel="0" collapsed="false">
      <c r="A239" s="7" t="n">
        <v>366</v>
      </c>
      <c r="B239" s="7" t="s">
        <v>425</v>
      </c>
      <c r="C239" s="7" t="n">
        <v>23</v>
      </c>
      <c r="D239" s="7" t="s">
        <v>406</v>
      </c>
      <c r="E239" s="7" t="n">
        <v>53</v>
      </c>
      <c r="F239" s="7" t="n">
        <v>201</v>
      </c>
      <c r="G239" s="7" t="n">
        <v>182</v>
      </c>
      <c r="H239" s="7" t="n">
        <v>22</v>
      </c>
      <c r="I239" s="7" t="n">
        <v>47</v>
      </c>
      <c r="J239" s="7" t="n">
        <v>13</v>
      </c>
      <c r="K239" s="7" t="n">
        <v>0</v>
      </c>
      <c r="L239" s="7" t="n">
        <v>3</v>
      </c>
      <c r="M239" s="7" t="n">
        <v>13</v>
      </c>
      <c r="N239" s="7" t="n">
        <v>3</v>
      </c>
      <c r="O239" s="7" t="n">
        <v>1</v>
      </c>
      <c r="P239" s="7" t="n">
        <v>13</v>
      </c>
      <c r="Q239" s="7" t="n">
        <v>36</v>
      </c>
      <c r="R239" s="7" t="n">
        <v>0.258</v>
      </c>
      <c r="S239" s="7" t="n">
        <v>0.312</v>
      </c>
      <c r="T239" s="7" t="n">
        <v>0.379</v>
      </c>
      <c r="U239" s="7" t="n">
        <v>0.691</v>
      </c>
      <c r="V239" s="7" t="n">
        <v>96</v>
      </c>
      <c r="W239" s="7" t="n">
        <v>69</v>
      </c>
      <c r="X239" s="7" t="n">
        <v>4</v>
      </c>
      <c r="Y239" s="7" t="n">
        <v>2</v>
      </c>
      <c r="Z239" s="7" t="n">
        <v>2</v>
      </c>
      <c r="AA239" s="7" t="n">
        <v>2</v>
      </c>
      <c r="AB239" s="7" t="n">
        <v>0</v>
      </c>
      <c r="AC239" s="8" t="s">
        <v>426</v>
      </c>
      <c r="AD239" s="13" t="str">
        <f aca="false">TEXT(R239*1000,"000")</f>
        <v>258</v>
      </c>
      <c r="AE239" s="13" t="str">
        <f aca="false">TEXT(S239*1000,"000")</f>
        <v>312</v>
      </c>
      <c r="AF239" s="14"/>
      <c r="AG239" s="15" t="n">
        <f aca="false">IF((I239-K239-L239)+P239+Y239&gt;0,ROUND((1.5*N239)/((I239-K239-L239)+P239+Y239),2),0)</f>
        <v>0.08</v>
      </c>
      <c r="AH239" s="16" t="n">
        <f aca="false">IF(N239+O239&gt;0,+N239/(N239+O239),0)</f>
        <v>0.75</v>
      </c>
      <c r="AI239" s="17" t="n">
        <f aca="false">IF(AH239&gt;0.8,IF(N239&gt;5,1,0),0)</f>
        <v>0</v>
      </c>
      <c r="AJ239" s="17" t="n">
        <f aca="false">IF(AH239&gt;0.9,IF(N239&gt;5,1,0),0)</f>
        <v>0</v>
      </c>
      <c r="AK239" s="17"/>
      <c r="AL239" s="18" t="n">
        <f aca="false">IF(F239&gt;0,ROUNDDOWN(100*(I239-L239)/(F239-Z239-AB239),0),0)</f>
        <v>22</v>
      </c>
      <c r="AM239" s="7" t="n">
        <f aca="false">MIN(30,IF(F239&gt;0,ROUND(100*(P239-AB239)/(F239-Z239-AB239),0),0))</f>
        <v>7</v>
      </c>
      <c r="AN239" s="15" t="n">
        <f aca="false">IF(F239&gt;0,ROUND(200*L239/(F239-Z239-AB239),2),0)</f>
        <v>3.02</v>
      </c>
      <c r="AO239" s="7" t="n">
        <f aca="false">ROUND(IF(AN239&gt;20,AN239-20,0)*2,0)</f>
        <v>0</v>
      </c>
      <c r="AP239" s="7" t="n">
        <f aca="false">ROUND(IF(AN239&gt;20,AN239-(AO239*2),AN239),0)</f>
        <v>3</v>
      </c>
      <c r="AQ239" s="7" t="n">
        <f aca="false">IF(AND(AN239&gt;0,AN239&lt;=0.5),1,0)</f>
        <v>0</v>
      </c>
      <c r="AR239" s="7" t="n">
        <f aca="false">VLOOKUP(AG239,'Jump Lookup'!$A$2:$B$102,2)</f>
        <v>2</v>
      </c>
      <c r="AS239" s="19" t="n">
        <f aca="false">7+AI239+AJ239</f>
        <v>7</v>
      </c>
      <c r="AT239" s="20" t="str">
        <f aca="false">IF((N239+O239)&gt;0,IF(AH239&lt;0.6667,"C",""),"")</f>
        <v/>
      </c>
    </row>
    <row r="240" customFormat="false" ht="12" hidden="false" customHeight="false" outlineLevel="0" collapsed="false">
      <c r="A240" s="7" t="n">
        <v>367</v>
      </c>
      <c r="B240" s="7" t="s">
        <v>427</v>
      </c>
      <c r="C240" s="7" t="n">
        <v>24</v>
      </c>
      <c r="D240" s="7" t="s">
        <v>406</v>
      </c>
      <c r="E240" s="7" t="n">
        <v>46</v>
      </c>
      <c r="F240" s="7" t="n">
        <v>155</v>
      </c>
      <c r="G240" s="7" t="n">
        <v>143</v>
      </c>
      <c r="H240" s="7" t="n">
        <v>14</v>
      </c>
      <c r="I240" s="7" t="n">
        <v>28</v>
      </c>
      <c r="J240" s="7" t="n">
        <v>3</v>
      </c>
      <c r="K240" s="7" t="n">
        <v>2</v>
      </c>
      <c r="L240" s="7" t="n">
        <v>6</v>
      </c>
      <c r="M240" s="7" t="n">
        <v>19</v>
      </c>
      <c r="N240" s="7" t="n">
        <v>0</v>
      </c>
      <c r="O240" s="7" t="n">
        <v>1</v>
      </c>
      <c r="P240" s="7" t="n">
        <v>8</v>
      </c>
      <c r="Q240" s="7" t="n">
        <v>54</v>
      </c>
      <c r="R240" s="7" t="n">
        <v>0.196</v>
      </c>
      <c r="S240" s="7" t="n">
        <v>0.252</v>
      </c>
      <c r="T240" s="7" t="n">
        <v>0.371</v>
      </c>
      <c r="U240" s="7" t="n">
        <v>0.622</v>
      </c>
      <c r="V240" s="7" t="n">
        <v>75</v>
      </c>
      <c r="W240" s="7" t="n">
        <v>53</v>
      </c>
      <c r="X240" s="7" t="n">
        <v>0</v>
      </c>
      <c r="Y240" s="7" t="n">
        <v>3</v>
      </c>
      <c r="Z240" s="7" t="n">
        <v>0</v>
      </c>
      <c r="AA240" s="7" t="n">
        <v>1</v>
      </c>
      <c r="AB240" s="7" t="n">
        <v>2</v>
      </c>
      <c r="AC240" s="8" t="s">
        <v>44</v>
      </c>
      <c r="AD240" s="13" t="str">
        <f aca="false">TEXT(R240*1000,"000")</f>
        <v>196</v>
      </c>
      <c r="AE240" s="13" t="str">
        <f aca="false">TEXT(S240*1000,"000")</f>
        <v>252</v>
      </c>
      <c r="AF240" s="14"/>
      <c r="AG240" s="15" t="n">
        <f aca="false">IF((I240-K240-L240)+P240+Y240&gt;0,ROUND((1.5*N240)/((I240-K240-L240)+P240+Y240),2),0)</f>
        <v>0</v>
      </c>
      <c r="AH240" s="16" t="n">
        <f aca="false">IF(N240+O240&gt;0,+N240/(N240+O240),0)</f>
        <v>0</v>
      </c>
      <c r="AI240" s="17" t="n">
        <f aca="false">IF(AH240&gt;0.8,IF(N240&gt;5,1,0),0)</f>
        <v>0</v>
      </c>
      <c r="AJ240" s="17" t="n">
        <f aca="false">IF(AH240&gt;0.9,IF(N240&gt;5,1,0),0)</f>
        <v>0</v>
      </c>
      <c r="AK240" s="17"/>
      <c r="AL240" s="18" t="n">
        <f aca="false">IF(F240&gt;0,ROUNDDOWN(100*(I240-L240)/(F240-Z240-AB240),0),0)</f>
        <v>14</v>
      </c>
      <c r="AM240" s="7" t="n">
        <f aca="false">MIN(30,IF(F240&gt;0,ROUND(100*(P240-AB240)/(F240-Z240-AB240),0),0))</f>
        <v>4</v>
      </c>
      <c r="AN240" s="15" t="n">
        <f aca="false">IF(F240&gt;0,ROUND(200*L240/(F240-Z240-AB240),2),0)</f>
        <v>7.84</v>
      </c>
      <c r="AO240" s="7" t="n">
        <f aca="false">ROUND(IF(AN240&gt;20,AN240-20,0)*2,0)</f>
        <v>0</v>
      </c>
      <c r="AP240" s="7" t="n">
        <f aca="false">ROUND(IF(AN240&gt;20,AN240-(AO240*2),AN240),0)</f>
        <v>8</v>
      </c>
      <c r="AQ240" s="7" t="n">
        <f aca="false">IF(AND(AN240&gt;0,AN240&lt;=0.5),1,0)</f>
        <v>0</v>
      </c>
      <c r="AR240" s="7" t="n">
        <f aca="false">VLOOKUP(AG240,'Jump Lookup'!$A$2:$B$102,2)</f>
        <v>0</v>
      </c>
      <c r="AS240" s="19" t="n">
        <f aca="false">7+AI240+AJ240</f>
        <v>7</v>
      </c>
      <c r="AT240" s="20" t="str">
        <f aca="false">IF((N240+O240)&gt;0,IF(AH240&lt;0.6667,"C",""),"")</f>
        <v>C</v>
      </c>
    </row>
    <row r="241" customFormat="false" ht="12" hidden="false" customHeight="false" outlineLevel="0" collapsed="false">
      <c r="A241" s="7" t="n">
        <v>368</v>
      </c>
      <c r="B241" s="7" t="s">
        <v>428</v>
      </c>
      <c r="C241" s="7" t="n">
        <v>23</v>
      </c>
      <c r="D241" s="7" t="s">
        <v>406</v>
      </c>
      <c r="E241" s="7" t="n">
        <v>44</v>
      </c>
      <c r="F241" s="7" t="n">
        <v>155</v>
      </c>
      <c r="G241" s="7" t="n">
        <v>143</v>
      </c>
      <c r="H241" s="7" t="n">
        <v>12</v>
      </c>
      <c r="I241" s="7" t="n">
        <v>30</v>
      </c>
      <c r="J241" s="7" t="n">
        <v>12</v>
      </c>
      <c r="K241" s="7" t="n">
        <v>0</v>
      </c>
      <c r="L241" s="7" t="n">
        <v>2</v>
      </c>
      <c r="M241" s="7" t="n">
        <v>14</v>
      </c>
      <c r="N241" s="7" t="n">
        <v>1</v>
      </c>
      <c r="O241" s="7" t="n">
        <v>0</v>
      </c>
      <c r="P241" s="7" t="n">
        <v>8</v>
      </c>
      <c r="Q241" s="7" t="n">
        <v>61</v>
      </c>
      <c r="R241" s="7" t="n">
        <v>0.21</v>
      </c>
      <c r="S241" s="7" t="n">
        <v>0.25</v>
      </c>
      <c r="T241" s="7" t="n">
        <v>0.336</v>
      </c>
      <c r="U241" s="7" t="n">
        <v>0.586</v>
      </c>
      <c r="V241" s="7" t="n">
        <v>65</v>
      </c>
      <c r="W241" s="7" t="n">
        <v>48</v>
      </c>
      <c r="X241" s="7" t="n">
        <v>1</v>
      </c>
      <c r="Y241" s="7" t="n">
        <v>0</v>
      </c>
      <c r="Z241" s="7" t="n">
        <v>3</v>
      </c>
      <c r="AA241" s="7" t="n">
        <v>1</v>
      </c>
      <c r="AB241" s="7" t="n">
        <v>0</v>
      </c>
      <c r="AC241" s="8" t="s">
        <v>429</v>
      </c>
      <c r="AD241" s="13" t="str">
        <f aca="false">TEXT(R241*1000,"000")</f>
        <v>210</v>
      </c>
      <c r="AE241" s="13" t="str">
        <f aca="false">TEXT(S241*1000,"000")</f>
        <v>250</v>
      </c>
      <c r="AF241" s="14"/>
      <c r="AG241" s="15" t="n">
        <f aca="false">IF((I241-K241-L241)+P241+Y241&gt;0,ROUND((1.5*N241)/((I241-K241-L241)+P241+Y241),2),0)</f>
        <v>0.04</v>
      </c>
      <c r="AH241" s="16" t="n">
        <f aca="false">IF(N241+O241&gt;0,+N241/(N241+O241),0)</f>
        <v>1</v>
      </c>
      <c r="AI241" s="17" t="n">
        <f aca="false">IF(AH241&gt;0.8,IF(N241&gt;5,1,0),0)</f>
        <v>0</v>
      </c>
      <c r="AJ241" s="17" t="n">
        <f aca="false">IF(AH241&gt;0.9,IF(N241&gt;5,1,0),0)</f>
        <v>0</v>
      </c>
      <c r="AK241" s="17"/>
      <c r="AL241" s="18" t="n">
        <f aca="false">IF(F241&gt;0,ROUNDDOWN(100*(I241-L241)/(F241-Z241-AB241),0),0)</f>
        <v>18</v>
      </c>
      <c r="AM241" s="7" t="n">
        <f aca="false">MIN(30,IF(F241&gt;0,ROUND(100*(P241-AB241)/(F241-Z241-AB241),0),0))</f>
        <v>5</v>
      </c>
      <c r="AN241" s="15" t="n">
        <f aca="false">IF(F241&gt;0,ROUND(200*L241/(F241-Z241-AB241),2),0)</f>
        <v>2.63</v>
      </c>
      <c r="AO241" s="7" t="n">
        <f aca="false">ROUND(IF(AN241&gt;20,AN241-20,0)*2,0)</f>
        <v>0</v>
      </c>
      <c r="AP241" s="7" t="n">
        <f aca="false">ROUND(IF(AN241&gt;20,AN241-(AO241*2),AN241),0)</f>
        <v>3</v>
      </c>
      <c r="AQ241" s="7" t="n">
        <f aca="false">IF(AND(AN241&gt;0,AN241&lt;=0.5),1,0)</f>
        <v>0</v>
      </c>
      <c r="AR241" s="7" t="n">
        <f aca="false">VLOOKUP(AG241,'Jump Lookup'!$A$2:$B$102,2)</f>
        <v>1</v>
      </c>
      <c r="AS241" s="19" t="n">
        <f aca="false">7+AI241+AJ241</f>
        <v>7</v>
      </c>
      <c r="AT241" s="20" t="str">
        <f aca="false">IF((N241+O241)&gt;0,IF(AH241&lt;0.6667,"C",""),"")</f>
        <v/>
      </c>
    </row>
    <row r="242" customFormat="false" ht="12" hidden="false" customHeight="false" outlineLevel="0" collapsed="false">
      <c r="A242" s="7" t="n">
        <v>369</v>
      </c>
      <c r="B242" s="7" t="s">
        <v>430</v>
      </c>
      <c r="C242" s="7" t="n">
        <v>31</v>
      </c>
      <c r="D242" s="7" t="s">
        <v>406</v>
      </c>
      <c r="E242" s="7" t="n">
        <v>44</v>
      </c>
      <c r="F242" s="7" t="n">
        <v>139</v>
      </c>
      <c r="G242" s="7" t="n">
        <v>117</v>
      </c>
      <c r="H242" s="7" t="n">
        <v>10</v>
      </c>
      <c r="I242" s="7" t="n">
        <v>23</v>
      </c>
      <c r="J242" s="7" t="n">
        <v>10</v>
      </c>
      <c r="K242" s="7" t="n">
        <v>0</v>
      </c>
      <c r="L242" s="7" t="n">
        <v>2</v>
      </c>
      <c r="M242" s="7" t="n">
        <v>14</v>
      </c>
      <c r="N242" s="7" t="n">
        <v>1</v>
      </c>
      <c r="O242" s="7" t="n">
        <v>2</v>
      </c>
      <c r="P242" s="7" t="n">
        <v>16</v>
      </c>
      <c r="Q242" s="7" t="n">
        <v>21</v>
      </c>
      <c r="R242" s="7" t="n">
        <v>0.197</v>
      </c>
      <c r="S242" s="7" t="n">
        <v>0.299</v>
      </c>
      <c r="T242" s="7" t="n">
        <v>0.333</v>
      </c>
      <c r="U242" s="7" t="n">
        <v>0.633</v>
      </c>
      <c r="V242" s="7" t="n">
        <v>80</v>
      </c>
      <c r="W242" s="7" t="n">
        <v>39</v>
      </c>
      <c r="X242" s="7" t="n">
        <v>0</v>
      </c>
      <c r="Y242" s="7" t="n">
        <v>2</v>
      </c>
      <c r="Z242" s="7" t="n">
        <v>2</v>
      </c>
      <c r="AA242" s="7" t="n">
        <v>2</v>
      </c>
      <c r="AB242" s="7" t="n">
        <v>0</v>
      </c>
      <c r="AC242" s="8" t="s">
        <v>431</v>
      </c>
      <c r="AD242" s="13" t="str">
        <f aca="false">TEXT(R242*1000,"000")</f>
        <v>197</v>
      </c>
      <c r="AE242" s="13" t="str">
        <f aca="false">TEXT(S242*1000,"000")</f>
        <v>299</v>
      </c>
      <c r="AF242" s="14"/>
      <c r="AG242" s="15" t="n">
        <f aca="false">IF((I242-K242-L242)+P242+Y242&gt;0,ROUND((1.5*N242)/((I242-K242-L242)+P242+Y242),2),0)</f>
        <v>0.04</v>
      </c>
      <c r="AH242" s="16" t="n">
        <f aca="false">IF(N242+O242&gt;0,+N242/(N242+O242),0)</f>
        <v>0.333333333333333</v>
      </c>
      <c r="AI242" s="17" t="n">
        <f aca="false">IF(AH242&gt;0.8,IF(N242&gt;5,1,0),0)</f>
        <v>0</v>
      </c>
      <c r="AJ242" s="17" t="n">
        <f aca="false">IF(AH242&gt;0.9,IF(N242&gt;5,1,0),0)</f>
        <v>0</v>
      </c>
      <c r="AK242" s="17"/>
      <c r="AL242" s="18" t="n">
        <f aca="false">IF(F242&gt;0,ROUNDDOWN(100*(I242-L242)/(F242-Z242-AB242),0),0)</f>
        <v>15</v>
      </c>
      <c r="AM242" s="7" t="n">
        <f aca="false">MIN(30,IF(F242&gt;0,ROUND(100*(P242-AB242)/(F242-Z242-AB242),0),0))</f>
        <v>12</v>
      </c>
      <c r="AN242" s="15" t="n">
        <f aca="false">IF(F242&gt;0,ROUND(200*L242/(F242-Z242-AB242),2),0)</f>
        <v>2.92</v>
      </c>
      <c r="AO242" s="7" t="n">
        <f aca="false">ROUND(IF(AN242&gt;20,AN242-20,0)*2,0)</f>
        <v>0</v>
      </c>
      <c r="AP242" s="7" t="n">
        <f aca="false">ROUND(IF(AN242&gt;20,AN242-(AO242*2),AN242),0)</f>
        <v>3</v>
      </c>
      <c r="AQ242" s="7" t="n">
        <f aca="false">IF(AND(AN242&gt;0,AN242&lt;=0.5),1,0)</f>
        <v>0</v>
      </c>
      <c r="AR242" s="7" t="n">
        <f aca="false">VLOOKUP(AG242,'Jump Lookup'!$A$2:$B$102,2)</f>
        <v>1</v>
      </c>
      <c r="AS242" s="19" t="n">
        <f aca="false">7+AI242+AJ242</f>
        <v>7</v>
      </c>
      <c r="AT242" s="20" t="str">
        <f aca="false">IF((N242+O242)&gt;0,IF(AH242&lt;0.6667,"C",""),"")</f>
        <v>C</v>
      </c>
    </row>
    <row r="243" customFormat="false" ht="12" hidden="false" customHeight="false" outlineLevel="0" collapsed="false">
      <c r="A243" s="7" t="n">
        <v>370</v>
      </c>
      <c r="B243" s="7" t="s">
        <v>432</v>
      </c>
      <c r="C243" s="7" t="n">
        <v>23</v>
      </c>
      <c r="D243" s="7" t="s">
        <v>406</v>
      </c>
      <c r="E243" s="7" t="n">
        <v>35</v>
      </c>
      <c r="F243" s="7" t="n">
        <v>91</v>
      </c>
      <c r="G243" s="7" t="n">
        <v>87</v>
      </c>
      <c r="H243" s="7" t="n">
        <v>7</v>
      </c>
      <c r="I243" s="7" t="n">
        <v>20</v>
      </c>
      <c r="J243" s="7" t="n">
        <v>2</v>
      </c>
      <c r="K243" s="7" t="n">
        <v>1</v>
      </c>
      <c r="L243" s="7" t="n">
        <v>2</v>
      </c>
      <c r="M243" s="7" t="n">
        <v>6</v>
      </c>
      <c r="N243" s="7" t="n">
        <v>5</v>
      </c>
      <c r="O243" s="7" t="n">
        <v>1</v>
      </c>
      <c r="P243" s="7" t="n">
        <v>2</v>
      </c>
      <c r="Q243" s="7" t="n">
        <v>32</v>
      </c>
      <c r="R243" s="7" t="n">
        <v>0.23</v>
      </c>
      <c r="S243" s="7" t="n">
        <v>0.256</v>
      </c>
      <c r="T243" s="7" t="n">
        <v>0.345</v>
      </c>
      <c r="U243" s="7" t="n">
        <v>0.6</v>
      </c>
      <c r="V243" s="7" t="n">
        <v>69</v>
      </c>
      <c r="W243" s="7" t="n">
        <v>30</v>
      </c>
      <c r="X243" s="7" t="n">
        <v>2</v>
      </c>
      <c r="Y243" s="7" t="n">
        <v>1</v>
      </c>
      <c r="Z243" s="7" t="n">
        <v>1</v>
      </c>
      <c r="AA243" s="7" t="n">
        <v>0</v>
      </c>
      <c r="AB243" s="7" t="n">
        <v>0</v>
      </c>
      <c r="AC243" s="8" t="s">
        <v>433</v>
      </c>
      <c r="AD243" s="13" t="str">
        <f aca="false">TEXT(R243*1000,"000")</f>
        <v>230</v>
      </c>
      <c r="AE243" s="13" t="str">
        <f aca="false">TEXT(S243*1000,"000")</f>
        <v>256</v>
      </c>
      <c r="AF243" s="14"/>
      <c r="AG243" s="15" t="n">
        <f aca="false">IF((I243-K243-L243)+P243+Y243&gt;0,ROUND((1.5*N243)/((I243-K243-L243)+P243+Y243),2),0)</f>
        <v>0.38</v>
      </c>
      <c r="AH243" s="16" t="n">
        <f aca="false">IF(N243+O243&gt;0,+N243/(N243+O243),0)</f>
        <v>0.833333333333333</v>
      </c>
      <c r="AI243" s="17" t="n">
        <f aca="false">IF(AH243&gt;0.8,IF(N243&gt;5,1,0),0)</f>
        <v>0</v>
      </c>
      <c r="AJ243" s="17" t="n">
        <f aca="false">IF(AH243&gt;0.9,IF(N243&gt;5,1,0),0)</f>
        <v>0</v>
      </c>
      <c r="AK243" s="17"/>
      <c r="AL243" s="18" t="n">
        <f aca="false">IF(F243&gt;0,ROUNDDOWN(100*(I243-L243)/(F243-Z243-AB243),0),0)</f>
        <v>20</v>
      </c>
      <c r="AM243" s="7" t="n">
        <f aca="false">MIN(30,IF(F243&gt;0,ROUND(100*(P243-AB243)/(F243-Z243-AB243),0),0))</f>
        <v>2</v>
      </c>
      <c r="AN243" s="15" t="n">
        <f aca="false">IF(F243&gt;0,ROUND(200*L243/(F243-Z243-AB243),2),0)</f>
        <v>4.44</v>
      </c>
      <c r="AO243" s="7" t="n">
        <f aca="false">ROUND(IF(AN243&gt;20,AN243-20,0)*2,0)</f>
        <v>0</v>
      </c>
      <c r="AP243" s="7" t="n">
        <f aca="false">ROUND(IF(AN243&gt;20,AN243-(AO243*2),AN243),0)</f>
        <v>4</v>
      </c>
      <c r="AQ243" s="7" t="n">
        <f aca="false">IF(AND(AN243&gt;0,AN243&lt;=0.5),1,0)</f>
        <v>0</v>
      </c>
      <c r="AR243" s="7" t="n">
        <f aca="false">VLOOKUP(AG243,'Jump Lookup'!$A$2:$B$102,2)</f>
        <v>9</v>
      </c>
      <c r="AS243" s="19" t="n">
        <f aca="false">7+AI243+AJ243</f>
        <v>7</v>
      </c>
      <c r="AT243" s="20" t="str">
        <f aca="false">IF((N243+O243)&gt;0,IF(AH243&lt;0.6667,"C",""),"")</f>
        <v/>
      </c>
    </row>
    <row r="244" customFormat="false" ht="12" hidden="false" customHeight="false" outlineLevel="0" collapsed="false">
      <c r="A244" s="7" t="n">
        <v>371</v>
      </c>
      <c r="B244" s="7" t="s">
        <v>223</v>
      </c>
      <c r="C244" s="7" t="n">
        <v>26</v>
      </c>
      <c r="D244" s="7" t="s">
        <v>406</v>
      </c>
      <c r="E244" s="7" t="n">
        <v>31</v>
      </c>
      <c r="F244" s="7" t="n">
        <v>116</v>
      </c>
      <c r="G244" s="7" t="n">
        <v>102</v>
      </c>
      <c r="H244" s="7" t="n">
        <v>14</v>
      </c>
      <c r="I244" s="7" t="n">
        <v>22</v>
      </c>
      <c r="J244" s="7" t="n">
        <v>1</v>
      </c>
      <c r="K244" s="7" t="n">
        <v>0</v>
      </c>
      <c r="L244" s="7" t="n">
        <v>7</v>
      </c>
      <c r="M244" s="7" t="n">
        <v>15</v>
      </c>
      <c r="N244" s="7" t="n">
        <v>2</v>
      </c>
      <c r="O244" s="7" t="n">
        <v>2</v>
      </c>
      <c r="P244" s="7" t="n">
        <v>9</v>
      </c>
      <c r="Q244" s="7" t="n">
        <v>42</v>
      </c>
      <c r="R244" s="7" t="n">
        <v>0.216</v>
      </c>
      <c r="S244" s="7" t="n">
        <v>0.31</v>
      </c>
      <c r="T244" s="7" t="n">
        <v>0.431</v>
      </c>
      <c r="U244" s="7" t="n">
        <v>0.742</v>
      </c>
      <c r="V244" s="7" t="n">
        <v>109</v>
      </c>
      <c r="W244" s="7" t="n">
        <v>44</v>
      </c>
      <c r="X244" s="7" t="n">
        <v>1</v>
      </c>
      <c r="Y244" s="7" t="n">
        <v>5</v>
      </c>
      <c r="Z244" s="7" t="n">
        <v>0</v>
      </c>
      <c r="AA244" s="7" t="n">
        <v>0</v>
      </c>
      <c r="AB244" s="7" t="n">
        <v>2</v>
      </c>
      <c r="AC244" s="8" t="s">
        <v>434</v>
      </c>
      <c r="AD244" s="13" t="str">
        <f aca="false">TEXT(R244*1000,"000")</f>
        <v>216</v>
      </c>
      <c r="AE244" s="13" t="str">
        <f aca="false">TEXT(S244*1000,"000")</f>
        <v>310</v>
      </c>
      <c r="AF244" s="14"/>
      <c r="AG244" s="15" t="n">
        <f aca="false">IF((I244-K244-L244)+P244+Y244&gt;0,ROUND((1.5*N244)/((I244-K244-L244)+P244+Y244),2),0)</f>
        <v>0.1</v>
      </c>
      <c r="AH244" s="16" t="n">
        <f aca="false">IF(N244+O244&gt;0,+N244/(N244+O244),0)</f>
        <v>0.5</v>
      </c>
      <c r="AI244" s="17" t="n">
        <f aca="false">IF(AH244&gt;0.8,IF(N244&gt;5,1,0),0)</f>
        <v>0</v>
      </c>
      <c r="AJ244" s="17" t="n">
        <f aca="false">IF(AH244&gt;0.9,IF(N244&gt;5,1,0),0)</f>
        <v>0</v>
      </c>
      <c r="AK244" s="17"/>
      <c r="AL244" s="18" t="n">
        <f aca="false">IF(F244&gt;0,ROUNDDOWN(100*(I244-L244)/(F244-Z244-AB244),0),0)</f>
        <v>13</v>
      </c>
      <c r="AM244" s="7" t="n">
        <f aca="false">MIN(30,IF(F244&gt;0,ROUND(100*(P244-AB244)/(F244-Z244-AB244),0),0))</f>
        <v>6</v>
      </c>
      <c r="AN244" s="15" t="n">
        <f aca="false">IF(F244&gt;0,ROUND(200*L244/(F244-Z244-AB244),2),0)</f>
        <v>12.28</v>
      </c>
      <c r="AO244" s="7" t="n">
        <f aca="false">ROUND(IF(AN244&gt;20,AN244-20,0)*2,0)</f>
        <v>0</v>
      </c>
      <c r="AP244" s="7" t="n">
        <f aca="false">ROUND(IF(AN244&gt;20,AN244-(AO244*2),AN244),0)</f>
        <v>12</v>
      </c>
      <c r="AQ244" s="7" t="n">
        <f aca="false">IF(AND(AN244&gt;0,AN244&lt;=0.5),1,0)</f>
        <v>0</v>
      </c>
      <c r="AR244" s="7" t="n">
        <f aca="false">VLOOKUP(AG244,'Jump Lookup'!$A$2:$B$102,2)</f>
        <v>3</v>
      </c>
      <c r="AS244" s="19" t="n">
        <f aca="false">7+AI244+AJ244</f>
        <v>7</v>
      </c>
      <c r="AT244" s="20" t="str">
        <f aca="false">IF((N244+O244)&gt;0,IF(AH244&lt;0.6667,"C",""),"")</f>
        <v>C</v>
      </c>
    </row>
    <row r="245" customFormat="false" ht="12" hidden="false" customHeight="false" outlineLevel="0" collapsed="false">
      <c r="A245" s="7" t="n">
        <v>372</v>
      </c>
      <c r="B245" s="7" t="s">
        <v>435</v>
      </c>
      <c r="C245" s="7" t="n">
        <v>33</v>
      </c>
      <c r="D245" s="7" t="s">
        <v>406</v>
      </c>
      <c r="E245" s="7" t="n">
        <v>28</v>
      </c>
      <c r="F245" s="7" t="n">
        <v>115</v>
      </c>
      <c r="G245" s="7" t="n">
        <v>101</v>
      </c>
      <c r="H245" s="7" t="n">
        <v>12</v>
      </c>
      <c r="I245" s="7" t="n">
        <v>22</v>
      </c>
      <c r="J245" s="7" t="n">
        <v>6</v>
      </c>
      <c r="K245" s="7" t="n">
        <v>1</v>
      </c>
      <c r="L245" s="7" t="n">
        <v>2</v>
      </c>
      <c r="M245" s="7" t="n">
        <v>13</v>
      </c>
      <c r="N245" s="7" t="n">
        <v>4</v>
      </c>
      <c r="O245" s="7" t="n">
        <v>0</v>
      </c>
      <c r="P245" s="7" t="n">
        <v>13</v>
      </c>
      <c r="Q245" s="7" t="n">
        <v>31</v>
      </c>
      <c r="R245" s="7" t="n">
        <v>0.218</v>
      </c>
      <c r="S245" s="7" t="n">
        <v>0.313</v>
      </c>
      <c r="T245" s="7" t="n">
        <v>0.356</v>
      </c>
      <c r="U245" s="7" t="n">
        <v>0.669</v>
      </c>
      <c r="V245" s="7" t="n">
        <v>91</v>
      </c>
      <c r="W245" s="7" t="n">
        <v>36</v>
      </c>
      <c r="X245" s="7" t="n">
        <v>1</v>
      </c>
      <c r="Y245" s="7" t="n">
        <v>1</v>
      </c>
      <c r="Z245" s="7" t="n">
        <v>0</v>
      </c>
      <c r="AA245" s="7" t="n">
        <v>0</v>
      </c>
      <c r="AB245" s="7" t="n">
        <v>1</v>
      </c>
      <c r="AC245" s="8" t="s">
        <v>319</v>
      </c>
      <c r="AD245" s="13" t="str">
        <f aca="false">TEXT(R245*1000,"000")</f>
        <v>218</v>
      </c>
      <c r="AE245" s="13" t="str">
        <f aca="false">TEXT(S245*1000,"000")</f>
        <v>313</v>
      </c>
      <c r="AF245" s="14"/>
      <c r="AG245" s="15" t="n">
        <f aca="false">IF((I245-K245-L245)+P245+Y245&gt;0,ROUND((1.5*N245)/((I245-K245-L245)+P245+Y245),2),0)</f>
        <v>0.18</v>
      </c>
      <c r="AH245" s="16" t="n">
        <f aca="false">IF(N245+O245&gt;0,+N245/(N245+O245),0)</f>
        <v>1</v>
      </c>
      <c r="AI245" s="17" t="n">
        <f aca="false">IF(AH245&gt;0.8,IF(N245&gt;5,1,0),0)</f>
        <v>0</v>
      </c>
      <c r="AJ245" s="17" t="n">
        <f aca="false">IF(AH245&gt;0.9,IF(N245&gt;5,1,0),0)</f>
        <v>0</v>
      </c>
      <c r="AK245" s="17"/>
      <c r="AL245" s="18" t="n">
        <f aca="false">IF(F245&gt;0,ROUNDDOWN(100*(I245-L245)/(F245-Z245-AB245),0),0)</f>
        <v>17</v>
      </c>
      <c r="AM245" s="7" t="n">
        <f aca="false">MIN(30,IF(F245&gt;0,ROUND(100*(P245-AB245)/(F245-Z245-AB245),0),0))</f>
        <v>11</v>
      </c>
      <c r="AN245" s="15" t="n">
        <f aca="false">IF(F245&gt;0,ROUND(200*L245/(F245-Z245-AB245),2),0)</f>
        <v>3.51</v>
      </c>
      <c r="AO245" s="7" t="n">
        <f aca="false">ROUND(IF(AN245&gt;20,AN245-20,0)*2,0)</f>
        <v>0</v>
      </c>
      <c r="AP245" s="7" t="n">
        <f aca="false">ROUND(IF(AN245&gt;20,AN245-(AO245*2),AN245),0)</f>
        <v>4</v>
      </c>
      <c r="AQ245" s="7" t="n">
        <f aca="false">IF(AND(AN245&gt;0,AN245&lt;=0.5),1,0)</f>
        <v>0</v>
      </c>
      <c r="AR245" s="7" t="n">
        <f aca="false">VLOOKUP(AG245,'Jump Lookup'!$A$2:$B$102,2)</f>
        <v>5</v>
      </c>
      <c r="AS245" s="19" t="n">
        <f aca="false">7+AI245+AJ245</f>
        <v>7</v>
      </c>
      <c r="AT245" s="20" t="str">
        <f aca="false">IF((N245+O245)&gt;0,IF(AH245&lt;0.6667,"C",""),"")</f>
        <v/>
      </c>
    </row>
    <row r="246" customFormat="false" ht="12" hidden="false" customHeight="false" outlineLevel="0" collapsed="false">
      <c r="A246" s="7" t="n">
        <v>373</v>
      </c>
      <c r="B246" s="7" t="s">
        <v>436</v>
      </c>
      <c r="C246" s="7" t="n">
        <v>33</v>
      </c>
      <c r="D246" s="7" t="s">
        <v>406</v>
      </c>
      <c r="E246" s="7" t="n">
        <v>26</v>
      </c>
      <c r="F246" s="7" t="n">
        <v>86</v>
      </c>
      <c r="G246" s="7" t="n">
        <v>81</v>
      </c>
      <c r="H246" s="7" t="n">
        <v>5</v>
      </c>
      <c r="I246" s="7" t="n">
        <v>17</v>
      </c>
      <c r="J246" s="7" t="n">
        <v>4</v>
      </c>
      <c r="K246" s="7" t="n">
        <v>0</v>
      </c>
      <c r="L246" s="7" t="n">
        <v>2</v>
      </c>
      <c r="M246" s="7" t="n">
        <v>11</v>
      </c>
      <c r="N246" s="7" t="n">
        <v>0</v>
      </c>
      <c r="O246" s="7" t="n">
        <v>0</v>
      </c>
      <c r="P246" s="7" t="n">
        <v>5</v>
      </c>
      <c r="Q246" s="7" t="n">
        <v>20</v>
      </c>
      <c r="R246" s="7" t="n">
        <v>0.21</v>
      </c>
      <c r="S246" s="7" t="n">
        <v>0.256</v>
      </c>
      <c r="T246" s="7" t="n">
        <v>0.333</v>
      </c>
      <c r="U246" s="7" t="n">
        <v>0.589</v>
      </c>
      <c r="V246" s="7" t="n">
        <v>66</v>
      </c>
      <c r="W246" s="7" t="n">
        <v>27</v>
      </c>
      <c r="X246" s="7" t="n">
        <v>0</v>
      </c>
      <c r="Y246" s="7" t="n">
        <v>0</v>
      </c>
      <c r="Z246" s="7" t="n">
        <v>0</v>
      </c>
      <c r="AA246" s="7" t="n">
        <v>0</v>
      </c>
      <c r="AB246" s="7" t="n">
        <v>0</v>
      </c>
      <c r="AC246" s="8" t="s">
        <v>437</v>
      </c>
      <c r="AD246" s="13" t="str">
        <f aca="false">TEXT(R246*1000,"000")</f>
        <v>210</v>
      </c>
      <c r="AE246" s="13" t="str">
        <f aca="false">TEXT(S246*1000,"000")</f>
        <v>256</v>
      </c>
      <c r="AF246" s="14"/>
      <c r="AG246" s="15" t="n">
        <f aca="false">IF((I246-K246-L246)+P246+Y246&gt;0,ROUND((1.5*N246)/((I246-K246-L246)+P246+Y246),2),0)</f>
        <v>0</v>
      </c>
      <c r="AH246" s="16" t="n">
        <f aca="false">IF(N246+O246&gt;0,+N246/(N246+O246),0)</f>
        <v>0</v>
      </c>
      <c r="AI246" s="17" t="n">
        <f aca="false">IF(AH246&gt;0.8,IF(N246&gt;5,1,0),0)</f>
        <v>0</v>
      </c>
      <c r="AJ246" s="17" t="n">
        <f aca="false">IF(AH246&gt;0.9,IF(N246&gt;5,1,0),0)</f>
        <v>0</v>
      </c>
      <c r="AK246" s="17"/>
      <c r="AL246" s="18" t="n">
        <f aca="false">IF(F246&gt;0,ROUNDDOWN(100*(I246-L246)/(F246-Z246-AB246),0),0)</f>
        <v>17</v>
      </c>
      <c r="AM246" s="7" t="n">
        <f aca="false">MIN(30,IF(F246&gt;0,ROUND(100*(P246-AB246)/(F246-Z246-AB246),0),0))</f>
        <v>6</v>
      </c>
      <c r="AN246" s="15" t="n">
        <f aca="false">IF(F246&gt;0,ROUND(200*L246/(F246-Z246-AB246),2),0)</f>
        <v>4.65</v>
      </c>
      <c r="AO246" s="7" t="n">
        <f aca="false">ROUND(IF(AN246&gt;20,AN246-20,0)*2,0)</f>
        <v>0</v>
      </c>
      <c r="AP246" s="7" t="n">
        <f aca="false">ROUND(IF(AN246&gt;20,AN246-(AO246*2),AN246),0)</f>
        <v>5</v>
      </c>
      <c r="AQ246" s="7" t="n">
        <f aca="false">IF(AND(AN246&gt;0,AN246&lt;=0.5),1,0)</f>
        <v>0</v>
      </c>
      <c r="AR246" s="7" t="n">
        <f aca="false">VLOOKUP(AG246,'Jump Lookup'!$A$2:$B$102,2)</f>
        <v>0</v>
      </c>
      <c r="AS246" s="19" t="n">
        <f aca="false">7+AI246+AJ246</f>
        <v>7</v>
      </c>
      <c r="AT246" s="20" t="str">
        <f aca="false">IF((N246+O246)&gt;0,IF(AH246&lt;0.6667,"C",""),"")</f>
        <v/>
      </c>
    </row>
    <row r="247" customFormat="false" ht="12" hidden="false" customHeight="false" outlineLevel="0" collapsed="false">
      <c r="A247" s="7" t="n">
        <v>374</v>
      </c>
      <c r="B247" s="7" t="s">
        <v>438</v>
      </c>
      <c r="C247" s="7" t="n">
        <v>28</v>
      </c>
      <c r="D247" s="7" t="s">
        <v>406</v>
      </c>
      <c r="E247" s="7" t="n">
        <v>24</v>
      </c>
      <c r="F247" s="7" t="n">
        <v>70</v>
      </c>
      <c r="G247" s="7" t="n">
        <v>59</v>
      </c>
      <c r="H247" s="7" t="n">
        <v>6</v>
      </c>
      <c r="I247" s="7" t="n">
        <v>12</v>
      </c>
      <c r="J247" s="7" t="n">
        <v>1</v>
      </c>
      <c r="K247" s="7" t="n">
        <v>0</v>
      </c>
      <c r="L247" s="7" t="n">
        <v>1</v>
      </c>
      <c r="M247" s="7" t="n">
        <v>6</v>
      </c>
      <c r="N247" s="7" t="n">
        <v>0</v>
      </c>
      <c r="O247" s="7" t="n">
        <v>1</v>
      </c>
      <c r="P247" s="7" t="n">
        <v>10</v>
      </c>
      <c r="Q247" s="7" t="n">
        <v>13</v>
      </c>
      <c r="R247" s="7" t="n">
        <v>0.203</v>
      </c>
      <c r="S247" s="7" t="n">
        <v>0.314</v>
      </c>
      <c r="T247" s="7" t="n">
        <v>0.271</v>
      </c>
      <c r="U247" s="7" t="n">
        <v>0.585</v>
      </c>
      <c r="V247" s="7" t="n">
        <v>69</v>
      </c>
      <c r="W247" s="7" t="n">
        <v>16</v>
      </c>
      <c r="X247" s="7" t="n">
        <v>1</v>
      </c>
      <c r="Y247" s="7" t="n">
        <v>0</v>
      </c>
      <c r="Z247" s="7" t="n">
        <v>0</v>
      </c>
      <c r="AA247" s="7" t="n">
        <v>1</v>
      </c>
      <c r="AB247" s="7" t="n">
        <v>0</v>
      </c>
      <c r="AC247" s="8" t="s">
        <v>439</v>
      </c>
      <c r="AD247" s="13" t="str">
        <f aca="false">TEXT(R247*1000,"000")</f>
        <v>203</v>
      </c>
      <c r="AE247" s="13" t="str">
        <f aca="false">TEXT(S247*1000,"000")</f>
        <v>314</v>
      </c>
      <c r="AF247" s="14"/>
      <c r="AG247" s="15" t="n">
        <f aca="false">IF((I247-K247-L247)+P247+Y247&gt;0,ROUND((1.5*N247)/((I247-K247-L247)+P247+Y247),2),0)</f>
        <v>0</v>
      </c>
      <c r="AH247" s="16" t="n">
        <f aca="false">IF(N247+O247&gt;0,+N247/(N247+O247),0)</f>
        <v>0</v>
      </c>
      <c r="AI247" s="17" t="n">
        <f aca="false">IF(AH247&gt;0.8,IF(N247&gt;5,1,0),0)</f>
        <v>0</v>
      </c>
      <c r="AJ247" s="17" t="n">
        <f aca="false">IF(AH247&gt;0.9,IF(N247&gt;5,1,0),0)</f>
        <v>0</v>
      </c>
      <c r="AK247" s="17"/>
      <c r="AL247" s="18" t="n">
        <f aca="false">IF(F247&gt;0,ROUNDDOWN(100*(I247-L247)/(F247-Z247-AB247),0),0)</f>
        <v>15</v>
      </c>
      <c r="AM247" s="7" t="n">
        <f aca="false">MIN(30,IF(F247&gt;0,ROUND(100*(P247-AB247)/(F247-Z247-AB247),0),0))</f>
        <v>14</v>
      </c>
      <c r="AN247" s="15" t="n">
        <f aca="false">IF(F247&gt;0,ROUND(200*L247/(F247-Z247-AB247),2),0)</f>
        <v>2.86</v>
      </c>
      <c r="AO247" s="7" t="n">
        <f aca="false">ROUND(IF(AN247&gt;20,AN247-20,0)*2,0)</f>
        <v>0</v>
      </c>
      <c r="AP247" s="7" t="n">
        <f aca="false">ROUND(IF(AN247&gt;20,AN247-(AO247*2),AN247),0)</f>
        <v>3</v>
      </c>
      <c r="AQ247" s="7" t="n">
        <f aca="false">IF(AND(AN247&gt;0,AN247&lt;=0.5),1,0)</f>
        <v>0</v>
      </c>
      <c r="AR247" s="7" t="n">
        <f aca="false">VLOOKUP(AG247,'Jump Lookup'!$A$2:$B$102,2)</f>
        <v>0</v>
      </c>
      <c r="AS247" s="19" t="n">
        <f aca="false">7+AI247+AJ247</f>
        <v>7</v>
      </c>
      <c r="AT247" s="20" t="str">
        <f aca="false">IF((N247+O247)&gt;0,IF(AH247&lt;0.6667,"C",""),"")</f>
        <v>C</v>
      </c>
    </row>
    <row r="248" customFormat="false" ht="12" hidden="false" customHeight="false" outlineLevel="0" collapsed="false">
      <c r="A248" s="7" t="n">
        <v>375</v>
      </c>
      <c r="B248" s="7" t="s">
        <v>440</v>
      </c>
      <c r="C248" s="7" t="n">
        <v>29</v>
      </c>
      <c r="D248" s="7" t="s">
        <v>406</v>
      </c>
      <c r="E248" s="7" t="n">
        <v>22</v>
      </c>
      <c r="F248" s="7" t="n">
        <v>74</v>
      </c>
      <c r="G248" s="7" t="n">
        <v>67</v>
      </c>
      <c r="H248" s="7" t="n">
        <v>8</v>
      </c>
      <c r="I248" s="7" t="n">
        <v>14</v>
      </c>
      <c r="J248" s="7" t="n">
        <v>3</v>
      </c>
      <c r="K248" s="7" t="n">
        <v>0</v>
      </c>
      <c r="L248" s="7" t="n">
        <v>2</v>
      </c>
      <c r="M248" s="7" t="n">
        <v>8</v>
      </c>
      <c r="N248" s="7" t="n">
        <v>0</v>
      </c>
      <c r="O248" s="7" t="n">
        <v>0</v>
      </c>
      <c r="P248" s="7" t="n">
        <v>5</v>
      </c>
      <c r="Q248" s="7" t="n">
        <v>20</v>
      </c>
      <c r="R248" s="7" t="n">
        <v>0.209</v>
      </c>
      <c r="S248" s="7" t="n">
        <v>0.284</v>
      </c>
      <c r="T248" s="7" t="n">
        <v>0.343</v>
      </c>
      <c r="U248" s="7" t="n">
        <v>0.627</v>
      </c>
      <c r="V248" s="7" t="n">
        <v>78</v>
      </c>
      <c r="W248" s="7" t="n">
        <v>23</v>
      </c>
      <c r="X248" s="7" t="n">
        <v>1</v>
      </c>
      <c r="Y248" s="7" t="n">
        <v>2</v>
      </c>
      <c r="Z248" s="7" t="n">
        <v>0</v>
      </c>
      <c r="AA248" s="7" t="n">
        <v>0</v>
      </c>
      <c r="AB248" s="7" t="n">
        <v>0</v>
      </c>
      <c r="AC248" s="8" t="s">
        <v>168</v>
      </c>
      <c r="AD248" s="13" t="str">
        <f aca="false">TEXT(R248*1000,"000")</f>
        <v>209</v>
      </c>
      <c r="AE248" s="13" t="str">
        <f aca="false">TEXT(S248*1000,"000")</f>
        <v>284</v>
      </c>
      <c r="AF248" s="14"/>
      <c r="AG248" s="15" t="n">
        <f aca="false">IF((I248-K248-L248)+P248+Y248&gt;0,ROUND((1.5*N248)/((I248-K248-L248)+P248+Y248),2),0)</f>
        <v>0</v>
      </c>
      <c r="AH248" s="16" t="n">
        <f aca="false">IF(N248+O248&gt;0,+N248/(N248+O248),0)</f>
        <v>0</v>
      </c>
      <c r="AI248" s="17" t="n">
        <f aca="false">IF(AH248&gt;0.8,IF(N248&gt;5,1,0),0)</f>
        <v>0</v>
      </c>
      <c r="AJ248" s="17" t="n">
        <f aca="false">IF(AH248&gt;0.9,IF(N248&gt;5,1,0),0)</f>
        <v>0</v>
      </c>
      <c r="AK248" s="17"/>
      <c r="AL248" s="18" t="n">
        <f aca="false">IF(F248&gt;0,ROUNDDOWN(100*(I248-L248)/(F248-Z248-AB248),0),0)</f>
        <v>16</v>
      </c>
      <c r="AM248" s="7" t="n">
        <f aca="false">MIN(30,IF(F248&gt;0,ROUND(100*(P248-AB248)/(F248-Z248-AB248),0),0))</f>
        <v>7</v>
      </c>
      <c r="AN248" s="15" t="n">
        <f aca="false">IF(F248&gt;0,ROUND(200*L248/(F248-Z248-AB248),2),0)</f>
        <v>5.41</v>
      </c>
      <c r="AO248" s="7" t="n">
        <f aca="false">ROUND(IF(AN248&gt;20,AN248-20,0)*2,0)</f>
        <v>0</v>
      </c>
      <c r="AP248" s="7" t="n">
        <f aca="false">ROUND(IF(AN248&gt;20,AN248-(AO248*2),AN248),0)</f>
        <v>5</v>
      </c>
      <c r="AQ248" s="7" t="n">
        <f aca="false">IF(AND(AN248&gt;0,AN248&lt;=0.5),1,0)</f>
        <v>0</v>
      </c>
      <c r="AR248" s="7" t="n">
        <f aca="false">VLOOKUP(AG248,'Jump Lookup'!$A$2:$B$102,2)</f>
        <v>0</v>
      </c>
      <c r="AS248" s="19" t="n">
        <f aca="false">7+AI248+AJ248</f>
        <v>7</v>
      </c>
      <c r="AT248" s="20" t="str">
        <f aca="false">IF((N248+O248)&gt;0,IF(AH248&lt;0.6667,"C",""),"")</f>
        <v/>
      </c>
    </row>
    <row r="249" customFormat="false" ht="12" hidden="false" customHeight="false" outlineLevel="0" collapsed="false">
      <c r="A249" s="7" t="n">
        <v>376</v>
      </c>
      <c r="B249" s="7" t="s">
        <v>441</v>
      </c>
      <c r="C249" s="7" t="n">
        <v>31</v>
      </c>
      <c r="D249" s="7" t="s">
        <v>406</v>
      </c>
      <c r="E249" s="7" t="n">
        <v>19</v>
      </c>
      <c r="F249" s="7" t="n">
        <v>64</v>
      </c>
      <c r="G249" s="7" t="n">
        <v>52</v>
      </c>
      <c r="H249" s="7" t="n">
        <v>6</v>
      </c>
      <c r="I249" s="7" t="n">
        <v>9</v>
      </c>
      <c r="J249" s="7" t="n">
        <v>0</v>
      </c>
      <c r="K249" s="7" t="n">
        <v>0</v>
      </c>
      <c r="L249" s="7" t="n">
        <v>3</v>
      </c>
      <c r="M249" s="7" t="n">
        <v>6</v>
      </c>
      <c r="N249" s="7" t="n">
        <v>0</v>
      </c>
      <c r="O249" s="7" t="n">
        <v>1</v>
      </c>
      <c r="P249" s="7" t="n">
        <v>11</v>
      </c>
      <c r="Q249" s="7" t="n">
        <v>22</v>
      </c>
      <c r="R249" s="7" t="n">
        <v>0.173</v>
      </c>
      <c r="S249" s="7" t="n">
        <v>0.317</v>
      </c>
      <c r="T249" s="7" t="n">
        <v>0.346</v>
      </c>
      <c r="U249" s="7" t="n">
        <v>0.664</v>
      </c>
      <c r="V249" s="7" t="n">
        <v>89</v>
      </c>
      <c r="W249" s="7" t="n">
        <v>18</v>
      </c>
      <c r="X249" s="7" t="n">
        <v>0</v>
      </c>
      <c r="Y249" s="7" t="n">
        <v>0</v>
      </c>
      <c r="Z249" s="7" t="n">
        <v>1</v>
      </c>
      <c r="AA249" s="7" t="n">
        <v>0</v>
      </c>
      <c r="AB249" s="7" t="n">
        <v>0</v>
      </c>
      <c r="AC249" s="8" t="s">
        <v>442</v>
      </c>
      <c r="AD249" s="13" t="str">
        <f aca="false">TEXT(R249*1000,"000")</f>
        <v>173</v>
      </c>
      <c r="AE249" s="13" t="str">
        <f aca="false">TEXT(S249*1000,"000")</f>
        <v>317</v>
      </c>
      <c r="AF249" s="14"/>
      <c r="AG249" s="15" t="n">
        <f aca="false">IF((I249-K249-L249)+P249+Y249&gt;0,ROUND((1.5*N249)/((I249-K249-L249)+P249+Y249),2),0)</f>
        <v>0</v>
      </c>
      <c r="AH249" s="16" t="n">
        <f aca="false">IF(N249+O249&gt;0,+N249/(N249+O249),0)</f>
        <v>0</v>
      </c>
      <c r="AI249" s="17" t="n">
        <f aca="false">IF(AH249&gt;0.8,IF(N249&gt;5,1,0),0)</f>
        <v>0</v>
      </c>
      <c r="AJ249" s="17" t="n">
        <f aca="false">IF(AH249&gt;0.9,IF(N249&gt;5,1,0),0)</f>
        <v>0</v>
      </c>
      <c r="AK249" s="17"/>
      <c r="AL249" s="18" t="n">
        <f aca="false">IF(F249&gt;0,ROUNDDOWN(100*(I249-L249)/(F249-Z249-AB249),0),0)</f>
        <v>9</v>
      </c>
      <c r="AM249" s="7" t="n">
        <f aca="false">MIN(30,IF(F249&gt;0,ROUND(100*(P249-AB249)/(F249-Z249-AB249),0),0))</f>
        <v>17</v>
      </c>
      <c r="AN249" s="15" t="n">
        <f aca="false">IF(F249&gt;0,ROUND(200*L249/(F249-Z249-AB249),2),0)</f>
        <v>9.52</v>
      </c>
      <c r="AO249" s="7" t="n">
        <f aca="false">ROUND(IF(AN249&gt;20,AN249-20,0)*2,0)</f>
        <v>0</v>
      </c>
      <c r="AP249" s="7" t="n">
        <f aca="false">ROUND(IF(AN249&gt;20,AN249-(AO249*2),AN249),0)</f>
        <v>10</v>
      </c>
      <c r="AQ249" s="7" t="n">
        <f aca="false">IF(AND(AN249&gt;0,AN249&lt;=0.5),1,0)</f>
        <v>0</v>
      </c>
      <c r="AR249" s="7" t="n">
        <f aca="false">VLOOKUP(AG249,'Jump Lookup'!$A$2:$B$102,2)</f>
        <v>0</v>
      </c>
      <c r="AS249" s="19" t="n">
        <f aca="false">7+AI249+AJ249</f>
        <v>7</v>
      </c>
      <c r="AT249" s="20" t="str">
        <f aca="false">IF((N249+O249)&gt;0,IF(AH249&lt;0.6667,"C",""),"")</f>
        <v>C</v>
      </c>
    </row>
    <row r="250" customFormat="false" ht="12" hidden="false" customHeight="false" outlineLevel="0" collapsed="false">
      <c r="A250" s="7" t="n">
        <v>377</v>
      </c>
      <c r="B250" s="7" t="s">
        <v>443</v>
      </c>
      <c r="C250" s="7" t="n">
        <v>22</v>
      </c>
      <c r="D250" s="7" t="s">
        <v>406</v>
      </c>
      <c r="E250" s="7" t="n">
        <v>15</v>
      </c>
      <c r="F250" s="7" t="n">
        <v>44</v>
      </c>
      <c r="G250" s="7" t="n">
        <v>40</v>
      </c>
      <c r="H250" s="7" t="n">
        <v>7</v>
      </c>
      <c r="I250" s="7" t="n">
        <v>9</v>
      </c>
      <c r="J250" s="7" t="n">
        <v>3</v>
      </c>
      <c r="K250" s="7" t="n">
        <v>0</v>
      </c>
      <c r="L250" s="7" t="n">
        <v>3</v>
      </c>
      <c r="M250" s="7" t="n">
        <v>6</v>
      </c>
      <c r="N250" s="7" t="n">
        <v>1</v>
      </c>
      <c r="O250" s="7" t="n">
        <v>0</v>
      </c>
      <c r="P250" s="7" t="n">
        <v>3</v>
      </c>
      <c r="Q250" s="7" t="n">
        <v>17</v>
      </c>
      <c r="R250" s="7" t="n">
        <v>0.225</v>
      </c>
      <c r="S250" s="7" t="n">
        <v>0.295</v>
      </c>
      <c r="T250" s="7" t="n">
        <v>0.525</v>
      </c>
      <c r="U250" s="7" t="n">
        <v>0.82</v>
      </c>
      <c r="V250" s="7" t="n">
        <v>128</v>
      </c>
      <c r="W250" s="7" t="n">
        <v>21</v>
      </c>
      <c r="X250" s="7" t="n">
        <v>1</v>
      </c>
      <c r="Y250" s="7" t="n">
        <v>1</v>
      </c>
      <c r="Z250" s="7" t="n">
        <v>0</v>
      </c>
      <c r="AA250" s="7" t="n">
        <v>0</v>
      </c>
      <c r="AB250" s="7" t="n">
        <v>0</v>
      </c>
      <c r="AC250" s="8" t="s">
        <v>228</v>
      </c>
      <c r="AD250" s="13" t="str">
        <f aca="false">TEXT(R250*1000,"000")</f>
        <v>225</v>
      </c>
      <c r="AE250" s="13" t="str">
        <f aca="false">TEXT(S250*1000,"000")</f>
        <v>295</v>
      </c>
      <c r="AF250" s="14"/>
      <c r="AG250" s="15" t="n">
        <f aca="false">IF((I250-K250-L250)+P250+Y250&gt;0,ROUND((1.5*N250)/((I250-K250-L250)+P250+Y250),2),0)</f>
        <v>0.15</v>
      </c>
      <c r="AH250" s="16" t="n">
        <f aca="false">IF(N250+O250&gt;0,+N250/(N250+O250),0)</f>
        <v>1</v>
      </c>
      <c r="AI250" s="17" t="n">
        <f aca="false">IF(AH250&gt;0.8,IF(N250&gt;5,1,0),0)</f>
        <v>0</v>
      </c>
      <c r="AJ250" s="17" t="n">
        <f aca="false">IF(AH250&gt;0.9,IF(N250&gt;5,1,0),0)</f>
        <v>0</v>
      </c>
      <c r="AK250" s="17"/>
      <c r="AL250" s="18" t="n">
        <f aca="false">IF(F250&gt;0,ROUNDDOWN(100*(I250-L250)/(F250-Z250-AB250),0),0)</f>
        <v>13</v>
      </c>
      <c r="AM250" s="7" t="n">
        <f aca="false">MIN(30,IF(F250&gt;0,ROUND(100*(P250-AB250)/(F250-Z250-AB250),0),0))</f>
        <v>7</v>
      </c>
      <c r="AN250" s="15" t="n">
        <f aca="false">IF(F250&gt;0,ROUND(200*L250/(F250-Z250-AB250),2),0)</f>
        <v>13.64</v>
      </c>
      <c r="AO250" s="7" t="n">
        <f aca="false">ROUND(IF(AN250&gt;20,AN250-20,0)*2,0)</f>
        <v>0</v>
      </c>
      <c r="AP250" s="7" t="n">
        <f aca="false">ROUND(IF(AN250&gt;20,AN250-(AO250*2),AN250),0)</f>
        <v>14</v>
      </c>
      <c r="AQ250" s="7" t="n">
        <f aca="false">IF(AND(AN250&gt;0,AN250&lt;=0.5),1,0)</f>
        <v>0</v>
      </c>
      <c r="AR250" s="7" t="n">
        <f aca="false">VLOOKUP(AG250,'Jump Lookup'!$A$2:$B$102,2)</f>
        <v>4</v>
      </c>
      <c r="AS250" s="19" t="n">
        <f aca="false">7+AI250+AJ250</f>
        <v>7</v>
      </c>
      <c r="AT250" s="20" t="str">
        <f aca="false">IF((N250+O250)&gt;0,IF(AH250&lt;0.6667,"C",""),"")</f>
        <v/>
      </c>
    </row>
    <row r="251" customFormat="false" ht="12" hidden="false" customHeight="false" outlineLevel="0" collapsed="false">
      <c r="A251" s="7" t="n">
        <v>378</v>
      </c>
      <c r="B251" s="7" t="s">
        <v>444</v>
      </c>
      <c r="C251" s="7" t="n">
        <v>28</v>
      </c>
      <c r="D251" s="7" t="s">
        <v>406</v>
      </c>
      <c r="E251" s="7" t="n">
        <v>8</v>
      </c>
      <c r="F251" s="7" t="n">
        <v>28</v>
      </c>
      <c r="G251" s="7" t="n">
        <v>27</v>
      </c>
      <c r="H251" s="7" t="n">
        <v>0</v>
      </c>
      <c r="I251" s="7" t="n">
        <v>4</v>
      </c>
      <c r="J251" s="7" t="n">
        <v>1</v>
      </c>
      <c r="K251" s="7" t="n">
        <v>0</v>
      </c>
      <c r="L251" s="7" t="n">
        <v>0</v>
      </c>
      <c r="M251" s="7" t="n">
        <v>3</v>
      </c>
      <c r="N251" s="7" t="n">
        <v>0</v>
      </c>
      <c r="O251" s="7" t="n">
        <v>0</v>
      </c>
      <c r="P251" s="7" t="n">
        <v>1</v>
      </c>
      <c r="Q251" s="7" t="n">
        <v>7</v>
      </c>
      <c r="R251" s="7" t="n">
        <v>0.148</v>
      </c>
      <c r="S251" s="7" t="n">
        <v>0.179</v>
      </c>
      <c r="T251" s="7" t="n">
        <v>0.185</v>
      </c>
      <c r="U251" s="7" t="n">
        <v>0.364</v>
      </c>
      <c r="V251" s="7" t="n">
        <v>4</v>
      </c>
      <c r="W251" s="7" t="n">
        <v>5</v>
      </c>
      <c r="X251" s="7" t="n">
        <v>1</v>
      </c>
      <c r="Y251" s="7" t="n">
        <v>0</v>
      </c>
      <c r="Z251" s="7" t="n">
        <v>0</v>
      </c>
      <c r="AA251" s="7" t="n">
        <v>0</v>
      </c>
      <c r="AB251" s="7" t="n">
        <v>0</v>
      </c>
      <c r="AC251" s="8" t="s">
        <v>445</v>
      </c>
      <c r="AD251" s="13" t="str">
        <f aca="false">TEXT(R251*1000,"000")</f>
        <v>148</v>
      </c>
      <c r="AE251" s="13" t="str">
        <f aca="false">TEXT(S251*1000,"000")</f>
        <v>179</v>
      </c>
      <c r="AF251" s="14"/>
      <c r="AG251" s="15" t="n">
        <f aca="false">IF((I251-K251-L251)+P251+Y251&gt;0,ROUND((1.5*N251)/((I251-K251-L251)+P251+Y251),2),0)</f>
        <v>0</v>
      </c>
      <c r="AH251" s="16" t="n">
        <f aca="false">IF(N251+O251&gt;0,+N251/(N251+O251),0)</f>
        <v>0</v>
      </c>
      <c r="AI251" s="17" t="n">
        <f aca="false">IF(AH251&gt;0.8,IF(N251&gt;5,1,0),0)</f>
        <v>0</v>
      </c>
      <c r="AJ251" s="17" t="n">
        <f aca="false">IF(AH251&gt;0.9,IF(N251&gt;5,1,0),0)</f>
        <v>0</v>
      </c>
      <c r="AK251" s="17"/>
      <c r="AL251" s="18" t="n">
        <f aca="false">IF(F251&gt;0,ROUNDDOWN(100*(I251-L251)/(F251-Z251-AB251),0),0)</f>
        <v>14</v>
      </c>
      <c r="AM251" s="7" t="n">
        <f aca="false">MIN(30,IF(F251&gt;0,ROUND(100*(P251-AB251)/(F251-Z251-AB251),0),0))</f>
        <v>4</v>
      </c>
      <c r="AN251" s="15" t="n">
        <f aca="false">IF(F251&gt;0,ROUND(200*L251/(F251-Z251-AB251),2),0)</f>
        <v>0</v>
      </c>
      <c r="AO251" s="7" t="n">
        <f aca="false">ROUND(IF(AN251&gt;20,AN251-20,0)*2,0)</f>
        <v>0</v>
      </c>
      <c r="AP251" s="7" t="n">
        <f aca="false">ROUND(IF(AN251&gt;20,AN251-(AO251*2),AN251),0)</f>
        <v>0</v>
      </c>
      <c r="AQ251" s="7" t="n">
        <f aca="false">IF(AND(AN251&gt;0,AN251&lt;=0.5),1,0)</f>
        <v>0</v>
      </c>
      <c r="AR251" s="7" t="n">
        <f aca="false">VLOOKUP(AG251,'Jump Lookup'!$A$2:$B$102,2)</f>
        <v>0</v>
      </c>
      <c r="AS251" s="19" t="n">
        <f aca="false">7+AI251+AJ251</f>
        <v>7</v>
      </c>
      <c r="AT251" s="20" t="str">
        <f aca="false">IF((N251+O251)&gt;0,IF(AH251&lt;0.6667,"C",""),"")</f>
        <v/>
      </c>
    </row>
    <row r="252" customFormat="false" ht="12" hidden="false" customHeight="false" outlineLevel="0" collapsed="false">
      <c r="A252" s="7" t="n">
        <v>379</v>
      </c>
      <c r="B252" s="7" t="s">
        <v>446</v>
      </c>
      <c r="C252" s="7" t="n">
        <v>27</v>
      </c>
      <c r="D252" s="7" t="s">
        <v>406</v>
      </c>
      <c r="E252" s="7" t="n">
        <v>2</v>
      </c>
      <c r="F252" s="7" t="n">
        <v>6</v>
      </c>
      <c r="G252" s="7" t="n">
        <v>6</v>
      </c>
      <c r="H252" s="7" t="n">
        <v>0</v>
      </c>
      <c r="I252" s="7" t="n">
        <v>1</v>
      </c>
      <c r="J252" s="7" t="n">
        <v>1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2</v>
      </c>
      <c r="R252" s="7" t="n">
        <v>0.167</v>
      </c>
      <c r="S252" s="7" t="n">
        <v>0.167</v>
      </c>
      <c r="T252" s="7" t="n">
        <v>0.333</v>
      </c>
      <c r="U252" s="7" t="n">
        <v>0.5</v>
      </c>
      <c r="V252" s="7" t="n">
        <v>38</v>
      </c>
      <c r="W252" s="7" t="n">
        <v>2</v>
      </c>
      <c r="X252" s="7" t="n">
        <v>0</v>
      </c>
      <c r="Y252" s="7" t="n">
        <v>0</v>
      </c>
      <c r="Z252" s="7" t="n">
        <v>0</v>
      </c>
      <c r="AA252" s="7" t="n">
        <v>0</v>
      </c>
      <c r="AB252" s="7" t="n">
        <v>0</v>
      </c>
      <c r="AC252" s="8" t="s">
        <v>154</v>
      </c>
      <c r="AD252" s="13" t="str">
        <f aca="false">TEXT(R252*1000,"000")</f>
        <v>167</v>
      </c>
      <c r="AE252" s="13" t="str">
        <f aca="false">TEXT(S252*1000,"000")</f>
        <v>167</v>
      </c>
      <c r="AF252" s="14"/>
      <c r="AG252" s="15" t="n">
        <f aca="false">IF((I252-K252-L252)+P252+Y252&gt;0,ROUND((1.5*N252)/((I252-K252-L252)+P252+Y252),2),0)</f>
        <v>0</v>
      </c>
      <c r="AH252" s="16" t="n">
        <f aca="false">IF(N252+O252&gt;0,+N252/(N252+O252),0)</f>
        <v>0</v>
      </c>
      <c r="AI252" s="17" t="n">
        <f aca="false">IF(AH252&gt;0.8,IF(N252&gt;5,1,0),0)</f>
        <v>0</v>
      </c>
      <c r="AJ252" s="17" t="n">
        <f aca="false">IF(AH252&gt;0.9,IF(N252&gt;5,1,0),0)</f>
        <v>0</v>
      </c>
      <c r="AK252" s="17"/>
      <c r="AL252" s="18" t="n">
        <f aca="false">IF(F252&gt;0,ROUNDDOWN(100*(I252-L252)/(F252-Z252-AB252),0),0)</f>
        <v>16</v>
      </c>
      <c r="AM252" s="7" t="n">
        <f aca="false">MIN(30,IF(F252&gt;0,ROUND(100*(P252-AB252)/(F252-Z252-AB252),0),0))</f>
        <v>0</v>
      </c>
      <c r="AN252" s="15" t="n">
        <f aca="false">IF(F252&gt;0,ROUND(200*L252/(F252-Z252-AB252),2),0)</f>
        <v>0</v>
      </c>
      <c r="AO252" s="7" t="n">
        <f aca="false">ROUND(IF(AN252&gt;20,AN252-20,0)*2,0)</f>
        <v>0</v>
      </c>
      <c r="AP252" s="7" t="n">
        <f aca="false">ROUND(IF(AN252&gt;20,AN252-(AO252*2),AN252),0)</f>
        <v>0</v>
      </c>
      <c r="AQ252" s="7" t="n">
        <f aca="false">IF(AND(AN252&gt;0,AN252&lt;=0.5),1,0)</f>
        <v>0</v>
      </c>
      <c r="AR252" s="7" t="n">
        <f aca="false">VLOOKUP(AG252,'Jump Lookup'!$A$2:$B$102,2)</f>
        <v>0</v>
      </c>
      <c r="AS252" s="19" t="n">
        <f aca="false">7+AI252+AJ252</f>
        <v>7</v>
      </c>
      <c r="AT252" s="20" t="str">
        <f aca="false">IF((N252+O252)&gt;0,IF(AH252&lt;0.6667,"C",""),"")</f>
        <v/>
      </c>
    </row>
    <row r="253" customFormat="false" ht="12" hidden="false" customHeight="false" outlineLevel="0" collapsed="false">
      <c r="B253" s="7" t="s">
        <v>74</v>
      </c>
      <c r="D253" s="7" t="s">
        <v>406</v>
      </c>
      <c r="F253" s="7" t="n">
        <v>26</v>
      </c>
      <c r="G253" s="7" t="n">
        <v>25</v>
      </c>
      <c r="H253" s="7" t="n">
        <v>1</v>
      </c>
      <c r="I253" s="7" t="n">
        <v>5</v>
      </c>
      <c r="J253" s="7" t="n">
        <v>1</v>
      </c>
      <c r="K253" s="7" t="n">
        <v>0</v>
      </c>
      <c r="L253" s="7" t="n">
        <v>0</v>
      </c>
      <c r="M253" s="7" t="n">
        <v>1</v>
      </c>
      <c r="N253" s="7" t="n">
        <v>0</v>
      </c>
      <c r="O253" s="7" t="n">
        <v>0</v>
      </c>
      <c r="P253" s="7" t="n">
        <v>0</v>
      </c>
      <c r="Q253" s="7" t="n">
        <v>6</v>
      </c>
      <c r="R253" s="7" t="n">
        <v>0.2</v>
      </c>
      <c r="S253" s="7" t="n">
        <v>0.2</v>
      </c>
      <c r="W253" s="7" t="n">
        <v>6</v>
      </c>
      <c r="X253" s="7" t="n">
        <v>0</v>
      </c>
      <c r="Y253" s="7" t="n">
        <v>0</v>
      </c>
      <c r="Z253" s="7" t="n">
        <v>1</v>
      </c>
      <c r="AA253" s="7" t="n">
        <v>0</v>
      </c>
      <c r="AB253" s="7" t="n">
        <v>0</v>
      </c>
      <c r="AC253" s="8" t="s">
        <v>925</v>
      </c>
      <c r="AD253" s="13" t="str">
        <f aca="false">TEXT(R253*1000,"000")</f>
        <v>200</v>
      </c>
      <c r="AE253" s="13" t="str">
        <f aca="false">TEXT(S253*1000,"000")</f>
        <v>200</v>
      </c>
      <c r="AF253" s="14"/>
      <c r="AG253" s="15" t="n">
        <f aca="false">IF((I253-K253-L253)+P253+Y253&gt;0,ROUND((1.5*N253)/((I253-K253-L253)+P253+Y253),2),0)</f>
        <v>0</v>
      </c>
      <c r="AH253" s="16" t="n">
        <f aca="false">IF(N253+O253&gt;0,+N253/(N253+O253),0)</f>
        <v>0</v>
      </c>
      <c r="AI253" s="17" t="n">
        <f aca="false">IF(AH253&gt;0.8,IF(N253&gt;5,1,0),0)</f>
        <v>0</v>
      </c>
      <c r="AJ253" s="17" t="n">
        <f aca="false">IF(AH253&gt;0.9,IF(N253&gt;5,1,0),0)</f>
        <v>0</v>
      </c>
      <c r="AK253" s="17"/>
      <c r="AL253" s="18" t="n">
        <f aca="false">IF(F253&gt;0,ROUNDDOWN(100*(I253-L253)/(F253-Z253-AB253),0),0)</f>
        <v>20</v>
      </c>
      <c r="AM253" s="7" t="n">
        <f aca="false">MIN(30,IF(F253&gt;0,ROUND(100*(P253-AB253)/(F253-Z253-AB253),0),0))</f>
        <v>0</v>
      </c>
      <c r="AN253" s="15" t="n">
        <f aca="false">IF(F253&gt;0,ROUND(200*L253/(F253-Z253-AB253),2),0)</f>
        <v>0</v>
      </c>
      <c r="AO253" s="7" t="n">
        <f aca="false">ROUND(IF(AN253&gt;20,AN253-20,0)*2,0)</f>
        <v>0</v>
      </c>
      <c r="AP253" s="7" t="n">
        <f aca="false">ROUND(IF(AN253&gt;20,AN253-(AO253*2),AN253),0)</f>
        <v>0</v>
      </c>
      <c r="AQ253" s="7" t="n">
        <f aca="false">IF(AND(AN253&gt;0,AN253&lt;=0.5),1,0)</f>
        <v>0</v>
      </c>
      <c r="AR253" s="7" t="n">
        <f aca="false">VLOOKUP(AG253,'Jump Lookup'!$A$2:$B$102,2)</f>
        <v>0</v>
      </c>
      <c r="AS253" s="19" t="n">
        <f aca="false">7+AI253+AJ253</f>
        <v>7</v>
      </c>
      <c r="AT253" s="20" t="str">
        <f aca="false">IF((N253+O253)&gt;0,IF(AH253&lt;0.6667,"C",""),"")</f>
        <v/>
      </c>
    </row>
    <row r="254" customFormat="false" ht="12" hidden="false" customHeight="false" outlineLevel="0" collapsed="false">
      <c r="A254" s="7" t="n">
        <v>390</v>
      </c>
      <c r="B254" s="7" t="s">
        <v>447</v>
      </c>
      <c r="C254" s="7" t="n">
        <v>30</v>
      </c>
      <c r="D254" s="7" t="s">
        <v>448</v>
      </c>
      <c r="E254" s="7" t="n">
        <v>156</v>
      </c>
      <c r="F254" s="7" t="n">
        <v>674</v>
      </c>
      <c r="G254" s="7" t="n">
        <v>588</v>
      </c>
      <c r="H254" s="7" t="n">
        <v>99</v>
      </c>
      <c r="I254" s="7" t="n">
        <v>158</v>
      </c>
      <c r="J254" s="7" t="n">
        <v>46</v>
      </c>
      <c r="K254" s="7" t="n">
        <v>6</v>
      </c>
      <c r="L254" s="7" t="n">
        <v>20</v>
      </c>
      <c r="M254" s="7" t="n">
        <v>91</v>
      </c>
      <c r="N254" s="7" t="n">
        <v>19</v>
      </c>
      <c r="O254" s="7" t="n">
        <v>6</v>
      </c>
      <c r="P254" s="7" t="n">
        <v>77</v>
      </c>
      <c r="Q254" s="7" t="n">
        <v>128</v>
      </c>
      <c r="R254" s="7" t="n">
        <v>0.269</v>
      </c>
      <c r="S254" s="7" t="n">
        <v>0.353</v>
      </c>
      <c r="T254" s="7" t="n">
        <v>0.469</v>
      </c>
      <c r="U254" s="7" t="n">
        <v>0.822</v>
      </c>
      <c r="V254" s="7" t="n">
        <v>132</v>
      </c>
      <c r="W254" s="7" t="n">
        <v>276</v>
      </c>
      <c r="X254" s="7" t="n">
        <v>9</v>
      </c>
      <c r="Y254" s="7" t="n">
        <v>2</v>
      </c>
      <c r="Z254" s="7" t="n">
        <v>2</v>
      </c>
      <c r="AA254" s="7" t="n">
        <v>5</v>
      </c>
      <c r="AB254" s="7" t="n">
        <v>1</v>
      </c>
      <c r="AC254" s="8" t="s">
        <v>449</v>
      </c>
      <c r="AD254" s="13" t="str">
        <f aca="false">TEXT(R254*1000,"000")</f>
        <v>269</v>
      </c>
      <c r="AE254" s="13" t="str">
        <f aca="false">TEXT(S254*1000,"000")</f>
        <v>353</v>
      </c>
      <c r="AF254" s="14"/>
      <c r="AG254" s="15" t="n">
        <f aca="false">IF((I254-K254-L254)+P254+Y254&gt;0,ROUND((1.5*N254)/((I254-K254-L254)+P254+Y254),2),0)</f>
        <v>0.14</v>
      </c>
      <c r="AH254" s="16" t="n">
        <f aca="false">IF(N254+O254&gt;0,+N254/(N254+O254),0)</f>
        <v>0.76</v>
      </c>
      <c r="AI254" s="17" t="n">
        <f aca="false">IF(AH254&gt;0.8,IF(N254&gt;5,1,0),0)</f>
        <v>0</v>
      </c>
      <c r="AJ254" s="17" t="n">
        <f aca="false">IF(AH254&gt;0.9,IF(N254&gt;5,1,0),0)</f>
        <v>0</v>
      </c>
      <c r="AK254" s="17"/>
      <c r="AL254" s="18" t="n">
        <f aca="false">IF(F254&gt;0,ROUNDDOWN(100*(I254-L254)/(F254-Z254-AB254),0),0)</f>
        <v>20</v>
      </c>
      <c r="AM254" s="7" t="n">
        <f aca="false">MIN(30,IF(F254&gt;0,ROUND(100*(P254-AB254)/(F254-Z254-AB254),0),0))</f>
        <v>11</v>
      </c>
      <c r="AN254" s="15" t="n">
        <f aca="false">IF(F254&gt;0,ROUND(200*L254/(F254-Z254-AB254),2),0)</f>
        <v>5.96</v>
      </c>
      <c r="AO254" s="7" t="n">
        <f aca="false">ROUND(IF(AN254&gt;20,AN254-20,0)*2,0)</f>
        <v>0</v>
      </c>
      <c r="AP254" s="7" t="n">
        <f aca="false">ROUND(IF(AN254&gt;20,AN254-(AO254*2),AN254),0)</f>
        <v>6</v>
      </c>
      <c r="AQ254" s="7" t="n">
        <f aca="false">IF(AND(AN254&gt;0,AN254&lt;=0.5),1,0)</f>
        <v>0</v>
      </c>
      <c r="AR254" s="7" t="n">
        <f aca="false">VLOOKUP(AG254,'Jump Lookup'!$A$2:$B$102,2)</f>
        <v>4</v>
      </c>
      <c r="AS254" s="19" t="n">
        <f aca="false">7+AI254+AJ254</f>
        <v>7</v>
      </c>
      <c r="AT254" s="20" t="str">
        <f aca="false">IF((N254+O254)&gt;0,IF(AH254&lt;0.6667,"C",""),"")</f>
        <v/>
      </c>
    </row>
    <row r="255" customFormat="false" ht="12" hidden="false" customHeight="false" outlineLevel="0" collapsed="false">
      <c r="A255" s="7" t="n">
        <v>391</v>
      </c>
      <c r="B255" s="7" t="s">
        <v>450</v>
      </c>
      <c r="C255" s="7" t="n">
        <v>26</v>
      </c>
      <c r="D255" s="7" t="s">
        <v>448</v>
      </c>
      <c r="E255" s="7" t="n">
        <v>153</v>
      </c>
      <c r="F255" s="7" t="n">
        <v>640</v>
      </c>
      <c r="G255" s="7" t="n">
        <v>560</v>
      </c>
      <c r="H255" s="7" t="n">
        <v>82</v>
      </c>
      <c r="I255" s="7" t="n">
        <v>136</v>
      </c>
      <c r="J255" s="7" t="n">
        <v>27</v>
      </c>
      <c r="K255" s="7" t="n">
        <v>4</v>
      </c>
      <c r="L255" s="7" t="n">
        <v>23</v>
      </c>
      <c r="M255" s="7" t="n">
        <v>81</v>
      </c>
      <c r="N255" s="7" t="n">
        <v>36</v>
      </c>
      <c r="O255" s="7" t="n">
        <v>12</v>
      </c>
      <c r="P255" s="7" t="n">
        <v>71</v>
      </c>
      <c r="Q255" s="7" t="n">
        <v>161</v>
      </c>
      <c r="R255" s="7" t="n">
        <v>0.243</v>
      </c>
      <c r="S255" s="7" t="n">
        <v>0.331</v>
      </c>
      <c r="T255" s="7" t="n">
        <v>0.429</v>
      </c>
      <c r="U255" s="7" t="n">
        <v>0.759</v>
      </c>
      <c r="V255" s="7" t="n">
        <v>115</v>
      </c>
      <c r="W255" s="7" t="n">
        <v>240</v>
      </c>
      <c r="X255" s="7" t="n">
        <v>16</v>
      </c>
      <c r="Y255" s="7" t="n">
        <v>4</v>
      </c>
      <c r="Z255" s="7" t="n">
        <v>2</v>
      </c>
      <c r="AA255" s="7" t="n">
        <v>3</v>
      </c>
      <c r="AB255" s="7" t="n">
        <v>4</v>
      </c>
      <c r="AC255" s="8" t="s">
        <v>273</v>
      </c>
      <c r="AD255" s="13" t="str">
        <f aca="false">TEXT(R255*1000,"000")</f>
        <v>243</v>
      </c>
      <c r="AE255" s="13" t="str">
        <f aca="false">TEXT(S255*1000,"000")</f>
        <v>331</v>
      </c>
      <c r="AF255" s="14"/>
      <c r="AG255" s="15" t="n">
        <f aca="false">IF((I255-K255-L255)+P255+Y255&gt;0,ROUND((1.5*N255)/((I255-K255-L255)+P255+Y255),2),0)</f>
        <v>0.29</v>
      </c>
      <c r="AH255" s="16" t="n">
        <f aca="false">IF(N255+O255&gt;0,+N255/(N255+O255),0)</f>
        <v>0.75</v>
      </c>
      <c r="AI255" s="17" t="n">
        <f aca="false">IF(AH255&gt;0.8,IF(N255&gt;5,1,0),0)</f>
        <v>0</v>
      </c>
      <c r="AJ255" s="17" t="n">
        <f aca="false">IF(AH255&gt;0.9,IF(N255&gt;5,1,0),0)</f>
        <v>0</v>
      </c>
      <c r="AK255" s="17"/>
      <c r="AL255" s="18" t="n">
        <f aca="false">IF(F255&gt;0,ROUNDDOWN(100*(I255-L255)/(F255-Z255-AB255),0),0)</f>
        <v>17</v>
      </c>
      <c r="AM255" s="7" t="n">
        <f aca="false">MIN(30,IF(F255&gt;0,ROUND(100*(P255-AB255)/(F255-Z255-AB255),0),0))</f>
        <v>11</v>
      </c>
      <c r="AN255" s="15" t="n">
        <f aca="false">IF(F255&gt;0,ROUND(200*L255/(F255-Z255-AB255),2),0)</f>
        <v>7.26</v>
      </c>
      <c r="AO255" s="7" t="n">
        <f aca="false">ROUND(IF(AN255&gt;20,AN255-20,0)*2,0)</f>
        <v>0</v>
      </c>
      <c r="AP255" s="7" t="n">
        <f aca="false">ROUND(IF(AN255&gt;20,AN255-(AO255*2),AN255),0)</f>
        <v>7</v>
      </c>
      <c r="AQ255" s="7" t="n">
        <f aca="false">IF(AND(AN255&gt;0,AN255&lt;=0.5),1,0)</f>
        <v>0</v>
      </c>
      <c r="AR255" s="7" t="n">
        <f aca="false">VLOOKUP(AG255,'Jump Lookup'!$A$2:$B$102,2)</f>
        <v>8</v>
      </c>
      <c r="AS255" s="19" t="n">
        <f aca="false">7+AI255+AJ255</f>
        <v>7</v>
      </c>
      <c r="AT255" s="20" t="str">
        <f aca="false">IF((N255+O255)&gt;0,IF(AH255&lt;0.6667,"C",""),"")</f>
        <v/>
      </c>
    </row>
    <row r="256" customFormat="false" ht="12" hidden="false" customHeight="false" outlineLevel="0" collapsed="false">
      <c r="A256" s="7" t="n">
        <v>392</v>
      </c>
      <c r="B256" s="7" t="s">
        <v>451</v>
      </c>
      <c r="C256" s="7" t="n">
        <v>37</v>
      </c>
      <c r="D256" s="7" t="s">
        <v>448</v>
      </c>
      <c r="E256" s="7" t="n">
        <v>150</v>
      </c>
      <c r="F256" s="7" t="n">
        <v>647</v>
      </c>
      <c r="G256" s="7" t="n">
        <v>582</v>
      </c>
      <c r="H256" s="7" t="n">
        <v>79</v>
      </c>
      <c r="I256" s="7" t="n">
        <v>152</v>
      </c>
      <c r="J256" s="7" t="n">
        <v>29</v>
      </c>
      <c r="K256" s="7" t="n">
        <v>7</v>
      </c>
      <c r="L256" s="7" t="n">
        <v>16</v>
      </c>
      <c r="M256" s="7" t="n">
        <v>73</v>
      </c>
      <c r="N256" s="7" t="n">
        <v>19</v>
      </c>
      <c r="O256" s="7" t="n">
        <v>6</v>
      </c>
      <c r="P256" s="7" t="n">
        <v>51</v>
      </c>
      <c r="Q256" s="7" t="n">
        <v>92</v>
      </c>
      <c r="R256" s="7" t="n">
        <v>0.261</v>
      </c>
      <c r="S256" s="7" t="n">
        <v>0.326</v>
      </c>
      <c r="T256" s="7" t="n">
        <v>0.418</v>
      </c>
      <c r="U256" s="7" t="n">
        <v>0.743</v>
      </c>
      <c r="V256" s="7" t="n">
        <v>110</v>
      </c>
      <c r="W256" s="7" t="n">
        <v>243</v>
      </c>
      <c r="X256" s="7" t="n">
        <v>4</v>
      </c>
      <c r="Y256" s="7" t="n">
        <v>7</v>
      </c>
      <c r="Z256" s="7" t="n">
        <v>2</v>
      </c>
      <c r="AA256" s="7" t="n">
        <v>5</v>
      </c>
      <c r="AB256" s="7" t="n">
        <v>1</v>
      </c>
      <c r="AC256" s="8" t="s">
        <v>452</v>
      </c>
      <c r="AD256" s="13" t="str">
        <f aca="false">TEXT(R256*1000,"000")</f>
        <v>261</v>
      </c>
      <c r="AE256" s="13" t="str">
        <f aca="false">TEXT(S256*1000,"000")</f>
        <v>326</v>
      </c>
      <c r="AF256" s="14"/>
      <c r="AG256" s="15" t="n">
        <f aca="false">IF((I256-K256-L256)+P256+Y256&gt;0,ROUND((1.5*N256)/((I256-K256-L256)+P256+Y256),2),0)</f>
        <v>0.15</v>
      </c>
      <c r="AH256" s="16" t="n">
        <f aca="false">IF(N256+O256&gt;0,+N256/(N256+O256),0)</f>
        <v>0.76</v>
      </c>
      <c r="AI256" s="17" t="n">
        <f aca="false">IF(AH256&gt;0.8,IF(N256&gt;5,1,0),0)</f>
        <v>0</v>
      </c>
      <c r="AJ256" s="17" t="n">
        <f aca="false">IF(AH256&gt;0.9,IF(N256&gt;5,1,0),0)</f>
        <v>0</v>
      </c>
      <c r="AK256" s="17"/>
      <c r="AL256" s="18" t="n">
        <f aca="false">IF(F256&gt;0,ROUNDDOWN(100*(I256-L256)/(F256-Z256-AB256),0),0)</f>
        <v>21</v>
      </c>
      <c r="AM256" s="7" t="n">
        <f aca="false">MIN(30,IF(F256&gt;0,ROUND(100*(P256-AB256)/(F256-Z256-AB256),0),0))</f>
        <v>8</v>
      </c>
      <c r="AN256" s="15" t="n">
        <f aca="false">IF(F256&gt;0,ROUND(200*L256/(F256-Z256-AB256),2),0)</f>
        <v>4.97</v>
      </c>
      <c r="AO256" s="7" t="n">
        <f aca="false">ROUND(IF(AN256&gt;20,AN256-20,0)*2,0)</f>
        <v>0</v>
      </c>
      <c r="AP256" s="7" t="n">
        <f aca="false">ROUND(IF(AN256&gt;20,AN256-(AO256*2),AN256),0)</f>
        <v>5</v>
      </c>
      <c r="AQ256" s="7" t="n">
        <f aca="false">IF(AND(AN256&gt;0,AN256&lt;=0.5),1,0)</f>
        <v>0</v>
      </c>
      <c r="AR256" s="7" t="n">
        <f aca="false">VLOOKUP(AG256,'Jump Lookup'!$A$2:$B$102,2)</f>
        <v>4</v>
      </c>
      <c r="AS256" s="19" t="n">
        <f aca="false">7+AI256+AJ256</f>
        <v>7</v>
      </c>
      <c r="AT256" s="20" t="str">
        <f aca="false">IF((N256+O256)&gt;0,IF(AH256&lt;0.6667,"C",""),"")</f>
        <v/>
      </c>
    </row>
    <row r="257" customFormat="false" ht="12" hidden="false" customHeight="false" outlineLevel="0" collapsed="false">
      <c r="A257" s="7" t="n">
        <v>393</v>
      </c>
      <c r="B257" s="7" t="s">
        <v>453</v>
      </c>
      <c r="C257" s="7" t="n">
        <v>28</v>
      </c>
      <c r="D257" s="7" t="s">
        <v>448</v>
      </c>
      <c r="E257" s="7" t="n">
        <v>146</v>
      </c>
      <c r="F257" s="7" t="n">
        <v>563</v>
      </c>
      <c r="G257" s="7" t="n">
        <v>500</v>
      </c>
      <c r="H257" s="7" t="n">
        <v>44</v>
      </c>
      <c r="I257" s="7" t="n">
        <v>153</v>
      </c>
      <c r="J257" s="7" t="n">
        <v>24</v>
      </c>
      <c r="K257" s="7" t="n">
        <v>2</v>
      </c>
      <c r="L257" s="7" t="n">
        <v>10</v>
      </c>
      <c r="M257" s="7" t="n">
        <v>48</v>
      </c>
      <c r="N257" s="7" t="n">
        <v>2</v>
      </c>
      <c r="O257" s="7" t="n">
        <v>2</v>
      </c>
      <c r="P257" s="7" t="n">
        <v>48</v>
      </c>
      <c r="Q257" s="7" t="n">
        <v>66</v>
      </c>
      <c r="R257" s="7" t="n">
        <v>0.306</v>
      </c>
      <c r="S257" s="7" t="n">
        <v>0.378</v>
      </c>
      <c r="T257" s="7" t="n">
        <v>0.422</v>
      </c>
      <c r="U257" s="7" t="n">
        <v>0.8</v>
      </c>
      <c r="V257" s="7" t="n">
        <v>128</v>
      </c>
      <c r="W257" s="7" t="n">
        <v>211</v>
      </c>
      <c r="X257" s="7" t="n">
        <v>13</v>
      </c>
      <c r="Y257" s="7" t="n">
        <v>12</v>
      </c>
      <c r="Z257" s="7" t="n">
        <v>0</v>
      </c>
      <c r="AA257" s="7" t="n">
        <v>3</v>
      </c>
      <c r="AB257" s="7" t="n">
        <v>5</v>
      </c>
      <c r="AC257" s="8" t="s">
        <v>248</v>
      </c>
      <c r="AD257" s="13" t="str">
        <f aca="false">TEXT(R257*1000,"000")</f>
        <v>306</v>
      </c>
      <c r="AE257" s="13" t="str">
        <f aca="false">TEXT(S257*1000,"000")</f>
        <v>378</v>
      </c>
      <c r="AF257" s="14"/>
      <c r="AG257" s="15" t="n">
        <f aca="false">IF((I257-K257-L257)+P257+Y257&gt;0,ROUND((1.5*N257)/((I257-K257-L257)+P257+Y257),2),0)</f>
        <v>0.01</v>
      </c>
      <c r="AH257" s="16" t="n">
        <f aca="false">IF(N257+O257&gt;0,+N257/(N257+O257),0)</f>
        <v>0.5</v>
      </c>
      <c r="AI257" s="17" t="n">
        <f aca="false">IF(AH257&gt;0.8,IF(N257&gt;5,1,0),0)</f>
        <v>0</v>
      </c>
      <c r="AJ257" s="17" t="n">
        <f aca="false">IF(AH257&gt;0.9,IF(N257&gt;5,1,0),0)</f>
        <v>0</v>
      </c>
      <c r="AK257" s="17"/>
      <c r="AL257" s="18" t="n">
        <f aca="false">IF(F257&gt;0,ROUNDDOWN(100*(I257-L257)/(F257-Z257-AB257),0),0)</f>
        <v>25</v>
      </c>
      <c r="AM257" s="7" t="n">
        <f aca="false">MIN(30,IF(F257&gt;0,ROUND(100*(P257-AB257)/(F257-Z257-AB257),0),0))</f>
        <v>8</v>
      </c>
      <c r="AN257" s="15" t="n">
        <f aca="false">IF(F257&gt;0,ROUND(200*L257/(F257-Z257-AB257),2),0)</f>
        <v>3.58</v>
      </c>
      <c r="AO257" s="7" t="n">
        <f aca="false">ROUND(IF(AN257&gt;20,AN257-20,0)*2,0)</f>
        <v>0</v>
      </c>
      <c r="AP257" s="7" t="n">
        <f aca="false">ROUND(IF(AN257&gt;20,AN257-(AO257*2),AN257),0)</f>
        <v>4</v>
      </c>
      <c r="AQ257" s="7" t="n">
        <f aca="false">IF(AND(AN257&gt;0,AN257&lt;=0.5),1,0)</f>
        <v>0</v>
      </c>
      <c r="AR257" s="7" t="n">
        <f aca="false">VLOOKUP(AG257,'Jump Lookup'!$A$2:$B$102,2)</f>
        <v>1</v>
      </c>
      <c r="AS257" s="19" t="n">
        <f aca="false">7+AI257+AJ257</f>
        <v>7</v>
      </c>
      <c r="AT257" s="20" t="str">
        <f aca="false">IF((N257+O257)&gt;0,IF(AH257&lt;0.6667,"C",""),"")</f>
        <v>C</v>
      </c>
    </row>
    <row r="258" customFormat="false" ht="12" hidden="false" customHeight="false" outlineLevel="0" collapsed="false">
      <c r="A258" s="7" t="n">
        <v>394</v>
      </c>
      <c r="B258" s="7" t="s">
        <v>454</v>
      </c>
      <c r="C258" s="7" t="n">
        <v>26</v>
      </c>
      <c r="D258" s="7" t="s">
        <v>448</v>
      </c>
      <c r="E258" s="7" t="n">
        <v>141</v>
      </c>
      <c r="F258" s="7" t="n">
        <v>522</v>
      </c>
      <c r="G258" s="7" t="n">
        <v>462</v>
      </c>
      <c r="H258" s="7" t="n">
        <v>69</v>
      </c>
      <c r="I258" s="7" t="n">
        <v>128</v>
      </c>
      <c r="J258" s="7" t="n">
        <v>32</v>
      </c>
      <c r="K258" s="7" t="n">
        <v>2</v>
      </c>
      <c r="L258" s="7" t="n">
        <v>19</v>
      </c>
      <c r="M258" s="7" t="n">
        <v>75</v>
      </c>
      <c r="N258" s="7" t="n">
        <v>13</v>
      </c>
      <c r="O258" s="7" t="n">
        <v>1</v>
      </c>
      <c r="P258" s="7" t="n">
        <v>49</v>
      </c>
      <c r="Q258" s="7" t="n">
        <v>106</v>
      </c>
      <c r="R258" s="7" t="n">
        <v>0.277</v>
      </c>
      <c r="S258" s="7" t="n">
        <v>0.347</v>
      </c>
      <c r="T258" s="7" t="n">
        <v>0.478</v>
      </c>
      <c r="U258" s="7" t="n">
        <v>0.825</v>
      </c>
      <c r="V258" s="7" t="n">
        <v>132</v>
      </c>
      <c r="W258" s="7" t="n">
        <v>221</v>
      </c>
      <c r="X258" s="7" t="n">
        <v>7</v>
      </c>
      <c r="Y258" s="7" t="n">
        <v>4</v>
      </c>
      <c r="Z258" s="7" t="n">
        <v>0</v>
      </c>
      <c r="AA258" s="7" t="n">
        <v>7</v>
      </c>
      <c r="AB258" s="7" t="n">
        <v>9</v>
      </c>
      <c r="AC258" s="8" t="s">
        <v>455</v>
      </c>
      <c r="AD258" s="13" t="str">
        <f aca="false">TEXT(R258*1000,"000")</f>
        <v>277</v>
      </c>
      <c r="AE258" s="13" t="str">
        <f aca="false">TEXT(S258*1000,"000")</f>
        <v>347</v>
      </c>
      <c r="AF258" s="14"/>
      <c r="AG258" s="15" t="n">
        <f aca="false">IF((I258-K258-L258)+P258+Y258&gt;0,ROUND((1.5*N258)/((I258-K258-L258)+P258+Y258),2),0)</f>
        <v>0.12</v>
      </c>
      <c r="AH258" s="16" t="n">
        <f aca="false">IF(N258+O258&gt;0,+N258/(N258+O258),0)</f>
        <v>0.928571428571429</v>
      </c>
      <c r="AI258" s="17" t="n">
        <f aca="false">IF(AH258&gt;0.8,IF(N258&gt;5,1,0),0)</f>
        <v>1</v>
      </c>
      <c r="AJ258" s="17" t="n">
        <f aca="false">IF(AH258&gt;0.9,IF(N258&gt;5,1,0),0)</f>
        <v>1</v>
      </c>
      <c r="AK258" s="17"/>
      <c r="AL258" s="18" t="n">
        <f aca="false">IF(F258&gt;0,ROUNDDOWN(100*(I258-L258)/(F258-Z258-AB258),0),0)</f>
        <v>21</v>
      </c>
      <c r="AM258" s="7" t="n">
        <f aca="false">MIN(30,IF(F258&gt;0,ROUND(100*(P258-AB258)/(F258-Z258-AB258),0),0))</f>
        <v>8</v>
      </c>
      <c r="AN258" s="15" t="n">
        <f aca="false">IF(F258&gt;0,ROUND(200*L258/(F258-Z258-AB258),2),0)</f>
        <v>7.41</v>
      </c>
      <c r="AO258" s="7" t="n">
        <f aca="false">ROUND(IF(AN258&gt;20,AN258-20,0)*2,0)</f>
        <v>0</v>
      </c>
      <c r="AP258" s="7" t="n">
        <f aca="false">ROUND(IF(AN258&gt;20,AN258-(AO258*2),AN258),0)</f>
        <v>7</v>
      </c>
      <c r="AQ258" s="7" t="n">
        <f aca="false">IF(AND(AN258&gt;0,AN258&lt;=0.5),1,0)</f>
        <v>0</v>
      </c>
      <c r="AR258" s="7" t="n">
        <f aca="false">VLOOKUP(AG258,'Jump Lookup'!$A$2:$B$102,2)</f>
        <v>3</v>
      </c>
      <c r="AS258" s="19" t="n">
        <f aca="false">7+AI258+AJ258</f>
        <v>9</v>
      </c>
      <c r="AT258" s="20" t="str">
        <f aca="false">IF((N258+O258)&gt;0,IF(AH258&lt;0.6667,"C",""),"")</f>
        <v/>
      </c>
    </row>
    <row r="259" customFormat="false" ht="12" hidden="false" customHeight="false" outlineLevel="0" collapsed="false">
      <c r="A259" s="7" t="n">
        <v>395</v>
      </c>
      <c r="B259" s="7" t="s">
        <v>456</v>
      </c>
      <c r="C259" s="7" t="n">
        <v>25</v>
      </c>
      <c r="D259" s="7" t="s">
        <v>448</v>
      </c>
      <c r="E259" s="7" t="n">
        <v>133</v>
      </c>
      <c r="F259" s="7" t="n">
        <v>574</v>
      </c>
      <c r="G259" s="7" t="n">
        <v>483</v>
      </c>
      <c r="H259" s="7" t="n">
        <v>78</v>
      </c>
      <c r="I259" s="7" t="n">
        <v>118</v>
      </c>
      <c r="J259" s="7" t="n">
        <v>26</v>
      </c>
      <c r="K259" s="7" t="n">
        <v>1</v>
      </c>
      <c r="L259" s="7" t="n">
        <v>31</v>
      </c>
      <c r="M259" s="7" t="n">
        <v>99</v>
      </c>
      <c r="N259" s="7" t="n">
        <v>3</v>
      </c>
      <c r="O259" s="7" t="n">
        <v>2</v>
      </c>
      <c r="P259" s="7" t="n">
        <v>80</v>
      </c>
      <c r="Q259" s="7" t="n">
        <v>93</v>
      </c>
      <c r="R259" s="7" t="n">
        <v>0.244</v>
      </c>
      <c r="S259" s="7" t="n">
        <v>0.355</v>
      </c>
      <c r="T259" s="7" t="n">
        <v>0.495</v>
      </c>
      <c r="U259" s="7" t="n">
        <v>0.85</v>
      </c>
      <c r="V259" s="7" t="n">
        <v>139</v>
      </c>
      <c r="W259" s="7" t="n">
        <v>239</v>
      </c>
      <c r="X259" s="7" t="n">
        <v>11</v>
      </c>
      <c r="Y259" s="7" t="n">
        <v>6</v>
      </c>
      <c r="Z259" s="7" t="n">
        <v>0</v>
      </c>
      <c r="AA259" s="7" t="n">
        <v>5</v>
      </c>
      <c r="AB259" s="7" t="n">
        <v>6</v>
      </c>
      <c r="AC259" s="8" t="s">
        <v>306</v>
      </c>
      <c r="AD259" s="13" t="str">
        <f aca="false">TEXT(R259*1000,"000")</f>
        <v>244</v>
      </c>
      <c r="AE259" s="13" t="str">
        <f aca="false">TEXT(S259*1000,"000")</f>
        <v>355</v>
      </c>
      <c r="AF259" s="14"/>
      <c r="AG259" s="15" t="n">
        <f aca="false">IF((I259-K259-L259)+P259+Y259&gt;0,ROUND((1.5*N259)/((I259-K259-L259)+P259+Y259),2),0)</f>
        <v>0.03</v>
      </c>
      <c r="AH259" s="16" t="n">
        <f aca="false">IF(N259+O259&gt;0,+N259/(N259+O259),0)</f>
        <v>0.6</v>
      </c>
      <c r="AI259" s="17" t="n">
        <f aca="false">IF(AH259&gt;0.8,IF(N259&gt;5,1,0),0)</f>
        <v>0</v>
      </c>
      <c r="AJ259" s="17" t="n">
        <f aca="false">IF(AH259&gt;0.9,IF(N259&gt;5,1,0),0)</f>
        <v>0</v>
      </c>
      <c r="AK259" s="17"/>
      <c r="AL259" s="18" t="n">
        <f aca="false">IF(F259&gt;0,ROUNDDOWN(100*(I259-L259)/(F259-Z259-AB259),0),0)</f>
        <v>15</v>
      </c>
      <c r="AM259" s="7" t="n">
        <f aca="false">MIN(30,IF(F259&gt;0,ROUND(100*(P259-AB259)/(F259-Z259-AB259),0),0))</f>
        <v>13</v>
      </c>
      <c r="AN259" s="15" t="n">
        <f aca="false">IF(F259&gt;0,ROUND(200*L259/(F259-Z259-AB259),2),0)</f>
        <v>10.92</v>
      </c>
      <c r="AO259" s="7" t="n">
        <f aca="false">ROUND(IF(AN259&gt;20,AN259-20,0)*2,0)</f>
        <v>0</v>
      </c>
      <c r="AP259" s="7" t="n">
        <f aca="false">ROUND(IF(AN259&gt;20,AN259-(AO259*2),AN259),0)</f>
        <v>11</v>
      </c>
      <c r="AQ259" s="7" t="n">
        <f aca="false">IF(AND(AN259&gt;0,AN259&lt;=0.5),1,0)</f>
        <v>0</v>
      </c>
      <c r="AR259" s="7" t="n">
        <f aca="false">VLOOKUP(AG259,'Jump Lookup'!$A$2:$B$102,2)</f>
        <v>1</v>
      </c>
      <c r="AS259" s="19" t="n">
        <f aca="false">7+AI259+AJ259</f>
        <v>7</v>
      </c>
      <c r="AT259" s="20" t="str">
        <f aca="false">IF((N259+O259)&gt;0,IF(AH259&lt;0.6667,"C",""),"")</f>
        <v>C</v>
      </c>
    </row>
    <row r="260" customFormat="false" ht="12" hidden="false" customHeight="false" outlineLevel="0" collapsed="false">
      <c r="A260" s="7" t="n">
        <v>396</v>
      </c>
      <c r="B260" s="7" t="s">
        <v>457</v>
      </c>
      <c r="C260" s="7" t="n">
        <v>26</v>
      </c>
      <c r="D260" s="7" t="s">
        <v>448</v>
      </c>
      <c r="E260" s="7" t="n">
        <v>131</v>
      </c>
      <c r="F260" s="7" t="n">
        <v>436</v>
      </c>
      <c r="G260" s="7" t="n">
        <v>373</v>
      </c>
      <c r="H260" s="7" t="n">
        <v>45</v>
      </c>
      <c r="I260" s="7" t="n">
        <v>83</v>
      </c>
      <c r="J260" s="7" t="n">
        <v>20</v>
      </c>
      <c r="K260" s="7" t="n">
        <v>3</v>
      </c>
      <c r="L260" s="7" t="n">
        <v>8</v>
      </c>
      <c r="M260" s="7" t="n">
        <v>36</v>
      </c>
      <c r="N260" s="7" t="n">
        <v>11</v>
      </c>
      <c r="O260" s="7" t="n">
        <v>7</v>
      </c>
      <c r="P260" s="7" t="n">
        <v>38</v>
      </c>
      <c r="Q260" s="7" t="n">
        <v>87</v>
      </c>
      <c r="R260" s="7" t="n">
        <v>0.223</v>
      </c>
      <c r="S260" s="7" t="n">
        <v>0.323</v>
      </c>
      <c r="T260" s="7" t="n">
        <v>0.357</v>
      </c>
      <c r="U260" s="7" t="n">
        <v>0.679</v>
      </c>
      <c r="V260" s="7" t="n">
        <v>94</v>
      </c>
      <c r="W260" s="7" t="n">
        <v>133</v>
      </c>
      <c r="X260" s="7" t="n">
        <v>8</v>
      </c>
      <c r="Y260" s="7" t="n">
        <v>18</v>
      </c>
      <c r="Z260" s="7" t="n">
        <v>5</v>
      </c>
      <c r="AA260" s="7" t="n">
        <v>2</v>
      </c>
      <c r="AB260" s="7" t="n">
        <v>2</v>
      </c>
      <c r="AC260" s="8" t="s">
        <v>458</v>
      </c>
      <c r="AD260" s="13" t="str">
        <f aca="false">TEXT(R260*1000,"000")</f>
        <v>223</v>
      </c>
      <c r="AE260" s="13" t="str">
        <f aca="false">TEXT(S260*1000,"000")</f>
        <v>323</v>
      </c>
      <c r="AF260" s="14"/>
      <c r="AG260" s="15" t="n">
        <f aca="false">IF((I260-K260-L260)+P260+Y260&gt;0,ROUND((1.5*N260)/((I260-K260-L260)+P260+Y260),2),0)</f>
        <v>0.13</v>
      </c>
      <c r="AH260" s="16" t="n">
        <f aca="false">IF(N260+O260&gt;0,+N260/(N260+O260),0)</f>
        <v>0.611111111111111</v>
      </c>
      <c r="AI260" s="17" t="n">
        <f aca="false">IF(AH260&gt;0.8,IF(N260&gt;5,1,0),0)</f>
        <v>0</v>
      </c>
      <c r="AJ260" s="17" t="n">
        <f aca="false">IF(AH260&gt;0.9,IF(N260&gt;5,1,0),0)</f>
        <v>0</v>
      </c>
      <c r="AK260" s="17"/>
      <c r="AL260" s="18" t="n">
        <f aca="false">IF(F260&gt;0,ROUNDDOWN(100*(I260-L260)/(F260-Z260-AB260),0),0)</f>
        <v>17</v>
      </c>
      <c r="AM260" s="7" t="n">
        <f aca="false">MIN(30,IF(F260&gt;0,ROUND(100*(P260-AB260)/(F260-Z260-AB260),0),0))</f>
        <v>8</v>
      </c>
      <c r="AN260" s="15" t="n">
        <f aca="false">IF(F260&gt;0,ROUND(200*L260/(F260-Z260-AB260),2),0)</f>
        <v>3.73</v>
      </c>
      <c r="AO260" s="7" t="n">
        <f aca="false">ROUND(IF(AN260&gt;20,AN260-20,0)*2,0)</f>
        <v>0</v>
      </c>
      <c r="AP260" s="7" t="n">
        <f aca="false">ROUND(IF(AN260&gt;20,AN260-(AO260*2),AN260),0)</f>
        <v>4</v>
      </c>
      <c r="AQ260" s="7" t="n">
        <f aca="false">IF(AND(AN260&gt;0,AN260&lt;=0.5),1,0)</f>
        <v>0</v>
      </c>
      <c r="AR260" s="7" t="n">
        <f aca="false">VLOOKUP(AG260,'Jump Lookup'!$A$2:$B$102,2)</f>
        <v>4</v>
      </c>
      <c r="AS260" s="19" t="n">
        <f aca="false">7+AI260+AJ260</f>
        <v>7</v>
      </c>
      <c r="AT260" s="20" t="str">
        <f aca="false">IF((N260+O260)&gt;0,IF(AH260&lt;0.6667,"C",""),"")</f>
        <v>C</v>
      </c>
    </row>
    <row r="261" customFormat="false" ht="12" hidden="false" customHeight="false" outlineLevel="0" collapsed="false">
      <c r="A261" s="7" t="n">
        <v>397</v>
      </c>
      <c r="B261" s="7" t="s">
        <v>459</v>
      </c>
      <c r="C261" s="7" t="n">
        <v>29</v>
      </c>
      <c r="D261" s="7" t="s">
        <v>448</v>
      </c>
      <c r="E261" s="7" t="n">
        <v>105</v>
      </c>
      <c r="F261" s="7" t="n">
        <v>346</v>
      </c>
      <c r="G261" s="7" t="n">
        <v>308</v>
      </c>
      <c r="H261" s="7" t="n">
        <v>41</v>
      </c>
      <c r="I261" s="7" t="n">
        <v>74</v>
      </c>
      <c r="J261" s="7" t="n">
        <v>18</v>
      </c>
      <c r="K261" s="7" t="n">
        <v>5</v>
      </c>
      <c r="L261" s="7" t="n">
        <v>3</v>
      </c>
      <c r="M261" s="7" t="n">
        <v>27</v>
      </c>
      <c r="N261" s="7" t="n">
        <v>20</v>
      </c>
      <c r="O261" s="7" t="n">
        <v>8</v>
      </c>
      <c r="P261" s="7" t="n">
        <v>32</v>
      </c>
      <c r="Q261" s="7" t="n">
        <v>49</v>
      </c>
      <c r="R261" s="7" t="n">
        <v>0.24</v>
      </c>
      <c r="S261" s="7" t="n">
        <v>0.313</v>
      </c>
      <c r="T261" s="7" t="n">
        <v>0.36</v>
      </c>
      <c r="U261" s="7" t="n">
        <v>0.673</v>
      </c>
      <c r="V261" s="7" t="n">
        <v>92</v>
      </c>
      <c r="W261" s="7" t="n">
        <v>111</v>
      </c>
      <c r="X261" s="7" t="n">
        <v>3</v>
      </c>
      <c r="Y261" s="7" t="n">
        <v>1</v>
      </c>
      <c r="Z261" s="7" t="n">
        <v>4</v>
      </c>
      <c r="AA261" s="7" t="n">
        <v>1</v>
      </c>
      <c r="AB261" s="7" t="n">
        <v>0</v>
      </c>
      <c r="AC261" s="8" t="s">
        <v>336</v>
      </c>
      <c r="AD261" s="13" t="str">
        <f aca="false">TEXT(R261*1000,"000")</f>
        <v>240</v>
      </c>
      <c r="AE261" s="13" t="str">
        <f aca="false">TEXT(S261*1000,"000")</f>
        <v>313</v>
      </c>
      <c r="AF261" s="14"/>
      <c r="AG261" s="15" t="n">
        <f aca="false">IF((I261-K261-L261)+P261+Y261&gt;0,ROUND((1.5*N261)/((I261-K261-L261)+P261+Y261),2),0)</f>
        <v>0.3</v>
      </c>
      <c r="AH261" s="16" t="n">
        <f aca="false">IF(N261+O261&gt;0,+N261/(N261+O261),0)</f>
        <v>0.714285714285714</v>
      </c>
      <c r="AI261" s="17" t="n">
        <f aca="false">IF(AH261&gt;0.8,IF(N261&gt;5,1,0),0)</f>
        <v>0</v>
      </c>
      <c r="AJ261" s="17" t="n">
        <f aca="false">IF(AH261&gt;0.9,IF(N261&gt;5,1,0),0)</f>
        <v>0</v>
      </c>
      <c r="AK261" s="17"/>
      <c r="AL261" s="18" t="n">
        <f aca="false">IF(F261&gt;0,ROUNDDOWN(100*(I261-L261)/(F261-Z261-AB261),0),0)</f>
        <v>20</v>
      </c>
      <c r="AM261" s="7" t="n">
        <f aca="false">MIN(30,IF(F261&gt;0,ROUND(100*(P261-AB261)/(F261-Z261-AB261),0),0))</f>
        <v>9</v>
      </c>
      <c r="AN261" s="15" t="n">
        <f aca="false">IF(F261&gt;0,ROUND(200*L261/(F261-Z261-AB261),2),0)</f>
        <v>1.75</v>
      </c>
      <c r="AO261" s="7" t="n">
        <f aca="false">ROUND(IF(AN261&gt;20,AN261-20,0)*2,0)</f>
        <v>0</v>
      </c>
      <c r="AP261" s="7" t="n">
        <f aca="false">ROUND(IF(AN261&gt;20,AN261-(AO261*2),AN261),0)</f>
        <v>2</v>
      </c>
      <c r="AQ261" s="7" t="n">
        <f aca="false">IF(AND(AN261&gt;0,AN261&lt;=0.5),1,0)</f>
        <v>0</v>
      </c>
      <c r="AR261" s="7" t="n">
        <f aca="false">VLOOKUP(AG261,'Jump Lookup'!$A$2:$B$102,2)</f>
        <v>8</v>
      </c>
      <c r="AS261" s="19" t="n">
        <f aca="false">7+AI261+AJ261</f>
        <v>7</v>
      </c>
      <c r="AT261" s="20" t="str">
        <f aca="false">IF((N261+O261)&gt;0,IF(AH261&lt;0.6667,"C",""),"")</f>
        <v/>
      </c>
    </row>
    <row r="262" customFormat="false" ht="12" hidden="false" customHeight="false" outlineLevel="0" collapsed="false">
      <c r="A262" s="7" t="n">
        <v>398</v>
      </c>
      <c r="B262" s="7" t="s">
        <v>460</v>
      </c>
      <c r="C262" s="7" t="n">
        <v>25</v>
      </c>
      <c r="D262" s="7" t="s">
        <v>448</v>
      </c>
      <c r="E262" s="7" t="n">
        <v>92</v>
      </c>
      <c r="F262" s="7" t="n">
        <v>264</v>
      </c>
      <c r="G262" s="7" t="n">
        <v>249</v>
      </c>
      <c r="H262" s="7" t="n">
        <v>18</v>
      </c>
      <c r="I262" s="7" t="n">
        <v>48</v>
      </c>
      <c r="J262" s="7" t="n">
        <v>4</v>
      </c>
      <c r="K262" s="7" t="n">
        <v>0</v>
      </c>
      <c r="L262" s="7" t="n">
        <v>1</v>
      </c>
      <c r="M262" s="7" t="n">
        <v>15</v>
      </c>
      <c r="N262" s="7" t="n">
        <v>3</v>
      </c>
      <c r="O262" s="7" t="n">
        <v>1</v>
      </c>
      <c r="P262" s="7" t="n">
        <v>10</v>
      </c>
      <c r="Q262" s="7" t="n">
        <v>63</v>
      </c>
      <c r="R262" s="7" t="n">
        <v>0.193</v>
      </c>
      <c r="S262" s="7" t="n">
        <v>0.227</v>
      </c>
      <c r="T262" s="7" t="n">
        <v>0.221</v>
      </c>
      <c r="U262" s="7" t="n">
        <v>0.448</v>
      </c>
      <c r="V262" s="7" t="n">
        <v>29</v>
      </c>
      <c r="W262" s="7" t="n">
        <v>55</v>
      </c>
      <c r="X262" s="7" t="n">
        <v>2</v>
      </c>
      <c r="Y262" s="7" t="n">
        <v>1</v>
      </c>
      <c r="Z262" s="7" t="n">
        <v>4</v>
      </c>
      <c r="AA262" s="7" t="n">
        <v>0</v>
      </c>
      <c r="AB262" s="7" t="n">
        <v>1</v>
      </c>
      <c r="AC262" s="8" t="s">
        <v>461</v>
      </c>
      <c r="AD262" s="13" t="str">
        <f aca="false">TEXT(R262*1000,"000")</f>
        <v>193</v>
      </c>
      <c r="AE262" s="13" t="str">
        <f aca="false">TEXT(S262*1000,"000")</f>
        <v>227</v>
      </c>
      <c r="AF262" s="14"/>
      <c r="AG262" s="15" t="n">
        <f aca="false">IF((I262-K262-L262)+P262+Y262&gt;0,ROUND((1.5*N262)/((I262-K262-L262)+P262+Y262),2),0)</f>
        <v>0.08</v>
      </c>
      <c r="AH262" s="16" t="n">
        <f aca="false">IF(N262+O262&gt;0,+N262/(N262+O262),0)</f>
        <v>0.75</v>
      </c>
      <c r="AI262" s="17" t="n">
        <f aca="false">IF(AH262&gt;0.8,IF(N262&gt;5,1,0),0)</f>
        <v>0</v>
      </c>
      <c r="AJ262" s="17" t="n">
        <f aca="false">IF(AH262&gt;0.9,IF(N262&gt;5,1,0),0)</f>
        <v>0</v>
      </c>
      <c r="AK262" s="17"/>
      <c r="AL262" s="18" t="n">
        <f aca="false">IF(F262&gt;0,ROUNDDOWN(100*(I262-L262)/(F262-Z262-AB262),0),0)</f>
        <v>18</v>
      </c>
      <c r="AM262" s="7" t="n">
        <f aca="false">MIN(30,IF(F262&gt;0,ROUND(100*(P262-AB262)/(F262-Z262-AB262),0),0))</f>
        <v>3</v>
      </c>
      <c r="AN262" s="15" t="n">
        <f aca="false">IF(F262&gt;0,ROUND(200*L262/(F262-Z262-AB262),2),0)</f>
        <v>0.77</v>
      </c>
      <c r="AO262" s="7" t="n">
        <f aca="false">ROUND(IF(AN262&gt;20,AN262-20,0)*2,0)</f>
        <v>0</v>
      </c>
      <c r="AP262" s="7" t="n">
        <f aca="false">ROUND(IF(AN262&gt;20,AN262-(AO262*2),AN262),0)</f>
        <v>1</v>
      </c>
      <c r="AQ262" s="7" t="n">
        <f aca="false">IF(AND(AN262&gt;0,AN262&lt;=0.5),1,0)</f>
        <v>0</v>
      </c>
      <c r="AR262" s="7" t="n">
        <f aca="false">VLOOKUP(AG262,'Jump Lookup'!$A$2:$B$102,2)</f>
        <v>2</v>
      </c>
      <c r="AS262" s="19" t="n">
        <f aca="false">7+AI262+AJ262</f>
        <v>7</v>
      </c>
      <c r="AT262" s="20" t="str">
        <f aca="false">IF((N262+O262)&gt;0,IF(AH262&lt;0.6667,"C",""),"")</f>
        <v/>
      </c>
    </row>
    <row r="263" customFormat="false" ht="12" hidden="false" customHeight="false" outlineLevel="0" collapsed="false">
      <c r="A263" s="7" t="n">
        <v>399</v>
      </c>
      <c r="B263" s="7" t="s">
        <v>462</v>
      </c>
      <c r="C263" s="7" t="n">
        <v>27</v>
      </c>
      <c r="D263" s="7" t="s">
        <v>448</v>
      </c>
      <c r="E263" s="7" t="n">
        <v>89</v>
      </c>
      <c r="F263" s="7" t="n">
        <v>273</v>
      </c>
      <c r="G263" s="7" t="n">
        <v>246</v>
      </c>
      <c r="H263" s="7" t="n">
        <v>26</v>
      </c>
      <c r="I263" s="7" t="n">
        <v>55</v>
      </c>
      <c r="J263" s="7" t="n">
        <v>15</v>
      </c>
      <c r="K263" s="7" t="n">
        <v>1</v>
      </c>
      <c r="L263" s="7" t="n">
        <v>5</v>
      </c>
      <c r="M263" s="7" t="n">
        <v>27</v>
      </c>
      <c r="N263" s="7" t="n">
        <v>1</v>
      </c>
      <c r="O263" s="7" t="n">
        <v>2</v>
      </c>
      <c r="P263" s="7" t="n">
        <v>25</v>
      </c>
      <c r="Q263" s="7" t="n">
        <v>36</v>
      </c>
      <c r="R263" s="7" t="n">
        <v>0.224</v>
      </c>
      <c r="S263" s="7" t="n">
        <v>0.298</v>
      </c>
      <c r="T263" s="7" t="n">
        <v>0.354</v>
      </c>
      <c r="U263" s="7" t="n">
        <v>0.651</v>
      </c>
      <c r="V263" s="7" t="n">
        <v>85</v>
      </c>
      <c r="W263" s="7" t="n">
        <v>87</v>
      </c>
      <c r="X263" s="7" t="n">
        <v>9</v>
      </c>
      <c r="Y263" s="7" t="n">
        <v>1</v>
      </c>
      <c r="Z263" s="7" t="n">
        <v>1</v>
      </c>
      <c r="AA263" s="7" t="n">
        <v>0</v>
      </c>
      <c r="AB263" s="7" t="n">
        <v>0</v>
      </c>
      <c r="AC263" s="8" t="s">
        <v>90</v>
      </c>
      <c r="AD263" s="13" t="str">
        <f aca="false">TEXT(R263*1000,"000")</f>
        <v>224</v>
      </c>
      <c r="AE263" s="13" t="str">
        <f aca="false">TEXT(S263*1000,"000")</f>
        <v>298</v>
      </c>
      <c r="AF263" s="14"/>
      <c r="AG263" s="15" t="n">
        <f aca="false">IF((I263-K263-L263)+P263+Y263&gt;0,ROUND((1.5*N263)/((I263-K263-L263)+P263+Y263),2),0)</f>
        <v>0.02</v>
      </c>
      <c r="AH263" s="16" t="n">
        <f aca="false">IF(N263+O263&gt;0,+N263/(N263+O263),0)</f>
        <v>0.333333333333333</v>
      </c>
      <c r="AI263" s="17" t="n">
        <f aca="false">IF(AH263&gt;0.8,IF(N263&gt;5,1,0),0)</f>
        <v>0</v>
      </c>
      <c r="AJ263" s="17" t="n">
        <f aca="false">IF(AH263&gt;0.9,IF(N263&gt;5,1,0),0)</f>
        <v>0</v>
      </c>
      <c r="AK263" s="17"/>
      <c r="AL263" s="18" t="n">
        <f aca="false">IF(F263&gt;0,ROUNDDOWN(100*(I263-L263)/(F263-Z263-AB263),0),0)</f>
        <v>18</v>
      </c>
      <c r="AM263" s="7" t="n">
        <f aca="false">MIN(30,IF(F263&gt;0,ROUND(100*(P263-AB263)/(F263-Z263-AB263),0),0))</f>
        <v>9</v>
      </c>
      <c r="AN263" s="15" t="n">
        <f aca="false">IF(F263&gt;0,ROUND(200*L263/(F263-Z263-AB263),2),0)</f>
        <v>3.68</v>
      </c>
      <c r="AO263" s="7" t="n">
        <f aca="false">ROUND(IF(AN263&gt;20,AN263-20,0)*2,0)</f>
        <v>0</v>
      </c>
      <c r="AP263" s="7" t="n">
        <f aca="false">ROUND(IF(AN263&gt;20,AN263-(AO263*2),AN263),0)</f>
        <v>4</v>
      </c>
      <c r="AQ263" s="7" t="n">
        <f aca="false">IF(AND(AN263&gt;0,AN263&lt;=0.5),1,0)</f>
        <v>0</v>
      </c>
      <c r="AR263" s="7" t="n">
        <f aca="false">VLOOKUP(AG263,'Jump Lookup'!$A$2:$B$102,2)</f>
        <v>1</v>
      </c>
      <c r="AS263" s="19" t="n">
        <f aca="false">7+AI263+AJ263</f>
        <v>7</v>
      </c>
      <c r="AT263" s="20" t="str">
        <f aca="false">IF((N263+O263)&gt;0,IF(AH263&lt;0.6667,"C",""),"")</f>
        <v>C</v>
      </c>
    </row>
    <row r="264" customFormat="false" ht="12" hidden="false" customHeight="false" outlineLevel="0" collapsed="false">
      <c r="A264" s="7" t="n">
        <v>400</v>
      </c>
      <c r="B264" s="7" t="s">
        <v>463</v>
      </c>
      <c r="C264" s="7" t="n">
        <v>31</v>
      </c>
      <c r="D264" s="7" t="s">
        <v>448</v>
      </c>
      <c r="E264" s="7" t="n">
        <v>87</v>
      </c>
      <c r="F264" s="7" t="n">
        <v>253</v>
      </c>
      <c r="G264" s="7" t="n">
        <v>221</v>
      </c>
      <c r="H264" s="7" t="n">
        <v>23</v>
      </c>
      <c r="I264" s="7" t="n">
        <v>39</v>
      </c>
      <c r="J264" s="7" t="n">
        <v>3</v>
      </c>
      <c r="K264" s="7" t="n">
        <v>0</v>
      </c>
      <c r="L264" s="7" t="n">
        <v>11</v>
      </c>
      <c r="M264" s="7" t="n">
        <v>22</v>
      </c>
      <c r="N264" s="7" t="n">
        <v>0</v>
      </c>
      <c r="O264" s="7" t="n">
        <v>0</v>
      </c>
      <c r="P264" s="7" t="n">
        <v>19</v>
      </c>
      <c r="Q264" s="7" t="n">
        <v>79</v>
      </c>
      <c r="R264" s="7" t="n">
        <v>0.176</v>
      </c>
      <c r="S264" s="7" t="n">
        <v>0.268</v>
      </c>
      <c r="T264" s="7" t="n">
        <v>0.339</v>
      </c>
      <c r="U264" s="7" t="n">
        <v>0.607</v>
      </c>
      <c r="V264" s="7" t="n">
        <v>72</v>
      </c>
      <c r="W264" s="7" t="n">
        <v>75</v>
      </c>
      <c r="X264" s="7" t="n">
        <v>5</v>
      </c>
      <c r="Y264" s="7" t="n">
        <v>9</v>
      </c>
      <c r="Z264" s="7" t="n">
        <v>3</v>
      </c>
      <c r="AA264" s="7" t="n">
        <v>1</v>
      </c>
      <c r="AB264" s="7" t="n">
        <v>0</v>
      </c>
      <c r="AC264" s="8" t="s">
        <v>90</v>
      </c>
      <c r="AD264" s="13" t="str">
        <f aca="false">TEXT(R264*1000,"000")</f>
        <v>176</v>
      </c>
      <c r="AE264" s="13" t="str">
        <f aca="false">TEXT(S264*1000,"000")</f>
        <v>268</v>
      </c>
      <c r="AF264" s="14"/>
      <c r="AG264" s="15" t="n">
        <f aca="false">IF((I264-K264-L264)+P264+Y264&gt;0,ROUND((1.5*N264)/((I264-K264-L264)+P264+Y264),2),0)</f>
        <v>0</v>
      </c>
      <c r="AH264" s="16" t="n">
        <f aca="false">IF(N264+O264&gt;0,+N264/(N264+O264),0)</f>
        <v>0</v>
      </c>
      <c r="AI264" s="17" t="n">
        <f aca="false">IF(AH264&gt;0.8,IF(N264&gt;5,1,0),0)</f>
        <v>0</v>
      </c>
      <c r="AJ264" s="17" t="n">
        <f aca="false">IF(AH264&gt;0.9,IF(N264&gt;5,1,0),0)</f>
        <v>0</v>
      </c>
      <c r="AK264" s="17"/>
      <c r="AL264" s="18" t="n">
        <f aca="false">IF(F264&gt;0,ROUNDDOWN(100*(I264-L264)/(F264-Z264-AB264),0),0)</f>
        <v>11</v>
      </c>
      <c r="AM264" s="7" t="n">
        <f aca="false">MIN(30,IF(F264&gt;0,ROUND(100*(P264-AB264)/(F264-Z264-AB264),0),0))</f>
        <v>8</v>
      </c>
      <c r="AN264" s="15" t="n">
        <f aca="false">IF(F264&gt;0,ROUND(200*L264/(F264-Z264-AB264),2),0)</f>
        <v>8.8</v>
      </c>
      <c r="AO264" s="7" t="n">
        <f aca="false">ROUND(IF(AN264&gt;20,AN264-20,0)*2,0)</f>
        <v>0</v>
      </c>
      <c r="AP264" s="7" t="n">
        <f aca="false">ROUND(IF(AN264&gt;20,AN264-(AO264*2),AN264),0)</f>
        <v>9</v>
      </c>
      <c r="AQ264" s="7" t="n">
        <f aca="false">IF(AND(AN264&gt;0,AN264&lt;=0.5),1,0)</f>
        <v>0</v>
      </c>
      <c r="AR264" s="7" t="n">
        <f aca="false">VLOOKUP(AG264,'Jump Lookup'!$A$2:$B$102,2)</f>
        <v>0</v>
      </c>
      <c r="AS264" s="19" t="n">
        <f aca="false">7+AI264+AJ264</f>
        <v>7</v>
      </c>
      <c r="AT264" s="20" t="str">
        <f aca="false">IF((N264+O264)&gt;0,IF(AH264&lt;0.6667,"C",""),"")</f>
        <v/>
      </c>
    </row>
    <row r="265" customFormat="false" ht="12" hidden="false" customHeight="false" outlineLevel="0" collapsed="false">
      <c r="A265" s="7" t="n">
        <v>401</v>
      </c>
      <c r="B265" s="7" t="s">
        <v>464</v>
      </c>
      <c r="C265" s="7" t="n">
        <v>27</v>
      </c>
      <c r="D265" s="7" t="s">
        <v>448</v>
      </c>
      <c r="E265" s="7" t="n">
        <v>70</v>
      </c>
      <c r="F265" s="7" t="n">
        <v>181</v>
      </c>
      <c r="G265" s="7" t="n">
        <v>160</v>
      </c>
      <c r="H265" s="7" t="n">
        <v>20</v>
      </c>
      <c r="I265" s="7" t="n">
        <v>31</v>
      </c>
      <c r="J265" s="7" t="n">
        <v>7</v>
      </c>
      <c r="K265" s="7" t="n">
        <v>2</v>
      </c>
      <c r="L265" s="7" t="n">
        <v>4</v>
      </c>
      <c r="M265" s="7" t="n">
        <v>17</v>
      </c>
      <c r="N265" s="7" t="n">
        <v>6</v>
      </c>
      <c r="O265" s="7" t="n">
        <v>7</v>
      </c>
      <c r="P265" s="7" t="n">
        <v>14</v>
      </c>
      <c r="Q265" s="7" t="n">
        <v>53</v>
      </c>
      <c r="R265" s="7" t="n">
        <v>0.194</v>
      </c>
      <c r="S265" s="7" t="n">
        <v>0.257</v>
      </c>
      <c r="T265" s="7" t="n">
        <v>0.338</v>
      </c>
      <c r="U265" s="7" t="n">
        <v>0.595</v>
      </c>
      <c r="V265" s="7" t="n">
        <v>68</v>
      </c>
      <c r="W265" s="7" t="n">
        <v>54</v>
      </c>
      <c r="X265" s="7" t="n">
        <v>3</v>
      </c>
      <c r="Y265" s="7" t="n">
        <v>0</v>
      </c>
      <c r="Z265" s="7" t="n">
        <v>6</v>
      </c>
      <c r="AA265" s="7" t="n">
        <v>1</v>
      </c>
      <c r="AB265" s="7" t="n">
        <v>0</v>
      </c>
      <c r="AC265" s="8" t="s">
        <v>465</v>
      </c>
      <c r="AD265" s="13" t="str">
        <f aca="false">TEXT(R265*1000,"000")</f>
        <v>194</v>
      </c>
      <c r="AE265" s="13" t="str">
        <f aca="false">TEXT(S265*1000,"000")</f>
        <v>257</v>
      </c>
      <c r="AF265" s="14"/>
      <c r="AG265" s="15" t="n">
        <f aca="false">IF((I265-K265-L265)+P265+Y265&gt;0,ROUND((1.5*N265)/((I265-K265-L265)+P265+Y265),2),0)</f>
        <v>0.23</v>
      </c>
      <c r="AH265" s="16" t="n">
        <f aca="false">IF(N265+O265&gt;0,+N265/(N265+O265),0)</f>
        <v>0.461538461538462</v>
      </c>
      <c r="AI265" s="17" t="n">
        <f aca="false">IF(AH265&gt;0.8,IF(N265&gt;5,1,0),0)</f>
        <v>0</v>
      </c>
      <c r="AJ265" s="17" t="n">
        <f aca="false">IF(AH265&gt;0.9,IF(N265&gt;5,1,0),0)</f>
        <v>0</v>
      </c>
      <c r="AK265" s="17"/>
      <c r="AL265" s="18" t="n">
        <f aca="false">IF(F265&gt;0,ROUNDDOWN(100*(I265-L265)/(F265-Z265-AB265),0),0)</f>
        <v>15</v>
      </c>
      <c r="AM265" s="7" t="n">
        <f aca="false">MIN(30,IF(F265&gt;0,ROUND(100*(P265-AB265)/(F265-Z265-AB265),0),0))</f>
        <v>8</v>
      </c>
      <c r="AN265" s="15" t="n">
        <f aca="false">IF(F265&gt;0,ROUND(200*L265/(F265-Z265-AB265),2),0)</f>
        <v>4.57</v>
      </c>
      <c r="AO265" s="7" t="n">
        <f aca="false">ROUND(IF(AN265&gt;20,AN265-20,0)*2,0)</f>
        <v>0</v>
      </c>
      <c r="AP265" s="7" t="n">
        <f aca="false">ROUND(IF(AN265&gt;20,AN265-(AO265*2),AN265),0)</f>
        <v>5</v>
      </c>
      <c r="AQ265" s="7" t="n">
        <f aca="false">IF(AND(AN265&gt;0,AN265&lt;=0.5),1,0)</f>
        <v>0</v>
      </c>
      <c r="AR265" s="7" t="n">
        <f aca="false">VLOOKUP(AG265,'Jump Lookup'!$A$2:$B$102,2)</f>
        <v>6</v>
      </c>
      <c r="AS265" s="19" t="n">
        <f aca="false">7+AI265+AJ265</f>
        <v>7</v>
      </c>
      <c r="AT265" s="20" t="str">
        <f aca="false">IF((N265+O265)&gt;0,IF(AH265&lt;0.6667,"C",""),"")</f>
        <v>C</v>
      </c>
    </row>
    <row r="266" customFormat="false" ht="12" hidden="false" customHeight="false" outlineLevel="0" collapsed="false">
      <c r="A266" s="7" t="n">
        <v>402</v>
      </c>
      <c r="B266" s="7" t="s">
        <v>466</v>
      </c>
      <c r="C266" s="7" t="n">
        <v>24</v>
      </c>
      <c r="D266" s="7" t="s">
        <v>448</v>
      </c>
      <c r="E266" s="7" t="n">
        <v>63</v>
      </c>
      <c r="F266" s="7" t="n">
        <v>287</v>
      </c>
      <c r="G266" s="7" t="n">
        <v>247</v>
      </c>
      <c r="H266" s="7" t="n">
        <v>44</v>
      </c>
      <c r="I266" s="7" t="n">
        <v>64</v>
      </c>
      <c r="J266" s="7" t="n">
        <v>9</v>
      </c>
      <c r="K266" s="7" t="n">
        <v>4</v>
      </c>
      <c r="L266" s="7" t="n">
        <v>10</v>
      </c>
      <c r="M266" s="7" t="n">
        <v>25</v>
      </c>
      <c r="N266" s="7" t="n">
        <v>20</v>
      </c>
      <c r="O266" s="7" t="n">
        <v>6</v>
      </c>
      <c r="P266" s="7" t="n">
        <v>31</v>
      </c>
      <c r="Q266" s="7" t="n">
        <v>59</v>
      </c>
      <c r="R266" s="7" t="n">
        <v>0.259</v>
      </c>
      <c r="S266" s="7" t="n">
        <v>0.356</v>
      </c>
      <c r="T266" s="7" t="n">
        <v>0.449</v>
      </c>
      <c r="U266" s="7" t="n">
        <v>0.805</v>
      </c>
      <c r="V266" s="7" t="n">
        <v>128</v>
      </c>
      <c r="W266" s="7" t="n">
        <v>111</v>
      </c>
      <c r="X266" s="7" t="n">
        <v>1</v>
      </c>
      <c r="Y266" s="7" t="n">
        <v>6</v>
      </c>
      <c r="Z266" s="7" t="n">
        <v>3</v>
      </c>
      <c r="AA266" s="7" t="n">
        <v>0</v>
      </c>
      <c r="AB266" s="7" t="n">
        <v>1</v>
      </c>
      <c r="AC266" s="8" t="s">
        <v>467</v>
      </c>
      <c r="AD266" s="13" t="str">
        <f aca="false">TEXT(R266*1000,"000")</f>
        <v>259</v>
      </c>
      <c r="AE266" s="13" t="str">
        <f aca="false">TEXT(S266*1000,"000")</f>
        <v>356</v>
      </c>
      <c r="AF266" s="14"/>
      <c r="AG266" s="15" t="n">
        <f aca="false">IF((I266-K266-L266)+P266+Y266&gt;0,ROUND((1.5*N266)/((I266-K266-L266)+P266+Y266),2),0)</f>
        <v>0.34</v>
      </c>
      <c r="AH266" s="16" t="n">
        <f aca="false">IF(N266+O266&gt;0,+N266/(N266+O266),0)</f>
        <v>0.769230769230769</v>
      </c>
      <c r="AI266" s="17" t="n">
        <f aca="false">IF(AH266&gt;0.8,IF(N266&gt;5,1,0),0)</f>
        <v>0</v>
      </c>
      <c r="AJ266" s="17" t="n">
        <f aca="false">IF(AH266&gt;0.9,IF(N266&gt;5,1,0),0)</f>
        <v>0</v>
      </c>
      <c r="AK266" s="17"/>
      <c r="AL266" s="18" t="n">
        <f aca="false">IF(F266&gt;0,ROUNDDOWN(100*(I266-L266)/(F266-Z266-AB266),0),0)</f>
        <v>19</v>
      </c>
      <c r="AM266" s="7" t="n">
        <f aca="false">MIN(30,IF(F266&gt;0,ROUND(100*(P266-AB266)/(F266-Z266-AB266),0),0))</f>
        <v>11</v>
      </c>
      <c r="AN266" s="15" t="n">
        <f aca="false">IF(F266&gt;0,ROUND(200*L266/(F266-Z266-AB266),2),0)</f>
        <v>7.07</v>
      </c>
      <c r="AO266" s="7" t="n">
        <f aca="false">ROUND(IF(AN266&gt;20,AN266-20,0)*2,0)</f>
        <v>0</v>
      </c>
      <c r="AP266" s="7" t="n">
        <f aca="false">ROUND(IF(AN266&gt;20,AN266-(AO266*2),AN266),0)</f>
        <v>7</v>
      </c>
      <c r="AQ266" s="7" t="n">
        <f aca="false">IF(AND(AN266&gt;0,AN266&lt;=0.5),1,0)</f>
        <v>0</v>
      </c>
      <c r="AR266" s="7" t="n">
        <f aca="false">VLOOKUP(AG266,'Jump Lookup'!$A$2:$B$102,2)</f>
        <v>9</v>
      </c>
      <c r="AS266" s="19" t="n">
        <f aca="false">7+AI266+AJ266</f>
        <v>7</v>
      </c>
      <c r="AT266" s="20" t="str">
        <f aca="false">IF((N266+O266)&gt;0,IF(AH266&lt;0.6667,"C",""),"")</f>
        <v/>
      </c>
    </row>
    <row r="267" customFormat="false" ht="12" hidden="false" customHeight="false" outlineLevel="0" collapsed="false">
      <c r="A267" s="7" t="n">
        <v>403</v>
      </c>
      <c r="B267" s="7" t="s">
        <v>468</v>
      </c>
      <c r="C267" s="7" t="n">
        <v>29</v>
      </c>
      <c r="D267" s="7" t="s">
        <v>448</v>
      </c>
      <c r="E267" s="7" t="n">
        <v>46</v>
      </c>
      <c r="F267" s="7" t="n">
        <v>111</v>
      </c>
      <c r="G267" s="7" t="n">
        <v>105</v>
      </c>
      <c r="H267" s="7" t="n">
        <v>11</v>
      </c>
      <c r="I267" s="7" t="n">
        <v>26</v>
      </c>
      <c r="J267" s="7" t="n">
        <v>4</v>
      </c>
      <c r="K267" s="7" t="n">
        <v>0</v>
      </c>
      <c r="L267" s="7" t="n">
        <v>4</v>
      </c>
      <c r="M267" s="7" t="n">
        <v>13</v>
      </c>
      <c r="N267" s="7" t="n">
        <v>1</v>
      </c>
      <c r="O267" s="7" t="n">
        <v>1</v>
      </c>
      <c r="P267" s="7" t="n">
        <v>4</v>
      </c>
      <c r="Q267" s="7" t="n">
        <v>26</v>
      </c>
      <c r="R267" s="7" t="n">
        <v>0.248</v>
      </c>
      <c r="S267" s="7" t="n">
        <v>0.273</v>
      </c>
      <c r="T267" s="7" t="n">
        <v>0.4</v>
      </c>
      <c r="U267" s="7" t="n">
        <v>0.673</v>
      </c>
      <c r="V267" s="7" t="n">
        <v>89</v>
      </c>
      <c r="W267" s="7" t="n">
        <v>42</v>
      </c>
      <c r="X267" s="7" t="n">
        <v>2</v>
      </c>
      <c r="Y267" s="7" t="n">
        <v>0</v>
      </c>
      <c r="Z267" s="7" t="n">
        <v>1</v>
      </c>
      <c r="AA267" s="7" t="n">
        <v>1</v>
      </c>
      <c r="AB267" s="7" t="n">
        <v>0</v>
      </c>
      <c r="AC267" s="8" t="s">
        <v>336</v>
      </c>
      <c r="AD267" s="13" t="str">
        <f aca="false">TEXT(R267*1000,"000")</f>
        <v>248</v>
      </c>
      <c r="AE267" s="13" t="str">
        <f aca="false">TEXT(S267*1000,"000")</f>
        <v>273</v>
      </c>
      <c r="AF267" s="14"/>
      <c r="AG267" s="15" t="n">
        <f aca="false">IF((I267-K267-L267)+P267+Y267&gt;0,ROUND((1.5*N267)/((I267-K267-L267)+P267+Y267),2),0)</f>
        <v>0.06</v>
      </c>
      <c r="AH267" s="16" t="n">
        <f aca="false">IF(N267+O267&gt;0,+N267/(N267+O267),0)</f>
        <v>0.5</v>
      </c>
      <c r="AI267" s="17" t="n">
        <f aca="false">IF(AH267&gt;0.8,IF(N267&gt;5,1,0),0)</f>
        <v>0</v>
      </c>
      <c r="AJ267" s="17" t="n">
        <f aca="false">IF(AH267&gt;0.9,IF(N267&gt;5,1,0),0)</f>
        <v>0</v>
      </c>
      <c r="AK267" s="17"/>
      <c r="AL267" s="18" t="n">
        <f aca="false">IF(F267&gt;0,ROUNDDOWN(100*(I267-L267)/(F267-Z267-AB267),0),0)</f>
        <v>20</v>
      </c>
      <c r="AM267" s="7" t="n">
        <f aca="false">MIN(30,IF(F267&gt;0,ROUND(100*(P267-AB267)/(F267-Z267-AB267),0),0))</f>
        <v>4</v>
      </c>
      <c r="AN267" s="15" t="n">
        <f aca="false">IF(F267&gt;0,ROUND(200*L267/(F267-Z267-AB267),2),0)</f>
        <v>7.27</v>
      </c>
      <c r="AO267" s="7" t="n">
        <f aca="false">ROUND(IF(AN267&gt;20,AN267-20,0)*2,0)</f>
        <v>0</v>
      </c>
      <c r="AP267" s="7" t="n">
        <f aca="false">ROUND(IF(AN267&gt;20,AN267-(AO267*2),AN267),0)</f>
        <v>7</v>
      </c>
      <c r="AQ267" s="7" t="n">
        <f aca="false">IF(AND(AN267&gt;0,AN267&lt;=0.5),1,0)</f>
        <v>0</v>
      </c>
      <c r="AR267" s="7" t="n">
        <f aca="false">VLOOKUP(AG267,'Jump Lookup'!$A$2:$B$102,2)</f>
        <v>2</v>
      </c>
      <c r="AS267" s="19" t="n">
        <f aca="false">7+AI267+AJ267</f>
        <v>7</v>
      </c>
      <c r="AT267" s="20" t="str">
        <f aca="false">IF((N267+O267)&gt;0,IF(AH267&lt;0.6667,"C",""),"")</f>
        <v>C</v>
      </c>
    </row>
    <row r="268" customFormat="false" ht="12" hidden="false" customHeight="false" outlineLevel="0" collapsed="false">
      <c r="A268" s="7" t="n">
        <v>404</v>
      </c>
      <c r="B268" s="7" t="s">
        <v>469</v>
      </c>
      <c r="C268" s="7" t="n">
        <v>31</v>
      </c>
      <c r="D268" s="7" t="s">
        <v>448</v>
      </c>
      <c r="E268" s="7" t="n">
        <v>32</v>
      </c>
      <c r="F268" s="7" t="n">
        <v>102</v>
      </c>
      <c r="G268" s="7" t="n">
        <v>97</v>
      </c>
      <c r="H268" s="7" t="n">
        <v>8</v>
      </c>
      <c r="I268" s="7" t="n">
        <v>21</v>
      </c>
      <c r="J268" s="7" t="n">
        <v>4</v>
      </c>
      <c r="K268" s="7" t="n">
        <v>0</v>
      </c>
      <c r="L268" s="7" t="n">
        <v>2</v>
      </c>
      <c r="M268" s="7" t="n">
        <v>8</v>
      </c>
      <c r="N268" s="7" t="n">
        <v>1</v>
      </c>
      <c r="O268" s="7" t="n">
        <v>1</v>
      </c>
      <c r="P268" s="7" t="n">
        <v>4</v>
      </c>
      <c r="Q268" s="7" t="n">
        <v>28</v>
      </c>
      <c r="R268" s="7" t="n">
        <v>0.216</v>
      </c>
      <c r="S268" s="7" t="n">
        <v>0.248</v>
      </c>
      <c r="T268" s="7" t="n">
        <v>0.32</v>
      </c>
      <c r="U268" s="7" t="n">
        <v>0.567</v>
      </c>
      <c r="V268" s="7" t="n">
        <v>60</v>
      </c>
      <c r="W268" s="7" t="n">
        <v>31</v>
      </c>
      <c r="X268" s="7" t="n">
        <v>2</v>
      </c>
      <c r="Y268" s="7" t="n">
        <v>0</v>
      </c>
      <c r="Z268" s="7" t="n">
        <v>1</v>
      </c>
      <c r="AA268" s="7" t="n">
        <v>0</v>
      </c>
      <c r="AB268" s="7" t="n">
        <v>1</v>
      </c>
      <c r="AC268" s="8" t="s">
        <v>470</v>
      </c>
      <c r="AD268" s="13" t="str">
        <f aca="false">TEXT(R268*1000,"000")</f>
        <v>216</v>
      </c>
      <c r="AE268" s="13" t="str">
        <f aca="false">TEXT(S268*1000,"000")</f>
        <v>248</v>
      </c>
      <c r="AF268" s="14"/>
      <c r="AG268" s="15" t="n">
        <f aca="false">IF((I268-K268-L268)+P268+Y268&gt;0,ROUND((1.5*N268)/((I268-K268-L268)+P268+Y268),2),0)</f>
        <v>0.07</v>
      </c>
      <c r="AH268" s="16" t="n">
        <f aca="false">IF(N268+O268&gt;0,+N268/(N268+O268),0)</f>
        <v>0.5</v>
      </c>
      <c r="AI268" s="17" t="n">
        <f aca="false">IF(AH268&gt;0.8,IF(N268&gt;5,1,0),0)</f>
        <v>0</v>
      </c>
      <c r="AJ268" s="17" t="n">
        <f aca="false">IF(AH268&gt;0.9,IF(N268&gt;5,1,0),0)</f>
        <v>0</v>
      </c>
      <c r="AK268" s="17"/>
      <c r="AL268" s="18" t="n">
        <f aca="false">IF(F268&gt;0,ROUNDDOWN(100*(I268-L268)/(F268-Z268-AB268),0),0)</f>
        <v>19</v>
      </c>
      <c r="AM268" s="7" t="n">
        <f aca="false">MIN(30,IF(F268&gt;0,ROUND(100*(P268-AB268)/(F268-Z268-AB268),0),0))</f>
        <v>3</v>
      </c>
      <c r="AN268" s="15" t="n">
        <f aca="false">IF(F268&gt;0,ROUND(200*L268/(F268-Z268-AB268),2),0)</f>
        <v>4</v>
      </c>
      <c r="AO268" s="7" t="n">
        <f aca="false">ROUND(IF(AN268&gt;20,AN268-20,0)*2,0)</f>
        <v>0</v>
      </c>
      <c r="AP268" s="7" t="n">
        <f aca="false">ROUND(IF(AN268&gt;20,AN268-(AO268*2),AN268),0)</f>
        <v>4</v>
      </c>
      <c r="AQ268" s="7" t="n">
        <f aca="false">IF(AND(AN268&gt;0,AN268&lt;=0.5),1,0)</f>
        <v>0</v>
      </c>
      <c r="AR268" s="7" t="n">
        <f aca="false">VLOOKUP(AG268,'Jump Lookup'!$A$2:$B$102,2)</f>
        <v>2</v>
      </c>
      <c r="AS268" s="19" t="n">
        <f aca="false">7+AI268+AJ268</f>
        <v>7</v>
      </c>
      <c r="AT268" s="20" t="str">
        <f aca="false">IF((N268+O268)&gt;0,IF(AH268&lt;0.6667,"C",""),"")</f>
        <v>C</v>
      </c>
    </row>
    <row r="269" customFormat="false" ht="12" hidden="false" customHeight="false" outlineLevel="0" collapsed="false">
      <c r="A269" s="7" t="n">
        <v>405</v>
      </c>
      <c r="B269" s="7" t="s">
        <v>471</v>
      </c>
      <c r="C269" s="7" t="n">
        <v>31</v>
      </c>
      <c r="D269" s="7" t="s">
        <v>448</v>
      </c>
      <c r="E269" s="7" t="n">
        <v>31</v>
      </c>
      <c r="F269" s="7" t="n">
        <v>91</v>
      </c>
      <c r="G269" s="7" t="n">
        <v>84</v>
      </c>
      <c r="H269" s="7" t="n">
        <v>7</v>
      </c>
      <c r="I269" s="7" t="n">
        <v>10</v>
      </c>
      <c r="J269" s="7" t="n">
        <v>1</v>
      </c>
      <c r="K269" s="7" t="n">
        <v>0</v>
      </c>
      <c r="L269" s="7" t="n">
        <v>2</v>
      </c>
      <c r="M269" s="7" t="n">
        <v>4</v>
      </c>
      <c r="N269" s="7" t="n">
        <v>0</v>
      </c>
      <c r="O269" s="7" t="n">
        <v>0</v>
      </c>
      <c r="P269" s="7" t="n">
        <v>6</v>
      </c>
      <c r="Q269" s="7" t="n">
        <v>18</v>
      </c>
      <c r="R269" s="7" t="n">
        <v>0.119</v>
      </c>
      <c r="S269" s="7" t="n">
        <v>0.187</v>
      </c>
      <c r="T269" s="7" t="n">
        <v>0.202</v>
      </c>
      <c r="U269" s="7" t="n">
        <v>0.389</v>
      </c>
      <c r="V269" s="7" t="n">
        <v>11</v>
      </c>
      <c r="W269" s="7" t="n">
        <v>17</v>
      </c>
      <c r="X269" s="7" t="n">
        <v>3</v>
      </c>
      <c r="Y269" s="7" t="n">
        <v>1</v>
      </c>
      <c r="Z269" s="7" t="n">
        <v>0</v>
      </c>
      <c r="AA269" s="7" t="n">
        <v>0</v>
      </c>
      <c r="AB269" s="7" t="n">
        <v>0</v>
      </c>
      <c r="AC269" s="8" t="s">
        <v>472</v>
      </c>
      <c r="AD269" s="13" t="str">
        <f aca="false">TEXT(R269*1000,"000")</f>
        <v>119</v>
      </c>
      <c r="AE269" s="13" t="str">
        <f aca="false">TEXT(S269*1000,"000")</f>
        <v>187</v>
      </c>
      <c r="AF269" s="14"/>
      <c r="AG269" s="15" t="n">
        <f aca="false">IF((I269-K269-L269)+P269+Y269&gt;0,ROUND((1.5*N269)/((I269-K269-L269)+P269+Y269),2),0)</f>
        <v>0</v>
      </c>
      <c r="AH269" s="16" t="n">
        <f aca="false">IF(N269+O269&gt;0,+N269/(N269+O269),0)</f>
        <v>0</v>
      </c>
      <c r="AI269" s="17" t="n">
        <f aca="false">IF(AH269&gt;0.8,IF(N269&gt;5,1,0),0)</f>
        <v>0</v>
      </c>
      <c r="AJ269" s="17" t="n">
        <f aca="false">IF(AH269&gt;0.9,IF(N269&gt;5,1,0),0)</f>
        <v>0</v>
      </c>
      <c r="AK269" s="17"/>
      <c r="AL269" s="18" t="n">
        <f aca="false">IF(F269&gt;0,ROUNDDOWN(100*(I269-L269)/(F269-Z269-AB269),0),0)</f>
        <v>8</v>
      </c>
      <c r="AM269" s="7" t="n">
        <f aca="false">MIN(30,IF(F269&gt;0,ROUND(100*(P269-AB269)/(F269-Z269-AB269),0),0))</f>
        <v>7</v>
      </c>
      <c r="AN269" s="15" t="n">
        <f aca="false">IF(F269&gt;0,ROUND(200*L269/(F269-Z269-AB269),2),0)</f>
        <v>4.4</v>
      </c>
      <c r="AO269" s="7" t="n">
        <f aca="false">ROUND(IF(AN269&gt;20,AN269-20,0)*2,0)</f>
        <v>0</v>
      </c>
      <c r="AP269" s="7" t="n">
        <f aca="false">ROUND(IF(AN269&gt;20,AN269-(AO269*2),AN269),0)</f>
        <v>4</v>
      </c>
      <c r="AQ269" s="7" t="n">
        <f aca="false">IF(AND(AN269&gt;0,AN269&lt;=0.5),1,0)</f>
        <v>0</v>
      </c>
      <c r="AR269" s="7" t="n">
        <f aca="false">VLOOKUP(AG269,'Jump Lookup'!$A$2:$B$102,2)</f>
        <v>0</v>
      </c>
      <c r="AS269" s="19" t="n">
        <f aca="false">7+AI269+AJ269</f>
        <v>7</v>
      </c>
      <c r="AT269" s="20" t="str">
        <f aca="false">IF((N269+O269)&gt;0,IF(AH269&lt;0.6667,"C",""),"")</f>
        <v/>
      </c>
    </row>
    <row r="270" customFormat="false" ht="12" hidden="false" customHeight="false" outlineLevel="0" collapsed="false">
      <c r="A270" s="7" t="n">
        <v>406</v>
      </c>
      <c r="B270" s="7" t="s">
        <v>473</v>
      </c>
      <c r="C270" s="7" t="n">
        <v>27</v>
      </c>
      <c r="D270" s="7" t="s">
        <v>448</v>
      </c>
      <c r="E270" s="7" t="n">
        <v>20</v>
      </c>
      <c r="F270" s="7" t="n">
        <v>60</v>
      </c>
      <c r="G270" s="7" t="n">
        <v>55</v>
      </c>
      <c r="H270" s="7" t="n">
        <v>4</v>
      </c>
      <c r="I270" s="7" t="n">
        <v>12</v>
      </c>
      <c r="J270" s="7" t="n">
        <v>2</v>
      </c>
      <c r="K270" s="7" t="n">
        <v>0</v>
      </c>
      <c r="L270" s="7" t="n">
        <v>1</v>
      </c>
      <c r="M270" s="7" t="n">
        <v>7</v>
      </c>
      <c r="N270" s="7" t="n">
        <v>0</v>
      </c>
      <c r="O270" s="7" t="n">
        <v>0</v>
      </c>
      <c r="P270" s="7" t="n">
        <v>5</v>
      </c>
      <c r="Q270" s="7" t="n">
        <v>13</v>
      </c>
      <c r="R270" s="7" t="n">
        <v>0.218</v>
      </c>
      <c r="S270" s="7" t="n">
        <v>0.283</v>
      </c>
      <c r="T270" s="7" t="n">
        <v>0.309</v>
      </c>
      <c r="U270" s="7" t="n">
        <v>0.592</v>
      </c>
      <c r="V270" s="7" t="n">
        <v>69</v>
      </c>
      <c r="W270" s="7" t="n">
        <v>17</v>
      </c>
      <c r="X270" s="7" t="n">
        <v>0</v>
      </c>
      <c r="Y270" s="7" t="n">
        <v>0</v>
      </c>
      <c r="Z270" s="7" t="n">
        <v>0</v>
      </c>
      <c r="AA270" s="7" t="n">
        <v>0</v>
      </c>
      <c r="AB270" s="7" t="n">
        <v>0</v>
      </c>
      <c r="AC270" s="8" t="s">
        <v>56</v>
      </c>
      <c r="AD270" s="13" t="str">
        <f aca="false">TEXT(R270*1000,"000")</f>
        <v>218</v>
      </c>
      <c r="AE270" s="13" t="str">
        <f aca="false">TEXT(S270*1000,"000")</f>
        <v>283</v>
      </c>
      <c r="AF270" s="14"/>
      <c r="AG270" s="15" t="n">
        <f aca="false">IF((I270-K270-L270)+P270+Y270&gt;0,ROUND((1.5*N270)/((I270-K270-L270)+P270+Y270),2),0)</f>
        <v>0</v>
      </c>
      <c r="AH270" s="16" t="n">
        <f aca="false">IF(N270+O270&gt;0,+N270/(N270+O270),0)</f>
        <v>0</v>
      </c>
      <c r="AI270" s="17" t="n">
        <f aca="false">IF(AH270&gt;0.8,IF(N270&gt;5,1,0),0)</f>
        <v>0</v>
      </c>
      <c r="AJ270" s="17" t="n">
        <f aca="false">IF(AH270&gt;0.9,IF(N270&gt;5,1,0),0)</f>
        <v>0</v>
      </c>
      <c r="AK270" s="17"/>
      <c r="AL270" s="18" t="n">
        <f aca="false">IF(F270&gt;0,ROUNDDOWN(100*(I270-L270)/(F270-Z270-AB270),0),0)</f>
        <v>18</v>
      </c>
      <c r="AM270" s="7" t="n">
        <f aca="false">MIN(30,IF(F270&gt;0,ROUND(100*(P270-AB270)/(F270-Z270-AB270),0),0))</f>
        <v>8</v>
      </c>
      <c r="AN270" s="15" t="n">
        <f aca="false">IF(F270&gt;0,ROUND(200*L270/(F270-Z270-AB270),2),0)</f>
        <v>3.33</v>
      </c>
      <c r="AO270" s="7" t="n">
        <f aca="false">ROUND(IF(AN270&gt;20,AN270-20,0)*2,0)</f>
        <v>0</v>
      </c>
      <c r="AP270" s="7" t="n">
        <f aca="false">ROUND(IF(AN270&gt;20,AN270-(AO270*2),AN270),0)</f>
        <v>3</v>
      </c>
      <c r="AQ270" s="7" t="n">
        <f aca="false">IF(AND(AN270&gt;0,AN270&lt;=0.5),1,0)</f>
        <v>0</v>
      </c>
      <c r="AR270" s="7" t="n">
        <f aca="false">VLOOKUP(AG270,'Jump Lookup'!$A$2:$B$102,2)</f>
        <v>0</v>
      </c>
      <c r="AS270" s="19" t="n">
        <f aca="false">7+AI270+AJ270</f>
        <v>7</v>
      </c>
      <c r="AT270" s="20" t="str">
        <f aca="false">IF((N270+O270)&gt;0,IF(AH270&lt;0.6667,"C",""),"")</f>
        <v/>
      </c>
    </row>
    <row r="271" customFormat="false" ht="12" hidden="false" customHeight="false" outlineLevel="0" collapsed="false">
      <c r="A271" s="7" t="n">
        <v>407</v>
      </c>
      <c r="B271" s="7" t="s">
        <v>474</v>
      </c>
      <c r="C271" s="7" t="n">
        <v>25</v>
      </c>
      <c r="D271" s="7" t="s">
        <v>448</v>
      </c>
      <c r="E271" s="7" t="n">
        <v>15</v>
      </c>
      <c r="F271" s="7" t="n">
        <v>43</v>
      </c>
      <c r="G271" s="7" t="n">
        <v>41</v>
      </c>
      <c r="H271" s="7" t="n">
        <v>7</v>
      </c>
      <c r="I271" s="7" t="n">
        <v>8</v>
      </c>
      <c r="J271" s="7" t="n">
        <v>1</v>
      </c>
      <c r="K271" s="7" t="n">
        <v>0</v>
      </c>
      <c r="L271" s="7" t="n">
        <v>2</v>
      </c>
      <c r="M271" s="7" t="n">
        <v>3</v>
      </c>
      <c r="N271" s="7" t="n">
        <v>0</v>
      </c>
      <c r="O271" s="7" t="n">
        <v>0</v>
      </c>
      <c r="P271" s="7" t="n">
        <v>1</v>
      </c>
      <c r="Q271" s="7" t="n">
        <v>9</v>
      </c>
      <c r="R271" s="7" t="n">
        <v>0.195</v>
      </c>
      <c r="S271" s="7" t="n">
        <v>0.214</v>
      </c>
      <c r="T271" s="7" t="n">
        <v>0.366</v>
      </c>
      <c r="U271" s="7" t="n">
        <v>0.58</v>
      </c>
      <c r="V271" s="7" t="n">
        <v>61</v>
      </c>
      <c r="W271" s="7" t="n">
        <v>15</v>
      </c>
      <c r="X271" s="7" t="n">
        <v>1</v>
      </c>
      <c r="Y271" s="7" t="n">
        <v>0</v>
      </c>
      <c r="Z271" s="7" t="n">
        <v>1</v>
      </c>
      <c r="AA271" s="7" t="n">
        <v>0</v>
      </c>
      <c r="AB271" s="7" t="n">
        <v>0</v>
      </c>
      <c r="AC271" s="8" t="s">
        <v>475</v>
      </c>
      <c r="AD271" s="13" t="str">
        <f aca="false">TEXT(R271*1000,"000")</f>
        <v>195</v>
      </c>
      <c r="AE271" s="13" t="str">
        <f aca="false">TEXT(S271*1000,"000")</f>
        <v>214</v>
      </c>
      <c r="AF271" s="14"/>
      <c r="AG271" s="15" t="n">
        <f aca="false">IF((I271-K271-L271)+P271+Y271&gt;0,ROUND((1.5*N271)/((I271-K271-L271)+P271+Y271),2),0)</f>
        <v>0</v>
      </c>
      <c r="AH271" s="16" t="n">
        <f aca="false">IF(N271+O271&gt;0,+N271/(N271+O271),0)</f>
        <v>0</v>
      </c>
      <c r="AI271" s="17" t="n">
        <f aca="false">IF(AH271&gt;0.8,IF(N271&gt;5,1,0),0)</f>
        <v>0</v>
      </c>
      <c r="AJ271" s="17" t="n">
        <f aca="false">IF(AH271&gt;0.9,IF(N271&gt;5,1,0),0)</f>
        <v>0</v>
      </c>
      <c r="AK271" s="17"/>
      <c r="AL271" s="18" t="n">
        <f aca="false">IF(F271&gt;0,ROUNDDOWN(100*(I271-L271)/(F271-Z271-AB271),0),0)</f>
        <v>14</v>
      </c>
      <c r="AM271" s="7" t="n">
        <f aca="false">MIN(30,IF(F271&gt;0,ROUND(100*(P271-AB271)/(F271-Z271-AB271),0),0))</f>
        <v>2</v>
      </c>
      <c r="AN271" s="15" t="n">
        <f aca="false">IF(F271&gt;0,ROUND(200*L271/(F271-Z271-AB271),2),0)</f>
        <v>9.52</v>
      </c>
      <c r="AO271" s="7" t="n">
        <f aca="false">ROUND(IF(AN271&gt;20,AN271-20,0)*2,0)</f>
        <v>0</v>
      </c>
      <c r="AP271" s="7" t="n">
        <f aca="false">ROUND(IF(AN271&gt;20,AN271-(AO271*2),AN271),0)</f>
        <v>10</v>
      </c>
      <c r="AQ271" s="7" t="n">
        <f aca="false">IF(AND(AN271&gt;0,AN271&lt;=0.5),1,0)</f>
        <v>0</v>
      </c>
      <c r="AR271" s="7" t="n">
        <f aca="false">VLOOKUP(AG271,'Jump Lookup'!$A$2:$B$102,2)</f>
        <v>0</v>
      </c>
      <c r="AS271" s="19" t="n">
        <f aca="false">7+AI271+AJ271</f>
        <v>7</v>
      </c>
      <c r="AT271" s="20" t="str">
        <f aca="false">IF((N271+O271)&gt;0,IF(AH271&lt;0.6667,"C",""),"")</f>
        <v/>
      </c>
    </row>
    <row r="272" customFormat="false" ht="12" hidden="false" customHeight="false" outlineLevel="0" collapsed="false">
      <c r="A272" s="7" t="n">
        <v>408</v>
      </c>
      <c r="B272" s="7" t="s">
        <v>476</v>
      </c>
      <c r="C272" s="7" t="n">
        <v>26</v>
      </c>
      <c r="D272" s="7" t="s">
        <v>448</v>
      </c>
      <c r="E272" s="7" t="n">
        <v>15</v>
      </c>
      <c r="F272" s="7" t="n">
        <v>39</v>
      </c>
      <c r="G272" s="7" t="n">
        <v>34</v>
      </c>
      <c r="H272" s="7" t="n">
        <v>2</v>
      </c>
      <c r="I272" s="7" t="n">
        <v>4</v>
      </c>
      <c r="J272" s="7" t="n">
        <v>1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4</v>
      </c>
      <c r="Q272" s="7" t="n">
        <v>8</v>
      </c>
      <c r="R272" s="7" t="n">
        <v>0.118</v>
      </c>
      <c r="S272" s="7" t="n">
        <v>0.231</v>
      </c>
      <c r="T272" s="7" t="n">
        <v>0.147</v>
      </c>
      <c r="U272" s="7" t="n">
        <v>0.378</v>
      </c>
      <c r="V272" s="7" t="n">
        <v>11</v>
      </c>
      <c r="W272" s="7" t="n">
        <v>5</v>
      </c>
      <c r="X272" s="7" t="n">
        <v>2</v>
      </c>
      <c r="Y272" s="7" t="n">
        <v>1</v>
      </c>
      <c r="Z272" s="7" t="n">
        <v>0</v>
      </c>
      <c r="AA272" s="7" t="n">
        <v>0</v>
      </c>
      <c r="AB272" s="7" t="n">
        <v>0</v>
      </c>
      <c r="AC272" s="8" t="s">
        <v>90</v>
      </c>
      <c r="AD272" s="13" t="str">
        <f aca="false">TEXT(R272*1000,"000")</f>
        <v>118</v>
      </c>
      <c r="AE272" s="13" t="str">
        <f aca="false">TEXT(S272*1000,"000")</f>
        <v>231</v>
      </c>
      <c r="AF272" s="14"/>
      <c r="AG272" s="15" t="n">
        <f aca="false">IF((I272-K272-L272)+P272+Y272&gt;0,ROUND((1.5*N272)/((I272-K272-L272)+P272+Y272),2),0)</f>
        <v>0</v>
      </c>
      <c r="AH272" s="16" t="n">
        <f aca="false">IF(N272+O272&gt;0,+N272/(N272+O272),0)</f>
        <v>0</v>
      </c>
      <c r="AI272" s="17" t="n">
        <f aca="false">IF(AH272&gt;0.8,IF(N272&gt;5,1,0),0)</f>
        <v>0</v>
      </c>
      <c r="AJ272" s="17" t="n">
        <f aca="false">IF(AH272&gt;0.9,IF(N272&gt;5,1,0),0)</f>
        <v>0</v>
      </c>
      <c r="AK272" s="17"/>
      <c r="AL272" s="18" t="n">
        <f aca="false">IF(F272&gt;0,ROUNDDOWN(100*(I272-L272)/(F272-Z272-AB272),0),0)</f>
        <v>10</v>
      </c>
      <c r="AM272" s="7" t="n">
        <f aca="false">MIN(30,IF(F272&gt;0,ROUND(100*(P272-AB272)/(F272-Z272-AB272),0),0))</f>
        <v>10</v>
      </c>
      <c r="AN272" s="15" t="n">
        <f aca="false">IF(F272&gt;0,ROUND(200*L272/(F272-Z272-AB272),2),0)</f>
        <v>0</v>
      </c>
      <c r="AO272" s="7" t="n">
        <f aca="false">ROUND(IF(AN272&gt;20,AN272-20,0)*2,0)</f>
        <v>0</v>
      </c>
      <c r="AP272" s="7" t="n">
        <f aca="false">ROUND(IF(AN272&gt;20,AN272-(AO272*2),AN272),0)</f>
        <v>0</v>
      </c>
      <c r="AQ272" s="7" t="n">
        <f aca="false">IF(AND(AN272&gt;0,AN272&lt;=0.5),1,0)</f>
        <v>0</v>
      </c>
      <c r="AR272" s="7" t="n">
        <f aca="false">VLOOKUP(AG272,'Jump Lookup'!$A$2:$B$102,2)</f>
        <v>0</v>
      </c>
      <c r="AS272" s="19" t="n">
        <f aca="false">7+AI272+AJ272</f>
        <v>7</v>
      </c>
      <c r="AT272" s="20" t="str">
        <f aca="false">IF((N272+O272)&gt;0,IF(AH272&lt;0.6667,"C",""),"")</f>
        <v/>
      </c>
    </row>
    <row r="273" customFormat="false" ht="12" hidden="false" customHeight="false" outlineLevel="0" collapsed="false">
      <c r="A273" s="7" t="n">
        <v>409</v>
      </c>
      <c r="B273" s="7" t="s">
        <v>477</v>
      </c>
      <c r="C273" s="7" t="n">
        <v>39</v>
      </c>
      <c r="D273" s="7" t="s">
        <v>448</v>
      </c>
      <c r="E273" s="7" t="n">
        <v>5</v>
      </c>
      <c r="F273" s="7" t="n">
        <v>17</v>
      </c>
      <c r="G273" s="7" t="n">
        <v>17</v>
      </c>
      <c r="H273" s="7" t="n">
        <v>0</v>
      </c>
      <c r="I273" s="7" t="n">
        <v>1</v>
      </c>
      <c r="J273" s="7" t="n">
        <v>0</v>
      </c>
      <c r="K273" s="7" t="n">
        <v>0</v>
      </c>
      <c r="L273" s="7" t="n">
        <v>0</v>
      </c>
      <c r="M273" s="7" t="n">
        <v>1</v>
      </c>
      <c r="N273" s="7" t="n">
        <v>0</v>
      </c>
      <c r="O273" s="7" t="n">
        <v>0</v>
      </c>
      <c r="P273" s="7" t="n">
        <v>0</v>
      </c>
      <c r="Q273" s="7" t="n">
        <v>4</v>
      </c>
      <c r="R273" s="7" t="n">
        <v>0.059</v>
      </c>
      <c r="S273" s="7" t="n">
        <v>0.059</v>
      </c>
      <c r="T273" s="7" t="n">
        <v>0.059</v>
      </c>
      <c r="U273" s="7" t="n">
        <v>0.118</v>
      </c>
      <c r="V273" s="7" t="n">
        <v>-66</v>
      </c>
      <c r="W273" s="7" t="n">
        <v>1</v>
      </c>
      <c r="X273" s="7" t="n">
        <v>0</v>
      </c>
      <c r="Y273" s="7" t="n">
        <v>0</v>
      </c>
      <c r="Z273" s="7" t="n">
        <v>0</v>
      </c>
      <c r="AA273" s="7" t="n">
        <v>0</v>
      </c>
      <c r="AB273" s="7" t="n">
        <v>0</v>
      </c>
      <c r="AC273" s="8" t="s">
        <v>478</v>
      </c>
      <c r="AD273" s="13" t="str">
        <f aca="false">TEXT(R273*1000,"000")</f>
        <v>059</v>
      </c>
      <c r="AE273" s="13" t="str">
        <f aca="false">TEXT(S273*1000,"000")</f>
        <v>059</v>
      </c>
      <c r="AF273" s="14"/>
      <c r="AG273" s="15" t="n">
        <f aca="false">IF((I273-K273-L273)+P273+Y273&gt;0,ROUND((1.5*N273)/((I273-K273-L273)+P273+Y273),2),0)</f>
        <v>0</v>
      </c>
      <c r="AH273" s="16" t="n">
        <f aca="false">IF(N273+O273&gt;0,+N273/(N273+O273),0)</f>
        <v>0</v>
      </c>
      <c r="AI273" s="17" t="n">
        <f aca="false">IF(AH273&gt;0.8,IF(N273&gt;5,1,0),0)</f>
        <v>0</v>
      </c>
      <c r="AJ273" s="17" t="n">
        <f aca="false">IF(AH273&gt;0.9,IF(N273&gt;5,1,0),0)</f>
        <v>0</v>
      </c>
      <c r="AK273" s="17"/>
      <c r="AL273" s="18" t="n">
        <f aca="false">IF(F273&gt;0,ROUNDDOWN(100*(I273-L273)/(F273-Z273-AB273),0),0)</f>
        <v>5</v>
      </c>
      <c r="AM273" s="7" t="n">
        <f aca="false">MIN(30,IF(F273&gt;0,ROUND(100*(P273-AB273)/(F273-Z273-AB273),0),0))</f>
        <v>0</v>
      </c>
      <c r="AN273" s="15" t="n">
        <f aca="false">IF(F273&gt;0,ROUND(200*L273/(F273-Z273-AB273),2),0)</f>
        <v>0</v>
      </c>
      <c r="AO273" s="7" t="n">
        <f aca="false">ROUND(IF(AN273&gt;20,AN273-20,0)*2,0)</f>
        <v>0</v>
      </c>
      <c r="AP273" s="7" t="n">
        <f aca="false">ROUND(IF(AN273&gt;20,AN273-(AO273*2),AN273),0)</f>
        <v>0</v>
      </c>
      <c r="AQ273" s="7" t="n">
        <f aca="false">IF(AND(AN273&gt;0,AN273&lt;=0.5),1,0)</f>
        <v>0</v>
      </c>
      <c r="AR273" s="7" t="n">
        <f aca="false">VLOOKUP(AG273,'Jump Lookup'!$A$2:$B$102,2)</f>
        <v>0</v>
      </c>
      <c r="AS273" s="19" t="n">
        <f aca="false">7+AI273+AJ273</f>
        <v>7</v>
      </c>
      <c r="AT273" s="20" t="str">
        <f aca="false">IF((N273+O273)&gt;0,IF(AH273&lt;0.6667,"C",""),"")</f>
        <v/>
      </c>
    </row>
    <row r="274" customFormat="false" ht="12" hidden="false" customHeight="false" outlineLevel="0" collapsed="false">
      <c r="A274" s="7" t="n">
        <v>410</v>
      </c>
      <c r="B274" s="7" t="s">
        <v>479</v>
      </c>
      <c r="C274" s="7" t="n">
        <v>25</v>
      </c>
      <c r="D274" s="7" t="s">
        <v>448</v>
      </c>
      <c r="E274" s="7" t="n">
        <v>3</v>
      </c>
      <c r="F274" s="7" t="n">
        <v>5</v>
      </c>
      <c r="G274" s="7" t="n">
        <v>3</v>
      </c>
      <c r="H274" s="7" t="n">
        <v>0</v>
      </c>
      <c r="I274" s="7" t="n">
        <v>1</v>
      </c>
      <c r="J274" s="7" t="n">
        <v>0</v>
      </c>
      <c r="K274" s="7" t="n">
        <v>0</v>
      </c>
      <c r="L274" s="7" t="n">
        <v>0</v>
      </c>
      <c r="M274" s="7" t="n">
        <v>1</v>
      </c>
      <c r="N274" s="7" t="n">
        <v>0</v>
      </c>
      <c r="O274" s="7" t="n">
        <v>0</v>
      </c>
      <c r="P274" s="7" t="n">
        <v>1</v>
      </c>
      <c r="Q274" s="7" t="n">
        <v>1</v>
      </c>
      <c r="R274" s="7" t="n">
        <v>0.333</v>
      </c>
      <c r="S274" s="7" t="n">
        <v>0.4</v>
      </c>
      <c r="T274" s="7" t="n">
        <v>0.333</v>
      </c>
      <c r="U274" s="7" t="n">
        <v>0.733</v>
      </c>
      <c r="V274" s="7" t="n">
        <v>113</v>
      </c>
      <c r="W274" s="7" t="n">
        <v>1</v>
      </c>
      <c r="X274" s="7" t="n">
        <v>0</v>
      </c>
      <c r="Y274" s="7" t="n">
        <v>0</v>
      </c>
      <c r="Z274" s="7" t="n">
        <v>0</v>
      </c>
      <c r="AA274" s="7" t="n">
        <v>1</v>
      </c>
      <c r="AB274" s="7" t="n">
        <v>0</v>
      </c>
      <c r="AC274" s="8" t="s">
        <v>926</v>
      </c>
      <c r="AD274" s="13" t="str">
        <f aca="false">TEXT(R274*1000,"000")</f>
        <v>333</v>
      </c>
      <c r="AE274" s="13" t="str">
        <f aca="false">TEXT(S274*1000,"000")</f>
        <v>400</v>
      </c>
      <c r="AF274" s="14"/>
      <c r="AG274" s="15" t="n">
        <f aca="false">IF((I274-K274-L274)+P274+Y274&gt;0,ROUND((1.5*N274)/((I274-K274-L274)+P274+Y274),2),0)</f>
        <v>0</v>
      </c>
      <c r="AH274" s="16" t="n">
        <f aca="false">IF(N274+O274&gt;0,+N274/(N274+O274),0)</f>
        <v>0</v>
      </c>
      <c r="AI274" s="17" t="n">
        <f aca="false">IF(AH274&gt;0.8,IF(N274&gt;5,1,0),0)</f>
        <v>0</v>
      </c>
      <c r="AJ274" s="17" t="n">
        <f aca="false">IF(AH274&gt;0.9,IF(N274&gt;5,1,0),0)</f>
        <v>0</v>
      </c>
      <c r="AK274" s="17"/>
      <c r="AL274" s="18" t="n">
        <f aca="false">IF(F274&gt;0,ROUNDDOWN(100*(I274-L274)/(F274-Z274-AB274),0),0)</f>
        <v>20</v>
      </c>
      <c r="AM274" s="7" t="n">
        <f aca="false">MIN(30,IF(F274&gt;0,ROUND(100*(P274-AB274)/(F274-Z274-AB274),0),0))</f>
        <v>20</v>
      </c>
      <c r="AN274" s="15" t="n">
        <f aca="false">IF(F274&gt;0,ROUND(200*L274/(F274-Z274-AB274),2),0)</f>
        <v>0</v>
      </c>
      <c r="AO274" s="7" t="n">
        <f aca="false">ROUND(IF(AN274&gt;20,AN274-20,0)*2,0)</f>
        <v>0</v>
      </c>
      <c r="AP274" s="7" t="n">
        <f aca="false">ROUND(IF(AN274&gt;20,AN274-(AO274*2),AN274),0)</f>
        <v>0</v>
      </c>
      <c r="AQ274" s="7" t="n">
        <f aca="false">IF(AND(AN274&gt;0,AN274&lt;=0.5),1,0)</f>
        <v>0</v>
      </c>
      <c r="AR274" s="7" t="n">
        <f aca="false">VLOOKUP(AG274,'Jump Lookup'!$A$2:$B$102,2)</f>
        <v>0</v>
      </c>
      <c r="AS274" s="19" t="n">
        <f aca="false">7+AI274+AJ274</f>
        <v>7</v>
      </c>
      <c r="AT274" s="20" t="str">
        <f aca="false">IF((N274+O274)&gt;0,IF(AH274&lt;0.6667,"C",""),"")</f>
        <v/>
      </c>
    </row>
    <row r="275" customFormat="false" ht="12" hidden="false" customHeight="false" outlineLevel="0" collapsed="false">
      <c r="B275" s="7" t="s">
        <v>74</v>
      </c>
      <c r="D275" s="7" t="s">
        <v>448</v>
      </c>
      <c r="F275" s="7" t="n">
        <v>24</v>
      </c>
      <c r="G275" s="7" t="n">
        <v>21</v>
      </c>
      <c r="H275" s="7" t="n">
        <v>0</v>
      </c>
      <c r="I275" s="7" t="n">
        <v>2</v>
      </c>
      <c r="J275" s="7" t="n">
        <v>0</v>
      </c>
      <c r="K275" s="7" t="n">
        <v>0</v>
      </c>
      <c r="L275" s="7" t="n">
        <v>0</v>
      </c>
      <c r="M275" s="7" t="n">
        <v>1</v>
      </c>
      <c r="N275" s="7" t="n">
        <v>0</v>
      </c>
      <c r="O275" s="7" t="n">
        <v>0</v>
      </c>
      <c r="P275" s="7" t="n">
        <v>1</v>
      </c>
      <c r="Q275" s="7" t="n">
        <v>14</v>
      </c>
      <c r="R275" s="7" t="n">
        <v>0.095</v>
      </c>
      <c r="S275" s="7" t="n">
        <v>0.136</v>
      </c>
      <c r="W275" s="7" t="n">
        <v>2</v>
      </c>
      <c r="X275" s="7" t="n">
        <v>0</v>
      </c>
      <c r="Y275" s="7" t="n">
        <v>0</v>
      </c>
      <c r="Z275" s="7" t="n">
        <v>2</v>
      </c>
      <c r="AA275" s="7" t="n">
        <v>0</v>
      </c>
      <c r="AB275" s="7" t="n">
        <v>0</v>
      </c>
      <c r="AC275" s="8" t="s">
        <v>925</v>
      </c>
      <c r="AD275" s="13" t="str">
        <f aca="false">TEXT(R275*1000,"000")</f>
        <v>095</v>
      </c>
      <c r="AE275" s="13" t="str">
        <f aca="false">TEXT(S275*1000,"000")</f>
        <v>136</v>
      </c>
      <c r="AF275" s="14"/>
      <c r="AG275" s="15" t="n">
        <f aca="false">IF((I275-K275-L275)+P275+Y275&gt;0,ROUND((1.5*N275)/((I275-K275-L275)+P275+Y275),2),0)</f>
        <v>0</v>
      </c>
      <c r="AH275" s="16" t="n">
        <f aca="false">IF(N275+O275&gt;0,+N275/(N275+O275),0)</f>
        <v>0</v>
      </c>
      <c r="AI275" s="17" t="n">
        <f aca="false">IF(AH275&gt;0.8,IF(N275&gt;5,1,0),0)</f>
        <v>0</v>
      </c>
      <c r="AJ275" s="17" t="n">
        <f aca="false">IF(AH275&gt;0.9,IF(N275&gt;5,1,0),0)</f>
        <v>0</v>
      </c>
      <c r="AK275" s="17"/>
      <c r="AL275" s="18" t="n">
        <f aca="false">IF(F275&gt;0,ROUNDDOWN(100*(I275-L275)/(F275-Z275-AB275),0),0)</f>
        <v>9</v>
      </c>
      <c r="AM275" s="7" t="n">
        <f aca="false">MIN(30,IF(F275&gt;0,ROUND(100*(P275-AB275)/(F275-Z275-AB275),0),0))</f>
        <v>5</v>
      </c>
      <c r="AN275" s="15" t="n">
        <f aca="false">IF(F275&gt;0,ROUND(200*L275/(F275-Z275-AB275),2),0)</f>
        <v>0</v>
      </c>
      <c r="AO275" s="7" t="n">
        <f aca="false">ROUND(IF(AN275&gt;20,AN275-20,0)*2,0)</f>
        <v>0</v>
      </c>
      <c r="AP275" s="7" t="n">
        <f aca="false">ROUND(IF(AN275&gt;20,AN275-(AO275*2),AN275),0)</f>
        <v>0</v>
      </c>
      <c r="AQ275" s="7" t="n">
        <f aca="false">IF(AND(AN275&gt;0,AN275&lt;=0.5),1,0)</f>
        <v>0</v>
      </c>
      <c r="AR275" s="7" t="n">
        <f aca="false">VLOOKUP(AG275,'Jump Lookup'!$A$2:$B$102,2)</f>
        <v>0</v>
      </c>
      <c r="AS275" s="19" t="n">
        <f aca="false">7+AI275+AJ275</f>
        <v>7</v>
      </c>
      <c r="AT275" s="20" t="str">
        <f aca="false">IF((N275+O275)&gt;0,IF(AH275&lt;0.6667,"C",""),"")</f>
        <v/>
      </c>
    </row>
    <row r="276" customFormat="false" ht="12" hidden="false" customHeight="false" outlineLevel="0" collapsed="false">
      <c r="A276" s="7" t="n">
        <v>425</v>
      </c>
      <c r="B276" s="7" t="s">
        <v>480</v>
      </c>
      <c r="C276" s="7" t="n">
        <v>34</v>
      </c>
      <c r="D276" s="7" t="s">
        <v>481</v>
      </c>
      <c r="E276" s="7" t="n">
        <v>159</v>
      </c>
      <c r="F276" s="7" t="n">
        <v>689</v>
      </c>
      <c r="G276" s="7" t="n">
        <v>631</v>
      </c>
      <c r="H276" s="7" t="n">
        <v>88</v>
      </c>
      <c r="I276" s="7" t="n">
        <v>213</v>
      </c>
      <c r="J276" s="7" t="n">
        <v>41</v>
      </c>
      <c r="K276" s="7" t="n">
        <v>6</v>
      </c>
      <c r="L276" s="7" t="n">
        <v>11</v>
      </c>
      <c r="M276" s="7" t="n">
        <v>106</v>
      </c>
      <c r="N276" s="7" t="n">
        <v>6</v>
      </c>
      <c r="O276" s="7" t="n">
        <v>2</v>
      </c>
      <c r="P276" s="7" t="n">
        <v>47</v>
      </c>
      <c r="Q276" s="7" t="n">
        <v>78</v>
      </c>
      <c r="R276" s="7" t="n">
        <v>0.338</v>
      </c>
      <c r="S276" s="7" t="n">
        <v>0.38</v>
      </c>
      <c r="T276" s="7" t="n">
        <v>0.474</v>
      </c>
      <c r="U276" s="7" t="n">
        <v>0.854</v>
      </c>
      <c r="V276" s="7" t="n">
        <v>124</v>
      </c>
      <c r="W276" s="7" t="n">
        <v>299</v>
      </c>
      <c r="X276" s="7" t="n">
        <v>17</v>
      </c>
      <c r="Y276" s="7" t="n">
        <v>2</v>
      </c>
      <c r="Z276" s="7" t="n">
        <v>0</v>
      </c>
      <c r="AA276" s="7" t="n">
        <v>9</v>
      </c>
      <c r="AB276" s="7" t="n">
        <v>7</v>
      </c>
      <c r="AC276" s="8" t="s">
        <v>482</v>
      </c>
      <c r="AD276" s="13" t="str">
        <f aca="false">TEXT(R276*1000,"000")</f>
        <v>338</v>
      </c>
      <c r="AE276" s="13" t="str">
        <f aca="false">TEXT(S276*1000,"000")</f>
        <v>380</v>
      </c>
      <c r="AF276" s="14"/>
      <c r="AG276" s="15" t="n">
        <f aca="false">IF((I276-K276-L276)+P276+Y276&gt;0,ROUND((1.5*N276)/((I276-K276-L276)+P276+Y276),2),0)</f>
        <v>0.04</v>
      </c>
      <c r="AH276" s="16" t="n">
        <f aca="false">IF(N276+O276&gt;0,+N276/(N276+O276),0)</f>
        <v>0.75</v>
      </c>
      <c r="AI276" s="17" t="n">
        <f aca="false">IF(AH276&gt;0.8,IF(N276&gt;5,1,0),0)</f>
        <v>0</v>
      </c>
      <c r="AJ276" s="17" t="n">
        <f aca="false">IF(AH276&gt;0.9,IF(N276&gt;5,1,0),0)</f>
        <v>0</v>
      </c>
      <c r="AK276" s="17"/>
      <c r="AL276" s="18" t="n">
        <f aca="false">IF(F276&gt;0,ROUNDDOWN(100*(I276-L276)/(F276-Z276-AB276),0),0)</f>
        <v>29</v>
      </c>
      <c r="AM276" s="7" t="n">
        <f aca="false">MIN(30,IF(F276&gt;0,ROUND(100*(P276-AB276)/(F276-Z276-AB276),0),0))</f>
        <v>6</v>
      </c>
      <c r="AN276" s="15" t="n">
        <f aca="false">IF(F276&gt;0,ROUND(200*L276/(F276-Z276-AB276),2),0)</f>
        <v>3.23</v>
      </c>
      <c r="AO276" s="7" t="n">
        <f aca="false">ROUND(IF(AN276&gt;20,AN276-20,0)*2,0)</f>
        <v>0</v>
      </c>
      <c r="AP276" s="7" t="n">
        <f aca="false">ROUND(IF(AN276&gt;20,AN276-(AO276*2),AN276),0)</f>
        <v>3</v>
      </c>
      <c r="AQ276" s="7" t="n">
        <f aca="false">IF(AND(AN276&gt;0,AN276&lt;=0.5),1,0)</f>
        <v>0</v>
      </c>
      <c r="AR276" s="7" t="n">
        <f aca="false">VLOOKUP(AG276,'Jump Lookup'!$A$2:$B$102,2)</f>
        <v>1</v>
      </c>
      <c r="AS276" s="19" t="n">
        <f aca="false">7+AI276+AJ276</f>
        <v>7</v>
      </c>
      <c r="AT276" s="20" t="str">
        <f aca="false">IF((N276+O276)&gt;0,IF(AH276&lt;0.6667,"C",""),"")</f>
        <v/>
      </c>
    </row>
    <row r="277" customFormat="false" ht="12" hidden="false" customHeight="false" outlineLevel="0" collapsed="false">
      <c r="A277" s="7" t="n">
        <v>426</v>
      </c>
      <c r="B277" s="7" t="s">
        <v>483</v>
      </c>
      <c r="C277" s="7" t="n">
        <v>29</v>
      </c>
      <c r="D277" s="7" t="s">
        <v>481</v>
      </c>
      <c r="E277" s="7" t="n">
        <v>155</v>
      </c>
      <c r="F277" s="7" t="n">
        <v>723</v>
      </c>
      <c r="G277" s="7" t="n">
        <v>620</v>
      </c>
      <c r="H277" s="7" t="n">
        <v>121</v>
      </c>
      <c r="I277" s="7" t="n">
        <v>158</v>
      </c>
      <c r="J277" s="7" t="n">
        <v>34</v>
      </c>
      <c r="K277" s="7" t="n">
        <v>4</v>
      </c>
      <c r="L277" s="7" t="n">
        <v>32</v>
      </c>
      <c r="M277" s="7" t="n">
        <v>77</v>
      </c>
      <c r="N277" s="7" t="n">
        <v>30</v>
      </c>
      <c r="O277" s="7" t="n">
        <v>4</v>
      </c>
      <c r="P277" s="7" t="n">
        <v>89</v>
      </c>
      <c r="Q277" s="7" t="n">
        <v>71</v>
      </c>
      <c r="R277" s="7" t="n">
        <v>0.255</v>
      </c>
      <c r="S277" s="7" t="n">
        <v>0.355</v>
      </c>
      <c r="T277" s="7" t="n">
        <v>0.477</v>
      </c>
      <c r="U277" s="7" t="n">
        <v>0.832</v>
      </c>
      <c r="V277" s="7" t="n">
        <v>117</v>
      </c>
      <c r="W277" s="7" t="n">
        <v>296</v>
      </c>
      <c r="X277" s="7" t="n">
        <v>17</v>
      </c>
      <c r="Y277" s="7" t="n">
        <v>8</v>
      </c>
      <c r="Z277" s="7" t="n">
        <v>4</v>
      </c>
      <c r="AA277" s="7" t="n">
        <v>2</v>
      </c>
      <c r="AB277" s="7" t="n">
        <v>2</v>
      </c>
      <c r="AC277" s="8" t="s">
        <v>484</v>
      </c>
      <c r="AD277" s="13" t="str">
        <f aca="false">TEXT(R277*1000,"000")</f>
        <v>255</v>
      </c>
      <c r="AE277" s="13" t="str">
        <f aca="false">TEXT(S277*1000,"000")</f>
        <v>355</v>
      </c>
      <c r="AF277" s="14"/>
      <c r="AG277" s="15" t="n">
        <f aca="false">IF((I277-K277-L277)+P277+Y277&gt;0,ROUND((1.5*N277)/((I277-K277-L277)+P277+Y277),2),0)</f>
        <v>0.21</v>
      </c>
      <c r="AH277" s="16" t="n">
        <f aca="false">IF(N277+O277&gt;0,+N277/(N277+O277),0)</f>
        <v>0.882352941176471</v>
      </c>
      <c r="AI277" s="17" t="n">
        <f aca="false">IF(AH277&gt;0.8,IF(N277&gt;5,1,0),0)</f>
        <v>1</v>
      </c>
      <c r="AJ277" s="17" t="n">
        <f aca="false">IF(AH277&gt;0.9,IF(N277&gt;5,1,0),0)</f>
        <v>0</v>
      </c>
      <c r="AK277" s="17"/>
      <c r="AL277" s="18" t="n">
        <f aca="false">IF(F277&gt;0,ROUNDDOWN(100*(I277-L277)/(F277-Z277-AB277),0),0)</f>
        <v>17</v>
      </c>
      <c r="AM277" s="7" t="n">
        <f aca="false">MIN(30,IF(F277&gt;0,ROUND(100*(P277-AB277)/(F277-Z277-AB277),0),0))</f>
        <v>12</v>
      </c>
      <c r="AN277" s="15" t="n">
        <f aca="false">IF(F277&gt;0,ROUND(200*L277/(F277-Z277-AB277),2),0)</f>
        <v>8.93</v>
      </c>
      <c r="AO277" s="7" t="n">
        <f aca="false">ROUND(IF(AN277&gt;20,AN277-20,0)*2,0)</f>
        <v>0</v>
      </c>
      <c r="AP277" s="7" t="n">
        <f aca="false">ROUND(IF(AN277&gt;20,AN277-(AO277*2),AN277),0)</f>
        <v>9</v>
      </c>
      <c r="AQ277" s="7" t="n">
        <f aca="false">IF(AND(AN277&gt;0,AN277&lt;=0.5),1,0)</f>
        <v>0</v>
      </c>
      <c r="AR277" s="7" t="n">
        <f aca="false">VLOOKUP(AG277,'Jump Lookup'!$A$2:$B$102,2)</f>
        <v>6</v>
      </c>
      <c r="AS277" s="19" t="n">
        <f aca="false">7+AI277+AJ277</f>
        <v>8</v>
      </c>
      <c r="AT277" s="20" t="str">
        <f aca="false">IF((N277+O277)&gt;0,IF(AH277&lt;0.6667,"C",""),"")</f>
        <v/>
      </c>
    </row>
    <row r="278" customFormat="false" ht="12" hidden="false" customHeight="false" outlineLevel="0" collapsed="false">
      <c r="A278" s="7" t="n">
        <v>427</v>
      </c>
      <c r="B278" s="7" t="s">
        <v>485</v>
      </c>
      <c r="C278" s="7" t="n">
        <v>22</v>
      </c>
      <c r="D278" s="7" t="s">
        <v>481</v>
      </c>
      <c r="E278" s="7" t="n">
        <v>150</v>
      </c>
      <c r="F278" s="7" t="n">
        <v>665</v>
      </c>
      <c r="G278" s="7" t="n">
        <v>587</v>
      </c>
      <c r="H278" s="7" t="n">
        <v>96</v>
      </c>
      <c r="I278" s="7" t="n">
        <v>164</v>
      </c>
      <c r="J278" s="7" t="n">
        <v>27</v>
      </c>
      <c r="K278" s="7" t="n">
        <v>3</v>
      </c>
      <c r="L278" s="7" t="n">
        <v>5</v>
      </c>
      <c r="M278" s="7" t="n">
        <v>60</v>
      </c>
      <c r="N278" s="7" t="n">
        <v>37</v>
      </c>
      <c r="O278" s="7" t="n">
        <v>12</v>
      </c>
      <c r="P278" s="7" t="n">
        <v>56</v>
      </c>
      <c r="Q278" s="7" t="n">
        <v>74</v>
      </c>
      <c r="R278" s="7" t="n">
        <v>0.279</v>
      </c>
      <c r="S278" s="7" t="n">
        <v>0.347</v>
      </c>
      <c r="T278" s="7" t="n">
        <v>0.361</v>
      </c>
      <c r="U278" s="7" t="n">
        <v>0.708</v>
      </c>
      <c r="V278" s="7" t="n">
        <v>87</v>
      </c>
      <c r="W278" s="7" t="n">
        <v>212</v>
      </c>
      <c r="X278" s="7" t="n">
        <v>17</v>
      </c>
      <c r="Y278" s="7" t="n">
        <v>5</v>
      </c>
      <c r="Z278" s="7" t="n">
        <v>16</v>
      </c>
      <c r="AA278" s="7" t="n">
        <v>1</v>
      </c>
      <c r="AB278" s="7" t="n">
        <v>0</v>
      </c>
      <c r="AC278" s="8" t="s">
        <v>122</v>
      </c>
      <c r="AD278" s="13" t="str">
        <f aca="false">TEXT(R278*1000,"000")</f>
        <v>279</v>
      </c>
      <c r="AE278" s="13" t="str">
        <f aca="false">TEXT(S278*1000,"000")</f>
        <v>347</v>
      </c>
      <c r="AF278" s="14"/>
      <c r="AG278" s="15" t="n">
        <f aca="false">IF((I278-K278-L278)+P278+Y278&gt;0,ROUND((1.5*N278)/((I278-K278-L278)+P278+Y278),2),0)</f>
        <v>0.26</v>
      </c>
      <c r="AH278" s="16" t="n">
        <f aca="false">IF(N278+O278&gt;0,+N278/(N278+O278),0)</f>
        <v>0.755102040816327</v>
      </c>
      <c r="AI278" s="17" t="n">
        <f aca="false">IF(AH278&gt;0.8,IF(N278&gt;5,1,0),0)</f>
        <v>0</v>
      </c>
      <c r="AJ278" s="17" t="n">
        <f aca="false">IF(AH278&gt;0.9,IF(N278&gt;5,1,0),0)</f>
        <v>0</v>
      </c>
      <c r="AK278" s="17"/>
      <c r="AL278" s="18" t="n">
        <f aca="false">IF(F278&gt;0,ROUNDDOWN(100*(I278-L278)/(F278-Z278-AB278),0),0)</f>
        <v>24</v>
      </c>
      <c r="AM278" s="7" t="n">
        <f aca="false">MIN(30,IF(F278&gt;0,ROUND(100*(P278-AB278)/(F278-Z278-AB278),0),0))</f>
        <v>9</v>
      </c>
      <c r="AN278" s="15" t="n">
        <f aca="false">IF(F278&gt;0,ROUND(200*L278/(F278-Z278-AB278),2),0)</f>
        <v>1.54</v>
      </c>
      <c r="AO278" s="7" t="n">
        <f aca="false">ROUND(IF(AN278&gt;20,AN278-20,0)*2,0)</f>
        <v>0</v>
      </c>
      <c r="AP278" s="7" t="n">
        <f aca="false">ROUND(IF(AN278&gt;20,AN278-(AO278*2),AN278),0)</f>
        <v>2</v>
      </c>
      <c r="AQ278" s="7" t="n">
        <f aca="false">IF(AND(AN278&gt;0,AN278&lt;=0.5),1,0)</f>
        <v>0</v>
      </c>
      <c r="AR278" s="7" t="n">
        <f aca="false">VLOOKUP(AG278,'Jump Lookup'!$A$2:$B$102,2)</f>
        <v>7</v>
      </c>
      <c r="AS278" s="19" t="n">
        <f aca="false">7+AI278+AJ278</f>
        <v>7</v>
      </c>
      <c r="AT278" s="20" t="str">
        <f aca="false">IF((N278+O278)&gt;0,IF(AH278&lt;0.6667,"C",""),"")</f>
        <v/>
      </c>
    </row>
    <row r="279" customFormat="false" ht="12" hidden="false" customHeight="false" outlineLevel="0" collapsed="false">
      <c r="A279" s="7" t="n">
        <v>428</v>
      </c>
      <c r="B279" s="7" t="s">
        <v>486</v>
      </c>
      <c r="C279" s="7" t="n">
        <v>25</v>
      </c>
      <c r="D279" s="7" t="s">
        <v>481</v>
      </c>
      <c r="E279" s="7" t="n">
        <v>134</v>
      </c>
      <c r="F279" s="7" t="n">
        <v>512</v>
      </c>
      <c r="G279" s="7" t="n">
        <v>464</v>
      </c>
      <c r="H279" s="7" t="n">
        <v>60</v>
      </c>
      <c r="I279" s="7" t="n">
        <v>120</v>
      </c>
      <c r="J279" s="7" t="n">
        <v>22</v>
      </c>
      <c r="K279" s="7" t="n">
        <v>1</v>
      </c>
      <c r="L279" s="7" t="n">
        <v>16</v>
      </c>
      <c r="M279" s="7" t="n">
        <v>51</v>
      </c>
      <c r="N279" s="7" t="n">
        <v>2</v>
      </c>
      <c r="O279" s="7" t="n">
        <v>2</v>
      </c>
      <c r="P279" s="7" t="n">
        <v>39</v>
      </c>
      <c r="Q279" s="7" t="n">
        <v>92</v>
      </c>
      <c r="R279" s="7" t="n">
        <v>0.259</v>
      </c>
      <c r="S279" s="7" t="n">
        <v>0.32</v>
      </c>
      <c r="T279" s="7" t="n">
        <v>0.414</v>
      </c>
      <c r="U279" s="7" t="n">
        <v>0.733</v>
      </c>
      <c r="V279" s="7" t="n">
        <v>92</v>
      </c>
      <c r="W279" s="7" t="n">
        <v>192</v>
      </c>
      <c r="X279" s="7" t="n">
        <v>9</v>
      </c>
      <c r="Y279" s="7" t="n">
        <v>4</v>
      </c>
      <c r="Z279" s="7" t="n">
        <v>2</v>
      </c>
      <c r="AA279" s="7" t="n">
        <v>3</v>
      </c>
      <c r="AB279" s="7" t="n">
        <v>6</v>
      </c>
      <c r="AC279" s="8" t="s">
        <v>487</v>
      </c>
      <c r="AD279" s="13" t="str">
        <f aca="false">TEXT(R279*1000,"000")</f>
        <v>259</v>
      </c>
      <c r="AE279" s="13" t="str">
        <f aca="false">TEXT(S279*1000,"000")</f>
        <v>320</v>
      </c>
      <c r="AF279" s="14"/>
      <c r="AG279" s="15" t="n">
        <f aca="false">IF((I279-K279-L279)+P279+Y279&gt;0,ROUND((1.5*N279)/((I279-K279-L279)+P279+Y279),2),0)</f>
        <v>0.02</v>
      </c>
      <c r="AH279" s="16" t="n">
        <f aca="false">IF(N279+O279&gt;0,+N279/(N279+O279),0)</f>
        <v>0.5</v>
      </c>
      <c r="AI279" s="17" t="n">
        <f aca="false">IF(AH279&gt;0.8,IF(N279&gt;5,1,0),0)</f>
        <v>0</v>
      </c>
      <c r="AJ279" s="17" t="n">
        <f aca="false">IF(AH279&gt;0.9,IF(N279&gt;5,1,0),0)</f>
        <v>0</v>
      </c>
      <c r="AK279" s="17"/>
      <c r="AL279" s="18" t="n">
        <f aca="false">IF(F279&gt;0,ROUNDDOWN(100*(I279-L279)/(F279-Z279-AB279),0),0)</f>
        <v>20</v>
      </c>
      <c r="AM279" s="7" t="n">
        <f aca="false">MIN(30,IF(F279&gt;0,ROUND(100*(P279-AB279)/(F279-Z279-AB279),0),0))</f>
        <v>7</v>
      </c>
      <c r="AN279" s="15" t="n">
        <f aca="false">IF(F279&gt;0,ROUND(200*L279/(F279-Z279-AB279),2),0)</f>
        <v>6.35</v>
      </c>
      <c r="AO279" s="7" t="n">
        <f aca="false">ROUND(IF(AN279&gt;20,AN279-20,0)*2,0)</f>
        <v>0</v>
      </c>
      <c r="AP279" s="7" t="n">
        <f aca="false">ROUND(IF(AN279&gt;20,AN279-(AO279*2),AN279),0)</f>
        <v>6</v>
      </c>
      <c r="AQ279" s="7" t="n">
        <f aca="false">IF(AND(AN279&gt;0,AN279&lt;=0.5),1,0)</f>
        <v>0</v>
      </c>
      <c r="AR279" s="7" t="n">
        <f aca="false">VLOOKUP(AG279,'Jump Lookup'!$A$2:$B$102,2)</f>
        <v>1</v>
      </c>
      <c r="AS279" s="19" t="n">
        <f aca="false">7+AI279+AJ279</f>
        <v>7</v>
      </c>
      <c r="AT279" s="20" t="str">
        <f aca="false">IF((N279+O279)&gt;0,IF(AH279&lt;0.6667,"C",""),"")</f>
        <v>C</v>
      </c>
    </row>
    <row r="280" customFormat="false" ht="12" hidden="false" customHeight="false" outlineLevel="0" collapsed="false">
      <c r="A280" s="7" t="n">
        <v>429</v>
      </c>
      <c r="B280" s="7" t="s">
        <v>488</v>
      </c>
      <c r="C280" s="7" t="n">
        <v>30</v>
      </c>
      <c r="D280" s="7" t="s">
        <v>481</v>
      </c>
      <c r="E280" s="7" t="n">
        <v>124</v>
      </c>
      <c r="F280" s="7" t="n">
        <v>513</v>
      </c>
      <c r="G280" s="7" t="n">
        <v>475</v>
      </c>
      <c r="H280" s="7" t="n">
        <v>64</v>
      </c>
      <c r="I280" s="7" t="n">
        <v>125</v>
      </c>
      <c r="J280" s="7" t="n">
        <v>28</v>
      </c>
      <c r="K280" s="7" t="n">
        <v>1</v>
      </c>
      <c r="L280" s="7" t="n">
        <v>29</v>
      </c>
      <c r="M280" s="7" t="n">
        <v>87</v>
      </c>
      <c r="N280" s="7" t="n">
        <v>9</v>
      </c>
      <c r="O280" s="7" t="n">
        <v>5</v>
      </c>
      <c r="P280" s="7" t="n">
        <v>33</v>
      </c>
      <c r="Q280" s="7" t="n">
        <v>116</v>
      </c>
      <c r="R280" s="7" t="n">
        <v>0.263</v>
      </c>
      <c r="S280" s="7" t="n">
        <v>0.312</v>
      </c>
      <c r="T280" s="7" t="n">
        <v>0.509</v>
      </c>
      <c r="U280" s="7" t="n">
        <v>0.821</v>
      </c>
      <c r="V280" s="7" t="n">
        <v>112</v>
      </c>
      <c r="W280" s="7" t="n">
        <v>242</v>
      </c>
      <c r="X280" s="7" t="n">
        <v>8</v>
      </c>
      <c r="Y280" s="7" t="n">
        <v>2</v>
      </c>
      <c r="Z280" s="7" t="n">
        <v>0</v>
      </c>
      <c r="AA280" s="7" t="n">
        <v>3</v>
      </c>
      <c r="AB280" s="7" t="n">
        <v>1</v>
      </c>
      <c r="AC280" s="8" t="s">
        <v>455</v>
      </c>
      <c r="AD280" s="13" t="str">
        <f aca="false">TEXT(R280*1000,"000")</f>
        <v>263</v>
      </c>
      <c r="AE280" s="13" t="str">
        <f aca="false">TEXT(S280*1000,"000")</f>
        <v>312</v>
      </c>
      <c r="AF280" s="14"/>
      <c r="AG280" s="15" t="n">
        <f aca="false">IF((I280-K280-L280)+P280+Y280&gt;0,ROUND((1.5*N280)/((I280-K280-L280)+P280+Y280),2),0)</f>
        <v>0.1</v>
      </c>
      <c r="AH280" s="16" t="n">
        <f aca="false">IF(N280+O280&gt;0,+N280/(N280+O280),0)</f>
        <v>0.642857142857143</v>
      </c>
      <c r="AI280" s="17" t="n">
        <f aca="false">IF(AH280&gt;0.8,IF(N280&gt;5,1,0),0)</f>
        <v>0</v>
      </c>
      <c r="AJ280" s="17" t="n">
        <f aca="false">IF(AH280&gt;0.9,IF(N280&gt;5,1,0),0)</f>
        <v>0</v>
      </c>
      <c r="AK280" s="17"/>
      <c r="AL280" s="18" t="n">
        <f aca="false">IF(F280&gt;0,ROUNDDOWN(100*(I280-L280)/(F280-Z280-AB280),0),0)</f>
        <v>18</v>
      </c>
      <c r="AM280" s="7" t="n">
        <f aca="false">MIN(30,IF(F280&gt;0,ROUND(100*(P280-AB280)/(F280-Z280-AB280),0),0))</f>
        <v>6</v>
      </c>
      <c r="AN280" s="15" t="n">
        <f aca="false">IF(F280&gt;0,ROUND(200*L280/(F280-Z280-AB280),2),0)</f>
        <v>11.33</v>
      </c>
      <c r="AO280" s="7" t="n">
        <f aca="false">ROUND(IF(AN280&gt;20,AN280-20,0)*2,0)</f>
        <v>0</v>
      </c>
      <c r="AP280" s="7" t="n">
        <f aca="false">ROUND(IF(AN280&gt;20,AN280-(AO280*2),AN280),0)</f>
        <v>11</v>
      </c>
      <c r="AQ280" s="7" t="n">
        <f aca="false">IF(AND(AN280&gt;0,AN280&lt;=0.5),1,0)</f>
        <v>0</v>
      </c>
      <c r="AR280" s="7" t="n">
        <f aca="false">VLOOKUP(AG280,'Jump Lookup'!$A$2:$B$102,2)</f>
        <v>3</v>
      </c>
      <c r="AS280" s="19" t="n">
        <f aca="false">7+AI280+AJ280</f>
        <v>7</v>
      </c>
      <c r="AT280" s="20" t="str">
        <f aca="false">IF((N280+O280)&gt;0,IF(AH280&lt;0.6667,"C",""),"")</f>
        <v>C</v>
      </c>
    </row>
    <row r="281" customFormat="false" ht="12" hidden="false" customHeight="false" outlineLevel="0" collapsed="false">
      <c r="A281" s="7" t="n">
        <v>430</v>
      </c>
      <c r="B281" s="7" t="s">
        <v>489</v>
      </c>
      <c r="C281" s="7" t="n">
        <v>32</v>
      </c>
      <c r="D281" s="7" t="s">
        <v>481</v>
      </c>
      <c r="E281" s="7" t="n">
        <v>124</v>
      </c>
      <c r="F281" s="7" t="n">
        <v>525</v>
      </c>
      <c r="G281" s="7" t="n">
        <v>487</v>
      </c>
      <c r="H281" s="7" t="n">
        <v>82</v>
      </c>
      <c r="I281" s="7" t="n">
        <v>144</v>
      </c>
      <c r="J281" s="7" t="n">
        <v>33</v>
      </c>
      <c r="K281" s="7" t="n">
        <v>0</v>
      </c>
      <c r="L281" s="7" t="n">
        <v>32</v>
      </c>
      <c r="M281" s="7" t="n">
        <v>105</v>
      </c>
      <c r="N281" s="7" t="n">
        <v>1</v>
      </c>
      <c r="O281" s="7" t="n">
        <v>1</v>
      </c>
      <c r="P281" s="7" t="n">
        <v>25</v>
      </c>
      <c r="Q281" s="7" t="n">
        <v>53</v>
      </c>
      <c r="R281" s="7" t="n">
        <v>0.296</v>
      </c>
      <c r="S281" s="7" t="n">
        <v>0.331</v>
      </c>
      <c r="T281" s="7" t="n">
        <v>0.561</v>
      </c>
      <c r="U281" s="7" t="n">
        <v>0.892</v>
      </c>
      <c r="V281" s="7" t="n">
        <v>129</v>
      </c>
      <c r="W281" s="7" t="n">
        <v>273</v>
      </c>
      <c r="X281" s="7" t="n">
        <v>13</v>
      </c>
      <c r="Y281" s="7" t="n">
        <v>5</v>
      </c>
      <c r="Z281" s="7" t="n">
        <v>0</v>
      </c>
      <c r="AA281" s="7" t="n">
        <v>8</v>
      </c>
      <c r="AB281" s="7" t="n">
        <v>0</v>
      </c>
      <c r="AC281" s="8" t="s">
        <v>490</v>
      </c>
      <c r="AD281" s="13" t="str">
        <f aca="false">TEXT(R281*1000,"000")</f>
        <v>296</v>
      </c>
      <c r="AE281" s="13" t="str">
        <f aca="false">TEXT(S281*1000,"000")</f>
        <v>331</v>
      </c>
      <c r="AF281" s="14"/>
      <c r="AG281" s="15" t="n">
        <f aca="false">IF((I281-K281-L281)+P281+Y281&gt;0,ROUND((1.5*N281)/((I281-K281-L281)+P281+Y281),2),0)</f>
        <v>0.01</v>
      </c>
      <c r="AH281" s="16" t="n">
        <f aca="false">IF(N281+O281&gt;0,+N281/(N281+O281),0)</f>
        <v>0.5</v>
      </c>
      <c r="AI281" s="17" t="n">
        <f aca="false">IF(AH281&gt;0.8,IF(N281&gt;5,1,0),0)</f>
        <v>0</v>
      </c>
      <c r="AJ281" s="17" t="n">
        <f aca="false">IF(AH281&gt;0.9,IF(N281&gt;5,1,0),0)</f>
        <v>0</v>
      </c>
      <c r="AK281" s="17"/>
      <c r="AL281" s="18" t="n">
        <f aca="false">IF(F281&gt;0,ROUNDDOWN(100*(I281-L281)/(F281-Z281-AB281),0),0)</f>
        <v>21</v>
      </c>
      <c r="AM281" s="7" t="n">
        <f aca="false">MIN(30,IF(F281&gt;0,ROUND(100*(P281-AB281)/(F281-Z281-AB281),0),0))</f>
        <v>5</v>
      </c>
      <c r="AN281" s="15" t="n">
        <f aca="false">IF(F281&gt;0,ROUND(200*L281/(F281-Z281-AB281),2),0)</f>
        <v>12.19</v>
      </c>
      <c r="AO281" s="7" t="n">
        <f aca="false">ROUND(IF(AN281&gt;20,AN281-20,0)*2,0)</f>
        <v>0</v>
      </c>
      <c r="AP281" s="7" t="n">
        <f aca="false">ROUND(IF(AN281&gt;20,AN281-(AO281*2),AN281),0)</f>
        <v>12</v>
      </c>
      <c r="AQ281" s="7" t="n">
        <f aca="false">IF(AND(AN281&gt;0,AN281&lt;=0.5),1,0)</f>
        <v>0</v>
      </c>
      <c r="AR281" s="7" t="n">
        <f aca="false">VLOOKUP(AG281,'Jump Lookup'!$A$2:$B$102,2)</f>
        <v>1</v>
      </c>
      <c r="AS281" s="19" t="n">
        <f aca="false">7+AI281+AJ281</f>
        <v>7</v>
      </c>
      <c r="AT281" s="20" t="str">
        <f aca="false">IF((N281+O281)&gt;0,IF(AH281&lt;0.6667,"C",""),"")</f>
        <v>C</v>
      </c>
    </row>
    <row r="282" customFormat="false" ht="12" hidden="false" customHeight="false" outlineLevel="0" collapsed="false">
      <c r="A282" s="7" t="n">
        <v>431</v>
      </c>
      <c r="B282" s="7" t="s">
        <v>491</v>
      </c>
      <c r="C282" s="7" t="n">
        <v>30</v>
      </c>
      <c r="D282" s="7" t="s">
        <v>481</v>
      </c>
      <c r="E282" s="7" t="n">
        <v>121</v>
      </c>
      <c r="F282" s="7" t="n">
        <v>538</v>
      </c>
      <c r="G282" s="7" t="n">
        <v>487</v>
      </c>
      <c r="H282" s="7" t="n">
        <v>80</v>
      </c>
      <c r="I282" s="7" t="n">
        <v>145</v>
      </c>
      <c r="J282" s="7" t="n">
        <v>31</v>
      </c>
      <c r="K282" s="7" t="n">
        <v>5</v>
      </c>
      <c r="L282" s="7" t="n">
        <v>25</v>
      </c>
      <c r="M282" s="7" t="n">
        <v>94</v>
      </c>
      <c r="N282" s="7" t="n">
        <v>8</v>
      </c>
      <c r="O282" s="7" t="n">
        <v>1</v>
      </c>
      <c r="P282" s="7" t="n">
        <v>39</v>
      </c>
      <c r="Q282" s="7" t="n">
        <v>93</v>
      </c>
      <c r="R282" s="7" t="n">
        <v>0.298</v>
      </c>
      <c r="S282" s="7" t="n">
        <v>0.346</v>
      </c>
      <c r="T282" s="7" t="n">
        <v>0.536</v>
      </c>
      <c r="U282" s="7" t="n">
        <v>0.882</v>
      </c>
      <c r="V282" s="7" t="n">
        <v>128</v>
      </c>
      <c r="W282" s="7" t="n">
        <v>261</v>
      </c>
      <c r="X282" s="7" t="n">
        <v>8</v>
      </c>
      <c r="Y282" s="7" t="n">
        <v>2</v>
      </c>
      <c r="Z282" s="7" t="n">
        <v>0</v>
      </c>
      <c r="AA282" s="7" t="n">
        <v>10</v>
      </c>
      <c r="AB282" s="7" t="n">
        <v>13</v>
      </c>
      <c r="AC282" s="8" t="s">
        <v>162</v>
      </c>
      <c r="AD282" s="13" t="str">
        <f aca="false">TEXT(R282*1000,"000")</f>
        <v>298</v>
      </c>
      <c r="AE282" s="13" t="str">
        <f aca="false">TEXT(S282*1000,"000")</f>
        <v>346</v>
      </c>
      <c r="AF282" s="14"/>
      <c r="AG282" s="15" t="n">
        <f aca="false">IF((I282-K282-L282)+P282+Y282&gt;0,ROUND((1.5*N282)/((I282-K282-L282)+P282+Y282),2),0)</f>
        <v>0.08</v>
      </c>
      <c r="AH282" s="16" t="n">
        <f aca="false">IF(N282+O282&gt;0,+N282/(N282+O282),0)</f>
        <v>0.888888888888889</v>
      </c>
      <c r="AI282" s="17" t="n">
        <f aca="false">IF(AH282&gt;0.8,IF(N282&gt;5,1,0),0)</f>
        <v>1</v>
      </c>
      <c r="AJ282" s="17" t="n">
        <f aca="false">IF(AH282&gt;0.9,IF(N282&gt;5,1,0),0)</f>
        <v>0</v>
      </c>
      <c r="AK282" s="17"/>
      <c r="AL282" s="18" t="n">
        <f aca="false">IF(F282&gt;0,ROUNDDOWN(100*(I282-L282)/(F282-Z282-AB282),0),0)</f>
        <v>22</v>
      </c>
      <c r="AM282" s="7" t="n">
        <f aca="false">MIN(30,IF(F282&gt;0,ROUND(100*(P282-AB282)/(F282-Z282-AB282),0),0))</f>
        <v>5</v>
      </c>
      <c r="AN282" s="15" t="n">
        <f aca="false">IF(F282&gt;0,ROUND(200*L282/(F282-Z282-AB282),2),0)</f>
        <v>9.52</v>
      </c>
      <c r="AO282" s="7" t="n">
        <f aca="false">ROUND(IF(AN282&gt;20,AN282-20,0)*2,0)</f>
        <v>0</v>
      </c>
      <c r="AP282" s="7" t="n">
        <f aca="false">ROUND(IF(AN282&gt;20,AN282-(AO282*2),AN282),0)</f>
        <v>10</v>
      </c>
      <c r="AQ282" s="7" t="n">
        <f aca="false">IF(AND(AN282&gt;0,AN282&lt;=0.5),1,0)</f>
        <v>0</v>
      </c>
      <c r="AR282" s="7" t="n">
        <f aca="false">VLOOKUP(AG282,'Jump Lookup'!$A$2:$B$102,2)</f>
        <v>2</v>
      </c>
      <c r="AS282" s="19" t="n">
        <f aca="false">7+AI282+AJ282</f>
        <v>8</v>
      </c>
      <c r="AT282" s="20" t="str">
        <f aca="false">IF((N282+O282)&gt;0,IF(AH282&lt;0.6667,"C",""),"")</f>
        <v/>
      </c>
    </row>
    <row r="283" customFormat="false" ht="12" hidden="false" customHeight="false" outlineLevel="0" collapsed="false">
      <c r="A283" s="7" t="n">
        <v>432</v>
      </c>
      <c r="B283" s="7" t="s">
        <v>492</v>
      </c>
      <c r="C283" s="7" t="n">
        <v>29</v>
      </c>
      <c r="D283" s="7" t="s">
        <v>481</v>
      </c>
      <c r="E283" s="7" t="n">
        <v>120</v>
      </c>
      <c r="F283" s="7" t="n">
        <v>440</v>
      </c>
      <c r="G283" s="7" t="n">
        <v>404</v>
      </c>
      <c r="H283" s="7" t="n">
        <v>46</v>
      </c>
      <c r="I283" s="7" t="n">
        <v>111</v>
      </c>
      <c r="J283" s="7" t="n">
        <v>14</v>
      </c>
      <c r="K283" s="7" t="n">
        <v>2</v>
      </c>
      <c r="L283" s="7" t="n">
        <v>11</v>
      </c>
      <c r="M283" s="7" t="n">
        <v>46</v>
      </c>
      <c r="N283" s="7" t="n">
        <v>11</v>
      </c>
      <c r="O283" s="7" t="n">
        <v>6</v>
      </c>
      <c r="P283" s="7" t="n">
        <v>33</v>
      </c>
      <c r="Q283" s="7" t="n">
        <v>61</v>
      </c>
      <c r="R283" s="7" t="n">
        <v>0.275</v>
      </c>
      <c r="S283" s="7" t="n">
        <v>0.328</v>
      </c>
      <c r="T283" s="7" t="n">
        <v>0.401</v>
      </c>
      <c r="U283" s="7" t="n">
        <v>0.729</v>
      </c>
      <c r="V283" s="7" t="n">
        <v>91</v>
      </c>
      <c r="W283" s="7" t="n">
        <v>162</v>
      </c>
      <c r="X283" s="7" t="n">
        <v>11</v>
      </c>
      <c r="Y283" s="7" t="n">
        <v>0</v>
      </c>
      <c r="Z283" s="7" t="n">
        <v>1</v>
      </c>
      <c r="AA283" s="7" t="n">
        <v>2</v>
      </c>
      <c r="AB283" s="7" t="n">
        <v>3</v>
      </c>
      <c r="AC283" s="8" t="s">
        <v>493</v>
      </c>
      <c r="AD283" s="13" t="str">
        <f aca="false">TEXT(R283*1000,"000")</f>
        <v>275</v>
      </c>
      <c r="AE283" s="13" t="str">
        <f aca="false">TEXT(S283*1000,"000")</f>
        <v>328</v>
      </c>
      <c r="AF283" s="14"/>
      <c r="AG283" s="15" t="n">
        <f aca="false">IF((I283-K283-L283)+P283+Y283&gt;0,ROUND((1.5*N283)/((I283-K283-L283)+P283+Y283),2),0)</f>
        <v>0.13</v>
      </c>
      <c r="AH283" s="16" t="n">
        <f aca="false">IF(N283+O283&gt;0,+N283/(N283+O283),0)</f>
        <v>0.647058823529412</v>
      </c>
      <c r="AI283" s="17" t="n">
        <f aca="false">IF(AH283&gt;0.8,IF(N283&gt;5,1,0),0)</f>
        <v>0</v>
      </c>
      <c r="AJ283" s="17" t="n">
        <f aca="false">IF(AH283&gt;0.9,IF(N283&gt;5,1,0),0)</f>
        <v>0</v>
      </c>
      <c r="AK283" s="17"/>
      <c r="AL283" s="18" t="n">
        <f aca="false">IF(F283&gt;0,ROUNDDOWN(100*(I283-L283)/(F283-Z283-AB283),0),0)</f>
        <v>22</v>
      </c>
      <c r="AM283" s="7" t="n">
        <f aca="false">MIN(30,IF(F283&gt;0,ROUND(100*(P283-AB283)/(F283-Z283-AB283),0),0))</f>
        <v>7</v>
      </c>
      <c r="AN283" s="15" t="n">
        <f aca="false">IF(F283&gt;0,ROUND(200*L283/(F283-Z283-AB283),2),0)</f>
        <v>5.05</v>
      </c>
      <c r="AO283" s="7" t="n">
        <f aca="false">ROUND(IF(AN283&gt;20,AN283-20,0)*2,0)</f>
        <v>0</v>
      </c>
      <c r="AP283" s="7" t="n">
        <f aca="false">ROUND(IF(AN283&gt;20,AN283-(AO283*2),AN283),0)</f>
        <v>5</v>
      </c>
      <c r="AQ283" s="7" t="n">
        <f aca="false">IF(AND(AN283&gt;0,AN283&lt;=0.5),1,0)</f>
        <v>0</v>
      </c>
      <c r="AR283" s="7" t="n">
        <f aca="false">VLOOKUP(AG283,'Jump Lookup'!$A$2:$B$102,2)</f>
        <v>4</v>
      </c>
      <c r="AS283" s="19" t="n">
        <f aca="false">7+AI283+AJ283</f>
        <v>7</v>
      </c>
      <c r="AT283" s="20" t="str">
        <f aca="false">IF((N283+O283)&gt;0,IF(AH283&lt;0.6667,"C",""),"")</f>
        <v>C</v>
      </c>
    </row>
    <row r="284" customFormat="false" ht="12" hidden="false" customHeight="false" outlineLevel="0" collapsed="false">
      <c r="A284" s="7" t="n">
        <v>433</v>
      </c>
      <c r="B284" s="7" t="s">
        <v>494</v>
      </c>
      <c r="C284" s="7" t="n">
        <v>32</v>
      </c>
      <c r="D284" s="7" t="s">
        <v>481</v>
      </c>
      <c r="E284" s="7" t="n">
        <v>113</v>
      </c>
      <c r="F284" s="7" t="n">
        <v>419</v>
      </c>
      <c r="G284" s="7" t="n">
        <v>396</v>
      </c>
      <c r="H284" s="7" t="n">
        <v>40</v>
      </c>
      <c r="I284" s="7" t="n">
        <v>108</v>
      </c>
      <c r="J284" s="7" t="n">
        <v>27</v>
      </c>
      <c r="K284" s="7" t="n">
        <v>1</v>
      </c>
      <c r="L284" s="7" t="n">
        <v>7</v>
      </c>
      <c r="M284" s="7" t="n">
        <v>37</v>
      </c>
      <c r="N284" s="7" t="n">
        <v>0</v>
      </c>
      <c r="O284" s="7" t="n">
        <v>2</v>
      </c>
      <c r="P284" s="7" t="n">
        <v>20</v>
      </c>
      <c r="Q284" s="7" t="n">
        <v>65</v>
      </c>
      <c r="R284" s="7" t="n">
        <v>0.273</v>
      </c>
      <c r="S284" s="7" t="n">
        <v>0.306</v>
      </c>
      <c r="T284" s="7" t="n">
        <v>0.399</v>
      </c>
      <c r="U284" s="7" t="n">
        <v>0.705</v>
      </c>
      <c r="V284" s="7" t="n">
        <v>84</v>
      </c>
      <c r="W284" s="7" t="n">
        <v>158</v>
      </c>
      <c r="X284" s="7" t="n">
        <v>11</v>
      </c>
      <c r="Y284" s="7" t="n">
        <v>0</v>
      </c>
      <c r="Z284" s="7" t="n">
        <v>1</v>
      </c>
      <c r="AA284" s="7" t="n">
        <v>2</v>
      </c>
      <c r="AB284" s="7" t="n">
        <v>0</v>
      </c>
      <c r="AC284" s="8" t="s">
        <v>495</v>
      </c>
      <c r="AD284" s="13" t="str">
        <f aca="false">TEXT(R284*1000,"000")</f>
        <v>273</v>
      </c>
      <c r="AE284" s="13" t="str">
        <f aca="false">TEXT(S284*1000,"000")</f>
        <v>306</v>
      </c>
      <c r="AF284" s="14"/>
      <c r="AG284" s="15" t="n">
        <f aca="false">IF((I284-K284-L284)+P284+Y284&gt;0,ROUND((1.5*N284)/((I284-K284-L284)+P284+Y284),2),0)</f>
        <v>0</v>
      </c>
      <c r="AH284" s="16" t="n">
        <f aca="false">IF(N284+O284&gt;0,+N284/(N284+O284),0)</f>
        <v>0</v>
      </c>
      <c r="AI284" s="17" t="n">
        <f aca="false">IF(AH284&gt;0.8,IF(N284&gt;5,1,0),0)</f>
        <v>0</v>
      </c>
      <c r="AJ284" s="17" t="n">
        <f aca="false">IF(AH284&gt;0.9,IF(N284&gt;5,1,0),0)</f>
        <v>0</v>
      </c>
      <c r="AK284" s="17"/>
      <c r="AL284" s="18" t="n">
        <f aca="false">IF(F284&gt;0,ROUNDDOWN(100*(I284-L284)/(F284-Z284-AB284),0),0)</f>
        <v>24</v>
      </c>
      <c r="AM284" s="7" t="n">
        <f aca="false">MIN(30,IF(F284&gt;0,ROUND(100*(P284-AB284)/(F284-Z284-AB284),0),0))</f>
        <v>5</v>
      </c>
      <c r="AN284" s="15" t="n">
        <f aca="false">IF(F284&gt;0,ROUND(200*L284/(F284-Z284-AB284),2),0)</f>
        <v>3.35</v>
      </c>
      <c r="AO284" s="7" t="n">
        <f aca="false">ROUND(IF(AN284&gt;20,AN284-20,0)*2,0)</f>
        <v>0</v>
      </c>
      <c r="AP284" s="7" t="n">
        <f aca="false">ROUND(IF(AN284&gt;20,AN284-(AO284*2),AN284),0)</f>
        <v>3</v>
      </c>
      <c r="AQ284" s="7" t="n">
        <f aca="false">IF(AND(AN284&gt;0,AN284&lt;=0.5),1,0)</f>
        <v>0</v>
      </c>
      <c r="AR284" s="7" t="n">
        <f aca="false">VLOOKUP(AG284,'Jump Lookup'!$A$2:$B$102,2)</f>
        <v>0</v>
      </c>
      <c r="AS284" s="19" t="n">
        <f aca="false">7+AI284+AJ284</f>
        <v>7</v>
      </c>
      <c r="AT284" s="20" t="str">
        <f aca="false">IF((N284+O284)&gt;0,IF(AH284&lt;0.6667,"C",""),"")</f>
        <v>C</v>
      </c>
    </row>
    <row r="285" customFormat="false" ht="12" hidden="false" customHeight="false" outlineLevel="0" collapsed="false">
      <c r="A285" s="7" t="n">
        <v>434</v>
      </c>
      <c r="B285" s="7" t="s">
        <v>496</v>
      </c>
      <c r="C285" s="7" t="n">
        <v>29</v>
      </c>
      <c r="D285" s="7" t="s">
        <v>481</v>
      </c>
      <c r="E285" s="7" t="n">
        <v>113</v>
      </c>
      <c r="F285" s="7" t="n">
        <v>432</v>
      </c>
      <c r="G285" s="7" t="n">
        <v>369</v>
      </c>
      <c r="H285" s="7" t="n">
        <v>72</v>
      </c>
      <c r="I285" s="7" t="n">
        <v>118</v>
      </c>
      <c r="J285" s="7" t="n">
        <v>25</v>
      </c>
      <c r="K285" s="7" t="n">
        <v>0</v>
      </c>
      <c r="L285" s="7" t="n">
        <v>30</v>
      </c>
      <c r="M285" s="7" t="n">
        <v>75</v>
      </c>
      <c r="N285" s="7" t="n">
        <v>4</v>
      </c>
      <c r="O285" s="7" t="n">
        <v>2</v>
      </c>
      <c r="P285" s="7" t="n">
        <v>58</v>
      </c>
      <c r="Q285" s="7" t="n">
        <v>85</v>
      </c>
      <c r="R285" s="7" t="n">
        <v>0.32</v>
      </c>
      <c r="S285" s="7" t="n">
        <v>0.414</v>
      </c>
      <c r="T285" s="7" t="n">
        <v>0.631</v>
      </c>
      <c r="U285" s="7" t="n">
        <v>1.046</v>
      </c>
      <c r="V285" s="7" t="n">
        <v>171</v>
      </c>
      <c r="W285" s="7" t="n">
        <v>233</v>
      </c>
      <c r="X285" s="7" t="n">
        <v>10</v>
      </c>
      <c r="Y285" s="7" t="n">
        <v>3</v>
      </c>
      <c r="Z285" s="7" t="n">
        <v>0</v>
      </c>
      <c r="AA285" s="7" t="n">
        <v>2</v>
      </c>
      <c r="AB285" s="7" t="n">
        <v>2</v>
      </c>
      <c r="AC285" s="8" t="s">
        <v>497</v>
      </c>
      <c r="AD285" s="13" t="str">
        <f aca="false">TEXT(R285*1000,"000")</f>
        <v>320</v>
      </c>
      <c r="AE285" s="13" t="str">
        <f aca="false">TEXT(S285*1000,"000")</f>
        <v>414</v>
      </c>
      <c r="AF285" s="14"/>
      <c r="AG285" s="15" t="n">
        <f aca="false">IF((I285-K285-L285)+P285+Y285&gt;0,ROUND((1.5*N285)/((I285-K285-L285)+P285+Y285),2),0)</f>
        <v>0.04</v>
      </c>
      <c r="AH285" s="16" t="n">
        <f aca="false">IF(N285+O285&gt;0,+N285/(N285+O285),0)</f>
        <v>0.666666666666667</v>
      </c>
      <c r="AI285" s="17" t="n">
        <f aca="false">IF(AH285&gt;0.8,IF(N285&gt;5,1,0),0)</f>
        <v>0</v>
      </c>
      <c r="AJ285" s="17" t="n">
        <f aca="false">IF(AH285&gt;0.9,IF(N285&gt;5,1,0),0)</f>
        <v>0</v>
      </c>
      <c r="AK285" s="17"/>
      <c r="AL285" s="18" t="n">
        <f aca="false">IF(F285&gt;0,ROUNDDOWN(100*(I285-L285)/(F285-Z285-AB285),0),0)</f>
        <v>20</v>
      </c>
      <c r="AM285" s="7" t="n">
        <f aca="false">MIN(30,IF(F285&gt;0,ROUND(100*(P285-AB285)/(F285-Z285-AB285),0),0))</f>
        <v>13</v>
      </c>
      <c r="AN285" s="15" t="n">
        <f aca="false">IF(F285&gt;0,ROUND(200*L285/(F285-Z285-AB285),2),0)</f>
        <v>13.95</v>
      </c>
      <c r="AO285" s="7" t="n">
        <f aca="false">ROUND(IF(AN285&gt;20,AN285-20,0)*2,0)</f>
        <v>0</v>
      </c>
      <c r="AP285" s="7" t="n">
        <f aca="false">ROUND(IF(AN285&gt;20,AN285-(AO285*2),AN285),0)</f>
        <v>14</v>
      </c>
      <c r="AQ285" s="7" t="n">
        <f aca="false">IF(AND(AN285&gt;0,AN285&lt;=0.5),1,0)</f>
        <v>0</v>
      </c>
      <c r="AR285" s="7" t="n">
        <f aca="false">VLOOKUP(AG285,'Jump Lookup'!$A$2:$B$102,2)</f>
        <v>1</v>
      </c>
      <c r="AS285" s="19" t="n">
        <f aca="false">7+AI285+AJ285</f>
        <v>7</v>
      </c>
      <c r="AT285" s="20" t="str">
        <f aca="false">IF((N285+O285)&gt;0,IF(AH285&lt;0.6667,"C",""),"")</f>
        <v>C</v>
      </c>
    </row>
    <row r="286" customFormat="false" ht="12" hidden="false" customHeight="false" outlineLevel="0" collapsed="false">
      <c r="A286" s="7" t="n">
        <v>435</v>
      </c>
      <c r="B286" s="7" t="s">
        <v>498</v>
      </c>
      <c r="C286" s="7" t="n">
        <v>33</v>
      </c>
      <c r="D286" s="7" t="s">
        <v>481</v>
      </c>
      <c r="E286" s="7" t="n">
        <v>83</v>
      </c>
      <c r="F286" s="7" t="n">
        <v>274</v>
      </c>
      <c r="G286" s="7" t="n">
        <v>256</v>
      </c>
      <c r="H286" s="7" t="n">
        <v>37</v>
      </c>
      <c r="I286" s="7" t="n">
        <v>77</v>
      </c>
      <c r="J286" s="7" t="n">
        <v>11</v>
      </c>
      <c r="K286" s="7" t="n">
        <v>3</v>
      </c>
      <c r="L286" s="7" t="n">
        <v>5</v>
      </c>
      <c r="M286" s="7" t="n">
        <v>27</v>
      </c>
      <c r="N286" s="7" t="n">
        <v>10</v>
      </c>
      <c r="O286" s="7" t="n">
        <v>5</v>
      </c>
      <c r="P286" s="7" t="n">
        <v>10</v>
      </c>
      <c r="Q286" s="7" t="n">
        <v>30</v>
      </c>
      <c r="R286" s="7" t="n">
        <v>0.301</v>
      </c>
      <c r="S286" s="7" t="n">
        <v>0.323</v>
      </c>
      <c r="T286" s="7" t="n">
        <v>0.426</v>
      </c>
      <c r="U286" s="7" t="n">
        <v>0.749</v>
      </c>
      <c r="V286" s="7" t="n">
        <v>95</v>
      </c>
      <c r="W286" s="7" t="n">
        <v>109</v>
      </c>
      <c r="X286" s="7" t="n">
        <v>7</v>
      </c>
      <c r="Y286" s="7" t="n">
        <v>0</v>
      </c>
      <c r="Z286" s="7" t="n">
        <v>5</v>
      </c>
      <c r="AA286" s="7" t="n">
        <v>3</v>
      </c>
      <c r="AB286" s="7" t="n">
        <v>0</v>
      </c>
      <c r="AC286" s="8" t="s">
        <v>54</v>
      </c>
      <c r="AD286" s="13" t="str">
        <f aca="false">TEXT(R286*1000,"000")</f>
        <v>301</v>
      </c>
      <c r="AE286" s="13" t="str">
        <f aca="false">TEXT(S286*1000,"000")</f>
        <v>323</v>
      </c>
      <c r="AF286" s="14"/>
      <c r="AG286" s="15" t="n">
        <f aca="false">IF((I286-K286-L286)+P286+Y286&gt;0,ROUND((1.5*N286)/((I286-K286-L286)+P286+Y286),2),0)</f>
        <v>0.19</v>
      </c>
      <c r="AH286" s="16" t="n">
        <f aca="false">IF(N286+O286&gt;0,+N286/(N286+O286),0)</f>
        <v>0.666666666666667</v>
      </c>
      <c r="AI286" s="17" t="n">
        <f aca="false">IF(AH286&gt;0.8,IF(N286&gt;5,1,0),0)</f>
        <v>0</v>
      </c>
      <c r="AJ286" s="17" t="n">
        <f aca="false">IF(AH286&gt;0.9,IF(N286&gt;5,1,0),0)</f>
        <v>0</v>
      </c>
      <c r="AK286" s="17"/>
      <c r="AL286" s="18" t="n">
        <f aca="false">IF(F286&gt;0,ROUNDDOWN(100*(I286-L286)/(F286-Z286-AB286),0),0)</f>
        <v>26</v>
      </c>
      <c r="AM286" s="7" t="n">
        <f aca="false">MIN(30,IF(F286&gt;0,ROUND(100*(P286-AB286)/(F286-Z286-AB286),0),0))</f>
        <v>4</v>
      </c>
      <c r="AN286" s="15" t="n">
        <f aca="false">IF(F286&gt;0,ROUND(200*L286/(F286-Z286-AB286),2),0)</f>
        <v>3.72</v>
      </c>
      <c r="AO286" s="7" t="n">
        <f aca="false">ROUND(IF(AN286&gt;20,AN286-20,0)*2,0)</f>
        <v>0</v>
      </c>
      <c r="AP286" s="7" t="n">
        <f aca="false">ROUND(IF(AN286&gt;20,AN286-(AO286*2),AN286),0)</f>
        <v>4</v>
      </c>
      <c r="AQ286" s="7" t="n">
        <f aca="false">IF(AND(AN286&gt;0,AN286&lt;=0.5),1,0)</f>
        <v>0</v>
      </c>
      <c r="AR286" s="7" t="n">
        <f aca="false">VLOOKUP(AG286,'Jump Lookup'!$A$2:$B$102,2)</f>
        <v>5</v>
      </c>
      <c r="AS286" s="19" t="n">
        <f aca="false">7+AI286+AJ286</f>
        <v>7</v>
      </c>
      <c r="AT286" s="20" t="str">
        <f aca="false">IF((N286+O286)&gt;0,IF(AH286&lt;0.6667,"C",""),"")</f>
        <v>C</v>
      </c>
    </row>
    <row r="287" customFormat="false" ht="12" hidden="false" customHeight="false" outlineLevel="0" collapsed="false">
      <c r="A287" s="7" t="n">
        <v>436</v>
      </c>
      <c r="B287" s="7" t="s">
        <v>499</v>
      </c>
      <c r="C287" s="7" t="n">
        <v>27</v>
      </c>
      <c r="D287" s="7" t="s">
        <v>481</v>
      </c>
      <c r="E287" s="7" t="n">
        <v>64</v>
      </c>
      <c r="F287" s="7" t="n">
        <v>153</v>
      </c>
      <c r="G287" s="7" t="n">
        <v>133</v>
      </c>
      <c r="H287" s="7" t="n">
        <v>26</v>
      </c>
      <c r="I287" s="7" t="n">
        <v>36</v>
      </c>
      <c r="J287" s="7" t="n">
        <v>5</v>
      </c>
      <c r="K287" s="7" t="n">
        <v>1</v>
      </c>
      <c r="L287" s="7" t="n">
        <v>1</v>
      </c>
      <c r="M287" s="7" t="n">
        <v>13</v>
      </c>
      <c r="N287" s="7" t="n">
        <v>18</v>
      </c>
      <c r="O287" s="7" t="n">
        <v>0</v>
      </c>
      <c r="P287" s="7" t="n">
        <v>10</v>
      </c>
      <c r="Q287" s="7" t="n">
        <v>27</v>
      </c>
      <c r="R287" s="7" t="n">
        <v>0.271</v>
      </c>
      <c r="S287" s="7" t="n">
        <v>0.347</v>
      </c>
      <c r="T287" s="7" t="n">
        <v>0.346</v>
      </c>
      <c r="U287" s="7" t="n">
        <v>0.693</v>
      </c>
      <c r="V287" s="7" t="n">
        <v>84</v>
      </c>
      <c r="W287" s="7" t="n">
        <v>46</v>
      </c>
      <c r="X287" s="7" t="n">
        <v>2</v>
      </c>
      <c r="Y287" s="7" t="n">
        <v>6</v>
      </c>
      <c r="Z287" s="7" t="n">
        <v>3</v>
      </c>
      <c r="AA287" s="7" t="n">
        <v>1</v>
      </c>
      <c r="AB287" s="7" t="n">
        <v>1</v>
      </c>
      <c r="AC287" s="8" t="s">
        <v>500</v>
      </c>
      <c r="AD287" s="13" t="str">
        <f aca="false">TEXT(R287*1000,"000")</f>
        <v>271</v>
      </c>
      <c r="AE287" s="13" t="str">
        <f aca="false">TEXT(S287*1000,"000")</f>
        <v>347</v>
      </c>
      <c r="AF287" s="14"/>
      <c r="AG287" s="15" t="n">
        <f aca="false">IF((I287-K287-L287)+P287+Y287&gt;0,ROUND((1.5*N287)/((I287-K287-L287)+P287+Y287),2),0)</f>
        <v>0.54</v>
      </c>
      <c r="AH287" s="16" t="n">
        <f aca="false">IF(N287+O287&gt;0,+N287/(N287+O287),0)</f>
        <v>1</v>
      </c>
      <c r="AI287" s="17" t="n">
        <f aca="false">IF(AH287&gt;0.8,IF(N287&gt;5,1,0),0)</f>
        <v>1</v>
      </c>
      <c r="AJ287" s="17" t="n">
        <f aca="false">IF(AH287&gt;0.9,IF(N287&gt;5,1,0),0)</f>
        <v>1</v>
      </c>
      <c r="AK287" s="17"/>
      <c r="AL287" s="18" t="n">
        <f aca="false">IF(F287&gt;0,ROUNDDOWN(100*(I287-L287)/(F287-Z287-AB287),0),0)</f>
        <v>23</v>
      </c>
      <c r="AM287" s="7" t="n">
        <f aca="false">MIN(30,IF(F287&gt;0,ROUND(100*(P287-AB287)/(F287-Z287-AB287),0),0))</f>
        <v>6</v>
      </c>
      <c r="AN287" s="15" t="n">
        <f aca="false">IF(F287&gt;0,ROUND(200*L287/(F287-Z287-AB287),2),0)</f>
        <v>1.34</v>
      </c>
      <c r="AO287" s="7" t="n">
        <f aca="false">ROUND(IF(AN287&gt;20,AN287-20,0)*2,0)</f>
        <v>0</v>
      </c>
      <c r="AP287" s="7" t="n">
        <f aca="false">ROUND(IF(AN287&gt;20,AN287-(AO287*2),AN287),0)</f>
        <v>1</v>
      </c>
      <c r="AQ287" s="7" t="n">
        <f aca="false">IF(AND(AN287&gt;0,AN287&lt;=0.5),1,0)</f>
        <v>0</v>
      </c>
      <c r="AR287" s="7" t="n">
        <f aca="false">VLOOKUP(AG287,'Jump Lookup'!$A$2:$B$102,2)</f>
        <v>9</v>
      </c>
      <c r="AS287" s="19" t="n">
        <f aca="false">7+AI287+AJ287</f>
        <v>9</v>
      </c>
      <c r="AT287" s="20" t="str">
        <f aca="false">IF((N287+O287)&gt;0,IF(AH287&lt;0.6667,"C",""),"")</f>
        <v/>
      </c>
    </row>
    <row r="288" customFormat="false" ht="12" hidden="false" customHeight="false" outlineLevel="0" collapsed="false">
      <c r="A288" s="7" t="n">
        <v>437</v>
      </c>
      <c r="B288" s="7" t="s">
        <v>501</v>
      </c>
      <c r="C288" s="7" t="n">
        <v>27</v>
      </c>
      <c r="D288" s="7" t="s">
        <v>481</v>
      </c>
      <c r="E288" s="7" t="n">
        <v>36</v>
      </c>
      <c r="F288" s="7" t="n">
        <v>82</v>
      </c>
      <c r="G288" s="7" t="n">
        <v>76</v>
      </c>
      <c r="H288" s="7" t="n">
        <v>9</v>
      </c>
      <c r="I288" s="7" t="n">
        <v>17</v>
      </c>
      <c r="J288" s="7" t="n">
        <v>3</v>
      </c>
      <c r="K288" s="7" t="n">
        <v>0</v>
      </c>
      <c r="L288" s="7" t="n">
        <v>2</v>
      </c>
      <c r="M288" s="7" t="n">
        <v>3</v>
      </c>
      <c r="N288" s="7" t="n">
        <v>0</v>
      </c>
      <c r="O288" s="7" t="n">
        <v>1</v>
      </c>
      <c r="P288" s="7" t="n">
        <v>4</v>
      </c>
      <c r="Q288" s="7" t="n">
        <v>14</v>
      </c>
      <c r="R288" s="7" t="n">
        <v>0.224</v>
      </c>
      <c r="S288" s="7" t="n">
        <v>0.263</v>
      </c>
      <c r="T288" s="7" t="n">
        <v>0.342</v>
      </c>
      <c r="U288" s="7" t="n">
        <v>0.605</v>
      </c>
      <c r="V288" s="7" t="n">
        <v>58</v>
      </c>
      <c r="W288" s="7" t="n">
        <v>26</v>
      </c>
      <c r="X288" s="7" t="n">
        <v>1</v>
      </c>
      <c r="Y288" s="7" t="n">
        <v>0</v>
      </c>
      <c r="Z288" s="7" t="n">
        <v>2</v>
      </c>
      <c r="AA288" s="7" t="n">
        <v>0</v>
      </c>
      <c r="AB288" s="7" t="n">
        <v>0</v>
      </c>
      <c r="AC288" s="8" t="s">
        <v>502</v>
      </c>
      <c r="AD288" s="13" t="str">
        <f aca="false">TEXT(R288*1000,"000")</f>
        <v>224</v>
      </c>
      <c r="AE288" s="13" t="str">
        <f aca="false">TEXT(S288*1000,"000")</f>
        <v>263</v>
      </c>
      <c r="AF288" s="14"/>
      <c r="AG288" s="15" t="n">
        <f aca="false">IF((I288-K288-L288)+P288+Y288&gt;0,ROUND((1.5*N288)/((I288-K288-L288)+P288+Y288),2),0)</f>
        <v>0</v>
      </c>
      <c r="AH288" s="16" t="n">
        <f aca="false">IF(N288+O288&gt;0,+N288/(N288+O288),0)</f>
        <v>0</v>
      </c>
      <c r="AI288" s="17" t="n">
        <f aca="false">IF(AH288&gt;0.8,IF(N288&gt;5,1,0),0)</f>
        <v>0</v>
      </c>
      <c r="AJ288" s="17" t="n">
        <f aca="false">IF(AH288&gt;0.9,IF(N288&gt;5,1,0),0)</f>
        <v>0</v>
      </c>
      <c r="AK288" s="17"/>
      <c r="AL288" s="18" t="n">
        <f aca="false">IF(F288&gt;0,ROUNDDOWN(100*(I288-L288)/(F288-Z288-AB288),0),0)</f>
        <v>18</v>
      </c>
      <c r="AM288" s="7" t="n">
        <f aca="false">MIN(30,IF(F288&gt;0,ROUND(100*(P288-AB288)/(F288-Z288-AB288),0),0))</f>
        <v>5</v>
      </c>
      <c r="AN288" s="15" t="n">
        <f aca="false">IF(F288&gt;0,ROUND(200*L288/(F288-Z288-AB288),2),0)</f>
        <v>5</v>
      </c>
      <c r="AO288" s="7" t="n">
        <f aca="false">ROUND(IF(AN288&gt;20,AN288-20,0)*2,0)</f>
        <v>0</v>
      </c>
      <c r="AP288" s="7" t="n">
        <f aca="false">ROUND(IF(AN288&gt;20,AN288-(AO288*2),AN288),0)</f>
        <v>5</v>
      </c>
      <c r="AQ288" s="7" t="n">
        <f aca="false">IF(AND(AN288&gt;0,AN288&lt;=0.5),1,0)</f>
        <v>0</v>
      </c>
      <c r="AR288" s="7" t="n">
        <f aca="false">VLOOKUP(AG288,'Jump Lookup'!$A$2:$B$102,2)</f>
        <v>0</v>
      </c>
      <c r="AS288" s="19" t="n">
        <f aca="false">7+AI288+AJ288</f>
        <v>7</v>
      </c>
      <c r="AT288" s="20" t="str">
        <f aca="false">IF((N288+O288)&gt;0,IF(AH288&lt;0.6667,"C",""),"")</f>
        <v>C</v>
      </c>
    </row>
    <row r="289" customFormat="false" ht="12" hidden="false" customHeight="false" outlineLevel="0" collapsed="false">
      <c r="A289" s="7" t="n">
        <v>438</v>
      </c>
      <c r="B289" s="7" t="s">
        <v>503</v>
      </c>
      <c r="C289" s="7" t="n">
        <v>25</v>
      </c>
      <c r="D289" s="7" t="s">
        <v>481</v>
      </c>
      <c r="E289" s="7" t="n">
        <v>32</v>
      </c>
      <c r="F289" s="7" t="n">
        <v>98</v>
      </c>
      <c r="G289" s="7" t="n">
        <v>89</v>
      </c>
      <c r="H289" s="7" t="n">
        <v>10</v>
      </c>
      <c r="I289" s="7" t="n">
        <v>24</v>
      </c>
      <c r="J289" s="7" t="n">
        <v>1</v>
      </c>
      <c r="K289" s="7" t="n">
        <v>3</v>
      </c>
      <c r="L289" s="7" t="n">
        <v>0</v>
      </c>
      <c r="M289" s="7" t="n">
        <v>11</v>
      </c>
      <c r="N289" s="7" t="n">
        <v>6</v>
      </c>
      <c r="O289" s="7" t="n">
        <v>2</v>
      </c>
      <c r="P289" s="7" t="n">
        <v>3</v>
      </c>
      <c r="Q289" s="7" t="n">
        <v>9</v>
      </c>
      <c r="R289" s="7" t="n">
        <v>0.27</v>
      </c>
      <c r="S289" s="7" t="n">
        <v>0.305</v>
      </c>
      <c r="T289" s="7" t="n">
        <v>0.348</v>
      </c>
      <c r="U289" s="7" t="n">
        <v>0.654</v>
      </c>
      <c r="V289" s="7" t="n">
        <v>72</v>
      </c>
      <c r="W289" s="7" t="n">
        <v>31</v>
      </c>
      <c r="X289" s="7" t="n">
        <v>2</v>
      </c>
      <c r="Y289" s="7" t="n">
        <v>2</v>
      </c>
      <c r="Z289" s="7" t="n">
        <v>3</v>
      </c>
      <c r="AA289" s="7" t="n">
        <v>1</v>
      </c>
      <c r="AB289" s="7" t="n">
        <v>0</v>
      </c>
      <c r="AC289" s="8" t="s">
        <v>414</v>
      </c>
      <c r="AD289" s="13" t="str">
        <f aca="false">TEXT(R289*1000,"000")</f>
        <v>270</v>
      </c>
      <c r="AE289" s="13" t="str">
        <f aca="false">TEXT(S289*1000,"000")</f>
        <v>305</v>
      </c>
      <c r="AF289" s="14"/>
      <c r="AG289" s="15" t="n">
        <f aca="false">IF((I289-K289-L289)+P289+Y289&gt;0,ROUND((1.5*N289)/((I289-K289-L289)+P289+Y289),2),0)</f>
        <v>0.35</v>
      </c>
      <c r="AH289" s="16" t="n">
        <f aca="false">IF(N289+O289&gt;0,+N289/(N289+O289),0)</f>
        <v>0.75</v>
      </c>
      <c r="AI289" s="17" t="n">
        <f aca="false">IF(AH289&gt;0.8,IF(N289&gt;5,1,0),0)</f>
        <v>0</v>
      </c>
      <c r="AJ289" s="17" t="n">
        <f aca="false">IF(AH289&gt;0.9,IF(N289&gt;5,1,0),0)</f>
        <v>0</v>
      </c>
      <c r="AK289" s="17"/>
      <c r="AL289" s="18" t="n">
        <f aca="false">IF(F289&gt;0,ROUNDDOWN(100*(I289-L289)/(F289-Z289-AB289),0),0)</f>
        <v>25</v>
      </c>
      <c r="AM289" s="7" t="n">
        <f aca="false">MIN(30,IF(F289&gt;0,ROUND(100*(P289-AB289)/(F289-Z289-AB289),0),0))</f>
        <v>3</v>
      </c>
      <c r="AN289" s="15" t="n">
        <f aca="false">IF(F289&gt;0,ROUND(200*L289/(F289-Z289-AB289),2),0)</f>
        <v>0</v>
      </c>
      <c r="AO289" s="7" t="n">
        <f aca="false">ROUND(IF(AN289&gt;20,AN289-20,0)*2,0)</f>
        <v>0</v>
      </c>
      <c r="AP289" s="7" t="n">
        <f aca="false">ROUND(IF(AN289&gt;20,AN289-(AO289*2),AN289),0)</f>
        <v>0</v>
      </c>
      <c r="AQ289" s="7" t="n">
        <f aca="false">IF(AND(AN289&gt;0,AN289&lt;=0.5),1,0)</f>
        <v>0</v>
      </c>
      <c r="AR289" s="7" t="n">
        <f aca="false">VLOOKUP(AG289,'Jump Lookup'!$A$2:$B$102,2)</f>
        <v>9</v>
      </c>
      <c r="AS289" s="19" t="n">
        <f aca="false">7+AI289+AJ289</f>
        <v>7</v>
      </c>
      <c r="AT289" s="20" t="str">
        <f aca="false">IF((N289+O289)&gt;0,IF(AH289&lt;0.6667,"C",""),"")</f>
        <v/>
      </c>
    </row>
    <row r="290" customFormat="false" ht="12" hidden="false" customHeight="false" outlineLevel="0" collapsed="false">
      <c r="A290" s="7" t="n">
        <v>439</v>
      </c>
      <c r="B290" s="7" t="s">
        <v>57</v>
      </c>
      <c r="C290" s="7" t="n">
        <v>25</v>
      </c>
      <c r="D290" s="7" t="s">
        <v>481</v>
      </c>
      <c r="E290" s="7" t="n">
        <v>28</v>
      </c>
      <c r="F290" s="7" t="n">
        <v>81</v>
      </c>
      <c r="G290" s="7" t="n">
        <v>76</v>
      </c>
      <c r="H290" s="7" t="n">
        <v>9</v>
      </c>
      <c r="I290" s="7" t="n">
        <v>19</v>
      </c>
      <c r="J290" s="7" t="n">
        <v>3</v>
      </c>
      <c r="K290" s="7" t="n">
        <v>0</v>
      </c>
      <c r="L290" s="7" t="n">
        <v>3</v>
      </c>
      <c r="M290" s="7" t="n">
        <v>6</v>
      </c>
      <c r="N290" s="7" t="n">
        <v>0</v>
      </c>
      <c r="O290" s="7" t="n">
        <v>0</v>
      </c>
      <c r="P290" s="7" t="n">
        <v>5</v>
      </c>
      <c r="Q290" s="7" t="n">
        <v>24</v>
      </c>
      <c r="R290" s="7" t="n">
        <v>0.25</v>
      </c>
      <c r="S290" s="7" t="n">
        <v>0.296</v>
      </c>
      <c r="T290" s="7" t="n">
        <v>0.408</v>
      </c>
      <c r="U290" s="7" t="n">
        <v>0.704</v>
      </c>
      <c r="V290" s="7" t="n">
        <v>83</v>
      </c>
      <c r="W290" s="7" t="n">
        <v>31</v>
      </c>
      <c r="X290" s="7" t="n">
        <v>2</v>
      </c>
      <c r="Y290" s="7" t="n">
        <v>0</v>
      </c>
      <c r="Z290" s="7" t="n">
        <v>0</v>
      </c>
      <c r="AA290" s="7" t="n">
        <v>0</v>
      </c>
      <c r="AB290" s="7" t="n">
        <v>0</v>
      </c>
      <c r="AC290" s="8" t="s">
        <v>472</v>
      </c>
      <c r="AD290" s="13" t="str">
        <f aca="false">TEXT(R290*1000,"000")</f>
        <v>250</v>
      </c>
      <c r="AE290" s="13" t="str">
        <f aca="false">TEXT(S290*1000,"000")</f>
        <v>296</v>
      </c>
      <c r="AF290" s="14"/>
      <c r="AG290" s="15" t="n">
        <f aca="false">IF((I290-K290-L290)+P290+Y290&gt;0,ROUND((1.5*N290)/((I290-K290-L290)+P290+Y290),2),0)</f>
        <v>0</v>
      </c>
      <c r="AH290" s="16" t="n">
        <f aca="false">IF(N290+O290&gt;0,+N290/(N290+O290),0)</f>
        <v>0</v>
      </c>
      <c r="AI290" s="17" t="n">
        <f aca="false">IF(AH290&gt;0.8,IF(N290&gt;5,1,0),0)</f>
        <v>0</v>
      </c>
      <c r="AJ290" s="17" t="n">
        <f aca="false">IF(AH290&gt;0.9,IF(N290&gt;5,1,0),0)</f>
        <v>0</v>
      </c>
      <c r="AK290" s="17"/>
      <c r="AL290" s="18" t="n">
        <f aca="false">IF(F290&gt;0,ROUNDDOWN(100*(I290-L290)/(F290-Z290-AB290),0),0)</f>
        <v>19</v>
      </c>
      <c r="AM290" s="7" t="n">
        <f aca="false">MIN(30,IF(F290&gt;0,ROUND(100*(P290-AB290)/(F290-Z290-AB290),0),0))</f>
        <v>6</v>
      </c>
      <c r="AN290" s="15" t="n">
        <f aca="false">IF(F290&gt;0,ROUND(200*L290/(F290-Z290-AB290),2),0)</f>
        <v>7.41</v>
      </c>
      <c r="AO290" s="7" t="n">
        <f aca="false">ROUND(IF(AN290&gt;20,AN290-20,0)*2,0)</f>
        <v>0</v>
      </c>
      <c r="AP290" s="7" t="n">
        <f aca="false">ROUND(IF(AN290&gt;20,AN290-(AO290*2),AN290),0)</f>
        <v>7</v>
      </c>
      <c r="AQ290" s="7" t="n">
        <f aca="false">IF(AND(AN290&gt;0,AN290&lt;=0.5),1,0)</f>
        <v>0</v>
      </c>
      <c r="AR290" s="7" t="n">
        <f aca="false">VLOOKUP(AG290,'Jump Lookup'!$A$2:$B$102,2)</f>
        <v>0</v>
      </c>
      <c r="AS290" s="19" t="n">
        <f aca="false">7+AI290+AJ290</f>
        <v>7</v>
      </c>
      <c r="AT290" s="20" t="str">
        <f aca="false">IF((N290+O290)&gt;0,IF(AH290&lt;0.6667,"C",""),"")</f>
        <v/>
      </c>
    </row>
    <row r="291" customFormat="false" ht="12" hidden="false" customHeight="false" outlineLevel="0" collapsed="false">
      <c r="A291" s="7" t="n">
        <v>440</v>
      </c>
      <c r="B291" s="7" t="s">
        <v>504</v>
      </c>
      <c r="C291" s="7" t="n">
        <v>27</v>
      </c>
      <c r="D291" s="7" t="s">
        <v>481</v>
      </c>
      <c r="E291" s="7" t="n">
        <v>14</v>
      </c>
      <c r="F291" s="7" t="n">
        <v>36</v>
      </c>
      <c r="G291" s="7" t="n">
        <v>34</v>
      </c>
      <c r="H291" s="7" t="n">
        <v>3</v>
      </c>
      <c r="I291" s="7" t="n">
        <v>8</v>
      </c>
      <c r="J291" s="7" t="n">
        <v>2</v>
      </c>
      <c r="K291" s="7" t="n">
        <v>0</v>
      </c>
      <c r="L291" s="7" t="n">
        <v>0</v>
      </c>
      <c r="M291" s="7" t="n">
        <v>2</v>
      </c>
      <c r="N291" s="7" t="n">
        <v>0</v>
      </c>
      <c r="O291" s="7" t="n">
        <v>0</v>
      </c>
      <c r="P291" s="7" t="n">
        <v>2</v>
      </c>
      <c r="Q291" s="7" t="n">
        <v>13</v>
      </c>
      <c r="R291" s="7" t="n">
        <v>0.235</v>
      </c>
      <c r="S291" s="7" t="n">
        <v>0.278</v>
      </c>
      <c r="T291" s="7" t="n">
        <v>0.294</v>
      </c>
      <c r="U291" s="7" t="n">
        <v>0.572</v>
      </c>
      <c r="V291" s="7" t="n">
        <v>51</v>
      </c>
      <c r="W291" s="7" t="n">
        <v>10</v>
      </c>
      <c r="X291" s="7" t="n">
        <v>0</v>
      </c>
      <c r="Y291" s="7" t="n">
        <v>0</v>
      </c>
      <c r="Z291" s="7" t="n">
        <v>0</v>
      </c>
      <c r="AA291" s="7" t="n">
        <v>0</v>
      </c>
      <c r="AB291" s="7" t="n">
        <v>0</v>
      </c>
      <c r="AC291" s="8" t="s">
        <v>90</v>
      </c>
      <c r="AD291" s="13" t="str">
        <f aca="false">TEXT(R291*1000,"000")</f>
        <v>235</v>
      </c>
      <c r="AE291" s="13" t="str">
        <f aca="false">TEXT(S291*1000,"000")</f>
        <v>278</v>
      </c>
      <c r="AF291" s="14"/>
      <c r="AG291" s="15" t="n">
        <f aca="false">IF((I291-K291-L291)+P291+Y291&gt;0,ROUND((1.5*N291)/((I291-K291-L291)+P291+Y291),2),0)</f>
        <v>0</v>
      </c>
      <c r="AH291" s="16" t="n">
        <f aca="false">IF(N291+O291&gt;0,+N291/(N291+O291),0)</f>
        <v>0</v>
      </c>
      <c r="AI291" s="17" t="n">
        <f aca="false">IF(AH291&gt;0.8,IF(N291&gt;5,1,0),0)</f>
        <v>0</v>
      </c>
      <c r="AJ291" s="17" t="n">
        <f aca="false">IF(AH291&gt;0.9,IF(N291&gt;5,1,0),0)</f>
        <v>0</v>
      </c>
      <c r="AK291" s="17"/>
      <c r="AL291" s="18" t="n">
        <f aca="false">IF(F291&gt;0,ROUNDDOWN(100*(I291-L291)/(F291-Z291-AB291),0),0)</f>
        <v>22</v>
      </c>
      <c r="AM291" s="7" t="n">
        <f aca="false">MIN(30,IF(F291&gt;0,ROUND(100*(P291-AB291)/(F291-Z291-AB291),0),0))</f>
        <v>6</v>
      </c>
      <c r="AN291" s="15" t="n">
        <f aca="false">IF(F291&gt;0,ROUND(200*L291/(F291-Z291-AB291),2),0)</f>
        <v>0</v>
      </c>
      <c r="AO291" s="7" t="n">
        <f aca="false">ROUND(IF(AN291&gt;20,AN291-20,0)*2,0)</f>
        <v>0</v>
      </c>
      <c r="AP291" s="7" t="n">
        <f aca="false">ROUND(IF(AN291&gt;20,AN291-(AO291*2),AN291),0)</f>
        <v>0</v>
      </c>
      <c r="AQ291" s="7" t="n">
        <f aca="false">IF(AND(AN291&gt;0,AN291&lt;=0.5),1,0)</f>
        <v>0</v>
      </c>
      <c r="AR291" s="7" t="n">
        <f aca="false">VLOOKUP(AG291,'Jump Lookup'!$A$2:$B$102,2)</f>
        <v>0</v>
      </c>
      <c r="AS291" s="19" t="n">
        <f aca="false">7+AI291+AJ291</f>
        <v>7</v>
      </c>
      <c r="AT291" s="20" t="str">
        <f aca="false">IF((N291+O291)&gt;0,IF(AH291&lt;0.6667,"C",""),"")</f>
        <v/>
      </c>
    </row>
    <row r="292" customFormat="false" ht="12" hidden="false" customHeight="false" outlineLevel="0" collapsed="false">
      <c r="A292" s="7" t="n">
        <v>441</v>
      </c>
      <c r="B292" s="7" t="s">
        <v>505</v>
      </c>
      <c r="C292" s="7" t="n">
        <v>33</v>
      </c>
      <c r="D292" s="7" t="s">
        <v>481</v>
      </c>
      <c r="E292" s="7" t="n">
        <v>11</v>
      </c>
      <c r="F292" s="7" t="n">
        <v>13</v>
      </c>
      <c r="G292" s="7" t="n">
        <v>11</v>
      </c>
      <c r="H292" s="7" t="n">
        <v>6</v>
      </c>
      <c r="I292" s="7" t="n">
        <v>5</v>
      </c>
      <c r="J292" s="7" t="n">
        <v>1</v>
      </c>
      <c r="K292" s="7" t="n">
        <v>0</v>
      </c>
      <c r="L292" s="7" t="n">
        <v>1</v>
      </c>
      <c r="M292" s="7" t="n">
        <v>4</v>
      </c>
      <c r="N292" s="7" t="n">
        <v>1</v>
      </c>
      <c r="O292" s="7" t="n">
        <v>0</v>
      </c>
      <c r="P292" s="7" t="n">
        <v>1</v>
      </c>
      <c r="Q292" s="7" t="n">
        <v>1</v>
      </c>
      <c r="R292" s="7" t="n">
        <v>0.455</v>
      </c>
      <c r="S292" s="7" t="n">
        <v>0.462</v>
      </c>
      <c r="T292" s="7" t="n">
        <v>0.818</v>
      </c>
      <c r="U292" s="7" t="n">
        <v>1.28</v>
      </c>
      <c r="V292" s="7" t="n">
        <v>228</v>
      </c>
      <c r="W292" s="7" t="n">
        <v>9</v>
      </c>
      <c r="X292" s="7" t="n">
        <v>0</v>
      </c>
      <c r="Y292" s="7" t="n">
        <v>0</v>
      </c>
      <c r="Z292" s="7" t="n">
        <v>0</v>
      </c>
      <c r="AA292" s="7" t="n">
        <v>1</v>
      </c>
      <c r="AB292" s="7" t="n">
        <v>0</v>
      </c>
      <c r="AC292" s="8" t="s">
        <v>506</v>
      </c>
      <c r="AD292" s="13" t="str">
        <f aca="false">TEXT(R292*1000,"000")</f>
        <v>455</v>
      </c>
      <c r="AE292" s="13" t="str">
        <f aca="false">TEXT(S292*1000,"000")</f>
        <v>462</v>
      </c>
      <c r="AF292" s="14"/>
      <c r="AG292" s="15" t="n">
        <f aca="false">IF((I292-K292-L292)+P292+Y292&gt;0,ROUND((1.5*N292)/((I292-K292-L292)+P292+Y292),2),0)</f>
        <v>0.3</v>
      </c>
      <c r="AH292" s="16" t="n">
        <f aca="false">IF(N292+O292&gt;0,+N292/(N292+O292),0)</f>
        <v>1</v>
      </c>
      <c r="AI292" s="17" t="n">
        <f aca="false">IF(AH292&gt;0.8,IF(N292&gt;5,1,0),0)</f>
        <v>0</v>
      </c>
      <c r="AJ292" s="17" t="n">
        <f aca="false">IF(AH292&gt;0.9,IF(N292&gt;5,1,0),0)</f>
        <v>0</v>
      </c>
      <c r="AK292" s="17"/>
      <c r="AL292" s="18" t="n">
        <f aca="false">IF(F292&gt;0,ROUNDDOWN(100*(I292-L292)/(F292-Z292-AB292),0),0)</f>
        <v>30</v>
      </c>
      <c r="AM292" s="7" t="n">
        <f aca="false">MIN(30,IF(F292&gt;0,ROUND(100*(P292-AB292)/(F292-Z292-AB292),0),0))</f>
        <v>8</v>
      </c>
      <c r="AN292" s="15" t="n">
        <f aca="false">IF(F292&gt;0,ROUND(200*L292/(F292-Z292-AB292),2),0)</f>
        <v>15.38</v>
      </c>
      <c r="AO292" s="7" t="n">
        <f aca="false">ROUND(IF(AN292&gt;20,AN292-20,0)*2,0)</f>
        <v>0</v>
      </c>
      <c r="AP292" s="7" t="n">
        <f aca="false">ROUND(IF(AN292&gt;20,AN292-(AO292*2),AN292),0)</f>
        <v>15</v>
      </c>
      <c r="AQ292" s="7" t="n">
        <f aca="false">IF(AND(AN292&gt;0,AN292&lt;=0.5),1,0)</f>
        <v>0</v>
      </c>
      <c r="AR292" s="7" t="n">
        <f aca="false">VLOOKUP(AG292,'Jump Lookup'!$A$2:$B$102,2)</f>
        <v>8</v>
      </c>
      <c r="AS292" s="19" t="n">
        <f aca="false">7+AI292+AJ292</f>
        <v>7</v>
      </c>
      <c r="AT292" s="20" t="str">
        <f aca="false">IF((N292+O292)&gt;0,IF(AH292&lt;0.6667,"C",""),"")</f>
        <v/>
      </c>
    </row>
    <row r="293" customFormat="false" ht="12" hidden="false" customHeight="false" outlineLevel="0" collapsed="false">
      <c r="A293" s="7" t="n">
        <v>442</v>
      </c>
      <c r="B293" s="7" t="s">
        <v>507</v>
      </c>
      <c r="C293" s="7" t="n">
        <v>29</v>
      </c>
      <c r="D293" s="7" t="s">
        <v>481</v>
      </c>
      <c r="E293" s="7" t="n">
        <v>11</v>
      </c>
      <c r="F293" s="7" t="n">
        <v>23</v>
      </c>
      <c r="G293" s="7" t="n">
        <v>22</v>
      </c>
      <c r="H293" s="7" t="n">
        <v>3</v>
      </c>
      <c r="I293" s="7" t="n">
        <v>1</v>
      </c>
      <c r="J293" s="7" t="n">
        <v>0</v>
      </c>
      <c r="K293" s="7" t="n">
        <v>1</v>
      </c>
      <c r="L293" s="7" t="n">
        <v>0</v>
      </c>
      <c r="M293" s="7" t="n">
        <v>2</v>
      </c>
      <c r="N293" s="7" t="n">
        <v>0</v>
      </c>
      <c r="O293" s="7" t="n">
        <v>0</v>
      </c>
      <c r="P293" s="7" t="n">
        <v>0</v>
      </c>
      <c r="Q293" s="7" t="n">
        <v>9</v>
      </c>
      <c r="R293" s="7" t="n">
        <v>0.045</v>
      </c>
      <c r="S293" s="7" t="n">
        <v>0.045</v>
      </c>
      <c r="T293" s="7" t="n">
        <v>0.136</v>
      </c>
      <c r="U293" s="7" t="n">
        <v>0.182</v>
      </c>
      <c r="V293" s="7" t="n">
        <v>-55</v>
      </c>
      <c r="W293" s="7" t="n">
        <v>3</v>
      </c>
      <c r="X293" s="7" t="n">
        <v>0</v>
      </c>
      <c r="Y293" s="7" t="n">
        <v>0</v>
      </c>
      <c r="Z293" s="7" t="n">
        <v>1</v>
      </c>
      <c r="AA293" s="7" t="n">
        <v>0</v>
      </c>
      <c r="AB293" s="7" t="n">
        <v>0</v>
      </c>
      <c r="AC293" s="8" t="s">
        <v>508</v>
      </c>
      <c r="AD293" s="13" t="str">
        <f aca="false">TEXT(R293*1000,"000")</f>
        <v>045</v>
      </c>
      <c r="AE293" s="13" t="str">
        <f aca="false">TEXT(S293*1000,"000")</f>
        <v>045</v>
      </c>
      <c r="AF293" s="14"/>
      <c r="AG293" s="15" t="n">
        <f aca="false">IF((I293-K293-L293)+P293+Y293&gt;0,ROUND((1.5*N293)/((I293-K293-L293)+P293+Y293),2),0)</f>
        <v>0</v>
      </c>
      <c r="AH293" s="16" t="n">
        <f aca="false">IF(N293+O293&gt;0,+N293/(N293+O293),0)</f>
        <v>0</v>
      </c>
      <c r="AI293" s="17" t="n">
        <f aca="false">IF(AH293&gt;0.8,IF(N293&gt;5,1,0),0)</f>
        <v>0</v>
      </c>
      <c r="AJ293" s="17" t="n">
        <f aca="false">IF(AH293&gt;0.9,IF(N293&gt;5,1,0),0)</f>
        <v>0</v>
      </c>
      <c r="AK293" s="17"/>
      <c r="AL293" s="18" t="n">
        <f aca="false">IF(F293&gt;0,ROUNDDOWN(100*(I293-L293)/(F293-Z293-AB293),0),0)</f>
        <v>4</v>
      </c>
      <c r="AM293" s="7" t="n">
        <f aca="false">MIN(30,IF(F293&gt;0,ROUND(100*(P293-AB293)/(F293-Z293-AB293),0),0))</f>
        <v>0</v>
      </c>
      <c r="AN293" s="15" t="n">
        <f aca="false">IF(F293&gt;0,ROUND(200*L293/(F293-Z293-AB293),2),0)</f>
        <v>0</v>
      </c>
      <c r="AO293" s="7" t="n">
        <f aca="false">ROUND(IF(AN293&gt;20,AN293-20,0)*2,0)</f>
        <v>0</v>
      </c>
      <c r="AP293" s="7" t="n">
        <f aca="false">ROUND(IF(AN293&gt;20,AN293-(AO293*2),AN293),0)</f>
        <v>0</v>
      </c>
      <c r="AQ293" s="7" t="n">
        <f aca="false">IF(AND(AN293&gt;0,AN293&lt;=0.5),1,0)</f>
        <v>0</v>
      </c>
      <c r="AR293" s="7" t="n">
        <f aca="false">VLOOKUP(AG293,'Jump Lookup'!$A$2:$B$102,2)</f>
        <v>0</v>
      </c>
      <c r="AS293" s="19" t="n">
        <f aca="false">7+AI293+AJ293</f>
        <v>7</v>
      </c>
      <c r="AT293" s="20" t="str">
        <f aca="false">IF((N293+O293)&gt;0,IF(AH293&lt;0.6667,"C",""),"")</f>
        <v/>
      </c>
    </row>
    <row r="294" customFormat="false" ht="12" hidden="false" customHeight="false" outlineLevel="0" collapsed="false">
      <c r="A294" s="7" t="n">
        <v>443</v>
      </c>
      <c r="B294" s="7" t="s">
        <v>509</v>
      </c>
      <c r="C294" s="7" t="n">
        <v>23</v>
      </c>
      <c r="D294" s="7" t="s">
        <v>481</v>
      </c>
      <c r="E294" s="7" t="n">
        <v>8</v>
      </c>
      <c r="F294" s="7" t="n">
        <v>8</v>
      </c>
      <c r="G294" s="7" t="n">
        <v>8</v>
      </c>
      <c r="H294" s="7" t="n">
        <v>2</v>
      </c>
      <c r="I294" s="7" t="n">
        <v>3</v>
      </c>
      <c r="J294" s="7" t="n">
        <v>1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1</v>
      </c>
      <c r="R294" s="7" t="n">
        <v>0.375</v>
      </c>
      <c r="S294" s="7" t="n">
        <v>0.375</v>
      </c>
      <c r="T294" s="7" t="n">
        <v>0.5</v>
      </c>
      <c r="U294" s="7" t="n">
        <v>0.875</v>
      </c>
      <c r="V294" s="7" t="n">
        <v>128</v>
      </c>
      <c r="W294" s="7" t="n">
        <v>4</v>
      </c>
      <c r="X294" s="7" t="n">
        <v>0</v>
      </c>
      <c r="Y294" s="7" t="n">
        <v>0</v>
      </c>
      <c r="Z294" s="7" t="n">
        <v>0</v>
      </c>
      <c r="AA294" s="7" t="n">
        <v>0</v>
      </c>
      <c r="AB294" s="7" t="n">
        <v>0</v>
      </c>
      <c r="AC294" s="8" t="s">
        <v>510</v>
      </c>
      <c r="AD294" s="13" t="str">
        <f aca="false">TEXT(R294*1000,"000")</f>
        <v>375</v>
      </c>
      <c r="AE294" s="13" t="str">
        <f aca="false">TEXT(S294*1000,"000")</f>
        <v>375</v>
      </c>
      <c r="AF294" s="14"/>
      <c r="AG294" s="15" t="n">
        <f aca="false">IF((I294-K294-L294)+P294+Y294&gt;0,ROUND((1.5*N294)/((I294-K294-L294)+P294+Y294),2),0)</f>
        <v>0</v>
      </c>
      <c r="AH294" s="16" t="n">
        <f aca="false">IF(N294+O294&gt;0,+N294/(N294+O294),0)</f>
        <v>0</v>
      </c>
      <c r="AI294" s="17" t="n">
        <f aca="false">IF(AH294&gt;0.8,IF(N294&gt;5,1,0),0)</f>
        <v>0</v>
      </c>
      <c r="AJ294" s="17" t="n">
        <f aca="false">IF(AH294&gt;0.9,IF(N294&gt;5,1,0),0)</f>
        <v>0</v>
      </c>
      <c r="AK294" s="17"/>
      <c r="AL294" s="18" t="n">
        <f aca="false">IF(F294&gt;0,ROUNDDOWN(100*(I294-L294)/(F294-Z294-AB294),0),0)</f>
        <v>37</v>
      </c>
      <c r="AM294" s="7" t="n">
        <f aca="false">MIN(30,IF(F294&gt;0,ROUND(100*(P294-AB294)/(F294-Z294-AB294),0),0))</f>
        <v>0</v>
      </c>
      <c r="AN294" s="15" t="n">
        <f aca="false">IF(F294&gt;0,ROUND(200*L294/(F294-Z294-AB294),2),0)</f>
        <v>0</v>
      </c>
      <c r="AO294" s="7" t="n">
        <f aca="false">ROUND(IF(AN294&gt;20,AN294-20,0)*2,0)</f>
        <v>0</v>
      </c>
      <c r="AP294" s="7" t="n">
        <f aca="false">ROUND(IF(AN294&gt;20,AN294-(AO294*2),AN294),0)</f>
        <v>0</v>
      </c>
      <c r="AQ294" s="7" t="n">
        <f aca="false">IF(AND(AN294&gt;0,AN294&lt;=0.5),1,0)</f>
        <v>0</v>
      </c>
      <c r="AR294" s="7" t="n">
        <f aca="false">VLOOKUP(AG294,'Jump Lookup'!$A$2:$B$102,2)</f>
        <v>0</v>
      </c>
      <c r="AS294" s="19" t="n">
        <f aca="false">7+AI294+AJ294</f>
        <v>7</v>
      </c>
      <c r="AT294" s="20" t="str">
        <f aca="false">IF((N294+O294)&gt;0,IF(AH294&lt;0.6667,"C",""),"")</f>
        <v/>
      </c>
    </row>
    <row r="295" customFormat="false" ht="12" hidden="false" customHeight="false" outlineLevel="0" collapsed="false">
      <c r="A295" s="7" t="n">
        <v>444</v>
      </c>
      <c r="B295" s="7" t="s">
        <v>253</v>
      </c>
      <c r="C295" s="7" t="n">
        <v>35</v>
      </c>
      <c r="D295" s="7" t="s">
        <v>481</v>
      </c>
      <c r="E295" s="7" t="n">
        <v>7</v>
      </c>
      <c r="F295" s="7" t="n">
        <v>12</v>
      </c>
      <c r="G295" s="7" t="n">
        <v>1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1</v>
      </c>
      <c r="N295" s="7" t="n">
        <v>0</v>
      </c>
      <c r="O295" s="7" t="n">
        <v>0</v>
      </c>
      <c r="P295" s="7" t="n">
        <v>1</v>
      </c>
      <c r="Q295" s="7" t="n">
        <v>4</v>
      </c>
      <c r="R295" s="7" t="n">
        <v>0</v>
      </c>
      <c r="S295" s="7" t="n">
        <v>0.083</v>
      </c>
      <c r="T295" s="7" t="n">
        <v>0</v>
      </c>
      <c r="U295" s="7" t="n">
        <v>0.083</v>
      </c>
      <c r="V295" s="7" t="n">
        <v>-75</v>
      </c>
      <c r="W295" s="7" t="n">
        <v>0</v>
      </c>
      <c r="X295" s="7" t="n">
        <v>0</v>
      </c>
      <c r="Y295" s="7" t="n">
        <v>0</v>
      </c>
      <c r="Z295" s="7" t="n">
        <v>0</v>
      </c>
      <c r="AA295" s="7" t="n">
        <v>1</v>
      </c>
      <c r="AB295" s="7" t="n">
        <v>0</v>
      </c>
      <c r="AC295" s="8" t="s">
        <v>154</v>
      </c>
      <c r="AD295" s="13" t="str">
        <f aca="false">TEXT(R295*1000,"000")</f>
        <v>000</v>
      </c>
      <c r="AE295" s="13" t="str">
        <f aca="false">TEXT(S295*1000,"000")</f>
        <v>083</v>
      </c>
      <c r="AF295" s="14"/>
      <c r="AG295" s="15" t="n">
        <f aca="false">IF((I295-K295-L295)+P295+Y295&gt;0,ROUND((1.5*N295)/((I295-K295-L295)+P295+Y295),2),0)</f>
        <v>0</v>
      </c>
      <c r="AH295" s="16" t="n">
        <f aca="false">IF(N295+O295&gt;0,+N295/(N295+O295),0)</f>
        <v>0</v>
      </c>
      <c r="AI295" s="17" t="n">
        <f aca="false">IF(AH295&gt;0.8,IF(N295&gt;5,1,0),0)</f>
        <v>0</v>
      </c>
      <c r="AJ295" s="17" t="n">
        <f aca="false">IF(AH295&gt;0.9,IF(N295&gt;5,1,0),0)</f>
        <v>0</v>
      </c>
      <c r="AK295" s="17"/>
      <c r="AL295" s="18" t="n">
        <f aca="false">IF(F295&gt;0,ROUNDDOWN(100*(I295-L295)/(F295-Z295-AB295),0),0)</f>
        <v>0</v>
      </c>
      <c r="AM295" s="7" t="n">
        <f aca="false">MIN(30,IF(F295&gt;0,ROUND(100*(P295-AB295)/(F295-Z295-AB295),0),0))</f>
        <v>8</v>
      </c>
      <c r="AN295" s="15" t="n">
        <f aca="false">IF(F295&gt;0,ROUND(200*L295/(F295-Z295-AB295),2),0)</f>
        <v>0</v>
      </c>
      <c r="AO295" s="7" t="n">
        <f aca="false">ROUND(IF(AN295&gt;20,AN295-20,0)*2,0)</f>
        <v>0</v>
      </c>
      <c r="AP295" s="7" t="n">
        <f aca="false">ROUND(IF(AN295&gt;20,AN295-(AO295*2),AN295),0)</f>
        <v>0</v>
      </c>
      <c r="AQ295" s="7" t="n">
        <f aca="false">IF(AND(AN295&gt;0,AN295&lt;=0.5),1,0)</f>
        <v>0</v>
      </c>
      <c r="AR295" s="7" t="n">
        <f aca="false">VLOOKUP(AG295,'Jump Lookup'!$A$2:$B$102,2)</f>
        <v>0</v>
      </c>
      <c r="AS295" s="19" t="n">
        <f aca="false">7+AI295+AJ295</f>
        <v>7</v>
      </c>
      <c r="AT295" s="20" t="str">
        <f aca="false">IF((N295+O295)&gt;0,IF(AH295&lt;0.6667,"C",""),"")</f>
        <v/>
      </c>
    </row>
    <row r="296" customFormat="false" ht="12" hidden="false" customHeight="false" outlineLevel="0" collapsed="false">
      <c r="B296" s="7" t="s">
        <v>74</v>
      </c>
      <c r="D296" s="7" t="s">
        <v>481</v>
      </c>
      <c r="F296" s="7" t="n">
        <v>25</v>
      </c>
      <c r="G296" s="7" t="n">
        <v>24</v>
      </c>
      <c r="H296" s="7" t="n">
        <v>1</v>
      </c>
      <c r="I296" s="7" t="n">
        <v>3</v>
      </c>
      <c r="J296" s="7" t="n">
        <v>1</v>
      </c>
      <c r="K296" s="7" t="n">
        <v>1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10</v>
      </c>
      <c r="R296" s="7" t="n">
        <v>0.125</v>
      </c>
      <c r="S296" s="7" t="n">
        <v>0.125</v>
      </c>
      <c r="W296" s="7" t="n">
        <v>6</v>
      </c>
      <c r="X296" s="7" t="n">
        <v>0</v>
      </c>
      <c r="Y296" s="7" t="n">
        <v>0</v>
      </c>
      <c r="Z296" s="7" t="n">
        <v>1</v>
      </c>
      <c r="AA296" s="7" t="n">
        <v>0</v>
      </c>
      <c r="AB296" s="7" t="n">
        <v>0</v>
      </c>
      <c r="AC296" s="8" t="s">
        <v>925</v>
      </c>
      <c r="AD296" s="13" t="str">
        <f aca="false">TEXT(R296*1000,"000")</f>
        <v>125</v>
      </c>
      <c r="AE296" s="13" t="str">
        <f aca="false">TEXT(S296*1000,"000")</f>
        <v>125</v>
      </c>
      <c r="AF296" s="14"/>
      <c r="AG296" s="15" t="n">
        <f aca="false">IF((I296-K296-L296)+P296+Y296&gt;0,ROUND((1.5*N296)/((I296-K296-L296)+P296+Y296),2),0)</f>
        <v>0</v>
      </c>
      <c r="AH296" s="16" t="n">
        <f aca="false">IF(N296+O296&gt;0,+N296/(N296+O296),0)</f>
        <v>0</v>
      </c>
      <c r="AI296" s="17" t="n">
        <f aca="false">IF(AH296&gt;0.8,IF(N296&gt;5,1,0),0)</f>
        <v>0</v>
      </c>
      <c r="AJ296" s="17" t="n">
        <f aca="false">IF(AH296&gt;0.9,IF(N296&gt;5,1,0),0)</f>
        <v>0</v>
      </c>
      <c r="AK296" s="17"/>
      <c r="AL296" s="18" t="n">
        <f aca="false">IF(F296&gt;0,ROUNDDOWN(100*(I296-L296)/(F296-Z296-AB296),0),0)</f>
        <v>12</v>
      </c>
      <c r="AM296" s="7" t="n">
        <f aca="false">MIN(30,IF(F296&gt;0,ROUND(100*(P296-AB296)/(F296-Z296-AB296),0),0))</f>
        <v>0</v>
      </c>
      <c r="AN296" s="15" t="n">
        <f aca="false">IF(F296&gt;0,ROUND(200*L296/(F296-Z296-AB296),2),0)</f>
        <v>0</v>
      </c>
      <c r="AO296" s="7" t="n">
        <f aca="false">ROUND(IF(AN296&gt;20,AN296-20,0)*2,0)</f>
        <v>0</v>
      </c>
      <c r="AP296" s="7" t="n">
        <f aca="false">ROUND(IF(AN296&gt;20,AN296-(AO296*2),AN296),0)</f>
        <v>0</v>
      </c>
      <c r="AQ296" s="7" t="n">
        <f aca="false">IF(AND(AN296&gt;0,AN296&lt;=0.5),1,0)</f>
        <v>0</v>
      </c>
      <c r="AR296" s="7" t="n">
        <f aca="false">VLOOKUP(AG296,'Jump Lookup'!$A$2:$B$102,2)</f>
        <v>0</v>
      </c>
      <c r="AS296" s="19" t="n">
        <f aca="false">7+AI296+AJ296</f>
        <v>7</v>
      </c>
      <c r="AT296" s="20" t="str">
        <f aca="false">IF((N296+O296)&gt;0,IF(AH296&lt;0.6667,"C",""),"")</f>
        <v/>
      </c>
    </row>
    <row r="297" customFormat="false" ht="12" hidden="false" customHeight="false" outlineLevel="0" collapsed="false">
      <c r="A297" s="7" t="n">
        <v>458</v>
      </c>
      <c r="B297" s="7" t="s">
        <v>511</v>
      </c>
      <c r="C297" s="7" t="n">
        <v>30</v>
      </c>
      <c r="D297" s="7" t="s">
        <v>512</v>
      </c>
      <c r="E297" s="7" t="n">
        <v>149</v>
      </c>
      <c r="F297" s="7" t="n">
        <v>655</v>
      </c>
      <c r="G297" s="7" t="n">
        <v>513</v>
      </c>
      <c r="H297" s="7" t="n">
        <v>105</v>
      </c>
      <c r="I297" s="7" t="n">
        <v>155</v>
      </c>
      <c r="J297" s="7" t="n">
        <v>24</v>
      </c>
      <c r="K297" s="7" t="n">
        <v>2</v>
      </c>
      <c r="L297" s="7" t="n">
        <v>43</v>
      </c>
      <c r="M297" s="7" t="n">
        <v>103</v>
      </c>
      <c r="N297" s="7" t="n">
        <v>9</v>
      </c>
      <c r="O297" s="7" t="n">
        <v>5</v>
      </c>
      <c r="P297" s="7" t="n">
        <v>132</v>
      </c>
      <c r="Q297" s="7" t="n">
        <v>111</v>
      </c>
      <c r="R297" s="7" t="n">
        <v>0.302</v>
      </c>
      <c r="S297" s="7" t="n">
        <v>0.447</v>
      </c>
      <c r="T297" s="7" t="n">
        <v>0.608</v>
      </c>
      <c r="U297" s="7" t="n">
        <v>1.056</v>
      </c>
      <c r="V297" s="7" t="n">
        <v>181</v>
      </c>
      <c r="W297" s="7" t="n">
        <v>312</v>
      </c>
      <c r="X297" s="7" t="n">
        <v>8</v>
      </c>
      <c r="Y297" s="7" t="n">
        <v>6</v>
      </c>
      <c r="Z297" s="7" t="n">
        <v>0</v>
      </c>
      <c r="AA297" s="7" t="n">
        <v>4</v>
      </c>
      <c r="AB297" s="7" t="n">
        <v>24</v>
      </c>
      <c r="AC297" s="8" t="s">
        <v>513</v>
      </c>
      <c r="AD297" s="13" t="str">
        <f aca="false">TEXT(R297*1000,"000")</f>
        <v>302</v>
      </c>
      <c r="AE297" s="13" t="str">
        <f aca="false">TEXT(S297*1000,"000")</f>
        <v>447</v>
      </c>
      <c r="AF297" s="14"/>
      <c r="AG297" s="15" t="n">
        <f aca="false">IF((I297-K297-L297)+P297+Y297&gt;0,ROUND((1.5*N297)/((I297-K297-L297)+P297+Y297),2),0)</f>
        <v>0.05</v>
      </c>
      <c r="AH297" s="16" t="n">
        <f aca="false">IF(N297+O297&gt;0,+N297/(N297+O297),0)</f>
        <v>0.642857142857143</v>
      </c>
      <c r="AI297" s="17" t="n">
        <f aca="false">IF(AH297&gt;0.8,IF(N297&gt;5,1,0),0)</f>
        <v>0</v>
      </c>
      <c r="AJ297" s="17" t="n">
        <f aca="false">IF(AH297&gt;0.9,IF(N297&gt;5,1,0),0)</f>
        <v>0</v>
      </c>
      <c r="AK297" s="17"/>
      <c r="AL297" s="18" t="n">
        <f aca="false">IF(F297&gt;0,ROUNDDOWN(100*(I297-L297)/(F297-Z297-AB297),0),0)</f>
        <v>17</v>
      </c>
      <c r="AM297" s="7" t="n">
        <f aca="false">MIN(30,IF(F297&gt;0,ROUND(100*(P297-AB297)/(F297-Z297-AB297),0),0))</f>
        <v>17</v>
      </c>
      <c r="AN297" s="15" t="n">
        <f aca="false">IF(F297&gt;0,ROUND(200*L297/(F297-Z297-AB297),2),0)</f>
        <v>13.63</v>
      </c>
      <c r="AO297" s="7" t="n">
        <f aca="false">ROUND(IF(AN297&gt;20,AN297-20,0)*2,0)</f>
        <v>0</v>
      </c>
      <c r="AP297" s="7" t="n">
        <f aca="false">ROUND(IF(AN297&gt;20,AN297-(AO297*2),AN297),0)</f>
        <v>14</v>
      </c>
      <c r="AQ297" s="7" t="n">
        <f aca="false">IF(AND(AN297&gt;0,AN297&lt;=0.5),1,0)</f>
        <v>0</v>
      </c>
      <c r="AR297" s="7" t="n">
        <f aca="false">VLOOKUP(AG297,'Jump Lookup'!$A$2:$B$102,2)</f>
        <v>2</v>
      </c>
      <c r="AS297" s="19" t="n">
        <f aca="false">7+AI297+AJ297</f>
        <v>7</v>
      </c>
      <c r="AT297" s="20" t="str">
        <f aca="false">IF((N297+O297)&gt;0,IF(AH297&lt;0.6667,"C",""),"")</f>
        <v>C</v>
      </c>
    </row>
    <row r="298" customFormat="false" ht="12" hidden="false" customHeight="false" outlineLevel="0" collapsed="false">
      <c r="A298" s="7" t="n">
        <v>459</v>
      </c>
      <c r="B298" s="7" t="s">
        <v>514</v>
      </c>
      <c r="C298" s="7" t="n">
        <v>28</v>
      </c>
      <c r="D298" s="7" t="s">
        <v>512</v>
      </c>
      <c r="E298" s="7" t="n">
        <v>134</v>
      </c>
      <c r="F298" s="7" t="n">
        <v>530</v>
      </c>
      <c r="G298" s="7" t="n">
        <v>481</v>
      </c>
      <c r="H298" s="7" t="n">
        <v>70</v>
      </c>
      <c r="I298" s="7" t="n">
        <v>131</v>
      </c>
      <c r="J298" s="7" t="n">
        <v>36</v>
      </c>
      <c r="K298" s="7" t="n">
        <v>0</v>
      </c>
      <c r="L298" s="7" t="n">
        <v>17</v>
      </c>
      <c r="M298" s="7" t="n">
        <v>55</v>
      </c>
      <c r="N298" s="7" t="n">
        <v>8</v>
      </c>
      <c r="O298" s="7" t="n">
        <v>2</v>
      </c>
      <c r="P298" s="7" t="n">
        <v>43</v>
      </c>
      <c r="Q298" s="7" t="n">
        <v>77</v>
      </c>
      <c r="R298" s="7" t="n">
        <v>0.272</v>
      </c>
      <c r="S298" s="7" t="n">
        <v>0.334</v>
      </c>
      <c r="T298" s="7" t="n">
        <v>0.453</v>
      </c>
      <c r="U298" s="7" t="n">
        <v>0.787</v>
      </c>
      <c r="V298" s="7" t="n">
        <v>110</v>
      </c>
      <c r="W298" s="7" t="n">
        <v>218</v>
      </c>
      <c r="X298" s="7" t="n">
        <v>17</v>
      </c>
      <c r="Y298" s="7" t="n">
        <v>3</v>
      </c>
      <c r="Z298" s="7" t="n">
        <v>0</v>
      </c>
      <c r="AA298" s="7" t="n">
        <v>3</v>
      </c>
      <c r="AB298" s="7" t="n">
        <v>2</v>
      </c>
      <c r="AC298" s="8" t="s">
        <v>515</v>
      </c>
      <c r="AD298" s="13" t="str">
        <f aca="false">TEXT(R298*1000,"000")</f>
        <v>272</v>
      </c>
      <c r="AE298" s="13" t="str">
        <f aca="false">TEXT(S298*1000,"000")</f>
        <v>334</v>
      </c>
      <c r="AF298" s="14"/>
      <c r="AG298" s="15" t="n">
        <f aca="false">IF((I298-K298-L298)+P298+Y298&gt;0,ROUND((1.5*N298)/((I298-K298-L298)+P298+Y298),2),0)</f>
        <v>0.08</v>
      </c>
      <c r="AH298" s="16" t="n">
        <f aca="false">IF(N298+O298&gt;0,+N298/(N298+O298),0)</f>
        <v>0.8</v>
      </c>
      <c r="AI298" s="17" t="n">
        <f aca="false">IF(AH298&gt;0.8,IF(N298&gt;5,1,0),0)</f>
        <v>0</v>
      </c>
      <c r="AJ298" s="17" t="n">
        <f aca="false">IF(AH298&gt;0.9,IF(N298&gt;5,1,0),0)</f>
        <v>0</v>
      </c>
      <c r="AK298" s="17"/>
      <c r="AL298" s="18" t="n">
        <f aca="false">IF(F298&gt;0,ROUNDDOWN(100*(I298-L298)/(F298-Z298-AB298),0),0)</f>
        <v>21</v>
      </c>
      <c r="AM298" s="7" t="n">
        <f aca="false">MIN(30,IF(F298&gt;0,ROUND(100*(P298-AB298)/(F298-Z298-AB298),0),0))</f>
        <v>8</v>
      </c>
      <c r="AN298" s="15" t="n">
        <f aca="false">IF(F298&gt;0,ROUND(200*L298/(F298-Z298-AB298),2),0)</f>
        <v>6.44</v>
      </c>
      <c r="AO298" s="7" t="n">
        <f aca="false">ROUND(IF(AN298&gt;20,AN298-20,0)*2,0)</f>
        <v>0</v>
      </c>
      <c r="AP298" s="7" t="n">
        <f aca="false">ROUND(IF(AN298&gt;20,AN298-(AO298*2),AN298),0)</f>
        <v>6</v>
      </c>
      <c r="AQ298" s="7" t="n">
        <f aca="false">IF(AND(AN298&gt;0,AN298&lt;=0.5),1,0)</f>
        <v>0</v>
      </c>
      <c r="AR298" s="7" t="n">
        <f aca="false">VLOOKUP(AG298,'Jump Lookup'!$A$2:$B$102,2)</f>
        <v>2</v>
      </c>
      <c r="AS298" s="19" t="n">
        <f aca="false">7+AI298+AJ298</f>
        <v>7</v>
      </c>
      <c r="AT298" s="20" t="str">
        <f aca="false">IF((N298+O298)&gt;0,IF(AH298&lt;0.6667,"C",""),"")</f>
        <v/>
      </c>
    </row>
    <row r="299" customFormat="false" ht="12" hidden="false" customHeight="false" outlineLevel="0" collapsed="false">
      <c r="A299" s="7" t="n">
        <v>460</v>
      </c>
      <c r="B299" s="7" t="s">
        <v>516</v>
      </c>
      <c r="C299" s="7" t="n">
        <v>28</v>
      </c>
      <c r="D299" s="7" t="s">
        <v>512</v>
      </c>
      <c r="E299" s="7" t="n">
        <v>133</v>
      </c>
      <c r="F299" s="7" t="n">
        <v>590</v>
      </c>
      <c r="G299" s="7" t="n">
        <v>513</v>
      </c>
      <c r="H299" s="7" t="n">
        <v>77</v>
      </c>
      <c r="I299" s="7" t="n">
        <v>149</v>
      </c>
      <c r="J299" s="7" t="n">
        <v>24</v>
      </c>
      <c r="K299" s="7" t="n">
        <v>3</v>
      </c>
      <c r="L299" s="7" t="n">
        <v>11</v>
      </c>
      <c r="M299" s="7" t="n">
        <v>48</v>
      </c>
      <c r="N299" s="7" t="n">
        <v>3</v>
      </c>
      <c r="O299" s="7" t="n">
        <v>3</v>
      </c>
      <c r="P299" s="7" t="n">
        <v>61</v>
      </c>
      <c r="Q299" s="7" t="n">
        <v>70</v>
      </c>
      <c r="R299" s="7" t="n">
        <v>0.29</v>
      </c>
      <c r="S299" s="7" t="n">
        <v>0.369</v>
      </c>
      <c r="T299" s="7" t="n">
        <v>0.413</v>
      </c>
      <c r="U299" s="7" t="n">
        <v>0.782</v>
      </c>
      <c r="V299" s="7" t="n">
        <v>111</v>
      </c>
      <c r="W299" s="7" t="n">
        <v>212</v>
      </c>
      <c r="X299" s="7" t="n">
        <v>14</v>
      </c>
      <c r="Y299" s="7" t="n">
        <v>6</v>
      </c>
      <c r="Z299" s="7" t="n">
        <v>5</v>
      </c>
      <c r="AA299" s="7" t="n">
        <v>5</v>
      </c>
      <c r="AB299" s="7" t="n">
        <v>1</v>
      </c>
      <c r="AC299" s="8" t="s">
        <v>42</v>
      </c>
      <c r="AD299" s="13" t="str">
        <f aca="false">TEXT(R299*1000,"000")</f>
        <v>290</v>
      </c>
      <c r="AE299" s="13" t="str">
        <f aca="false">TEXT(S299*1000,"000")</f>
        <v>369</v>
      </c>
      <c r="AF299" s="14"/>
      <c r="AG299" s="15" t="n">
        <f aca="false">IF((I299-K299-L299)+P299+Y299&gt;0,ROUND((1.5*N299)/((I299-K299-L299)+P299+Y299),2),0)</f>
        <v>0.02</v>
      </c>
      <c r="AH299" s="16" t="n">
        <f aca="false">IF(N299+O299&gt;0,+N299/(N299+O299),0)</f>
        <v>0.5</v>
      </c>
      <c r="AI299" s="17" t="n">
        <f aca="false">IF(AH299&gt;0.8,IF(N299&gt;5,1,0),0)</f>
        <v>0</v>
      </c>
      <c r="AJ299" s="17" t="n">
        <f aca="false">IF(AH299&gt;0.9,IF(N299&gt;5,1,0),0)</f>
        <v>0</v>
      </c>
      <c r="AK299" s="17"/>
      <c r="AL299" s="18" t="n">
        <f aca="false">IF(F299&gt;0,ROUNDDOWN(100*(I299-L299)/(F299-Z299-AB299),0),0)</f>
        <v>23</v>
      </c>
      <c r="AM299" s="7" t="n">
        <f aca="false">MIN(30,IF(F299&gt;0,ROUND(100*(P299-AB299)/(F299-Z299-AB299),0),0))</f>
        <v>10</v>
      </c>
      <c r="AN299" s="15" t="n">
        <f aca="false">IF(F299&gt;0,ROUND(200*L299/(F299-Z299-AB299),2),0)</f>
        <v>3.77</v>
      </c>
      <c r="AO299" s="7" t="n">
        <f aca="false">ROUND(IF(AN299&gt;20,AN299-20,0)*2,0)</f>
        <v>0</v>
      </c>
      <c r="AP299" s="7" t="n">
        <f aca="false">ROUND(IF(AN299&gt;20,AN299-(AO299*2),AN299),0)</f>
        <v>4</v>
      </c>
      <c r="AQ299" s="7" t="n">
        <f aca="false">IF(AND(AN299&gt;0,AN299&lt;=0.5),1,0)</f>
        <v>0</v>
      </c>
      <c r="AR299" s="7" t="n">
        <f aca="false">VLOOKUP(AG299,'Jump Lookup'!$A$2:$B$102,2)</f>
        <v>1</v>
      </c>
      <c r="AS299" s="19" t="n">
        <f aca="false">7+AI299+AJ299</f>
        <v>7</v>
      </c>
      <c r="AT299" s="20" t="str">
        <f aca="false">IF((N299+O299)&gt;0,IF(AH299&lt;0.6667,"C",""),"")</f>
        <v>C</v>
      </c>
    </row>
    <row r="300" customFormat="false" ht="12" hidden="false" customHeight="false" outlineLevel="0" collapsed="false">
      <c r="A300" s="7" t="n">
        <v>461</v>
      </c>
      <c r="B300" s="7" t="s">
        <v>517</v>
      </c>
      <c r="C300" s="7" t="n">
        <v>25</v>
      </c>
      <c r="D300" s="7" t="s">
        <v>512</v>
      </c>
      <c r="E300" s="7" t="n">
        <v>129</v>
      </c>
      <c r="F300" s="7" t="n">
        <v>486</v>
      </c>
      <c r="G300" s="7" t="n">
        <v>443</v>
      </c>
      <c r="H300" s="7" t="n">
        <v>47</v>
      </c>
      <c r="I300" s="7" t="n">
        <v>97</v>
      </c>
      <c r="J300" s="7" t="n">
        <v>20</v>
      </c>
      <c r="K300" s="7" t="n">
        <v>4</v>
      </c>
      <c r="L300" s="7" t="n">
        <v>23</v>
      </c>
      <c r="M300" s="7" t="n">
        <v>78</v>
      </c>
      <c r="N300" s="7" t="n">
        <v>1</v>
      </c>
      <c r="O300" s="7" t="n">
        <v>1</v>
      </c>
      <c r="P300" s="7" t="n">
        <v>36</v>
      </c>
      <c r="Q300" s="7" t="n">
        <v>133</v>
      </c>
      <c r="R300" s="7" t="n">
        <v>0.219</v>
      </c>
      <c r="S300" s="7" t="n">
        <v>0.282</v>
      </c>
      <c r="T300" s="7" t="n">
        <v>0.438</v>
      </c>
      <c r="U300" s="7" t="n">
        <v>0.72</v>
      </c>
      <c r="V300" s="7" t="n">
        <v>90</v>
      </c>
      <c r="W300" s="7" t="n">
        <v>194</v>
      </c>
      <c r="X300" s="7" t="n">
        <v>6</v>
      </c>
      <c r="Y300" s="7" t="n">
        <v>4</v>
      </c>
      <c r="Z300" s="7" t="n">
        <v>0</v>
      </c>
      <c r="AA300" s="7" t="n">
        <v>3</v>
      </c>
      <c r="AB300" s="7" t="n">
        <v>3</v>
      </c>
      <c r="AC300" s="8" t="s">
        <v>129</v>
      </c>
      <c r="AD300" s="13" t="str">
        <f aca="false">TEXT(R300*1000,"000")</f>
        <v>219</v>
      </c>
      <c r="AE300" s="13" t="str">
        <f aca="false">TEXT(S300*1000,"000")</f>
        <v>282</v>
      </c>
      <c r="AF300" s="14"/>
      <c r="AG300" s="15" t="n">
        <f aca="false">IF((I300-K300-L300)+P300+Y300&gt;0,ROUND((1.5*N300)/((I300-K300-L300)+P300+Y300),2),0)</f>
        <v>0.01</v>
      </c>
      <c r="AH300" s="16" t="n">
        <f aca="false">IF(N300+O300&gt;0,+N300/(N300+O300),0)</f>
        <v>0.5</v>
      </c>
      <c r="AI300" s="17" t="n">
        <f aca="false">IF(AH300&gt;0.8,IF(N300&gt;5,1,0),0)</f>
        <v>0</v>
      </c>
      <c r="AJ300" s="17" t="n">
        <f aca="false">IF(AH300&gt;0.9,IF(N300&gt;5,1,0),0)</f>
        <v>0</v>
      </c>
      <c r="AK300" s="17"/>
      <c r="AL300" s="18" t="n">
        <f aca="false">IF(F300&gt;0,ROUNDDOWN(100*(I300-L300)/(F300-Z300-AB300),0),0)</f>
        <v>15</v>
      </c>
      <c r="AM300" s="7" t="n">
        <f aca="false">MIN(30,IF(F300&gt;0,ROUND(100*(P300-AB300)/(F300-Z300-AB300),0),0))</f>
        <v>7</v>
      </c>
      <c r="AN300" s="15" t="n">
        <f aca="false">IF(F300&gt;0,ROUND(200*L300/(F300-Z300-AB300),2),0)</f>
        <v>9.52</v>
      </c>
      <c r="AO300" s="7" t="n">
        <f aca="false">ROUND(IF(AN300&gt;20,AN300-20,0)*2,0)</f>
        <v>0</v>
      </c>
      <c r="AP300" s="7" t="n">
        <f aca="false">ROUND(IF(AN300&gt;20,AN300-(AO300*2),AN300),0)</f>
        <v>10</v>
      </c>
      <c r="AQ300" s="7" t="n">
        <f aca="false">IF(AND(AN300&gt;0,AN300&lt;=0.5),1,0)</f>
        <v>0</v>
      </c>
      <c r="AR300" s="7" t="n">
        <f aca="false">VLOOKUP(AG300,'Jump Lookup'!$A$2:$B$102,2)</f>
        <v>1</v>
      </c>
      <c r="AS300" s="19" t="n">
        <f aca="false">7+AI300+AJ300</f>
        <v>7</v>
      </c>
      <c r="AT300" s="20" t="str">
        <f aca="false">IF((N300+O300)&gt;0,IF(AH300&lt;0.6667,"C",""),"")</f>
        <v>C</v>
      </c>
    </row>
    <row r="301" customFormat="false" ht="12" hidden="false" customHeight="false" outlineLevel="0" collapsed="false">
      <c r="A301" s="7" t="n">
        <v>462</v>
      </c>
      <c r="B301" s="7" t="s">
        <v>518</v>
      </c>
      <c r="C301" s="7" t="n">
        <v>27</v>
      </c>
      <c r="D301" s="7" t="s">
        <v>512</v>
      </c>
      <c r="E301" s="7" t="n">
        <v>125</v>
      </c>
      <c r="F301" s="7" t="n">
        <v>542</v>
      </c>
      <c r="G301" s="7" t="n">
        <v>499</v>
      </c>
      <c r="H301" s="7" t="n">
        <v>56</v>
      </c>
      <c r="I301" s="7" t="n">
        <v>125</v>
      </c>
      <c r="J301" s="7" t="n">
        <v>16</v>
      </c>
      <c r="K301" s="7" t="n">
        <v>0</v>
      </c>
      <c r="L301" s="7" t="n">
        <v>26</v>
      </c>
      <c r="M301" s="7" t="n">
        <v>87</v>
      </c>
      <c r="N301" s="7" t="n">
        <v>1</v>
      </c>
      <c r="O301" s="7" t="n">
        <v>1</v>
      </c>
      <c r="P301" s="7" t="n">
        <v>32</v>
      </c>
      <c r="Q301" s="7" t="n">
        <v>107</v>
      </c>
      <c r="R301" s="7" t="n">
        <v>0.251</v>
      </c>
      <c r="S301" s="7" t="n">
        <v>0.295</v>
      </c>
      <c r="T301" s="7" t="n">
        <v>0.439</v>
      </c>
      <c r="U301" s="7" t="n">
        <v>0.734</v>
      </c>
      <c r="V301" s="7" t="n">
        <v>95</v>
      </c>
      <c r="W301" s="7" t="n">
        <v>219</v>
      </c>
      <c r="X301" s="7" t="n">
        <v>12</v>
      </c>
      <c r="Y301" s="7" t="n">
        <v>3</v>
      </c>
      <c r="Z301" s="7" t="n">
        <v>0</v>
      </c>
      <c r="AA301" s="7" t="n">
        <v>8</v>
      </c>
      <c r="AB301" s="7" t="n">
        <v>4</v>
      </c>
      <c r="AC301" s="8" t="s">
        <v>126</v>
      </c>
      <c r="AD301" s="13" t="str">
        <f aca="false">TEXT(R301*1000,"000")</f>
        <v>251</v>
      </c>
      <c r="AE301" s="13" t="str">
        <f aca="false">TEXT(S301*1000,"000")</f>
        <v>295</v>
      </c>
      <c r="AF301" s="14"/>
      <c r="AG301" s="15" t="n">
        <f aca="false">IF((I301-K301-L301)+P301+Y301&gt;0,ROUND((1.5*N301)/((I301-K301-L301)+P301+Y301),2),0)</f>
        <v>0.01</v>
      </c>
      <c r="AH301" s="16" t="n">
        <f aca="false">IF(N301+O301&gt;0,+N301/(N301+O301),0)</f>
        <v>0.5</v>
      </c>
      <c r="AI301" s="17" t="n">
        <f aca="false">IF(AH301&gt;0.8,IF(N301&gt;5,1,0),0)</f>
        <v>0</v>
      </c>
      <c r="AJ301" s="17" t="n">
        <f aca="false">IF(AH301&gt;0.9,IF(N301&gt;5,1,0),0)</f>
        <v>0</v>
      </c>
      <c r="AK301" s="17"/>
      <c r="AL301" s="18" t="n">
        <f aca="false">IF(F301&gt;0,ROUNDDOWN(100*(I301-L301)/(F301-Z301-AB301),0),0)</f>
        <v>18</v>
      </c>
      <c r="AM301" s="7" t="n">
        <f aca="false">MIN(30,IF(F301&gt;0,ROUND(100*(P301-AB301)/(F301-Z301-AB301),0),0))</f>
        <v>5</v>
      </c>
      <c r="AN301" s="15" t="n">
        <f aca="false">IF(F301&gt;0,ROUND(200*L301/(F301-Z301-AB301),2),0)</f>
        <v>9.67</v>
      </c>
      <c r="AO301" s="7" t="n">
        <f aca="false">ROUND(IF(AN301&gt;20,AN301-20,0)*2,0)</f>
        <v>0</v>
      </c>
      <c r="AP301" s="7" t="n">
        <f aca="false">ROUND(IF(AN301&gt;20,AN301-(AO301*2),AN301),0)</f>
        <v>10</v>
      </c>
      <c r="AQ301" s="7" t="n">
        <f aca="false">IF(AND(AN301&gt;0,AN301&lt;=0.5),1,0)</f>
        <v>0</v>
      </c>
      <c r="AR301" s="7" t="n">
        <f aca="false">VLOOKUP(AG301,'Jump Lookup'!$A$2:$B$102,2)</f>
        <v>1</v>
      </c>
      <c r="AS301" s="19" t="n">
        <f aca="false">7+AI301+AJ301</f>
        <v>7</v>
      </c>
      <c r="AT301" s="20" t="str">
        <f aca="false">IF((N301+O301)&gt;0,IF(AH301&lt;0.6667,"C",""),"")</f>
        <v>C</v>
      </c>
    </row>
    <row r="302" customFormat="false" ht="12" hidden="false" customHeight="false" outlineLevel="0" collapsed="false">
      <c r="A302" s="7" t="n">
        <v>463</v>
      </c>
      <c r="B302" s="7" t="s">
        <v>519</v>
      </c>
      <c r="C302" s="7" t="n">
        <v>29</v>
      </c>
      <c r="D302" s="7" t="s">
        <v>512</v>
      </c>
      <c r="E302" s="7" t="n">
        <v>104</v>
      </c>
      <c r="F302" s="7" t="n">
        <v>429</v>
      </c>
      <c r="G302" s="7" t="n">
        <v>396</v>
      </c>
      <c r="H302" s="7" t="n">
        <v>38</v>
      </c>
      <c r="I302" s="7" t="n">
        <v>89</v>
      </c>
      <c r="J302" s="7" t="n">
        <v>15</v>
      </c>
      <c r="K302" s="7" t="n">
        <v>1</v>
      </c>
      <c r="L302" s="7" t="n">
        <v>6</v>
      </c>
      <c r="M302" s="7" t="n">
        <v>45</v>
      </c>
      <c r="N302" s="7" t="n">
        <v>16</v>
      </c>
      <c r="O302" s="7" t="n">
        <v>3</v>
      </c>
      <c r="P302" s="7" t="n">
        <v>23</v>
      </c>
      <c r="Q302" s="7" t="n">
        <v>53</v>
      </c>
      <c r="R302" s="7" t="n">
        <v>0.225</v>
      </c>
      <c r="S302" s="7" t="n">
        <v>0.27</v>
      </c>
      <c r="T302" s="7" t="n">
        <v>0.313</v>
      </c>
      <c r="U302" s="7" t="n">
        <v>0.584</v>
      </c>
      <c r="V302" s="7" t="n">
        <v>57</v>
      </c>
      <c r="W302" s="7" t="n">
        <v>124</v>
      </c>
      <c r="X302" s="7" t="n">
        <v>8</v>
      </c>
      <c r="Y302" s="7" t="n">
        <v>4</v>
      </c>
      <c r="Z302" s="7" t="n">
        <v>0</v>
      </c>
      <c r="AA302" s="7" t="n">
        <v>6</v>
      </c>
      <c r="AB302" s="7" t="n">
        <v>1</v>
      </c>
      <c r="AC302" s="8" t="s">
        <v>52</v>
      </c>
      <c r="AD302" s="13" t="str">
        <f aca="false">TEXT(R302*1000,"000")</f>
        <v>225</v>
      </c>
      <c r="AE302" s="13" t="str">
        <f aca="false">TEXT(S302*1000,"000")</f>
        <v>270</v>
      </c>
      <c r="AF302" s="14"/>
      <c r="AG302" s="15" t="n">
        <f aca="false">IF((I302-K302-L302)+P302+Y302&gt;0,ROUND((1.5*N302)/((I302-K302-L302)+P302+Y302),2),0)</f>
        <v>0.22</v>
      </c>
      <c r="AH302" s="16" t="n">
        <f aca="false">IF(N302+O302&gt;0,+N302/(N302+O302),0)</f>
        <v>0.842105263157895</v>
      </c>
      <c r="AI302" s="17" t="n">
        <f aca="false">IF(AH302&gt;0.8,IF(N302&gt;5,1,0),0)</f>
        <v>1</v>
      </c>
      <c r="AJ302" s="17" t="n">
        <f aca="false">IF(AH302&gt;0.9,IF(N302&gt;5,1,0),0)</f>
        <v>0</v>
      </c>
      <c r="AK302" s="17"/>
      <c r="AL302" s="18" t="n">
        <f aca="false">IF(F302&gt;0,ROUNDDOWN(100*(I302-L302)/(F302-Z302-AB302),0),0)</f>
        <v>19</v>
      </c>
      <c r="AM302" s="7" t="n">
        <f aca="false">MIN(30,IF(F302&gt;0,ROUND(100*(P302-AB302)/(F302-Z302-AB302),0),0))</f>
        <v>5</v>
      </c>
      <c r="AN302" s="15" t="n">
        <f aca="false">IF(F302&gt;0,ROUND(200*L302/(F302-Z302-AB302),2),0)</f>
        <v>2.8</v>
      </c>
      <c r="AO302" s="7" t="n">
        <f aca="false">ROUND(IF(AN302&gt;20,AN302-20,0)*2,0)</f>
        <v>0</v>
      </c>
      <c r="AP302" s="7" t="n">
        <f aca="false">ROUND(IF(AN302&gt;20,AN302-(AO302*2),AN302),0)</f>
        <v>3</v>
      </c>
      <c r="AQ302" s="7" t="n">
        <f aca="false">IF(AND(AN302&gt;0,AN302&lt;=0.5),1,0)</f>
        <v>0</v>
      </c>
      <c r="AR302" s="7" t="n">
        <f aca="false">VLOOKUP(AG302,'Jump Lookup'!$A$2:$B$102,2)</f>
        <v>6</v>
      </c>
      <c r="AS302" s="19" t="n">
        <f aca="false">7+AI302+AJ302</f>
        <v>8</v>
      </c>
      <c r="AT302" s="20" t="str">
        <f aca="false">IF((N302+O302)&gt;0,IF(AH302&lt;0.6667,"C",""),"")</f>
        <v/>
      </c>
    </row>
    <row r="303" customFormat="false" ht="12" hidden="false" customHeight="false" outlineLevel="0" collapsed="false">
      <c r="A303" s="7" t="n">
        <v>464</v>
      </c>
      <c r="B303" s="7" t="s">
        <v>520</v>
      </c>
      <c r="C303" s="7" t="n">
        <v>30</v>
      </c>
      <c r="D303" s="7" t="s">
        <v>512</v>
      </c>
      <c r="E303" s="7" t="n">
        <v>95</v>
      </c>
      <c r="F303" s="7" t="n">
        <v>338</v>
      </c>
      <c r="G303" s="7" t="n">
        <v>320</v>
      </c>
      <c r="H303" s="7" t="n">
        <v>44</v>
      </c>
      <c r="I303" s="7" t="n">
        <v>76</v>
      </c>
      <c r="J303" s="7" t="n">
        <v>21</v>
      </c>
      <c r="K303" s="7" t="n">
        <v>6</v>
      </c>
      <c r="L303" s="7" t="n">
        <v>1</v>
      </c>
      <c r="M303" s="7" t="n">
        <v>29</v>
      </c>
      <c r="N303" s="7" t="n">
        <v>34</v>
      </c>
      <c r="O303" s="7" t="n">
        <v>11</v>
      </c>
      <c r="P303" s="7" t="n">
        <v>15</v>
      </c>
      <c r="Q303" s="7" t="n">
        <v>63</v>
      </c>
      <c r="R303" s="7" t="n">
        <v>0.238</v>
      </c>
      <c r="S303" s="7" t="n">
        <v>0.273</v>
      </c>
      <c r="T303" s="7" t="n">
        <v>0.35</v>
      </c>
      <c r="U303" s="7" t="n">
        <v>0.623</v>
      </c>
      <c r="V303" s="7" t="n">
        <v>67</v>
      </c>
      <c r="W303" s="7" t="n">
        <v>112</v>
      </c>
      <c r="X303" s="7" t="n">
        <v>4</v>
      </c>
      <c r="Y303" s="7" t="n">
        <v>1</v>
      </c>
      <c r="Z303" s="7" t="n">
        <v>1</v>
      </c>
      <c r="AA303" s="7" t="n">
        <v>1</v>
      </c>
      <c r="AB303" s="7" t="n">
        <v>0</v>
      </c>
      <c r="AC303" s="8" t="s">
        <v>500</v>
      </c>
      <c r="AD303" s="13" t="str">
        <f aca="false">TEXT(R303*1000,"000")</f>
        <v>238</v>
      </c>
      <c r="AE303" s="13" t="str">
        <f aca="false">TEXT(S303*1000,"000")</f>
        <v>273</v>
      </c>
      <c r="AF303" s="14"/>
      <c r="AG303" s="15" t="n">
        <f aca="false">IF((I303-K303-L303)+P303+Y303&gt;0,ROUND((1.5*N303)/((I303-K303-L303)+P303+Y303),2),0)</f>
        <v>0.6</v>
      </c>
      <c r="AH303" s="16" t="n">
        <f aca="false">IF(N303+O303&gt;0,+N303/(N303+O303),0)</f>
        <v>0.755555555555556</v>
      </c>
      <c r="AI303" s="17" t="n">
        <f aca="false">IF(AH303&gt;0.8,IF(N303&gt;5,1,0),0)</f>
        <v>0</v>
      </c>
      <c r="AJ303" s="17" t="n">
        <f aca="false">IF(AH303&gt;0.9,IF(N303&gt;5,1,0),0)</f>
        <v>0</v>
      </c>
      <c r="AK303" s="17"/>
      <c r="AL303" s="18" t="n">
        <f aca="false">IF(F303&gt;0,ROUNDDOWN(100*(I303-L303)/(F303-Z303-AB303),0),0)</f>
        <v>22</v>
      </c>
      <c r="AM303" s="7" t="n">
        <f aca="false">MIN(30,IF(F303&gt;0,ROUND(100*(P303-AB303)/(F303-Z303-AB303),0),0))</f>
        <v>4</v>
      </c>
      <c r="AN303" s="15" t="n">
        <f aca="false">IF(F303&gt;0,ROUND(200*L303/(F303-Z303-AB303),2),0)</f>
        <v>0.59</v>
      </c>
      <c r="AO303" s="7" t="n">
        <f aca="false">ROUND(IF(AN303&gt;20,AN303-20,0)*2,0)</f>
        <v>0</v>
      </c>
      <c r="AP303" s="7" t="n">
        <f aca="false">ROUND(IF(AN303&gt;20,AN303-(AO303*2),AN303),0)</f>
        <v>1</v>
      </c>
      <c r="AQ303" s="7" t="n">
        <f aca="false">IF(AND(AN303&gt;0,AN303&lt;=0.5),1,0)</f>
        <v>0</v>
      </c>
      <c r="AR303" s="7" t="n">
        <f aca="false">VLOOKUP(AG303,'Jump Lookup'!$A$2:$B$102,2)</f>
        <v>9</v>
      </c>
      <c r="AS303" s="19" t="n">
        <f aca="false">7+AI303+AJ303</f>
        <v>7</v>
      </c>
      <c r="AT303" s="20" t="str">
        <f aca="false">IF((N303+O303)&gt;0,IF(AH303&lt;0.6667,"C",""),"")</f>
        <v/>
      </c>
    </row>
    <row r="304" customFormat="false" ht="12" hidden="false" customHeight="false" outlineLevel="0" collapsed="false">
      <c r="A304" s="7" t="n">
        <v>465</v>
      </c>
      <c r="B304" s="7" t="s">
        <v>521</v>
      </c>
      <c r="C304" s="7" t="n">
        <v>24</v>
      </c>
      <c r="D304" s="7" t="s">
        <v>512</v>
      </c>
      <c r="E304" s="7" t="n">
        <v>95</v>
      </c>
      <c r="F304" s="7" t="n">
        <v>394</v>
      </c>
      <c r="G304" s="7" t="n">
        <v>362</v>
      </c>
      <c r="H304" s="7" t="n">
        <v>58</v>
      </c>
      <c r="I304" s="7" t="n">
        <v>95</v>
      </c>
      <c r="J304" s="7" t="n">
        <v>24</v>
      </c>
      <c r="K304" s="7" t="n">
        <v>5</v>
      </c>
      <c r="L304" s="7" t="n">
        <v>12</v>
      </c>
      <c r="M304" s="7" t="n">
        <v>37</v>
      </c>
      <c r="N304" s="7" t="n">
        <v>2</v>
      </c>
      <c r="O304" s="7" t="n">
        <v>1</v>
      </c>
      <c r="P304" s="7" t="n">
        <v>23</v>
      </c>
      <c r="Q304" s="7" t="n">
        <v>88</v>
      </c>
      <c r="R304" s="7" t="n">
        <v>0.262</v>
      </c>
      <c r="S304" s="7" t="n">
        <v>0.313</v>
      </c>
      <c r="T304" s="7" t="n">
        <v>0.456</v>
      </c>
      <c r="U304" s="7" t="n">
        <v>0.769</v>
      </c>
      <c r="V304" s="7" t="n">
        <v>104</v>
      </c>
      <c r="W304" s="7" t="n">
        <v>165</v>
      </c>
      <c r="X304" s="7" t="n">
        <v>7</v>
      </c>
      <c r="Y304" s="7" t="n">
        <v>5</v>
      </c>
      <c r="Z304" s="7" t="n">
        <v>1</v>
      </c>
      <c r="AA304" s="7" t="n">
        <v>3</v>
      </c>
      <c r="AB304" s="7" t="n">
        <v>0</v>
      </c>
      <c r="AC304" s="8" t="s">
        <v>214</v>
      </c>
      <c r="AD304" s="13" t="str">
        <f aca="false">TEXT(R304*1000,"000")</f>
        <v>262</v>
      </c>
      <c r="AE304" s="13" t="str">
        <f aca="false">TEXT(S304*1000,"000")</f>
        <v>313</v>
      </c>
      <c r="AF304" s="14"/>
      <c r="AG304" s="15" t="n">
        <f aca="false">IF((I304-K304-L304)+P304+Y304&gt;0,ROUND((1.5*N304)/((I304-K304-L304)+P304+Y304),2),0)</f>
        <v>0.03</v>
      </c>
      <c r="AH304" s="16" t="n">
        <f aca="false">IF(N304+O304&gt;0,+N304/(N304+O304),0)</f>
        <v>0.666666666666667</v>
      </c>
      <c r="AI304" s="17" t="n">
        <f aca="false">IF(AH304&gt;0.8,IF(N304&gt;5,1,0),0)</f>
        <v>0</v>
      </c>
      <c r="AJ304" s="17" t="n">
        <f aca="false">IF(AH304&gt;0.9,IF(N304&gt;5,1,0),0)</f>
        <v>0</v>
      </c>
      <c r="AK304" s="17"/>
      <c r="AL304" s="18" t="n">
        <f aca="false">IF(F304&gt;0,ROUNDDOWN(100*(I304-L304)/(F304-Z304-AB304),0),0)</f>
        <v>21</v>
      </c>
      <c r="AM304" s="7" t="n">
        <f aca="false">MIN(30,IF(F304&gt;0,ROUND(100*(P304-AB304)/(F304-Z304-AB304),0),0))</f>
        <v>6</v>
      </c>
      <c r="AN304" s="15" t="n">
        <f aca="false">IF(F304&gt;0,ROUND(200*L304/(F304-Z304-AB304),2),0)</f>
        <v>6.11</v>
      </c>
      <c r="AO304" s="7" t="n">
        <f aca="false">ROUND(IF(AN304&gt;20,AN304-20,0)*2,0)</f>
        <v>0</v>
      </c>
      <c r="AP304" s="7" t="n">
        <f aca="false">ROUND(IF(AN304&gt;20,AN304-(AO304*2),AN304),0)</f>
        <v>6</v>
      </c>
      <c r="AQ304" s="7" t="n">
        <f aca="false">IF(AND(AN304&gt;0,AN304&lt;=0.5),1,0)</f>
        <v>0</v>
      </c>
      <c r="AR304" s="7" t="n">
        <f aca="false">VLOOKUP(AG304,'Jump Lookup'!$A$2:$B$102,2)</f>
        <v>1</v>
      </c>
      <c r="AS304" s="19" t="n">
        <f aca="false">7+AI304+AJ304</f>
        <v>7</v>
      </c>
      <c r="AT304" s="20" t="str">
        <f aca="false">IF((N304+O304)&gt;0,IF(AH304&lt;0.6667,"C",""),"")</f>
        <v>C</v>
      </c>
    </row>
    <row r="305" customFormat="false" ht="12" hidden="false" customHeight="false" outlineLevel="0" collapsed="false">
      <c r="A305" s="7" t="n">
        <v>466</v>
      </c>
      <c r="B305" s="7" t="s">
        <v>522</v>
      </c>
      <c r="C305" s="7" t="n">
        <v>31</v>
      </c>
      <c r="D305" s="7" t="s">
        <v>512</v>
      </c>
      <c r="E305" s="7" t="n">
        <v>89</v>
      </c>
      <c r="F305" s="7" t="n">
        <v>341</v>
      </c>
      <c r="G305" s="7" t="n">
        <v>317</v>
      </c>
      <c r="H305" s="7" t="n">
        <v>44</v>
      </c>
      <c r="I305" s="7" t="n">
        <v>80</v>
      </c>
      <c r="J305" s="7" t="n">
        <v>16</v>
      </c>
      <c r="K305" s="7" t="n">
        <v>3</v>
      </c>
      <c r="L305" s="7" t="n">
        <v>6</v>
      </c>
      <c r="M305" s="7" t="n">
        <v>33</v>
      </c>
      <c r="N305" s="7" t="n">
        <v>13</v>
      </c>
      <c r="O305" s="7" t="n">
        <v>8</v>
      </c>
      <c r="P305" s="7" t="n">
        <v>15</v>
      </c>
      <c r="Q305" s="7" t="n">
        <v>65</v>
      </c>
      <c r="R305" s="7" t="n">
        <v>0.252</v>
      </c>
      <c r="S305" s="7" t="n">
        <v>0.287</v>
      </c>
      <c r="T305" s="7" t="n">
        <v>0.379</v>
      </c>
      <c r="U305" s="7" t="n">
        <v>0.665</v>
      </c>
      <c r="V305" s="7" t="n">
        <v>78</v>
      </c>
      <c r="W305" s="7" t="n">
        <v>120</v>
      </c>
      <c r="X305" s="7" t="n">
        <v>7</v>
      </c>
      <c r="Y305" s="7" t="n">
        <v>1</v>
      </c>
      <c r="Z305" s="7" t="n">
        <v>6</v>
      </c>
      <c r="AA305" s="7" t="n">
        <v>2</v>
      </c>
      <c r="AB305" s="7" t="n">
        <v>1</v>
      </c>
      <c r="AC305" s="8" t="s">
        <v>523</v>
      </c>
      <c r="AD305" s="13" t="str">
        <f aca="false">TEXT(R305*1000,"000")</f>
        <v>252</v>
      </c>
      <c r="AE305" s="13" t="str">
        <f aca="false">TEXT(S305*1000,"000")</f>
        <v>287</v>
      </c>
      <c r="AF305" s="14"/>
      <c r="AG305" s="15" t="n">
        <f aca="false">IF((I305-K305-L305)+P305+Y305&gt;0,ROUND((1.5*N305)/((I305-K305-L305)+P305+Y305),2),0)</f>
        <v>0.22</v>
      </c>
      <c r="AH305" s="16" t="n">
        <f aca="false">IF(N305+O305&gt;0,+N305/(N305+O305),0)</f>
        <v>0.619047619047619</v>
      </c>
      <c r="AI305" s="17" t="n">
        <f aca="false">IF(AH305&gt;0.8,IF(N305&gt;5,1,0),0)</f>
        <v>0</v>
      </c>
      <c r="AJ305" s="17" t="n">
        <f aca="false">IF(AH305&gt;0.9,IF(N305&gt;5,1,0),0)</f>
        <v>0</v>
      </c>
      <c r="AK305" s="17"/>
      <c r="AL305" s="18" t="n">
        <f aca="false">IF(F305&gt;0,ROUNDDOWN(100*(I305-L305)/(F305-Z305-AB305),0),0)</f>
        <v>22</v>
      </c>
      <c r="AM305" s="7" t="n">
        <f aca="false">MIN(30,IF(F305&gt;0,ROUND(100*(P305-AB305)/(F305-Z305-AB305),0),0))</f>
        <v>4</v>
      </c>
      <c r="AN305" s="15" t="n">
        <f aca="false">IF(F305&gt;0,ROUND(200*L305/(F305-Z305-AB305),2),0)</f>
        <v>3.59</v>
      </c>
      <c r="AO305" s="7" t="n">
        <f aca="false">ROUND(IF(AN305&gt;20,AN305-20,0)*2,0)</f>
        <v>0</v>
      </c>
      <c r="AP305" s="7" t="n">
        <f aca="false">ROUND(IF(AN305&gt;20,AN305-(AO305*2),AN305),0)</f>
        <v>4</v>
      </c>
      <c r="AQ305" s="7" t="n">
        <f aca="false">IF(AND(AN305&gt;0,AN305&lt;=0.5),1,0)</f>
        <v>0</v>
      </c>
      <c r="AR305" s="7" t="n">
        <f aca="false">VLOOKUP(AG305,'Jump Lookup'!$A$2:$B$102,2)</f>
        <v>6</v>
      </c>
      <c r="AS305" s="19" t="n">
        <f aca="false">7+AI305+AJ305</f>
        <v>7</v>
      </c>
      <c r="AT305" s="20" t="str">
        <f aca="false">IF((N305+O305)&gt;0,IF(AH305&lt;0.6667,"C",""),"")</f>
        <v>C</v>
      </c>
    </row>
    <row r="306" customFormat="false" ht="12" hidden="false" customHeight="false" outlineLevel="0" collapsed="false">
      <c r="A306" s="7" t="n">
        <v>467</v>
      </c>
      <c r="B306" s="7" t="s">
        <v>524</v>
      </c>
      <c r="C306" s="7" t="n">
        <v>30</v>
      </c>
      <c r="D306" s="7" t="s">
        <v>512</v>
      </c>
      <c r="E306" s="7" t="n">
        <v>80</v>
      </c>
      <c r="F306" s="7" t="n">
        <v>228</v>
      </c>
      <c r="G306" s="7" t="n">
        <v>197</v>
      </c>
      <c r="H306" s="7" t="n">
        <v>26</v>
      </c>
      <c r="I306" s="7" t="n">
        <v>39</v>
      </c>
      <c r="J306" s="7" t="n">
        <v>8</v>
      </c>
      <c r="K306" s="7" t="n">
        <v>0</v>
      </c>
      <c r="L306" s="7" t="n">
        <v>2</v>
      </c>
      <c r="M306" s="7" t="n">
        <v>10</v>
      </c>
      <c r="N306" s="7" t="n">
        <v>12</v>
      </c>
      <c r="O306" s="7" t="n">
        <v>2</v>
      </c>
      <c r="P306" s="7" t="n">
        <v>25</v>
      </c>
      <c r="Q306" s="7" t="n">
        <v>41</v>
      </c>
      <c r="R306" s="7" t="n">
        <v>0.198</v>
      </c>
      <c r="S306" s="7" t="n">
        <v>0.291</v>
      </c>
      <c r="T306" s="7" t="n">
        <v>0.269</v>
      </c>
      <c r="U306" s="7" t="n">
        <v>0.561</v>
      </c>
      <c r="V306" s="7" t="n">
        <v>53</v>
      </c>
      <c r="W306" s="7" t="n">
        <v>53</v>
      </c>
      <c r="X306" s="7" t="n">
        <v>0</v>
      </c>
      <c r="Y306" s="7" t="n">
        <v>1</v>
      </c>
      <c r="Z306" s="7" t="n">
        <v>5</v>
      </c>
      <c r="AA306" s="7" t="n">
        <v>0</v>
      </c>
      <c r="AB306" s="7" t="n">
        <v>1</v>
      </c>
      <c r="AC306" s="8" t="s">
        <v>525</v>
      </c>
      <c r="AD306" s="13" t="str">
        <f aca="false">TEXT(R306*1000,"000")</f>
        <v>198</v>
      </c>
      <c r="AE306" s="13" t="str">
        <f aca="false">TEXT(S306*1000,"000")</f>
        <v>291</v>
      </c>
      <c r="AF306" s="14"/>
      <c r="AG306" s="15" t="n">
        <f aca="false">IF((I306-K306-L306)+P306+Y306&gt;0,ROUND((1.5*N306)/((I306-K306-L306)+P306+Y306),2),0)</f>
        <v>0.29</v>
      </c>
      <c r="AH306" s="16" t="n">
        <f aca="false">IF(N306+O306&gt;0,+N306/(N306+O306),0)</f>
        <v>0.857142857142857</v>
      </c>
      <c r="AI306" s="17" t="n">
        <f aca="false">IF(AH306&gt;0.8,IF(N306&gt;5,1,0),0)</f>
        <v>1</v>
      </c>
      <c r="AJ306" s="17" t="n">
        <f aca="false">IF(AH306&gt;0.9,IF(N306&gt;5,1,0),0)</f>
        <v>0</v>
      </c>
      <c r="AK306" s="17"/>
      <c r="AL306" s="18" t="n">
        <f aca="false">IF(F306&gt;0,ROUNDDOWN(100*(I306-L306)/(F306-Z306-AB306),0),0)</f>
        <v>16</v>
      </c>
      <c r="AM306" s="7" t="n">
        <f aca="false">MIN(30,IF(F306&gt;0,ROUND(100*(P306-AB306)/(F306-Z306-AB306),0),0))</f>
        <v>11</v>
      </c>
      <c r="AN306" s="15" t="n">
        <f aca="false">IF(F306&gt;0,ROUND(200*L306/(F306-Z306-AB306),2),0)</f>
        <v>1.8</v>
      </c>
      <c r="AO306" s="7" t="n">
        <f aca="false">ROUND(IF(AN306&gt;20,AN306-20,0)*2,0)</f>
        <v>0</v>
      </c>
      <c r="AP306" s="7" t="n">
        <f aca="false">ROUND(IF(AN306&gt;20,AN306-(AO306*2),AN306),0)</f>
        <v>2</v>
      </c>
      <c r="AQ306" s="7" t="n">
        <f aca="false">IF(AND(AN306&gt;0,AN306&lt;=0.5),1,0)</f>
        <v>0</v>
      </c>
      <c r="AR306" s="7" t="n">
        <f aca="false">VLOOKUP(AG306,'Jump Lookup'!$A$2:$B$102,2)</f>
        <v>8</v>
      </c>
      <c r="AS306" s="19" t="n">
        <f aca="false">7+AI306+AJ306</f>
        <v>8</v>
      </c>
      <c r="AT306" s="20" t="str">
        <f aca="false">IF((N306+O306)&gt;0,IF(AH306&lt;0.6667,"C",""),"")</f>
        <v/>
      </c>
    </row>
    <row r="307" customFormat="false" ht="12" hidden="false" customHeight="false" outlineLevel="0" collapsed="false">
      <c r="A307" s="7" t="n">
        <v>468</v>
      </c>
      <c r="B307" s="7" t="s">
        <v>526</v>
      </c>
      <c r="C307" s="7" t="n">
        <v>32</v>
      </c>
      <c r="D307" s="7" t="s">
        <v>512</v>
      </c>
      <c r="E307" s="7" t="n">
        <v>70</v>
      </c>
      <c r="F307" s="7" t="n">
        <v>275</v>
      </c>
      <c r="G307" s="7" t="n">
        <v>247</v>
      </c>
      <c r="H307" s="7" t="n">
        <v>22</v>
      </c>
      <c r="I307" s="7" t="n">
        <v>60</v>
      </c>
      <c r="J307" s="7" t="n">
        <v>11</v>
      </c>
      <c r="K307" s="7" t="n">
        <v>0</v>
      </c>
      <c r="L307" s="7" t="n">
        <v>6</v>
      </c>
      <c r="M307" s="7" t="n">
        <v>28</v>
      </c>
      <c r="N307" s="7" t="n">
        <v>3</v>
      </c>
      <c r="O307" s="7" t="n">
        <v>2</v>
      </c>
      <c r="P307" s="7" t="n">
        <v>22</v>
      </c>
      <c r="Q307" s="7" t="n">
        <v>41</v>
      </c>
      <c r="R307" s="7" t="n">
        <v>0.243</v>
      </c>
      <c r="S307" s="7" t="n">
        <v>0.305</v>
      </c>
      <c r="T307" s="7" t="n">
        <v>0.36</v>
      </c>
      <c r="U307" s="7" t="n">
        <v>0.666</v>
      </c>
      <c r="V307" s="7" t="n">
        <v>79</v>
      </c>
      <c r="W307" s="7" t="n">
        <v>89</v>
      </c>
      <c r="X307" s="7" t="n">
        <v>11</v>
      </c>
      <c r="Y307" s="7" t="n">
        <v>2</v>
      </c>
      <c r="Z307" s="7" t="n">
        <v>0</v>
      </c>
      <c r="AA307" s="7" t="n">
        <v>4</v>
      </c>
      <c r="AB307" s="7" t="n">
        <v>1</v>
      </c>
      <c r="AC307" s="8" t="s">
        <v>527</v>
      </c>
      <c r="AD307" s="13" t="str">
        <f aca="false">TEXT(R307*1000,"000")</f>
        <v>243</v>
      </c>
      <c r="AE307" s="13" t="str">
        <f aca="false">TEXT(S307*1000,"000")</f>
        <v>305</v>
      </c>
      <c r="AF307" s="14"/>
      <c r="AG307" s="15" t="n">
        <f aca="false">IF((I307-K307-L307)+P307+Y307&gt;0,ROUND((1.5*N307)/((I307-K307-L307)+P307+Y307),2),0)</f>
        <v>0.06</v>
      </c>
      <c r="AH307" s="16" t="n">
        <f aca="false">IF(N307+O307&gt;0,+N307/(N307+O307),0)</f>
        <v>0.6</v>
      </c>
      <c r="AI307" s="17" t="n">
        <f aca="false">IF(AH307&gt;0.8,IF(N307&gt;5,1,0),0)</f>
        <v>0</v>
      </c>
      <c r="AJ307" s="17" t="n">
        <f aca="false">IF(AH307&gt;0.9,IF(N307&gt;5,1,0),0)</f>
        <v>0</v>
      </c>
      <c r="AK307" s="17"/>
      <c r="AL307" s="18" t="n">
        <f aca="false">IF(F307&gt;0,ROUNDDOWN(100*(I307-L307)/(F307-Z307-AB307),0),0)</f>
        <v>19</v>
      </c>
      <c r="AM307" s="7" t="n">
        <f aca="false">MIN(30,IF(F307&gt;0,ROUND(100*(P307-AB307)/(F307-Z307-AB307),0),0))</f>
        <v>8</v>
      </c>
      <c r="AN307" s="15" t="n">
        <f aca="false">IF(F307&gt;0,ROUND(200*L307/(F307-Z307-AB307),2),0)</f>
        <v>4.38</v>
      </c>
      <c r="AO307" s="7" t="n">
        <f aca="false">ROUND(IF(AN307&gt;20,AN307-20,0)*2,0)</f>
        <v>0</v>
      </c>
      <c r="AP307" s="7" t="n">
        <f aca="false">ROUND(IF(AN307&gt;20,AN307-(AO307*2),AN307),0)</f>
        <v>4</v>
      </c>
      <c r="AQ307" s="7" t="n">
        <f aca="false">IF(AND(AN307&gt;0,AN307&lt;=0.5),1,0)</f>
        <v>0</v>
      </c>
      <c r="AR307" s="7" t="n">
        <f aca="false">VLOOKUP(AG307,'Jump Lookup'!$A$2:$B$102,2)</f>
        <v>2</v>
      </c>
      <c r="AS307" s="19" t="n">
        <f aca="false">7+AI307+AJ307</f>
        <v>7</v>
      </c>
      <c r="AT307" s="20" t="str">
        <f aca="false">IF((N307+O307)&gt;0,IF(AH307&lt;0.6667,"C",""),"")</f>
        <v>C</v>
      </c>
    </row>
    <row r="308" customFormat="false" ht="12" hidden="false" customHeight="false" outlineLevel="0" collapsed="false">
      <c r="A308" s="7" t="n">
        <v>469</v>
      </c>
      <c r="B308" s="7" t="s">
        <v>528</v>
      </c>
      <c r="C308" s="7" t="n">
        <v>36</v>
      </c>
      <c r="D308" s="7" t="s">
        <v>512</v>
      </c>
      <c r="E308" s="7" t="n">
        <v>65</v>
      </c>
      <c r="F308" s="7" t="n">
        <v>182</v>
      </c>
      <c r="G308" s="7" t="n">
        <v>168</v>
      </c>
      <c r="H308" s="7" t="n">
        <v>19</v>
      </c>
      <c r="I308" s="7" t="n">
        <v>42</v>
      </c>
      <c r="J308" s="7" t="n">
        <v>8</v>
      </c>
      <c r="K308" s="7" t="n">
        <v>1</v>
      </c>
      <c r="L308" s="7" t="n">
        <v>2</v>
      </c>
      <c r="M308" s="7" t="n">
        <v>20</v>
      </c>
      <c r="N308" s="7" t="n">
        <v>2</v>
      </c>
      <c r="O308" s="7" t="n">
        <v>4</v>
      </c>
      <c r="P308" s="7" t="n">
        <v>8</v>
      </c>
      <c r="Q308" s="7" t="n">
        <v>18</v>
      </c>
      <c r="R308" s="7" t="n">
        <v>0.25</v>
      </c>
      <c r="S308" s="7" t="n">
        <v>0.285</v>
      </c>
      <c r="T308" s="7" t="n">
        <v>0.345</v>
      </c>
      <c r="U308" s="7" t="n">
        <v>0.63</v>
      </c>
      <c r="V308" s="7" t="n">
        <v>69</v>
      </c>
      <c r="W308" s="7" t="n">
        <v>58</v>
      </c>
      <c r="X308" s="7" t="n">
        <v>1</v>
      </c>
      <c r="Y308" s="7" t="n">
        <v>1</v>
      </c>
      <c r="Z308" s="7" t="n">
        <v>3</v>
      </c>
      <c r="AA308" s="7" t="n">
        <v>2</v>
      </c>
      <c r="AB308" s="7" t="n">
        <v>0</v>
      </c>
      <c r="AC308" s="8" t="s">
        <v>529</v>
      </c>
      <c r="AD308" s="13" t="str">
        <f aca="false">TEXT(R308*1000,"000")</f>
        <v>250</v>
      </c>
      <c r="AE308" s="13" t="str">
        <f aca="false">TEXT(S308*1000,"000")</f>
        <v>285</v>
      </c>
      <c r="AF308" s="14"/>
      <c r="AG308" s="15" t="n">
        <f aca="false">IF((I308-K308-L308)+P308+Y308&gt;0,ROUND((1.5*N308)/((I308-K308-L308)+P308+Y308),2),0)</f>
        <v>0.06</v>
      </c>
      <c r="AH308" s="16" t="n">
        <f aca="false">IF(N308+O308&gt;0,+N308/(N308+O308),0)</f>
        <v>0.333333333333333</v>
      </c>
      <c r="AI308" s="17" t="n">
        <f aca="false">IF(AH308&gt;0.8,IF(N308&gt;5,1,0),0)</f>
        <v>0</v>
      </c>
      <c r="AJ308" s="17" t="n">
        <f aca="false">IF(AH308&gt;0.9,IF(N308&gt;5,1,0),0)</f>
        <v>0</v>
      </c>
      <c r="AK308" s="17"/>
      <c r="AL308" s="18" t="n">
        <f aca="false">IF(F308&gt;0,ROUNDDOWN(100*(I308-L308)/(F308-Z308-AB308),0),0)</f>
        <v>22</v>
      </c>
      <c r="AM308" s="7" t="n">
        <f aca="false">MIN(30,IF(F308&gt;0,ROUND(100*(P308-AB308)/(F308-Z308-AB308),0),0))</f>
        <v>4</v>
      </c>
      <c r="AN308" s="15" t="n">
        <f aca="false">IF(F308&gt;0,ROUND(200*L308/(F308-Z308-AB308),2),0)</f>
        <v>2.23</v>
      </c>
      <c r="AO308" s="7" t="n">
        <f aca="false">ROUND(IF(AN308&gt;20,AN308-20,0)*2,0)</f>
        <v>0</v>
      </c>
      <c r="AP308" s="7" t="n">
        <f aca="false">ROUND(IF(AN308&gt;20,AN308-(AO308*2),AN308),0)</f>
        <v>2</v>
      </c>
      <c r="AQ308" s="7" t="n">
        <f aca="false">IF(AND(AN308&gt;0,AN308&lt;=0.5),1,0)</f>
        <v>0</v>
      </c>
      <c r="AR308" s="7" t="n">
        <f aca="false">VLOOKUP(AG308,'Jump Lookup'!$A$2:$B$102,2)</f>
        <v>2</v>
      </c>
      <c r="AS308" s="19" t="n">
        <f aca="false">7+AI308+AJ308</f>
        <v>7</v>
      </c>
      <c r="AT308" s="20" t="str">
        <f aca="false">IF((N308+O308)&gt;0,IF(AH308&lt;0.6667,"C",""),"")</f>
        <v>C</v>
      </c>
    </row>
    <row r="309" customFormat="false" ht="12" hidden="false" customHeight="false" outlineLevel="0" collapsed="false">
      <c r="A309" s="7" t="n">
        <v>470</v>
      </c>
      <c r="B309" s="7" t="s">
        <v>530</v>
      </c>
      <c r="C309" s="7" t="n">
        <v>36</v>
      </c>
      <c r="D309" s="7" t="s">
        <v>512</v>
      </c>
      <c r="E309" s="7" t="n">
        <v>55</v>
      </c>
      <c r="F309" s="7" t="n">
        <v>191</v>
      </c>
      <c r="G309" s="7" t="n">
        <v>171</v>
      </c>
      <c r="H309" s="7" t="n">
        <v>19</v>
      </c>
      <c r="I309" s="7" t="n">
        <v>48</v>
      </c>
      <c r="J309" s="7" t="n">
        <v>12</v>
      </c>
      <c r="K309" s="7" t="n">
        <v>1</v>
      </c>
      <c r="L309" s="7" t="n">
        <v>3</v>
      </c>
      <c r="M309" s="7" t="n">
        <v>15</v>
      </c>
      <c r="N309" s="7" t="n">
        <v>2</v>
      </c>
      <c r="O309" s="7" t="n">
        <v>1</v>
      </c>
      <c r="P309" s="7" t="n">
        <v>15</v>
      </c>
      <c r="Q309" s="7" t="n">
        <v>44</v>
      </c>
      <c r="R309" s="7" t="n">
        <v>0.281</v>
      </c>
      <c r="S309" s="7" t="n">
        <v>0.342</v>
      </c>
      <c r="T309" s="7" t="n">
        <v>0.415</v>
      </c>
      <c r="U309" s="7" t="n">
        <v>0.757</v>
      </c>
      <c r="V309" s="7" t="n">
        <v>103</v>
      </c>
      <c r="W309" s="7" t="n">
        <v>71</v>
      </c>
      <c r="X309" s="7" t="n">
        <v>2</v>
      </c>
      <c r="Y309" s="7" t="n">
        <v>1</v>
      </c>
      <c r="Z309" s="7" t="n">
        <v>4</v>
      </c>
      <c r="AA309" s="7" t="n">
        <v>0</v>
      </c>
      <c r="AB309" s="7" t="n">
        <v>0</v>
      </c>
      <c r="AC309" s="8" t="s">
        <v>437</v>
      </c>
      <c r="AD309" s="13" t="str">
        <f aca="false">TEXT(R309*1000,"000")</f>
        <v>281</v>
      </c>
      <c r="AE309" s="13" t="str">
        <f aca="false">TEXT(S309*1000,"000")</f>
        <v>342</v>
      </c>
      <c r="AF309" s="14"/>
      <c r="AG309" s="15" t="n">
        <f aca="false">IF((I309-K309-L309)+P309+Y309&gt;0,ROUND((1.5*N309)/((I309-K309-L309)+P309+Y309),2),0)</f>
        <v>0.05</v>
      </c>
      <c r="AH309" s="16" t="n">
        <f aca="false">IF(N309+O309&gt;0,+N309/(N309+O309),0)</f>
        <v>0.666666666666667</v>
      </c>
      <c r="AI309" s="17" t="n">
        <f aca="false">IF(AH309&gt;0.8,IF(N309&gt;5,1,0),0)</f>
        <v>0</v>
      </c>
      <c r="AJ309" s="17" t="n">
        <f aca="false">IF(AH309&gt;0.9,IF(N309&gt;5,1,0),0)</f>
        <v>0</v>
      </c>
      <c r="AK309" s="17"/>
      <c r="AL309" s="18" t="n">
        <f aca="false">IF(F309&gt;0,ROUNDDOWN(100*(I309-L309)/(F309-Z309-AB309),0),0)</f>
        <v>24</v>
      </c>
      <c r="AM309" s="7" t="n">
        <f aca="false">MIN(30,IF(F309&gt;0,ROUND(100*(P309-AB309)/(F309-Z309-AB309),0),0))</f>
        <v>8</v>
      </c>
      <c r="AN309" s="15" t="n">
        <f aca="false">IF(F309&gt;0,ROUND(200*L309/(F309-Z309-AB309),2),0)</f>
        <v>3.21</v>
      </c>
      <c r="AO309" s="7" t="n">
        <f aca="false">ROUND(IF(AN309&gt;20,AN309-20,0)*2,0)</f>
        <v>0</v>
      </c>
      <c r="AP309" s="7" t="n">
        <f aca="false">ROUND(IF(AN309&gt;20,AN309-(AO309*2),AN309),0)</f>
        <v>3</v>
      </c>
      <c r="AQ309" s="7" t="n">
        <f aca="false">IF(AND(AN309&gt;0,AN309&lt;=0.5),1,0)</f>
        <v>0</v>
      </c>
      <c r="AR309" s="7" t="n">
        <f aca="false">VLOOKUP(AG309,'Jump Lookup'!$A$2:$B$102,2)</f>
        <v>2</v>
      </c>
      <c r="AS309" s="19" t="n">
        <f aca="false">7+AI309+AJ309</f>
        <v>7</v>
      </c>
      <c r="AT309" s="20" t="str">
        <f aca="false">IF((N309+O309)&gt;0,IF(AH309&lt;0.6667,"C",""),"")</f>
        <v>C</v>
      </c>
    </row>
    <row r="310" customFormat="false" ht="12" hidden="false" customHeight="false" outlineLevel="0" collapsed="false">
      <c r="A310" s="7" t="n">
        <v>471</v>
      </c>
      <c r="B310" s="7" t="s">
        <v>531</v>
      </c>
      <c r="C310" s="7" t="n">
        <v>23</v>
      </c>
      <c r="D310" s="7" t="s">
        <v>512</v>
      </c>
      <c r="E310" s="7" t="n">
        <v>49</v>
      </c>
      <c r="F310" s="7" t="n">
        <v>202</v>
      </c>
      <c r="G310" s="7" t="n">
        <v>187</v>
      </c>
      <c r="H310" s="7" t="n">
        <v>23</v>
      </c>
      <c r="I310" s="7" t="n">
        <v>42</v>
      </c>
      <c r="J310" s="7" t="n">
        <v>14</v>
      </c>
      <c r="K310" s="7" t="n">
        <v>0</v>
      </c>
      <c r="L310" s="7" t="n">
        <v>3</v>
      </c>
      <c r="M310" s="7" t="n">
        <v>30</v>
      </c>
      <c r="N310" s="7" t="n">
        <v>9</v>
      </c>
      <c r="O310" s="7" t="n">
        <v>3</v>
      </c>
      <c r="P310" s="7" t="n">
        <v>11</v>
      </c>
      <c r="Q310" s="7" t="n">
        <v>56</v>
      </c>
      <c r="R310" s="7" t="n">
        <v>0.225</v>
      </c>
      <c r="S310" s="7" t="n">
        <v>0.269</v>
      </c>
      <c r="T310" s="7" t="n">
        <v>0.348</v>
      </c>
      <c r="U310" s="7" t="n">
        <v>0.616</v>
      </c>
      <c r="V310" s="7" t="n">
        <v>65</v>
      </c>
      <c r="W310" s="7" t="n">
        <v>65</v>
      </c>
      <c r="X310" s="7" t="n">
        <v>5</v>
      </c>
      <c r="Y310" s="7" t="n">
        <v>1</v>
      </c>
      <c r="Z310" s="7" t="n">
        <v>1</v>
      </c>
      <c r="AA310" s="7" t="n">
        <v>2</v>
      </c>
      <c r="AB310" s="7" t="n">
        <v>1</v>
      </c>
      <c r="AC310" s="8" t="s">
        <v>46</v>
      </c>
      <c r="AD310" s="13" t="str">
        <f aca="false">TEXT(R310*1000,"000")</f>
        <v>225</v>
      </c>
      <c r="AE310" s="13" t="str">
        <f aca="false">TEXT(S310*1000,"000")</f>
        <v>269</v>
      </c>
      <c r="AF310" s="14"/>
      <c r="AG310" s="15" t="n">
        <f aca="false">IF((I310-K310-L310)+P310+Y310&gt;0,ROUND((1.5*N310)/((I310-K310-L310)+P310+Y310),2),0)</f>
        <v>0.26</v>
      </c>
      <c r="AH310" s="16" t="n">
        <f aca="false">IF(N310+O310&gt;0,+N310/(N310+O310),0)</f>
        <v>0.75</v>
      </c>
      <c r="AI310" s="17" t="n">
        <f aca="false">IF(AH310&gt;0.8,IF(N310&gt;5,1,0),0)</f>
        <v>0</v>
      </c>
      <c r="AJ310" s="17" t="n">
        <f aca="false">IF(AH310&gt;0.9,IF(N310&gt;5,1,0),0)</f>
        <v>0</v>
      </c>
      <c r="AK310" s="17"/>
      <c r="AL310" s="18" t="n">
        <f aca="false">IF(F310&gt;0,ROUNDDOWN(100*(I310-L310)/(F310-Z310-AB310),0),0)</f>
        <v>19</v>
      </c>
      <c r="AM310" s="7" t="n">
        <f aca="false">MIN(30,IF(F310&gt;0,ROUND(100*(P310-AB310)/(F310-Z310-AB310),0),0))</f>
        <v>5</v>
      </c>
      <c r="AN310" s="15" t="n">
        <f aca="false">IF(F310&gt;0,ROUND(200*L310/(F310-Z310-AB310),2),0)</f>
        <v>3</v>
      </c>
      <c r="AO310" s="7" t="n">
        <f aca="false">ROUND(IF(AN310&gt;20,AN310-20,0)*2,0)</f>
        <v>0</v>
      </c>
      <c r="AP310" s="7" t="n">
        <f aca="false">ROUND(IF(AN310&gt;20,AN310-(AO310*2),AN310),0)</f>
        <v>3</v>
      </c>
      <c r="AQ310" s="7" t="n">
        <f aca="false">IF(AND(AN310&gt;0,AN310&lt;=0.5),1,0)</f>
        <v>0</v>
      </c>
      <c r="AR310" s="7" t="n">
        <f aca="false">VLOOKUP(AG310,'Jump Lookup'!$A$2:$B$102,2)</f>
        <v>7</v>
      </c>
      <c r="AS310" s="19" t="n">
        <f aca="false">7+AI310+AJ310</f>
        <v>7</v>
      </c>
      <c r="AT310" s="20" t="str">
        <f aca="false">IF((N310+O310)&gt;0,IF(AH310&lt;0.6667,"C",""),"")</f>
        <v/>
      </c>
    </row>
    <row r="311" customFormat="false" ht="12" hidden="false" customHeight="false" outlineLevel="0" collapsed="false">
      <c r="A311" s="7" t="n">
        <v>472</v>
      </c>
      <c r="B311" s="7" t="s">
        <v>532</v>
      </c>
      <c r="C311" s="7" t="n">
        <v>28</v>
      </c>
      <c r="D311" s="7" t="s">
        <v>512</v>
      </c>
      <c r="E311" s="7" t="n">
        <v>46</v>
      </c>
      <c r="F311" s="7" t="n">
        <v>151</v>
      </c>
      <c r="G311" s="7" t="n">
        <v>136</v>
      </c>
      <c r="H311" s="7" t="n">
        <v>15</v>
      </c>
      <c r="I311" s="7" t="n">
        <v>23</v>
      </c>
      <c r="J311" s="7" t="n">
        <v>5</v>
      </c>
      <c r="K311" s="7" t="n">
        <v>1</v>
      </c>
      <c r="L311" s="7" t="n">
        <v>4</v>
      </c>
      <c r="M311" s="7" t="n">
        <v>16</v>
      </c>
      <c r="N311" s="7" t="n">
        <v>4</v>
      </c>
      <c r="O311" s="7" t="n">
        <v>1</v>
      </c>
      <c r="P311" s="7" t="n">
        <v>12</v>
      </c>
      <c r="Q311" s="7" t="n">
        <v>42</v>
      </c>
      <c r="R311" s="7" t="n">
        <v>0.169</v>
      </c>
      <c r="S311" s="7" t="n">
        <v>0.245</v>
      </c>
      <c r="T311" s="7" t="n">
        <v>0.309</v>
      </c>
      <c r="U311" s="7" t="n">
        <v>0.554</v>
      </c>
      <c r="V311" s="7" t="n">
        <v>48</v>
      </c>
      <c r="W311" s="7" t="n">
        <v>42</v>
      </c>
      <c r="X311" s="7" t="n">
        <v>2</v>
      </c>
      <c r="Y311" s="7" t="n">
        <v>2</v>
      </c>
      <c r="Z311" s="7" t="n">
        <v>0</v>
      </c>
      <c r="AA311" s="7" t="n">
        <v>1</v>
      </c>
      <c r="AB311" s="7" t="n">
        <v>1</v>
      </c>
      <c r="AC311" s="8" t="s">
        <v>533</v>
      </c>
      <c r="AD311" s="13" t="str">
        <f aca="false">TEXT(R311*1000,"000")</f>
        <v>169</v>
      </c>
      <c r="AE311" s="13" t="str">
        <f aca="false">TEXT(S311*1000,"000")</f>
        <v>245</v>
      </c>
      <c r="AF311" s="14"/>
      <c r="AG311" s="15" t="n">
        <f aca="false">IF((I311-K311-L311)+P311+Y311&gt;0,ROUND((1.5*N311)/((I311-K311-L311)+P311+Y311),2),0)</f>
        <v>0.19</v>
      </c>
      <c r="AH311" s="16" t="n">
        <f aca="false">IF(N311+O311&gt;0,+N311/(N311+O311),0)</f>
        <v>0.8</v>
      </c>
      <c r="AI311" s="17" t="n">
        <f aca="false">IF(AH311&gt;0.8,IF(N311&gt;5,1,0),0)</f>
        <v>0</v>
      </c>
      <c r="AJ311" s="17" t="n">
        <f aca="false">IF(AH311&gt;0.9,IF(N311&gt;5,1,0),0)</f>
        <v>0</v>
      </c>
      <c r="AK311" s="17"/>
      <c r="AL311" s="18" t="n">
        <f aca="false">IF(F311&gt;0,ROUNDDOWN(100*(I311-L311)/(F311-Z311-AB311),0),0)</f>
        <v>12</v>
      </c>
      <c r="AM311" s="7" t="n">
        <f aca="false">MIN(30,IF(F311&gt;0,ROUND(100*(P311-AB311)/(F311-Z311-AB311),0),0))</f>
        <v>7</v>
      </c>
      <c r="AN311" s="15" t="n">
        <f aca="false">IF(F311&gt;0,ROUND(200*L311/(F311-Z311-AB311),2),0)</f>
        <v>5.33</v>
      </c>
      <c r="AO311" s="7" t="n">
        <f aca="false">ROUND(IF(AN311&gt;20,AN311-20,0)*2,0)</f>
        <v>0</v>
      </c>
      <c r="AP311" s="7" t="n">
        <f aca="false">ROUND(IF(AN311&gt;20,AN311-(AO311*2),AN311),0)</f>
        <v>5</v>
      </c>
      <c r="AQ311" s="7" t="n">
        <f aca="false">IF(AND(AN311&gt;0,AN311&lt;=0.5),1,0)</f>
        <v>0</v>
      </c>
      <c r="AR311" s="7" t="n">
        <f aca="false">VLOOKUP(AG311,'Jump Lookup'!$A$2:$B$102,2)</f>
        <v>5</v>
      </c>
      <c r="AS311" s="19" t="n">
        <f aca="false">7+AI311+AJ311</f>
        <v>7</v>
      </c>
      <c r="AT311" s="20" t="str">
        <f aca="false">IF((N311+O311)&gt;0,IF(AH311&lt;0.6667,"C",""),"")</f>
        <v/>
      </c>
    </row>
    <row r="312" customFormat="false" ht="12" hidden="false" customHeight="false" outlineLevel="0" collapsed="false">
      <c r="A312" s="7" t="n">
        <v>473</v>
      </c>
      <c r="B312" s="7" t="s">
        <v>534</v>
      </c>
      <c r="C312" s="7" t="n">
        <v>21</v>
      </c>
      <c r="D312" s="7" t="s">
        <v>512</v>
      </c>
      <c r="E312" s="7" t="n">
        <v>43</v>
      </c>
      <c r="F312" s="7" t="n">
        <v>171</v>
      </c>
      <c r="G312" s="7" t="n">
        <v>150</v>
      </c>
      <c r="H312" s="7" t="n">
        <v>26</v>
      </c>
      <c r="I312" s="7" t="n">
        <v>44</v>
      </c>
      <c r="J312" s="7" t="n">
        <v>8</v>
      </c>
      <c r="K312" s="7" t="n">
        <v>4</v>
      </c>
      <c r="L312" s="7" t="n">
        <v>9</v>
      </c>
      <c r="M312" s="7" t="n">
        <v>25</v>
      </c>
      <c r="N312" s="7" t="n">
        <v>7</v>
      </c>
      <c r="O312" s="7" t="n">
        <v>1</v>
      </c>
      <c r="P312" s="7" t="n">
        <v>16</v>
      </c>
      <c r="Q312" s="7" t="n">
        <v>31</v>
      </c>
      <c r="R312" s="7" t="n">
        <v>0.293</v>
      </c>
      <c r="S312" s="7" t="n">
        <v>0.373</v>
      </c>
      <c r="T312" s="7" t="n">
        <v>0.58</v>
      </c>
      <c r="U312" s="7" t="n">
        <v>0.953</v>
      </c>
      <c r="V312" s="7" t="n">
        <v>152</v>
      </c>
      <c r="W312" s="7" t="n">
        <v>87</v>
      </c>
      <c r="X312" s="7" t="n">
        <v>0</v>
      </c>
      <c r="Y312" s="7" t="n">
        <v>3</v>
      </c>
      <c r="Z312" s="7" t="n">
        <v>2</v>
      </c>
      <c r="AA312" s="7" t="n">
        <v>0</v>
      </c>
      <c r="AB312" s="7" t="n">
        <v>1</v>
      </c>
      <c r="AC312" s="8" t="s">
        <v>228</v>
      </c>
      <c r="AD312" s="13" t="str">
        <f aca="false">TEXT(R312*1000,"000")</f>
        <v>293</v>
      </c>
      <c r="AE312" s="13" t="str">
        <f aca="false">TEXT(S312*1000,"000")</f>
        <v>373</v>
      </c>
      <c r="AF312" s="14"/>
      <c r="AG312" s="15" t="n">
        <f aca="false">IF((I312-K312-L312)+P312+Y312&gt;0,ROUND((1.5*N312)/((I312-K312-L312)+P312+Y312),2),0)</f>
        <v>0.21</v>
      </c>
      <c r="AH312" s="16" t="n">
        <f aca="false">IF(N312+O312&gt;0,+N312/(N312+O312),0)</f>
        <v>0.875</v>
      </c>
      <c r="AI312" s="17" t="n">
        <f aca="false">IF(AH312&gt;0.8,IF(N312&gt;5,1,0),0)</f>
        <v>1</v>
      </c>
      <c r="AJ312" s="17" t="n">
        <f aca="false">IF(AH312&gt;0.9,IF(N312&gt;5,1,0),0)</f>
        <v>0</v>
      </c>
      <c r="AK312" s="17"/>
      <c r="AL312" s="18" t="n">
        <f aca="false">IF(F312&gt;0,ROUNDDOWN(100*(I312-L312)/(F312-Z312-AB312),0),0)</f>
        <v>20</v>
      </c>
      <c r="AM312" s="7" t="n">
        <f aca="false">MIN(30,IF(F312&gt;0,ROUND(100*(P312-AB312)/(F312-Z312-AB312),0),0))</f>
        <v>9</v>
      </c>
      <c r="AN312" s="15" t="n">
        <f aca="false">IF(F312&gt;0,ROUND(200*L312/(F312-Z312-AB312),2),0)</f>
        <v>10.71</v>
      </c>
      <c r="AO312" s="7" t="n">
        <f aca="false">ROUND(IF(AN312&gt;20,AN312-20,0)*2,0)</f>
        <v>0</v>
      </c>
      <c r="AP312" s="7" t="n">
        <f aca="false">ROUND(IF(AN312&gt;20,AN312-(AO312*2),AN312),0)</f>
        <v>11</v>
      </c>
      <c r="AQ312" s="7" t="n">
        <f aca="false">IF(AND(AN312&gt;0,AN312&lt;=0.5),1,0)</f>
        <v>0</v>
      </c>
      <c r="AR312" s="7" t="n">
        <f aca="false">VLOOKUP(AG312,'Jump Lookup'!$A$2:$B$102,2)</f>
        <v>6</v>
      </c>
      <c r="AS312" s="19" t="n">
        <f aca="false">7+AI312+AJ312</f>
        <v>8</v>
      </c>
      <c r="AT312" s="20" t="str">
        <f aca="false">IF((N312+O312)&gt;0,IF(AH312&lt;0.6667,"C",""),"")</f>
        <v/>
      </c>
    </row>
    <row r="313" customFormat="false" ht="12" hidden="false" customHeight="false" outlineLevel="0" collapsed="false">
      <c r="A313" s="7" t="n">
        <v>474</v>
      </c>
      <c r="B313" s="7" t="s">
        <v>535</v>
      </c>
      <c r="C313" s="7" t="n">
        <v>24</v>
      </c>
      <c r="D313" s="7" t="s">
        <v>512</v>
      </c>
      <c r="E313" s="7" t="n">
        <v>35</v>
      </c>
      <c r="F313" s="7" t="n">
        <v>140</v>
      </c>
      <c r="G313" s="7" t="n">
        <v>133</v>
      </c>
      <c r="H313" s="7" t="n">
        <v>14</v>
      </c>
      <c r="I313" s="7" t="n">
        <v>23</v>
      </c>
      <c r="J313" s="7" t="n">
        <v>10</v>
      </c>
      <c r="K313" s="7" t="n">
        <v>0</v>
      </c>
      <c r="L313" s="7" t="n">
        <v>3</v>
      </c>
      <c r="M313" s="7" t="n">
        <v>13</v>
      </c>
      <c r="N313" s="7" t="n">
        <v>0</v>
      </c>
      <c r="O313" s="7" t="n">
        <v>0</v>
      </c>
      <c r="P313" s="7" t="n">
        <v>5</v>
      </c>
      <c r="Q313" s="7" t="n">
        <v>39</v>
      </c>
      <c r="R313" s="7" t="n">
        <v>0.173</v>
      </c>
      <c r="S313" s="7" t="n">
        <v>0.201</v>
      </c>
      <c r="T313" s="7" t="n">
        <v>0.316</v>
      </c>
      <c r="U313" s="7" t="n">
        <v>0.517</v>
      </c>
      <c r="V313" s="7" t="n">
        <v>37</v>
      </c>
      <c r="W313" s="7" t="n">
        <v>42</v>
      </c>
      <c r="X313" s="7" t="n">
        <v>2</v>
      </c>
      <c r="Y313" s="7" t="n">
        <v>0</v>
      </c>
      <c r="Z313" s="7" t="n">
        <v>1</v>
      </c>
      <c r="AA313" s="7" t="n">
        <v>1</v>
      </c>
      <c r="AB313" s="7" t="n">
        <v>0</v>
      </c>
      <c r="AC313" s="8" t="s">
        <v>414</v>
      </c>
      <c r="AD313" s="13" t="str">
        <f aca="false">TEXT(R313*1000,"000")</f>
        <v>173</v>
      </c>
      <c r="AE313" s="13" t="str">
        <f aca="false">TEXT(S313*1000,"000")</f>
        <v>201</v>
      </c>
      <c r="AF313" s="14"/>
      <c r="AG313" s="15" t="n">
        <f aca="false">IF((I313-K313-L313)+P313+Y313&gt;0,ROUND((1.5*N313)/((I313-K313-L313)+P313+Y313),2),0)</f>
        <v>0</v>
      </c>
      <c r="AH313" s="16" t="n">
        <f aca="false">IF(N313+O313&gt;0,+N313/(N313+O313),0)</f>
        <v>0</v>
      </c>
      <c r="AI313" s="17" t="n">
        <f aca="false">IF(AH313&gt;0.8,IF(N313&gt;5,1,0),0)</f>
        <v>0</v>
      </c>
      <c r="AJ313" s="17" t="n">
        <f aca="false">IF(AH313&gt;0.9,IF(N313&gt;5,1,0),0)</f>
        <v>0</v>
      </c>
      <c r="AK313" s="17"/>
      <c r="AL313" s="18" t="n">
        <f aca="false">IF(F313&gt;0,ROUNDDOWN(100*(I313-L313)/(F313-Z313-AB313),0),0)</f>
        <v>14</v>
      </c>
      <c r="AM313" s="7" t="n">
        <f aca="false">MIN(30,IF(F313&gt;0,ROUND(100*(P313-AB313)/(F313-Z313-AB313),0),0))</f>
        <v>4</v>
      </c>
      <c r="AN313" s="15" t="n">
        <f aca="false">IF(F313&gt;0,ROUND(200*L313/(F313-Z313-AB313),2),0)</f>
        <v>4.32</v>
      </c>
      <c r="AO313" s="7" t="n">
        <f aca="false">ROUND(IF(AN313&gt;20,AN313-20,0)*2,0)</f>
        <v>0</v>
      </c>
      <c r="AP313" s="7" t="n">
        <f aca="false">ROUND(IF(AN313&gt;20,AN313-(AO313*2),AN313),0)</f>
        <v>4</v>
      </c>
      <c r="AQ313" s="7" t="n">
        <f aca="false">IF(AND(AN313&gt;0,AN313&lt;=0.5),1,0)</f>
        <v>0</v>
      </c>
      <c r="AR313" s="7" t="n">
        <f aca="false">VLOOKUP(AG313,'Jump Lookup'!$A$2:$B$102,2)</f>
        <v>0</v>
      </c>
      <c r="AS313" s="19" t="n">
        <f aca="false">7+AI313+AJ313</f>
        <v>7</v>
      </c>
      <c r="AT313" s="20" t="str">
        <f aca="false">IF((N313+O313)&gt;0,IF(AH313&lt;0.6667,"C",""),"")</f>
        <v/>
      </c>
    </row>
    <row r="314" customFormat="false" ht="12" hidden="false" customHeight="false" outlineLevel="0" collapsed="false">
      <c r="A314" s="7" t="n">
        <v>475</v>
      </c>
      <c r="B314" s="7" t="s">
        <v>536</v>
      </c>
      <c r="C314" s="7" t="n">
        <v>29</v>
      </c>
      <c r="D314" s="7" t="s">
        <v>512</v>
      </c>
      <c r="E314" s="7" t="n">
        <v>33</v>
      </c>
      <c r="F314" s="7" t="n">
        <v>132</v>
      </c>
      <c r="G314" s="7" t="n">
        <v>115</v>
      </c>
      <c r="H314" s="7" t="n">
        <v>16</v>
      </c>
      <c r="I314" s="7" t="n">
        <v>31</v>
      </c>
      <c r="J314" s="7" t="n">
        <v>4</v>
      </c>
      <c r="K314" s="7" t="n">
        <v>2</v>
      </c>
      <c r="L314" s="7" t="n">
        <v>3</v>
      </c>
      <c r="M314" s="7" t="n">
        <v>9</v>
      </c>
      <c r="N314" s="7" t="n">
        <v>3</v>
      </c>
      <c r="O314" s="7" t="n">
        <v>3</v>
      </c>
      <c r="P314" s="7" t="n">
        <v>16</v>
      </c>
      <c r="Q314" s="7" t="n">
        <v>31</v>
      </c>
      <c r="R314" s="7" t="n">
        <v>0.27</v>
      </c>
      <c r="S314" s="7" t="n">
        <v>0.364</v>
      </c>
      <c r="T314" s="7" t="n">
        <v>0.417</v>
      </c>
      <c r="U314" s="7" t="n">
        <v>0.781</v>
      </c>
      <c r="V314" s="7" t="n">
        <v>110</v>
      </c>
      <c r="W314" s="7" t="n">
        <v>48</v>
      </c>
      <c r="X314" s="7" t="n">
        <v>0</v>
      </c>
      <c r="Y314" s="7" t="n">
        <v>1</v>
      </c>
      <c r="Z314" s="7" t="n">
        <v>0</v>
      </c>
      <c r="AA314" s="7" t="n">
        <v>0</v>
      </c>
      <c r="AB314" s="7" t="n">
        <v>0</v>
      </c>
      <c r="AC314" s="8" t="s">
        <v>52</v>
      </c>
      <c r="AD314" s="13" t="str">
        <f aca="false">TEXT(R314*1000,"000")</f>
        <v>270</v>
      </c>
      <c r="AE314" s="13" t="str">
        <f aca="false">TEXT(S314*1000,"000")</f>
        <v>364</v>
      </c>
      <c r="AF314" s="14"/>
      <c r="AG314" s="15" t="n">
        <f aca="false">IF((I314-K314-L314)+P314+Y314&gt;0,ROUND((1.5*N314)/((I314-K314-L314)+P314+Y314),2),0)</f>
        <v>0.1</v>
      </c>
      <c r="AH314" s="16" t="n">
        <f aca="false">IF(N314+O314&gt;0,+N314/(N314+O314),0)</f>
        <v>0.5</v>
      </c>
      <c r="AI314" s="17" t="n">
        <f aca="false">IF(AH314&gt;0.8,IF(N314&gt;5,1,0),0)</f>
        <v>0</v>
      </c>
      <c r="AJ314" s="17" t="n">
        <f aca="false">IF(AH314&gt;0.9,IF(N314&gt;5,1,0),0)</f>
        <v>0</v>
      </c>
      <c r="AK314" s="17"/>
      <c r="AL314" s="18" t="n">
        <f aca="false">IF(F314&gt;0,ROUNDDOWN(100*(I314-L314)/(F314-Z314-AB314),0),0)</f>
        <v>21</v>
      </c>
      <c r="AM314" s="7" t="n">
        <f aca="false">MIN(30,IF(F314&gt;0,ROUND(100*(P314-AB314)/(F314-Z314-AB314),0),0))</f>
        <v>12</v>
      </c>
      <c r="AN314" s="15" t="n">
        <f aca="false">IF(F314&gt;0,ROUND(200*L314/(F314-Z314-AB314),2),0)</f>
        <v>4.55</v>
      </c>
      <c r="AO314" s="7" t="n">
        <f aca="false">ROUND(IF(AN314&gt;20,AN314-20,0)*2,0)</f>
        <v>0</v>
      </c>
      <c r="AP314" s="7" t="n">
        <f aca="false">ROUND(IF(AN314&gt;20,AN314-(AO314*2),AN314),0)</f>
        <v>5</v>
      </c>
      <c r="AQ314" s="7" t="n">
        <f aca="false">IF(AND(AN314&gt;0,AN314&lt;=0.5),1,0)</f>
        <v>0</v>
      </c>
      <c r="AR314" s="7" t="n">
        <f aca="false">VLOOKUP(AG314,'Jump Lookup'!$A$2:$B$102,2)</f>
        <v>3</v>
      </c>
      <c r="AS314" s="19" t="n">
        <f aca="false">7+AI314+AJ314</f>
        <v>7</v>
      </c>
      <c r="AT314" s="20" t="str">
        <f aca="false">IF((N314+O314)&gt;0,IF(AH314&lt;0.6667,"C",""),"")</f>
        <v>C</v>
      </c>
    </row>
    <row r="315" customFormat="false" ht="12" hidden="false" customHeight="false" outlineLevel="0" collapsed="false">
      <c r="A315" s="7" t="n">
        <v>476</v>
      </c>
      <c r="B315" s="7" t="s">
        <v>537</v>
      </c>
      <c r="C315" s="7" t="n">
        <v>24</v>
      </c>
      <c r="D315" s="7" t="s">
        <v>512</v>
      </c>
      <c r="E315" s="7" t="n">
        <v>27</v>
      </c>
      <c r="F315" s="7" t="n">
        <v>81</v>
      </c>
      <c r="G315" s="7" t="n">
        <v>71</v>
      </c>
      <c r="H315" s="7" t="n">
        <v>9</v>
      </c>
      <c r="I315" s="7" t="n">
        <v>15</v>
      </c>
      <c r="J315" s="7" t="n">
        <v>7</v>
      </c>
      <c r="K315" s="7" t="n">
        <v>0</v>
      </c>
      <c r="L315" s="7" t="n">
        <v>2</v>
      </c>
      <c r="M315" s="7" t="n">
        <v>12</v>
      </c>
      <c r="N315" s="7" t="n">
        <v>0</v>
      </c>
      <c r="O315" s="7" t="n">
        <v>0</v>
      </c>
      <c r="P315" s="7" t="n">
        <v>7</v>
      </c>
      <c r="Q315" s="7" t="n">
        <v>14</v>
      </c>
      <c r="R315" s="7" t="n">
        <v>0.211</v>
      </c>
      <c r="S315" s="7" t="n">
        <v>0.284</v>
      </c>
      <c r="T315" s="7" t="n">
        <v>0.394</v>
      </c>
      <c r="U315" s="7" t="n">
        <v>0.678</v>
      </c>
      <c r="V315" s="7" t="n">
        <v>81</v>
      </c>
      <c r="W315" s="7" t="n">
        <v>28</v>
      </c>
      <c r="X315" s="7" t="n">
        <v>2</v>
      </c>
      <c r="Y315" s="7" t="n">
        <v>1</v>
      </c>
      <c r="Z315" s="7" t="n">
        <v>0</v>
      </c>
      <c r="AA315" s="7" t="n">
        <v>2</v>
      </c>
      <c r="AB315" s="7" t="n">
        <v>0</v>
      </c>
      <c r="AC315" s="8" t="s">
        <v>166</v>
      </c>
      <c r="AD315" s="13" t="str">
        <f aca="false">TEXT(R315*1000,"000")</f>
        <v>211</v>
      </c>
      <c r="AE315" s="13" t="str">
        <f aca="false">TEXT(S315*1000,"000")</f>
        <v>284</v>
      </c>
      <c r="AF315" s="14"/>
      <c r="AG315" s="15" t="n">
        <f aca="false">IF((I315-K315-L315)+P315+Y315&gt;0,ROUND((1.5*N315)/((I315-K315-L315)+P315+Y315),2),0)</f>
        <v>0</v>
      </c>
      <c r="AH315" s="16" t="n">
        <f aca="false">IF(N315+O315&gt;0,+N315/(N315+O315),0)</f>
        <v>0</v>
      </c>
      <c r="AI315" s="17" t="n">
        <f aca="false">IF(AH315&gt;0.8,IF(N315&gt;5,1,0),0)</f>
        <v>0</v>
      </c>
      <c r="AJ315" s="17" t="n">
        <f aca="false">IF(AH315&gt;0.9,IF(N315&gt;5,1,0),0)</f>
        <v>0</v>
      </c>
      <c r="AK315" s="17"/>
      <c r="AL315" s="18" t="n">
        <f aca="false">IF(F315&gt;0,ROUNDDOWN(100*(I315-L315)/(F315-Z315-AB315),0),0)</f>
        <v>16</v>
      </c>
      <c r="AM315" s="7" t="n">
        <f aca="false">MIN(30,IF(F315&gt;0,ROUND(100*(P315-AB315)/(F315-Z315-AB315),0),0))</f>
        <v>9</v>
      </c>
      <c r="AN315" s="15" t="n">
        <f aca="false">IF(F315&gt;0,ROUND(200*L315/(F315-Z315-AB315),2),0)</f>
        <v>4.94</v>
      </c>
      <c r="AO315" s="7" t="n">
        <f aca="false">ROUND(IF(AN315&gt;20,AN315-20,0)*2,0)</f>
        <v>0</v>
      </c>
      <c r="AP315" s="7" t="n">
        <f aca="false">ROUND(IF(AN315&gt;20,AN315-(AO315*2),AN315),0)</f>
        <v>5</v>
      </c>
      <c r="AQ315" s="7" t="n">
        <f aca="false">IF(AND(AN315&gt;0,AN315&lt;=0.5),1,0)</f>
        <v>0</v>
      </c>
      <c r="AR315" s="7" t="n">
        <f aca="false">VLOOKUP(AG315,'Jump Lookup'!$A$2:$B$102,2)</f>
        <v>0</v>
      </c>
      <c r="AS315" s="19" t="n">
        <f aca="false">7+AI315+AJ315</f>
        <v>7</v>
      </c>
      <c r="AT315" s="20" t="str">
        <f aca="false">IF((N315+O315)&gt;0,IF(AH315&lt;0.6667,"C",""),"")</f>
        <v/>
      </c>
    </row>
    <row r="316" customFormat="false" ht="12" hidden="false" customHeight="false" outlineLevel="0" collapsed="false">
      <c r="A316" s="7" t="n">
        <v>477</v>
      </c>
      <c r="B316" s="7" t="s">
        <v>142</v>
      </c>
      <c r="C316" s="7" t="n">
        <v>29</v>
      </c>
      <c r="D316" s="7" t="s">
        <v>512</v>
      </c>
      <c r="E316" s="7" t="n">
        <v>27</v>
      </c>
      <c r="F316" s="7" t="n">
        <v>47</v>
      </c>
      <c r="G316" s="7" t="n">
        <v>42</v>
      </c>
      <c r="H316" s="7" t="n">
        <v>3</v>
      </c>
      <c r="I316" s="7" t="n">
        <v>8</v>
      </c>
      <c r="J316" s="7" t="n">
        <v>1</v>
      </c>
      <c r="K316" s="7" t="n">
        <v>0</v>
      </c>
      <c r="L316" s="7" t="n">
        <v>1</v>
      </c>
      <c r="M316" s="7" t="n">
        <v>3</v>
      </c>
      <c r="N316" s="7" t="n">
        <v>0</v>
      </c>
      <c r="O316" s="7" t="n">
        <v>0</v>
      </c>
      <c r="P316" s="7" t="n">
        <v>4</v>
      </c>
      <c r="Q316" s="7" t="n">
        <v>17</v>
      </c>
      <c r="R316" s="7" t="n">
        <v>0.19</v>
      </c>
      <c r="S316" s="7" t="n">
        <v>0.261</v>
      </c>
      <c r="T316" s="7" t="n">
        <v>0.286</v>
      </c>
      <c r="U316" s="7" t="n">
        <v>0.547</v>
      </c>
      <c r="V316" s="7" t="n">
        <v>48</v>
      </c>
      <c r="W316" s="7" t="n">
        <v>12</v>
      </c>
      <c r="X316" s="7" t="n">
        <v>0</v>
      </c>
      <c r="Y316" s="7" t="n">
        <v>0</v>
      </c>
      <c r="Z316" s="7" t="n">
        <v>1</v>
      </c>
      <c r="AA316" s="7" t="n">
        <v>0</v>
      </c>
      <c r="AB316" s="7" t="n">
        <v>0</v>
      </c>
      <c r="AC316" s="8" t="s">
        <v>538</v>
      </c>
      <c r="AD316" s="13" t="str">
        <f aca="false">TEXT(R316*1000,"000")</f>
        <v>190</v>
      </c>
      <c r="AE316" s="13" t="str">
        <f aca="false">TEXT(S316*1000,"000")</f>
        <v>261</v>
      </c>
      <c r="AF316" s="14"/>
      <c r="AG316" s="15" t="n">
        <f aca="false">IF((I316-K316-L316)+P316+Y316&gt;0,ROUND((1.5*N316)/((I316-K316-L316)+P316+Y316),2),0)</f>
        <v>0</v>
      </c>
      <c r="AH316" s="16" t="n">
        <f aca="false">IF(N316+O316&gt;0,+N316/(N316+O316),0)</f>
        <v>0</v>
      </c>
      <c r="AI316" s="17" t="n">
        <f aca="false">IF(AH316&gt;0.8,IF(N316&gt;5,1,0),0)</f>
        <v>0</v>
      </c>
      <c r="AJ316" s="17" t="n">
        <f aca="false">IF(AH316&gt;0.9,IF(N316&gt;5,1,0),0)</f>
        <v>0</v>
      </c>
      <c r="AK316" s="17"/>
      <c r="AL316" s="18" t="n">
        <f aca="false">IF(F316&gt;0,ROUNDDOWN(100*(I316-L316)/(F316-Z316-AB316),0),0)</f>
        <v>15</v>
      </c>
      <c r="AM316" s="7" t="n">
        <f aca="false">MIN(30,IF(F316&gt;0,ROUND(100*(P316-AB316)/(F316-Z316-AB316),0),0))</f>
        <v>9</v>
      </c>
      <c r="AN316" s="15" t="n">
        <f aca="false">IF(F316&gt;0,ROUND(200*L316/(F316-Z316-AB316),2),0)</f>
        <v>4.35</v>
      </c>
      <c r="AO316" s="7" t="n">
        <f aca="false">ROUND(IF(AN316&gt;20,AN316-20,0)*2,0)</f>
        <v>0</v>
      </c>
      <c r="AP316" s="7" t="n">
        <f aca="false">ROUND(IF(AN316&gt;20,AN316-(AO316*2),AN316),0)</f>
        <v>4</v>
      </c>
      <c r="AQ316" s="7" t="n">
        <f aca="false">IF(AND(AN316&gt;0,AN316&lt;=0.5),1,0)</f>
        <v>0</v>
      </c>
      <c r="AR316" s="7" t="n">
        <f aca="false">VLOOKUP(AG316,'Jump Lookup'!$A$2:$B$102,2)</f>
        <v>0</v>
      </c>
      <c r="AS316" s="19" t="n">
        <f aca="false">7+AI316+AJ316</f>
        <v>7</v>
      </c>
      <c r="AT316" s="20" t="str">
        <f aca="false">IF((N316+O316)&gt;0,IF(AH316&lt;0.6667,"C",""),"")</f>
        <v/>
      </c>
    </row>
    <row r="317" customFormat="false" ht="12" hidden="false" customHeight="false" outlineLevel="0" collapsed="false">
      <c r="A317" s="7" t="n">
        <v>478</v>
      </c>
      <c r="B317" s="7" t="s">
        <v>539</v>
      </c>
      <c r="C317" s="7" t="n">
        <v>33</v>
      </c>
      <c r="D317" s="7" t="s">
        <v>512</v>
      </c>
      <c r="E317" s="7" t="n">
        <v>20</v>
      </c>
      <c r="F317" s="7" t="n">
        <v>32</v>
      </c>
      <c r="G317" s="7" t="n">
        <v>32</v>
      </c>
      <c r="H317" s="7" t="n">
        <v>4</v>
      </c>
      <c r="I317" s="7" t="n">
        <v>4</v>
      </c>
      <c r="J317" s="7" t="n">
        <v>0</v>
      </c>
      <c r="K317" s="7" t="n">
        <v>1</v>
      </c>
      <c r="L317" s="7" t="n">
        <v>2</v>
      </c>
      <c r="M317" s="7" t="n">
        <v>2</v>
      </c>
      <c r="N317" s="7" t="n">
        <v>2</v>
      </c>
      <c r="O317" s="7" t="n">
        <v>0</v>
      </c>
      <c r="P317" s="7" t="n">
        <v>0</v>
      </c>
      <c r="Q317" s="7" t="n">
        <v>15</v>
      </c>
      <c r="R317" s="7" t="n">
        <v>0.125</v>
      </c>
      <c r="S317" s="7" t="n">
        <v>0.125</v>
      </c>
      <c r="T317" s="7" t="n">
        <v>0.375</v>
      </c>
      <c r="U317" s="7" t="n">
        <v>0.5</v>
      </c>
      <c r="V317" s="7" t="n">
        <v>28</v>
      </c>
      <c r="W317" s="7" t="n">
        <v>12</v>
      </c>
      <c r="X317" s="7" t="n">
        <v>0</v>
      </c>
      <c r="Y317" s="7" t="n">
        <v>0</v>
      </c>
      <c r="Z317" s="7" t="n">
        <v>0</v>
      </c>
      <c r="AA317" s="7" t="n">
        <v>0</v>
      </c>
      <c r="AB317" s="7" t="n">
        <v>0</v>
      </c>
      <c r="AC317" s="8" t="s">
        <v>442</v>
      </c>
      <c r="AD317" s="13" t="str">
        <f aca="false">TEXT(R317*1000,"000")</f>
        <v>125</v>
      </c>
      <c r="AE317" s="13" t="str">
        <f aca="false">TEXT(S317*1000,"000")</f>
        <v>125</v>
      </c>
      <c r="AF317" s="14"/>
      <c r="AG317" s="15" t="n">
        <f aca="false">IF((I317-K317-L317)+P317+Y317&gt;0,ROUND((1.5*N317)/((I317-K317-L317)+P317+Y317),2),0)</f>
        <v>3</v>
      </c>
      <c r="AH317" s="16" t="n">
        <f aca="false">IF(N317+O317&gt;0,+N317/(N317+O317),0)</f>
        <v>1</v>
      </c>
      <c r="AI317" s="17" t="n">
        <f aca="false">IF(AH317&gt;0.8,IF(N317&gt;5,1,0),0)</f>
        <v>0</v>
      </c>
      <c r="AJ317" s="17" t="n">
        <f aca="false">IF(AH317&gt;0.9,IF(N317&gt;5,1,0),0)</f>
        <v>0</v>
      </c>
      <c r="AK317" s="17"/>
      <c r="AL317" s="18" t="n">
        <f aca="false">IF(F317&gt;0,ROUNDDOWN(100*(I317-L317)/(F317-Z317-AB317),0),0)</f>
        <v>6</v>
      </c>
      <c r="AM317" s="7" t="n">
        <f aca="false">MIN(30,IF(F317&gt;0,ROUND(100*(P317-AB317)/(F317-Z317-AB317),0),0))</f>
        <v>0</v>
      </c>
      <c r="AN317" s="15" t="n">
        <f aca="false">IF(F317&gt;0,ROUND(200*L317/(F317-Z317-AB317),2),0)</f>
        <v>12.5</v>
      </c>
      <c r="AO317" s="7" t="n">
        <f aca="false">ROUND(IF(AN317&gt;20,AN317-20,0)*2,0)</f>
        <v>0</v>
      </c>
      <c r="AP317" s="7" t="n">
        <f aca="false">ROUND(IF(AN317&gt;20,AN317-(AO317*2),AN317),0)</f>
        <v>13</v>
      </c>
      <c r="AQ317" s="7" t="n">
        <f aca="false">IF(AND(AN317&gt;0,AN317&lt;=0.5),1,0)</f>
        <v>0</v>
      </c>
      <c r="AR317" s="7" t="n">
        <f aca="false">VLOOKUP(AG317,'Jump Lookup'!$A$2:$B$102,2)</f>
        <v>9</v>
      </c>
      <c r="AS317" s="19" t="n">
        <f aca="false">7+AI317+AJ317</f>
        <v>7</v>
      </c>
      <c r="AT317" s="20" t="str">
        <f aca="false">IF((N317+O317)&gt;0,IF(AH317&lt;0.6667,"C",""),"")</f>
        <v/>
      </c>
    </row>
    <row r="318" customFormat="false" ht="12" hidden="false" customHeight="false" outlineLevel="0" collapsed="false">
      <c r="A318" s="7" t="n">
        <v>479</v>
      </c>
      <c r="B318" s="7" t="s">
        <v>540</v>
      </c>
      <c r="C318" s="7" t="n">
        <v>27</v>
      </c>
      <c r="D318" s="7" t="s">
        <v>512</v>
      </c>
      <c r="E318" s="7" t="n">
        <v>14</v>
      </c>
      <c r="F318" s="7" t="n">
        <v>37</v>
      </c>
      <c r="G318" s="7" t="n">
        <v>32</v>
      </c>
      <c r="H318" s="7" t="n">
        <v>4</v>
      </c>
      <c r="I318" s="7" t="n">
        <v>6</v>
      </c>
      <c r="J318" s="7" t="n">
        <v>1</v>
      </c>
      <c r="K318" s="7" t="n">
        <v>0</v>
      </c>
      <c r="L318" s="7" t="n">
        <v>1</v>
      </c>
      <c r="M318" s="7" t="n">
        <v>4</v>
      </c>
      <c r="N318" s="7" t="n">
        <v>0</v>
      </c>
      <c r="O318" s="7" t="n">
        <v>0</v>
      </c>
      <c r="P318" s="7" t="n">
        <v>3</v>
      </c>
      <c r="Q318" s="7" t="n">
        <v>13</v>
      </c>
      <c r="R318" s="7" t="n">
        <v>0.188</v>
      </c>
      <c r="S318" s="7" t="n">
        <v>0.297</v>
      </c>
      <c r="T318" s="7" t="n">
        <v>0.313</v>
      </c>
      <c r="U318" s="7" t="n">
        <v>0.61</v>
      </c>
      <c r="V318" s="7" t="n">
        <v>65</v>
      </c>
      <c r="W318" s="7" t="n">
        <v>10</v>
      </c>
      <c r="X318" s="7" t="n">
        <v>0</v>
      </c>
      <c r="Y318" s="7" t="n">
        <v>2</v>
      </c>
      <c r="Z318" s="7" t="n">
        <v>0</v>
      </c>
      <c r="AA318" s="7" t="n">
        <v>0</v>
      </c>
      <c r="AB318" s="7" t="n">
        <v>0</v>
      </c>
      <c r="AC318" s="8" t="s">
        <v>541</v>
      </c>
      <c r="AD318" s="13" t="str">
        <f aca="false">TEXT(R318*1000,"000")</f>
        <v>188</v>
      </c>
      <c r="AE318" s="13" t="str">
        <f aca="false">TEXT(S318*1000,"000")</f>
        <v>297</v>
      </c>
      <c r="AF318" s="14"/>
      <c r="AG318" s="15" t="n">
        <f aca="false">IF((I318-K318-L318)+P318+Y318&gt;0,ROUND((1.5*N318)/((I318-K318-L318)+P318+Y318),2),0)</f>
        <v>0</v>
      </c>
      <c r="AH318" s="16" t="n">
        <f aca="false">IF(N318+O318&gt;0,+N318/(N318+O318),0)</f>
        <v>0</v>
      </c>
      <c r="AI318" s="17" t="n">
        <f aca="false">IF(AH318&gt;0.8,IF(N318&gt;5,1,0),0)</f>
        <v>0</v>
      </c>
      <c r="AJ318" s="17" t="n">
        <f aca="false">IF(AH318&gt;0.9,IF(N318&gt;5,1,0),0)</f>
        <v>0</v>
      </c>
      <c r="AK318" s="17"/>
      <c r="AL318" s="18" t="n">
        <f aca="false">IF(F318&gt;0,ROUNDDOWN(100*(I318-L318)/(F318-Z318-AB318),0),0)</f>
        <v>13</v>
      </c>
      <c r="AM318" s="7" t="n">
        <f aca="false">MIN(30,IF(F318&gt;0,ROUND(100*(P318-AB318)/(F318-Z318-AB318),0),0))</f>
        <v>8</v>
      </c>
      <c r="AN318" s="15" t="n">
        <f aca="false">IF(F318&gt;0,ROUND(200*L318/(F318-Z318-AB318),2),0)</f>
        <v>5.41</v>
      </c>
      <c r="AO318" s="7" t="n">
        <f aca="false">ROUND(IF(AN318&gt;20,AN318-20,0)*2,0)</f>
        <v>0</v>
      </c>
      <c r="AP318" s="7" t="n">
        <f aca="false">ROUND(IF(AN318&gt;20,AN318-(AO318*2),AN318),0)</f>
        <v>5</v>
      </c>
      <c r="AQ318" s="7" t="n">
        <f aca="false">IF(AND(AN318&gt;0,AN318&lt;=0.5),1,0)</f>
        <v>0</v>
      </c>
      <c r="AR318" s="7" t="n">
        <f aca="false">VLOOKUP(AG318,'Jump Lookup'!$A$2:$B$102,2)</f>
        <v>0</v>
      </c>
      <c r="AS318" s="19" t="n">
        <f aca="false">7+AI318+AJ318</f>
        <v>7</v>
      </c>
      <c r="AT318" s="20" t="str">
        <f aca="false">IF((N318+O318)&gt;0,IF(AH318&lt;0.6667,"C",""),"")</f>
        <v/>
      </c>
    </row>
    <row r="319" customFormat="false" ht="12" hidden="false" customHeight="false" outlineLevel="0" collapsed="false">
      <c r="A319" s="7" t="n">
        <v>480</v>
      </c>
      <c r="B319" s="7" t="s">
        <v>542</v>
      </c>
      <c r="C319" s="7" t="n">
        <v>35</v>
      </c>
      <c r="D319" s="7" t="s">
        <v>512</v>
      </c>
      <c r="E319" s="7" t="n">
        <v>11</v>
      </c>
      <c r="F319" s="7" t="n">
        <v>10</v>
      </c>
      <c r="G319" s="7" t="n">
        <v>10</v>
      </c>
      <c r="H319" s="7" t="n">
        <v>3</v>
      </c>
      <c r="I319" s="7" t="n">
        <v>0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4</v>
      </c>
      <c r="R319" s="7" t="n">
        <v>0</v>
      </c>
      <c r="S319" s="7" t="n">
        <v>0</v>
      </c>
      <c r="T319" s="7" t="n">
        <v>0</v>
      </c>
      <c r="U319" s="7" t="n">
        <v>0</v>
      </c>
      <c r="V319" s="7" t="n">
        <v>-100</v>
      </c>
      <c r="W319" s="7" t="n">
        <v>0</v>
      </c>
      <c r="X319" s="7" t="n">
        <v>0</v>
      </c>
      <c r="Y319" s="7" t="n">
        <v>0</v>
      </c>
      <c r="Z319" s="7" t="n">
        <v>0</v>
      </c>
      <c r="AA319" s="7" t="n">
        <v>0</v>
      </c>
      <c r="AB319" s="7" t="n">
        <v>0</v>
      </c>
      <c r="AC319" s="8" t="s">
        <v>543</v>
      </c>
      <c r="AD319" s="13" t="str">
        <f aca="false">TEXT(R319*1000,"000")</f>
        <v>000</v>
      </c>
      <c r="AE319" s="13" t="str">
        <f aca="false">TEXT(S319*1000,"000")</f>
        <v>000</v>
      </c>
      <c r="AF319" s="14"/>
      <c r="AG319" s="15" t="n">
        <f aca="false">IF((I319-K319-L319)+P319+Y319&gt;0,ROUND((1.5*N319)/((I319-K319-L319)+P319+Y319),2),0)</f>
        <v>0</v>
      </c>
      <c r="AH319" s="16" t="n">
        <f aca="false">IF(N319+O319&gt;0,+N319/(N319+O319),0)</f>
        <v>0</v>
      </c>
      <c r="AI319" s="17" t="n">
        <f aca="false">IF(AH319&gt;0.8,IF(N319&gt;5,1,0),0)</f>
        <v>0</v>
      </c>
      <c r="AJ319" s="17" t="n">
        <f aca="false">IF(AH319&gt;0.9,IF(N319&gt;5,1,0),0)</f>
        <v>0</v>
      </c>
      <c r="AK319" s="17"/>
      <c r="AL319" s="18" t="n">
        <f aca="false">IF(F319&gt;0,ROUNDDOWN(100*(I319-L319)/(F319-Z319-AB319),0),0)</f>
        <v>0</v>
      </c>
      <c r="AM319" s="7" t="n">
        <f aca="false">MIN(30,IF(F319&gt;0,ROUND(100*(P319-AB319)/(F319-Z319-AB319),0),0))</f>
        <v>0</v>
      </c>
      <c r="AN319" s="15" t="n">
        <f aca="false">IF(F319&gt;0,ROUND(200*L319/(F319-Z319-AB319),2),0)</f>
        <v>0</v>
      </c>
      <c r="AO319" s="7" t="n">
        <f aca="false">ROUND(IF(AN319&gt;20,AN319-20,0)*2,0)</f>
        <v>0</v>
      </c>
      <c r="AP319" s="7" t="n">
        <f aca="false">ROUND(IF(AN319&gt;20,AN319-(AO319*2),AN319),0)</f>
        <v>0</v>
      </c>
      <c r="AQ319" s="7" t="n">
        <f aca="false">IF(AND(AN319&gt;0,AN319&lt;=0.5),1,0)</f>
        <v>0</v>
      </c>
      <c r="AR319" s="7" t="n">
        <f aca="false">VLOOKUP(AG319,'Jump Lookup'!$A$2:$B$102,2)</f>
        <v>0</v>
      </c>
      <c r="AS319" s="19" t="n">
        <f aca="false">7+AI319+AJ319</f>
        <v>7</v>
      </c>
      <c r="AT319" s="20" t="str">
        <f aca="false">IF((N319+O319)&gt;0,IF(AH319&lt;0.6667,"C",""),"")</f>
        <v/>
      </c>
    </row>
    <row r="320" customFormat="false" ht="12" hidden="false" customHeight="false" outlineLevel="0" collapsed="false">
      <c r="A320" s="7" t="n">
        <v>481</v>
      </c>
      <c r="B320" s="7" t="s">
        <v>544</v>
      </c>
      <c r="C320" s="7" t="n">
        <v>25</v>
      </c>
      <c r="D320" s="7" t="s">
        <v>512</v>
      </c>
      <c r="E320" s="7" t="n">
        <v>1</v>
      </c>
      <c r="F320" s="7" t="n">
        <v>3</v>
      </c>
      <c r="G320" s="7" t="n">
        <v>2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1</v>
      </c>
      <c r="R320" s="7" t="n">
        <v>0</v>
      </c>
      <c r="S320" s="7" t="n">
        <v>0</v>
      </c>
      <c r="T320" s="7" t="n">
        <v>0</v>
      </c>
      <c r="U320" s="7" t="n">
        <v>0</v>
      </c>
      <c r="V320" s="7" t="n">
        <v>-100</v>
      </c>
      <c r="W320" s="7" t="n">
        <v>0</v>
      </c>
      <c r="X320" s="7" t="n">
        <v>0</v>
      </c>
      <c r="Y320" s="7" t="n">
        <v>0</v>
      </c>
      <c r="Z320" s="7" t="n">
        <v>1</v>
      </c>
      <c r="AA320" s="7" t="n">
        <v>0</v>
      </c>
      <c r="AB320" s="7" t="n">
        <v>0</v>
      </c>
      <c r="AC320" s="8" t="s">
        <v>510</v>
      </c>
      <c r="AD320" s="13" t="str">
        <f aca="false">TEXT(R320*1000,"000")</f>
        <v>000</v>
      </c>
      <c r="AE320" s="13" t="str">
        <f aca="false">TEXT(S320*1000,"000")</f>
        <v>000</v>
      </c>
      <c r="AF320" s="14"/>
      <c r="AG320" s="15" t="n">
        <f aca="false">IF((I320-K320-L320)+P320+Y320&gt;0,ROUND((1.5*N320)/((I320-K320-L320)+P320+Y320),2),0)</f>
        <v>0</v>
      </c>
      <c r="AH320" s="16" t="n">
        <f aca="false">IF(N320+O320&gt;0,+N320/(N320+O320),0)</f>
        <v>0</v>
      </c>
      <c r="AI320" s="17" t="n">
        <f aca="false">IF(AH320&gt;0.8,IF(N320&gt;5,1,0),0)</f>
        <v>0</v>
      </c>
      <c r="AJ320" s="17" t="n">
        <f aca="false">IF(AH320&gt;0.9,IF(N320&gt;5,1,0),0)</f>
        <v>0</v>
      </c>
      <c r="AK320" s="17"/>
      <c r="AL320" s="18" t="n">
        <f aca="false">IF(F320&gt;0,ROUNDDOWN(100*(I320-L320)/(F320-Z320-AB320),0),0)</f>
        <v>0</v>
      </c>
      <c r="AM320" s="7" t="n">
        <f aca="false">MIN(30,IF(F320&gt;0,ROUND(100*(P320-AB320)/(F320-Z320-AB320),0),0))</f>
        <v>0</v>
      </c>
      <c r="AN320" s="15" t="n">
        <f aca="false">IF(F320&gt;0,ROUND(200*L320/(F320-Z320-AB320),2),0)</f>
        <v>0</v>
      </c>
      <c r="AO320" s="7" t="n">
        <f aca="false">ROUND(IF(AN320&gt;20,AN320-20,0)*2,0)</f>
        <v>0</v>
      </c>
      <c r="AP320" s="7" t="n">
        <f aca="false">ROUND(IF(AN320&gt;20,AN320-(AO320*2),AN320),0)</f>
        <v>0</v>
      </c>
      <c r="AQ320" s="7" t="n">
        <f aca="false">IF(AND(AN320&gt;0,AN320&lt;=0.5),1,0)</f>
        <v>0</v>
      </c>
      <c r="AR320" s="7" t="n">
        <f aca="false">VLOOKUP(AG320,'Jump Lookup'!$A$2:$B$102,2)</f>
        <v>0</v>
      </c>
      <c r="AS320" s="19" t="n">
        <f aca="false">7+AI320+AJ320</f>
        <v>7</v>
      </c>
      <c r="AT320" s="20" t="str">
        <f aca="false">IF((N320+O320)&gt;0,IF(AH320&lt;0.6667,"C",""),"")</f>
        <v/>
      </c>
    </row>
    <row r="321" customFormat="false" ht="12" hidden="false" customHeight="false" outlineLevel="0" collapsed="false">
      <c r="B321" s="7" t="s">
        <v>74</v>
      </c>
      <c r="D321" s="7" t="s">
        <v>512</v>
      </c>
      <c r="F321" s="7" t="n">
        <v>23</v>
      </c>
      <c r="G321" s="7" t="n">
        <v>22</v>
      </c>
      <c r="H321" s="7" t="n">
        <v>1</v>
      </c>
      <c r="I321" s="7" t="n">
        <v>2</v>
      </c>
      <c r="J321" s="7" t="n">
        <v>0</v>
      </c>
      <c r="K321" s="7" t="n">
        <v>0</v>
      </c>
      <c r="L321" s="7" t="n">
        <v>0</v>
      </c>
      <c r="M321" s="7" t="n">
        <v>2</v>
      </c>
      <c r="N321" s="7" t="n">
        <v>0</v>
      </c>
      <c r="O321" s="7" t="n">
        <v>0</v>
      </c>
      <c r="P321" s="7" t="n">
        <v>1</v>
      </c>
      <c r="Q321" s="7" t="n">
        <v>10</v>
      </c>
      <c r="R321" s="7" t="n">
        <v>0.091</v>
      </c>
      <c r="S321" s="7" t="n">
        <v>0.13</v>
      </c>
      <c r="W321" s="7" t="n">
        <v>2</v>
      </c>
      <c r="X321" s="7" t="n">
        <v>0</v>
      </c>
      <c r="Y321" s="7" t="n">
        <v>0</v>
      </c>
      <c r="Z321" s="7" t="n">
        <v>0</v>
      </c>
      <c r="AA321" s="7" t="n">
        <v>0</v>
      </c>
      <c r="AB321" s="7" t="n">
        <v>0</v>
      </c>
      <c r="AC321" s="8" t="s">
        <v>925</v>
      </c>
      <c r="AD321" s="13" t="str">
        <f aca="false">TEXT(R321*1000,"000")</f>
        <v>091</v>
      </c>
      <c r="AE321" s="13" t="str">
        <f aca="false">TEXT(S321*1000,"000")</f>
        <v>130</v>
      </c>
      <c r="AF321" s="14"/>
      <c r="AG321" s="15" t="n">
        <f aca="false">IF((I321-K321-L321)+P321+Y321&gt;0,ROUND((1.5*N321)/((I321-K321-L321)+P321+Y321),2),0)</f>
        <v>0</v>
      </c>
      <c r="AH321" s="16" t="n">
        <f aca="false">IF(N321+O321&gt;0,+N321/(N321+O321),0)</f>
        <v>0</v>
      </c>
      <c r="AI321" s="17" t="n">
        <f aca="false">IF(AH321&gt;0.8,IF(N321&gt;5,1,0),0)</f>
        <v>0</v>
      </c>
      <c r="AJ321" s="17" t="n">
        <f aca="false">IF(AH321&gt;0.9,IF(N321&gt;5,1,0),0)</f>
        <v>0</v>
      </c>
      <c r="AK321" s="17"/>
      <c r="AL321" s="18" t="n">
        <f aca="false">IF(F321&gt;0,ROUNDDOWN(100*(I321-L321)/(F321-Z321-AB321),0),0)</f>
        <v>8</v>
      </c>
      <c r="AM321" s="7" t="n">
        <f aca="false">MIN(30,IF(F321&gt;0,ROUND(100*(P321-AB321)/(F321-Z321-AB321),0),0))</f>
        <v>4</v>
      </c>
      <c r="AN321" s="15" t="n">
        <f aca="false">IF(F321&gt;0,ROUND(200*L321/(F321-Z321-AB321),2),0)</f>
        <v>0</v>
      </c>
      <c r="AO321" s="7" t="n">
        <f aca="false">ROUND(IF(AN321&gt;20,AN321-20,0)*2,0)</f>
        <v>0</v>
      </c>
      <c r="AP321" s="7" t="n">
        <f aca="false">ROUND(IF(AN321&gt;20,AN321-(AO321*2),AN321),0)</f>
        <v>0</v>
      </c>
      <c r="AQ321" s="7" t="n">
        <f aca="false">IF(AND(AN321&gt;0,AN321&lt;=0.5),1,0)</f>
        <v>0</v>
      </c>
      <c r="AR321" s="7" t="n">
        <f aca="false">VLOOKUP(AG321,'Jump Lookup'!$A$2:$B$102,2)</f>
        <v>0</v>
      </c>
      <c r="AS321" s="19" t="n">
        <f aca="false">7+AI321+AJ321</f>
        <v>7</v>
      </c>
      <c r="AT321" s="20" t="str">
        <f aca="false">IF((N321+O321)&gt;0,IF(AH321&lt;0.6667,"C",""),"")</f>
        <v/>
      </c>
    </row>
    <row r="322" customFormat="false" ht="12" hidden="false" customHeight="false" outlineLevel="0" collapsed="false">
      <c r="A322" s="7" t="n">
        <v>496</v>
      </c>
      <c r="B322" s="7" t="s">
        <v>225</v>
      </c>
      <c r="C322" s="7" t="n">
        <v>25</v>
      </c>
      <c r="D322" s="7" t="s">
        <v>927</v>
      </c>
      <c r="E322" s="7" t="n">
        <v>124</v>
      </c>
      <c r="F322" s="7" t="n">
        <v>503</v>
      </c>
      <c r="G322" s="7" t="n">
        <v>473</v>
      </c>
      <c r="H322" s="7" t="n">
        <v>54</v>
      </c>
      <c r="I322" s="7" t="n">
        <v>127</v>
      </c>
      <c r="J322" s="7" t="n">
        <v>21</v>
      </c>
      <c r="K322" s="7" t="n">
        <v>1</v>
      </c>
      <c r="L322" s="7" t="n">
        <v>12</v>
      </c>
      <c r="M322" s="7" t="n">
        <v>64</v>
      </c>
      <c r="N322" s="7" t="n">
        <v>1</v>
      </c>
      <c r="O322" s="7" t="n">
        <v>0</v>
      </c>
      <c r="P322" s="7" t="n">
        <v>23</v>
      </c>
      <c r="Q322" s="7" t="n">
        <v>85</v>
      </c>
      <c r="R322" s="7" t="n">
        <v>0.268</v>
      </c>
      <c r="S322" s="7" t="n">
        <v>0.302</v>
      </c>
      <c r="T322" s="7" t="n">
        <v>0.393</v>
      </c>
      <c r="U322" s="7" t="n">
        <v>0.695</v>
      </c>
      <c r="V322" s="7" t="n">
        <v>90</v>
      </c>
      <c r="W322" s="7" t="n">
        <v>186</v>
      </c>
      <c r="X322" s="7" t="n">
        <v>19</v>
      </c>
      <c r="Y322" s="7" t="n">
        <v>2</v>
      </c>
      <c r="Z322" s="7" t="n">
        <v>0</v>
      </c>
      <c r="AA322" s="7" t="n">
        <v>5</v>
      </c>
      <c r="AB322" s="7" t="n">
        <v>2</v>
      </c>
      <c r="AC322" s="8" t="s">
        <v>84</v>
      </c>
      <c r="AD322" s="13" t="str">
        <f aca="false">TEXT(R322*1000,"000")</f>
        <v>268</v>
      </c>
      <c r="AE322" s="13" t="str">
        <f aca="false">TEXT(S322*1000,"000")</f>
        <v>302</v>
      </c>
      <c r="AF322" s="14"/>
      <c r="AG322" s="15" t="n">
        <f aca="false">IF((I322-K322-L322)+P322+Y322&gt;0,ROUND((1.5*N322)/((I322-K322-L322)+P322+Y322),2),0)</f>
        <v>0.01</v>
      </c>
      <c r="AH322" s="16" t="n">
        <f aca="false">IF(N322+O322&gt;0,+N322/(N322+O322),0)</f>
        <v>1</v>
      </c>
      <c r="AI322" s="17" t="n">
        <f aca="false">IF(AH322&gt;0.8,IF(N322&gt;5,1,0),0)</f>
        <v>0</v>
      </c>
      <c r="AJ322" s="17" t="n">
        <f aca="false">IF(AH322&gt;0.9,IF(N322&gt;5,1,0),0)</f>
        <v>0</v>
      </c>
      <c r="AK322" s="17"/>
      <c r="AL322" s="18" t="n">
        <f aca="false">IF(F322&gt;0,ROUNDDOWN(100*(I322-L322)/(F322-Z322-AB322),0),0)</f>
        <v>22</v>
      </c>
      <c r="AM322" s="7" t="n">
        <f aca="false">MIN(30,IF(F322&gt;0,ROUND(100*(P322-AB322)/(F322-Z322-AB322),0),0))</f>
        <v>4</v>
      </c>
      <c r="AN322" s="15" t="n">
        <f aca="false">IF(F322&gt;0,ROUND(200*L322/(F322-Z322-AB322),2),0)</f>
        <v>4.79</v>
      </c>
      <c r="AO322" s="7" t="n">
        <f aca="false">ROUND(IF(AN322&gt;20,AN322-20,0)*2,0)</f>
        <v>0</v>
      </c>
      <c r="AP322" s="7" t="n">
        <f aca="false">ROUND(IF(AN322&gt;20,AN322-(AO322*2),AN322),0)</f>
        <v>5</v>
      </c>
      <c r="AQ322" s="7" t="n">
        <f aca="false">IF(AND(AN322&gt;0,AN322&lt;=0.5),1,0)</f>
        <v>0</v>
      </c>
      <c r="AR322" s="7" t="n">
        <f aca="false">VLOOKUP(AG322,'Jump Lookup'!$A$2:$B$102,2)</f>
        <v>1</v>
      </c>
      <c r="AS322" s="19" t="n">
        <f aca="false">7+AI322+AJ322</f>
        <v>7</v>
      </c>
      <c r="AT322" s="20" t="str">
        <f aca="false">IF((N322+O322)&gt;0,IF(AH322&lt;0.6667,"C",""),"")</f>
        <v/>
      </c>
    </row>
    <row r="323" customFormat="false" ht="12" hidden="false" customHeight="false" outlineLevel="0" collapsed="false">
      <c r="A323" s="7" t="n">
        <v>497</v>
      </c>
      <c r="B323" s="7" t="s">
        <v>110</v>
      </c>
      <c r="C323" s="7" t="n">
        <v>29</v>
      </c>
      <c r="D323" s="7" t="s">
        <v>927</v>
      </c>
      <c r="E323" s="7" t="n">
        <v>114</v>
      </c>
      <c r="F323" s="7" t="n">
        <v>390</v>
      </c>
      <c r="G323" s="7" t="n">
        <v>352</v>
      </c>
      <c r="H323" s="7" t="n">
        <v>32</v>
      </c>
      <c r="I323" s="7" t="n">
        <v>86</v>
      </c>
      <c r="J323" s="7" t="n">
        <v>17</v>
      </c>
      <c r="K323" s="7" t="n">
        <v>1</v>
      </c>
      <c r="L323" s="7" t="n">
        <v>5</v>
      </c>
      <c r="M323" s="7" t="n">
        <v>43</v>
      </c>
      <c r="N323" s="7" t="n">
        <v>3</v>
      </c>
      <c r="O323" s="7" t="n">
        <v>1</v>
      </c>
      <c r="P323" s="7" t="n">
        <v>32</v>
      </c>
      <c r="Q323" s="7" t="n">
        <v>53</v>
      </c>
      <c r="R323" s="7" t="n">
        <v>0.244</v>
      </c>
      <c r="S323" s="7" t="n">
        <v>0.31</v>
      </c>
      <c r="T323" s="7" t="n">
        <v>0.341</v>
      </c>
      <c r="U323" s="7" t="n">
        <v>0.651</v>
      </c>
      <c r="V323" s="7" t="n">
        <v>80</v>
      </c>
      <c r="W323" s="7" t="n">
        <v>120</v>
      </c>
      <c r="X323" s="7" t="n">
        <v>13</v>
      </c>
      <c r="Y323" s="7" t="n">
        <v>3</v>
      </c>
      <c r="Z323" s="7" t="n">
        <v>0</v>
      </c>
      <c r="AA323" s="7" t="n">
        <v>3</v>
      </c>
      <c r="AB323" s="7" t="n">
        <v>0</v>
      </c>
      <c r="AC323" s="8" t="s">
        <v>386</v>
      </c>
      <c r="AD323" s="13" t="str">
        <f aca="false">TEXT(R323*1000,"000")</f>
        <v>244</v>
      </c>
      <c r="AE323" s="13" t="str">
        <f aca="false">TEXT(S323*1000,"000")</f>
        <v>310</v>
      </c>
      <c r="AF323" s="14"/>
      <c r="AG323" s="15" t="n">
        <f aca="false">IF((I323-K323-L323)+P323+Y323&gt;0,ROUND((1.5*N323)/((I323-K323-L323)+P323+Y323),2),0)</f>
        <v>0.04</v>
      </c>
      <c r="AH323" s="16" t="n">
        <f aca="false">IF(N323+O323&gt;0,+N323/(N323+O323),0)</f>
        <v>0.75</v>
      </c>
      <c r="AI323" s="17" t="n">
        <f aca="false">IF(AH323&gt;0.8,IF(N323&gt;5,1,0),0)</f>
        <v>0</v>
      </c>
      <c r="AJ323" s="17" t="n">
        <f aca="false">IF(AH323&gt;0.9,IF(N323&gt;5,1,0),0)</f>
        <v>0</v>
      </c>
      <c r="AK323" s="17"/>
      <c r="AL323" s="18" t="n">
        <f aca="false">IF(F323&gt;0,ROUNDDOWN(100*(I323-L323)/(F323-Z323-AB323),0),0)</f>
        <v>20</v>
      </c>
      <c r="AM323" s="7" t="n">
        <f aca="false">MIN(30,IF(F323&gt;0,ROUND(100*(P323-AB323)/(F323-Z323-AB323),0),0))</f>
        <v>8</v>
      </c>
      <c r="AN323" s="15" t="n">
        <f aca="false">IF(F323&gt;0,ROUND(200*L323/(F323-Z323-AB323),2),0)</f>
        <v>2.56</v>
      </c>
      <c r="AO323" s="7" t="n">
        <f aca="false">ROUND(IF(AN323&gt;20,AN323-20,0)*2,0)</f>
        <v>0</v>
      </c>
      <c r="AP323" s="7" t="n">
        <f aca="false">ROUND(IF(AN323&gt;20,AN323-(AO323*2),AN323),0)</f>
        <v>3</v>
      </c>
      <c r="AQ323" s="7" t="n">
        <f aca="false">IF(AND(AN323&gt;0,AN323&lt;=0.5),1,0)</f>
        <v>0</v>
      </c>
      <c r="AR323" s="7" t="n">
        <f aca="false">VLOOKUP(AG323,'Jump Lookup'!$A$2:$B$102,2)</f>
        <v>1</v>
      </c>
      <c r="AS323" s="19" t="n">
        <f aca="false">7+AI323+AJ323</f>
        <v>7</v>
      </c>
      <c r="AT323" s="20" t="str">
        <f aca="false">IF((N323+O323)&gt;0,IF(AH323&lt;0.6667,"C",""),"")</f>
        <v/>
      </c>
    </row>
    <row r="324" customFormat="false" ht="12" hidden="false" customHeight="false" outlineLevel="0" collapsed="false">
      <c r="A324" s="7" t="n">
        <v>498</v>
      </c>
      <c r="B324" s="7" t="s">
        <v>235</v>
      </c>
      <c r="C324" s="7" t="n">
        <v>26</v>
      </c>
      <c r="D324" s="7" t="s">
        <v>927</v>
      </c>
      <c r="E324" s="7" t="n">
        <v>110</v>
      </c>
      <c r="F324" s="7" t="n">
        <v>429</v>
      </c>
      <c r="G324" s="7" t="n">
        <v>368</v>
      </c>
      <c r="H324" s="7" t="n">
        <v>50</v>
      </c>
      <c r="I324" s="7" t="n">
        <v>90</v>
      </c>
      <c r="J324" s="7" t="n">
        <v>22</v>
      </c>
      <c r="K324" s="7" t="n">
        <v>1</v>
      </c>
      <c r="L324" s="7" t="n">
        <v>11</v>
      </c>
      <c r="M324" s="7" t="n">
        <v>56</v>
      </c>
      <c r="N324" s="7" t="n">
        <v>5</v>
      </c>
      <c r="O324" s="7" t="n">
        <v>3</v>
      </c>
      <c r="P324" s="7" t="n">
        <v>53</v>
      </c>
      <c r="Q324" s="7" t="n">
        <v>112</v>
      </c>
      <c r="R324" s="7" t="n">
        <v>0.245</v>
      </c>
      <c r="S324" s="7" t="n">
        <v>0.342</v>
      </c>
      <c r="T324" s="7" t="n">
        <v>0.399</v>
      </c>
      <c r="U324" s="7" t="n">
        <v>0.741</v>
      </c>
      <c r="V324" s="7" t="n">
        <v>104</v>
      </c>
      <c r="W324" s="7" t="n">
        <v>147</v>
      </c>
      <c r="X324" s="7" t="n">
        <v>8</v>
      </c>
      <c r="Y324" s="7" t="n">
        <v>2</v>
      </c>
      <c r="Z324" s="7" t="n">
        <v>5</v>
      </c>
      <c r="AA324" s="7" t="n">
        <v>1</v>
      </c>
      <c r="AB324" s="7" t="n">
        <v>0</v>
      </c>
      <c r="AC324" s="8" t="s">
        <v>546</v>
      </c>
      <c r="AD324" s="13" t="str">
        <f aca="false">TEXT(R324*1000,"000")</f>
        <v>245</v>
      </c>
      <c r="AE324" s="13" t="str">
        <f aca="false">TEXT(S324*1000,"000")</f>
        <v>342</v>
      </c>
      <c r="AF324" s="14"/>
      <c r="AG324" s="15" t="n">
        <f aca="false">IF((I324-K324-L324)+P324+Y324&gt;0,ROUND((1.5*N324)/((I324-K324-L324)+P324+Y324),2),0)</f>
        <v>0.06</v>
      </c>
      <c r="AH324" s="16" t="n">
        <f aca="false">IF(N324+O324&gt;0,+N324/(N324+O324),0)</f>
        <v>0.625</v>
      </c>
      <c r="AI324" s="17" t="n">
        <f aca="false">IF(AH324&gt;0.8,IF(N324&gt;5,1,0),0)</f>
        <v>0</v>
      </c>
      <c r="AJ324" s="17" t="n">
        <f aca="false">IF(AH324&gt;0.9,IF(N324&gt;5,1,0),0)</f>
        <v>0</v>
      </c>
      <c r="AK324" s="17"/>
      <c r="AL324" s="18" t="n">
        <f aca="false">IF(F324&gt;0,ROUNDDOWN(100*(I324-L324)/(F324-Z324-AB324),0),0)</f>
        <v>18</v>
      </c>
      <c r="AM324" s="7" t="n">
        <f aca="false">MIN(30,IF(F324&gt;0,ROUND(100*(P324-AB324)/(F324-Z324-AB324),0),0))</f>
        <v>13</v>
      </c>
      <c r="AN324" s="15" t="n">
        <f aca="false">IF(F324&gt;0,ROUND(200*L324/(F324-Z324-AB324),2),0)</f>
        <v>5.19</v>
      </c>
      <c r="AO324" s="7" t="n">
        <f aca="false">ROUND(IF(AN324&gt;20,AN324-20,0)*2,0)</f>
        <v>0</v>
      </c>
      <c r="AP324" s="7" t="n">
        <f aca="false">ROUND(IF(AN324&gt;20,AN324-(AO324*2),AN324),0)</f>
        <v>5</v>
      </c>
      <c r="AQ324" s="7" t="n">
        <f aca="false">IF(AND(AN324&gt;0,AN324&lt;=0.5),1,0)</f>
        <v>0</v>
      </c>
      <c r="AR324" s="7" t="n">
        <f aca="false">VLOOKUP(AG324,'Jump Lookup'!$A$2:$B$102,2)</f>
        <v>2</v>
      </c>
      <c r="AS324" s="19" t="n">
        <f aca="false">7+AI324+AJ324</f>
        <v>7</v>
      </c>
      <c r="AT324" s="20" t="str">
        <f aca="false">IF((N324+O324)&gt;0,IF(AH324&lt;0.6667,"C",""),"")</f>
        <v>C</v>
      </c>
    </row>
    <row r="325" customFormat="false" ht="12" hidden="false" customHeight="false" outlineLevel="0" collapsed="false">
      <c r="A325" s="7" t="n">
        <v>499</v>
      </c>
      <c r="B325" s="7" t="s">
        <v>227</v>
      </c>
      <c r="C325" s="7" t="n">
        <v>29</v>
      </c>
      <c r="D325" s="7" t="s">
        <v>927</v>
      </c>
      <c r="E325" s="7" t="n">
        <v>97</v>
      </c>
      <c r="F325" s="7" t="n">
        <v>359</v>
      </c>
      <c r="G325" s="7" t="n">
        <v>323</v>
      </c>
      <c r="H325" s="7" t="n">
        <v>40</v>
      </c>
      <c r="I325" s="7" t="n">
        <v>92</v>
      </c>
      <c r="J325" s="7" t="n">
        <v>22</v>
      </c>
      <c r="K325" s="7" t="n">
        <v>4</v>
      </c>
      <c r="L325" s="7" t="n">
        <v>8</v>
      </c>
      <c r="M325" s="7" t="n">
        <v>46</v>
      </c>
      <c r="N325" s="7" t="n">
        <v>4</v>
      </c>
      <c r="O325" s="7" t="n">
        <v>1</v>
      </c>
      <c r="P325" s="7" t="n">
        <v>31</v>
      </c>
      <c r="Q325" s="7" t="n">
        <v>105</v>
      </c>
      <c r="R325" s="7" t="n">
        <v>0.285</v>
      </c>
      <c r="S325" s="7" t="n">
        <v>0.343</v>
      </c>
      <c r="T325" s="7" t="n">
        <v>0.452</v>
      </c>
      <c r="U325" s="7" t="n">
        <v>0.795</v>
      </c>
      <c r="V325" s="7" t="n">
        <v>117</v>
      </c>
      <c r="W325" s="7" t="n">
        <v>146</v>
      </c>
      <c r="X325" s="7" t="n">
        <v>7</v>
      </c>
      <c r="Y325" s="7" t="n">
        <v>0</v>
      </c>
      <c r="Z325" s="7" t="n">
        <v>0</v>
      </c>
      <c r="AA325" s="7" t="n">
        <v>5</v>
      </c>
      <c r="AB325" s="7" t="n">
        <v>6</v>
      </c>
      <c r="AC325" s="8" t="s">
        <v>254</v>
      </c>
      <c r="AD325" s="13" t="str">
        <f aca="false">TEXT(R325*1000,"000")</f>
        <v>285</v>
      </c>
      <c r="AE325" s="13" t="str">
        <f aca="false">TEXT(S325*1000,"000")</f>
        <v>343</v>
      </c>
      <c r="AF325" s="14"/>
      <c r="AG325" s="15" t="n">
        <f aca="false">IF((I325-K325-L325)+P325+Y325&gt;0,ROUND((1.5*N325)/((I325-K325-L325)+P325+Y325),2),0)</f>
        <v>0.05</v>
      </c>
      <c r="AH325" s="16" t="n">
        <f aca="false">IF(N325+O325&gt;0,+N325/(N325+O325),0)</f>
        <v>0.8</v>
      </c>
      <c r="AI325" s="17" t="n">
        <f aca="false">IF(AH325&gt;0.8,IF(N325&gt;5,1,0),0)</f>
        <v>0</v>
      </c>
      <c r="AJ325" s="17" t="n">
        <f aca="false">IF(AH325&gt;0.9,IF(N325&gt;5,1,0),0)</f>
        <v>0</v>
      </c>
      <c r="AK325" s="17"/>
      <c r="AL325" s="18" t="n">
        <f aca="false">IF(F325&gt;0,ROUNDDOWN(100*(I325-L325)/(F325-Z325-AB325),0),0)</f>
        <v>23</v>
      </c>
      <c r="AM325" s="7" t="n">
        <f aca="false">MIN(30,IF(F325&gt;0,ROUND(100*(P325-AB325)/(F325-Z325-AB325),0),0))</f>
        <v>7</v>
      </c>
      <c r="AN325" s="15" t="n">
        <f aca="false">IF(F325&gt;0,ROUND(200*L325/(F325-Z325-AB325),2),0)</f>
        <v>4.53</v>
      </c>
      <c r="AO325" s="7" t="n">
        <f aca="false">ROUND(IF(AN325&gt;20,AN325-20,0)*2,0)</f>
        <v>0</v>
      </c>
      <c r="AP325" s="7" t="n">
        <f aca="false">ROUND(IF(AN325&gt;20,AN325-(AO325*2),AN325),0)</f>
        <v>5</v>
      </c>
      <c r="AQ325" s="7" t="n">
        <f aca="false">IF(AND(AN325&gt;0,AN325&lt;=0.5),1,0)</f>
        <v>0</v>
      </c>
      <c r="AR325" s="7" t="n">
        <f aca="false">VLOOKUP(AG325,'Jump Lookup'!$A$2:$B$102,2)</f>
        <v>2</v>
      </c>
      <c r="AS325" s="19" t="n">
        <f aca="false">7+AI325+AJ325</f>
        <v>7</v>
      </c>
      <c r="AT325" s="20" t="str">
        <f aca="false">IF((N325+O325)&gt;0,IF(AH325&lt;0.6667,"C",""),"")</f>
        <v/>
      </c>
    </row>
    <row r="326" customFormat="false" ht="12" hidden="false" customHeight="false" outlineLevel="0" collapsed="false">
      <c r="A326" s="7" t="n">
        <v>500</v>
      </c>
      <c r="B326" s="7" t="s">
        <v>223</v>
      </c>
      <c r="C326" s="7" t="n">
        <v>26</v>
      </c>
      <c r="D326" s="7" t="s">
        <v>927</v>
      </c>
      <c r="E326" s="7" t="n">
        <v>95</v>
      </c>
      <c r="F326" s="7" t="n">
        <v>241</v>
      </c>
      <c r="G326" s="7" t="n">
        <v>215</v>
      </c>
      <c r="H326" s="7" t="n">
        <v>30</v>
      </c>
      <c r="I326" s="7" t="n">
        <v>51</v>
      </c>
      <c r="J326" s="7" t="n">
        <v>11</v>
      </c>
      <c r="K326" s="7" t="n">
        <v>0</v>
      </c>
      <c r="L326" s="7" t="n">
        <v>11</v>
      </c>
      <c r="M326" s="7" t="n">
        <v>27</v>
      </c>
      <c r="N326" s="7" t="n">
        <v>3</v>
      </c>
      <c r="O326" s="7" t="n">
        <v>2</v>
      </c>
      <c r="P326" s="7" t="n">
        <v>18</v>
      </c>
      <c r="Q326" s="7" t="n">
        <v>71</v>
      </c>
      <c r="R326" s="7" t="n">
        <v>0.237</v>
      </c>
      <c r="S326" s="7" t="n">
        <v>0.317</v>
      </c>
      <c r="T326" s="7" t="n">
        <v>0.442</v>
      </c>
      <c r="U326" s="7" t="n">
        <v>0.759</v>
      </c>
      <c r="V326" s="7" t="n">
        <v>109</v>
      </c>
      <c r="W326" s="7" t="n">
        <v>95</v>
      </c>
      <c r="X326" s="7" t="n">
        <v>3</v>
      </c>
      <c r="Y326" s="7" t="n">
        <v>7</v>
      </c>
      <c r="Z326" s="7" t="n">
        <v>1</v>
      </c>
      <c r="AA326" s="7" t="n">
        <v>0</v>
      </c>
      <c r="AB326" s="7" t="n">
        <v>2</v>
      </c>
      <c r="AC326" s="8" t="s">
        <v>94</v>
      </c>
      <c r="AD326" s="13" t="str">
        <f aca="false">TEXT(R326*1000,"000")</f>
        <v>237</v>
      </c>
      <c r="AE326" s="13" t="str">
        <f aca="false">TEXT(S326*1000,"000")</f>
        <v>317</v>
      </c>
      <c r="AF326" s="14"/>
      <c r="AG326" s="15" t="n">
        <f aca="false">IF((I326-K326-L326)+P326+Y326&gt;0,ROUND((1.5*N326)/((I326-K326-L326)+P326+Y326),2),0)</f>
        <v>0.07</v>
      </c>
      <c r="AH326" s="16" t="n">
        <f aca="false">IF(N326+O326&gt;0,+N326/(N326+O326),0)</f>
        <v>0.6</v>
      </c>
      <c r="AI326" s="17" t="n">
        <f aca="false">IF(AH326&gt;0.8,IF(N326&gt;5,1,0),0)</f>
        <v>0</v>
      </c>
      <c r="AJ326" s="17" t="n">
        <f aca="false">IF(AH326&gt;0.9,IF(N326&gt;5,1,0),0)</f>
        <v>0</v>
      </c>
      <c r="AK326" s="17"/>
      <c r="AL326" s="18" t="n">
        <f aca="false">IF(F326&gt;0,ROUNDDOWN(100*(I326-L326)/(F326-Z326-AB326),0),0)</f>
        <v>16</v>
      </c>
      <c r="AM326" s="7" t="n">
        <f aca="false">MIN(30,IF(F326&gt;0,ROUND(100*(P326-AB326)/(F326-Z326-AB326),0),0))</f>
        <v>7</v>
      </c>
      <c r="AN326" s="15" t="n">
        <f aca="false">IF(F326&gt;0,ROUND(200*L326/(F326-Z326-AB326),2),0)</f>
        <v>9.24</v>
      </c>
      <c r="AO326" s="7" t="n">
        <f aca="false">ROUND(IF(AN326&gt;20,AN326-20,0)*2,0)</f>
        <v>0</v>
      </c>
      <c r="AP326" s="7" t="n">
        <f aca="false">ROUND(IF(AN326&gt;20,AN326-(AO326*2),AN326),0)</f>
        <v>9</v>
      </c>
      <c r="AQ326" s="7" t="n">
        <f aca="false">IF(AND(AN326&gt;0,AN326&lt;=0.5),1,0)</f>
        <v>0</v>
      </c>
      <c r="AR326" s="7" t="n">
        <f aca="false">VLOOKUP(AG326,'Jump Lookup'!$A$2:$B$102,2)</f>
        <v>2</v>
      </c>
      <c r="AS326" s="19" t="n">
        <f aca="false">7+AI326+AJ326</f>
        <v>7</v>
      </c>
      <c r="AT326" s="20" t="str">
        <f aca="false">IF((N326+O326)&gt;0,IF(AH326&lt;0.6667,"C",""),"")</f>
        <v>C</v>
      </c>
    </row>
    <row r="327" customFormat="false" ht="12" hidden="false" customHeight="false" outlineLevel="0" collapsed="false">
      <c r="A327" s="7" t="n">
        <v>501</v>
      </c>
      <c r="B327" s="7" t="s">
        <v>194</v>
      </c>
      <c r="C327" s="7" t="n">
        <v>40</v>
      </c>
      <c r="D327" s="7" t="s">
        <v>927</v>
      </c>
      <c r="E327" s="7" t="n">
        <v>93</v>
      </c>
      <c r="F327" s="7" t="n">
        <v>324</v>
      </c>
      <c r="G327" s="7" t="n">
        <v>277</v>
      </c>
      <c r="H327" s="7" t="n">
        <v>32</v>
      </c>
      <c r="I327" s="7" t="n">
        <v>71</v>
      </c>
      <c r="J327" s="7" t="n">
        <v>16</v>
      </c>
      <c r="K327" s="7" t="n">
        <v>0</v>
      </c>
      <c r="L327" s="7" t="n">
        <v>15</v>
      </c>
      <c r="M327" s="7" t="n">
        <v>50</v>
      </c>
      <c r="N327" s="7" t="n">
        <v>0</v>
      </c>
      <c r="O327" s="7" t="n">
        <v>0</v>
      </c>
      <c r="P327" s="7" t="n">
        <v>46</v>
      </c>
      <c r="Q327" s="7" t="n">
        <v>92</v>
      </c>
      <c r="R327" s="7" t="n">
        <v>0.256</v>
      </c>
      <c r="S327" s="7" t="n">
        <v>0.361</v>
      </c>
      <c r="T327" s="7" t="n">
        <v>0.477</v>
      </c>
      <c r="U327" s="7" t="n">
        <v>0.838</v>
      </c>
      <c r="V327" s="7" t="n">
        <v>131</v>
      </c>
      <c r="W327" s="7" t="n">
        <v>132</v>
      </c>
      <c r="X327" s="7" t="n">
        <v>6</v>
      </c>
      <c r="Y327" s="7" t="n">
        <v>0</v>
      </c>
      <c r="Z327" s="7" t="n">
        <v>0</v>
      </c>
      <c r="AA327" s="7" t="n">
        <v>1</v>
      </c>
      <c r="AB327" s="7" t="n">
        <v>4</v>
      </c>
      <c r="AC327" s="8" t="s">
        <v>195</v>
      </c>
      <c r="AD327" s="13" t="str">
        <f aca="false">TEXT(R327*1000,"000")</f>
        <v>256</v>
      </c>
      <c r="AE327" s="13" t="str">
        <f aca="false">TEXT(S327*1000,"000")</f>
        <v>361</v>
      </c>
      <c r="AF327" s="14"/>
      <c r="AG327" s="15" t="n">
        <f aca="false">IF((I327-K327-L327)+P327+Y327&gt;0,ROUND((1.5*N327)/((I327-K327-L327)+P327+Y327),2),0)</f>
        <v>0</v>
      </c>
      <c r="AH327" s="16" t="n">
        <f aca="false">IF(N327+O327&gt;0,+N327/(N327+O327),0)</f>
        <v>0</v>
      </c>
      <c r="AI327" s="17" t="n">
        <f aca="false">IF(AH327&gt;0.8,IF(N327&gt;5,1,0),0)</f>
        <v>0</v>
      </c>
      <c r="AJ327" s="17" t="n">
        <f aca="false">IF(AH327&gt;0.9,IF(N327&gt;5,1,0),0)</f>
        <v>0</v>
      </c>
      <c r="AK327" s="17"/>
      <c r="AL327" s="18" t="n">
        <f aca="false">IF(F327&gt;0,ROUNDDOWN(100*(I327-L327)/(F327-Z327-AB327),0),0)</f>
        <v>17</v>
      </c>
      <c r="AM327" s="7" t="n">
        <f aca="false">MIN(30,IF(F327&gt;0,ROUND(100*(P327-AB327)/(F327-Z327-AB327),0),0))</f>
        <v>13</v>
      </c>
      <c r="AN327" s="15" t="n">
        <f aca="false">IF(F327&gt;0,ROUND(200*L327/(F327-Z327-AB327),2),0)</f>
        <v>9.38</v>
      </c>
      <c r="AO327" s="7" t="n">
        <f aca="false">ROUND(IF(AN327&gt;20,AN327-20,0)*2,0)</f>
        <v>0</v>
      </c>
      <c r="AP327" s="7" t="n">
        <f aca="false">ROUND(IF(AN327&gt;20,AN327-(AO327*2),AN327),0)</f>
        <v>9</v>
      </c>
      <c r="AQ327" s="7" t="n">
        <f aca="false">IF(AND(AN327&gt;0,AN327&lt;=0.5),1,0)</f>
        <v>0</v>
      </c>
      <c r="AR327" s="7" t="n">
        <f aca="false">VLOOKUP(AG327,'Jump Lookup'!$A$2:$B$102,2)</f>
        <v>0</v>
      </c>
      <c r="AS327" s="19" t="n">
        <f aca="false">7+AI327+AJ327</f>
        <v>7</v>
      </c>
      <c r="AT327" s="20" t="str">
        <f aca="false">IF((N327+O327)&gt;0,IF(AH327&lt;0.6667,"C",""),"")</f>
        <v/>
      </c>
    </row>
    <row r="328" customFormat="false" ht="12" hidden="false" customHeight="false" outlineLevel="0" collapsed="false">
      <c r="A328" s="7" t="n">
        <v>502</v>
      </c>
      <c r="B328" s="7" t="s">
        <v>100</v>
      </c>
      <c r="C328" s="7" t="n">
        <v>30</v>
      </c>
      <c r="D328" s="7" t="s">
        <v>927</v>
      </c>
      <c r="E328" s="7" t="n">
        <v>91</v>
      </c>
      <c r="F328" s="7" t="n">
        <v>309</v>
      </c>
      <c r="G328" s="7" t="n">
        <v>286</v>
      </c>
      <c r="H328" s="7" t="n">
        <v>31</v>
      </c>
      <c r="I328" s="7" t="n">
        <v>73</v>
      </c>
      <c r="J328" s="7" t="n">
        <v>17</v>
      </c>
      <c r="K328" s="7" t="n">
        <v>3</v>
      </c>
      <c r="L328" s="7" t="n">
        <v>7</v>
      </c>
      <c r="M328" s="7" t="n">
        <v>39</v>
      </c>
      <c r="N328" s="7" t="n">
        <v>14</v>
      </c>
      <c r="O328" s="7" t="n">
        <v>4</v>
      </c>
      <c r="P328" s="7" t="n">
        <v>13</v>
      </c>
      <c r="Q328" s="7" t="n">
        <v>44</v>
      </c>
      <c r="R328" s="7" t="n">
        <v>0.255</v>
      </c>
      <c r="S328" s="7" t="n">
        <v>0.289</v>
      </c>
      <c r="T328" s="7" t="n">
        <v>0.409</v>
      </c>
      <c r="U328" s="7" t="n">
        <v>0.698</v>
      </c>
      <c r="V328" s="7" t="n">
        <v>89</v>
      </c>
      <c r="W328" s="7" t="n">
        <v>117</v>
      </c>
      <c r="X328" s="7" t="n">
        <v>8</v>
      </c>
      <c r="Y328" s="7" t="n">
        <v>2</v>
      </c>
      <c r="Z328" s="7" t="n">
        <v>4</v>
      </c>
      <c r="AA328" s="7" t="n">
        <v>4</v>
      </c>
      <c r="AB328" s="7" t="n">
        <v>0</v>
      </c>
      <c r="AC328" s="8" t="s">
        <v>547</v>
      </c>
      <c r="AD328" s="13" t="str">
        <f aca="false">TEXT(R328*1000,"000")</f>
        <v>255</v>
      </c>
      <c r="AE328" s="13" t="str">
        <f aca="false">TEXT(S328*1000,"000")</f>
        <v>289</v>
      </c>
      <c r="AF328" s="14"/>
      <c r="AG328" s="15" t="n">
        <f aca="false">IF((I328-K328-L328)+P328+Y328&gt;0,ROUND((1.5*N328)/((I328-K328-L328)+P328+Y328),2),0)</f>
        <v>0.27</v>
      </c>
      <c r="AH328" s="16" t="n">
        <f aca="false">IF(N328+O328&gt;0,+N328/(N328+O328),0)</f>
        <v>0.777777777777778</v>
      </c>
      <c r="AI328" s="17" t="n">
        <f aca="false">IF(AH328&gt;0.8,IF(N328&gt;5,1,0),0)</f>
        <v>0</v>
      </c>
      <c r="AJ328" s="17" t="n">
        <f aca="false">IF(AH328&gt;0.9,IF(N328&gt;5,1,0),0)</f>
        <v>0</v>
      </c>
      <c r="AK328" s="17"/>
      <c r="AL328" s="18" t="n">
        <f aca="false">IF(F328&gt;0,ROUNDDOWN(100*(I328-L328)/(F328-Z328-AB328),0),0)</f>
        <v>21</v>
      </c>
      <c r="AM328" s="7" t="n">
        <f aca="false">MIN(30,IF(F328&gt;0,ROUND(100*(P328-AB328)/(F328-Z328-AB328),0),0))</f>
        <v>4</v>
      </c>
      <c r="AN328" s="15" t="n">
        <f aca="false">IF(F328&gt;0,ROUND(200*L328/(F328-Z328-AB328),2),0)</f>
        <v>4.59</v>
      </c>
      <c r="AO328" s="7" t="n">
        <f aca="false">ROUND(IF(AN328&gt;20,AN328-20,0)*2,0)</f>
        <v>0</v>
      </c>
      <c r="AP328" s="7" t="n">
        <f aca="false">ROUND(IF(AN328&gt;20,AN328-(AO328*2),AN328),0)</f>
        <v>5</v>
      </c>
      <c r="AQ328" s="7" t="n">
        <f aca="false">IF(AND(AN328&gt;0,AN328&lt;=0.5),1,0)</f>
        <v>0</v>
      </c>
      <c r="AR328" s="7" t="n">
        <f aca="false">VLOOKUP(AG328,'Jump Lookup'!$A$2:$B$102,2)</f>
        <v>7</v>
      </c>
      <c r="AS328" s="19" t="n">
        <f aca="false">7+AI328+AJ328</f>
        <v>7</v>
      </c>
      <c r="AT328" s="20" t="str">
        <f aca="false">IF((N328+O328)&gt;0,IF(AH328&lt;0.6667,"C",""),"")</f>
        <v/>
      </c>
    </row>
    <row r="329" customFormat="false" ht="12" hidden="false" customHeight="false" outlineLevel="0" collapsed="false">
      <c r="A329" s="7" t="n">
        <v>503</v>
      </c>
      <c r="B329" s="7" t="s">
        <v>142</v>
      </c>
      <c r="C329" s="7" t="n">
        <v>29</v>
      </c>
      <c r="D329" s="7" t="s">
        <v>927</v>
      </c>
      <c r="E329" s="7" t="n">
        <v>78</v>
      </c>
      <c r="F329" s="7" t="n">
        <v>177</v>
      </c>
      <c r="G329" s="7" t="n">
        <v>160</v>
      </c>
      <c r="H329" s="7" t="n">
        <v>14</v>
      </c>
      <c r="I329" s="7" t="n">
        <v>32</v>
      </c>
      <c r="J329" s="7" t="n">
        <v>4</v>
      </c>
      <c r="K329" s="7" t="n">
        <v>0</v>
      </c>
      <c r="L329" s="7" t="n">
        <v>4</v>
      </c>
      <c r="M329" s="7" t="n">
        <v>14</v>
      </c>
      <c r="N329" s="7" t="n">
        <v>0</v>
      </c>
      <c r="O329" s="7" t="n">
        <v>1</v>
      </c>
      <c r="P329" s="7" t="n">
        <v>16</v>
      </c>
      <c r="Q329" s="7" t="n">
        <v>45</v>
      </c>
      <c r="R329" s="7" t="n">
        <v>0.2</v>
      </c>
      <c r="S329" s="7" t="n">
        <v>0.273</v>
      </c>
      <c r="T329" s="7" t="n">
        <v>0.3</v>
      </c>
      <c r="U329" s="7" t="n">
        <v>0.573</v>
      </c>
      <c r="V329" s="7" t="n">
        <v>55</v>
      </c>
      <c r="W329" s="7" t="n">
        <v>48</v>
      </c>
      <c r="X329" s="7" t="n">
        <v>3</v>
      </c>
      <c r="Y329" s="7" t="n">
        <v>0</v>
      </c>
      <c r="Z329" s="7" t="n">
        <v>1</v>
      </c>
      <c r="AA329" s="7" t="n">
        <v>0</v>
      </c>
      <c r="AB329" s="7" t="n">
        <v>1</v>
      </c>
      <c r="AC329" s="8" t="s">
        <v>143</v>
      </c>
      <c r="AD329" s="13" t="str">
        <f aca="false">TEXT(R329*1000,"000")</f>
        <v>200</v>
      </c>
      <c r="AE329" s="13" t="str">
        <f aca="false">TEXT(S329*1000,"000")</f>
        <v>273</v>
      </c>
      <c r="AF329" s="14"/>
      <c r="AG329" s="15" t="n">
        <f aca="false">IF((I329-K329-L329)+P329+Y329&gt;0,ROUND((1.5*N329)/((I329-K329-L329)+P329+Y329),2),0)</f>
        <v>0</v>
      </c>
      <c r="AH329" s="16" t="n">
        <f aca="false">IF(N329+O329&gt;0,+N329/(N329+O329),0)</f>
        <v>0</v>
      </c>
      <c r="AI329" s="17" t="n">
        <f aca="false">IF(AH329&gt;0.8,IF(N329&gt;5,1,0),0)</f>
        <v>0</v>
      </c>
      <c r="AJ329" s="17" t="n">
        <f aca="false">IF(AH329&gt;0.9,IF(N329&gt;5,1,0),0)</f>
        <v>0</v>
      </c>
      <c r="AK329" s="17"/>
      <c r="AL329" s="18" t="n">
        <f aca="false">IF(F329&gt;0,ROUNDDOWN(100*(I329-L329)/(F329-Z329-AB329),0),0)</f>
        <v>16</v>
      </c>
      <c r="AM329" s="7" t="n">
        <f aca="false">MIN(30,IF(F329&gt;0,ROUND(100*(P329-AB329)/(F329-Z329-AB329),0),0))</f>
        <v>9</v>
      </c>
      <c r="AN329" s="15" t="n">
        <f aca="false">IF(F329&gt;0,ROUND(200*L329/(F329-Z329-AB329),2),0)</f>
        <v>4.57</v>
      </c>
      <c r="AO329" s="7" t="n">
        <f aca="false">ROUND(IF(AN329&gt;20,AN329-20,0)*2,0)</f>
        <v>0</v>
      </c>
      <c r="AP329" s="7" t="n">
        <f aca="false">ROUND(IF(AN329&gt;20,AN329-(AO329*2),AN329),0)</f>
        <v>5</v>
      </c>
      <c r="AQ329" s="7" t="n">
        <f aca="false">IF(AND(AN329&gt;0,AN329&lt;=0.5),1,0)</f>
        <v>0</v>
      </c>
      <c r="AR329" s="7" t="n">
        <f aca="false">VLOOKUP(AG329,'Jump Lookup'!$A$2:$B$102,2)</f>
        <v>0</v>
      </c>
      <c r="AS329" s="19" t="n">
        <f aca="false">7+AI329+AJ329</f>
        <v>7</v>
      </c>
      <c r="AT329" s="20" t="str">
        <f aca="false">IF((N329+O329)&gt;0,IF(AH329&lt;0.6667,"C",""),"")</f>
        <v>C</v>
      </c>
    </row>
    <row r="330" customFormat="false" ht="12" hidden="false" customHeight="false" outlineLevel="0" collapsed="false">
      <c r="A330" s="7" t="n">
        <v>504</v>
      </c>
      <c r="B330" s="7" t="s">
        <v>253</v>
      </c>
      <c r="C330" s="7" t="n">
        <v>35</v>
      </c>
      <c r="D330" s="7" t="s">
        <v>927</v>
      </c>
      <c r="E330" s="7" t="n">
        <v>72</v>
      </c>
      <c r="F330" s="7" t="n">
        <v>242</v>
      </c>
      <c r="G330" s="7" t="n">
        <v>196</v>
      </c>
      <c r="H330" s="7" t="n">
        <v>24</v>
      </c>
      <c r="I330" s="7" t="n">
        <v>42</v>
      </c>
      <c r="J330" s="7" t="n">
        <v>6</v>
      </c>
      <c r="K330" s="7" t="n">
        <v>0</v>
      </c>
      <c r="L330" s="7" t="n">
        <v>3</v>
      </c>
      <c r="M330" s="7" t="n">
        <v>22</v>
      </c>
      <c r="N330" s="7" t="n">
        <v>2</v>
      </c>
      <c r="O330" s="7" t="n">
        <v>2</v>
      </c>
      <c r="P330" s="7" t="n">
        <v>34</v>
      </c>
      <c r="Q330" s="7" t="n">
        <v>53</v>
      </c>
      <c r="R330" s="7" t="n">
        <v>0.214</v>
      </c>
      <c r="S330" s="7" t="n">
        <v>0.338</v>
      </c>
      <c r="T330" s="7" t="n">
        <v>0.291</v>
      </c>
      <c r="U330" s="7" t="n">
        <v>0.628</v>
      </c>
      <c r="V330" s="7" t="n">
        <v>76</v>
      </c>
      <c r="W330" s="7" t="n">
        <v>57</v>
      </c>
      <c r="X330" s="7" t="n">
        <v>3</v>
      </c>
      <c r="Y330" s="7" t="n">
        <v>4</v>
      </c>
      <c r="Z330" s="7" t="n">
        <v>5</v>
      </c>
      <c r="AA330" s="7" t="n">
        <v>3</v>
      </c>
      <c r="AB330" s="7" t="n">
        <v>0</v>
      </c>
      <c r="AC330" s="8" t="s">
        <v>90</v>
      </c>
      <c r="AD330" s="13" t="str">
        <f aca="false">TEXT(R330*1000,"000")</f>
        <v>214</v>
      </c>
      <c r="AE330" s="13" t="str">
        <f aca="false">TEXT(S330*1000,"000")</f>
        <v>338</v>
      </c>
      <c r="AF330" s="14"/>
      <c r="AG330" s="15" t="n">
        <f aca="false">IF((I330-K330-L330)+P330+Y330&gt;0,ROUND((1.5*N330)/((I330-K330-L330)+P330+Y330),2),0)</f>
        <v>0.04</v>
      </c>
      <c r="AH330" s="16" t="n">
        <f aca="false">IF(N330+O330&gt;0,+N330/(N330+O330),0)</f>
        <v>0.5</v>
      </c>
      <c r="AI330" s="17" t="n">
        <f aca="false">IF(AH330&gt;0.8,IF(N330&gt;5,1,0),0)</f>
        <v>0</v>
      </c>
      <c r="AJ330" s="17" t="n">
        <f aca="false">IF(AH330&gt;0.9,IF(N330&gt;5,1,0),0)</f>
        <v>0</v>
      </c>
      <c r="AK330" s="17"/>
      <c r="AL330" s="18" t="n">
        <f aca="false">IF(F330&gt;0,ROUNDDOWN(100*(I330-L330)/(F330-Z330-AB330),0),0)</f>
        <v>16</v>
      </c>
      <c r="AM330" s="7" t="n">
        <f aca="false">MIN(30,IF(F330&gt;0,ROUND(100*(P330-AB330)/(F330-Z330-AB330),0),0))</f>
        <v>14</v>
      </c>
      <c r="AN330" s="15" t="n">
        <f aca="false">IF(F330&gt;0,ROUND(200*L330/(F330-Z330-AB330),2),0)</f>
        <v>2.53</v>
      </c>
      <c r="AO330" s="7" t="n">
        <f aca="false">ROUND(IF(AN330&gt;20,AN330-20,0)*2,0)</f>
        <v>0</v>
      </c>
      <c r="AP330" s="7" t="n">
        <f aca="false">ROUND(IF(AN330&gt;20,AN330-(AO330*2),AN330),0)</f>
        <v>3</v>
      </c>
      <c r="AQ330" s="7" t="n">
        <f aca="false">IF(AND(AN330&gt;0,AN330&lt;=0.5),1,0)</f>
        <v>0</v>
      </c>
      <c r="AR330" s="7" t="n">
        <f aca="false">VLOOKUP(AG330,'Jump Lookup'!$A$2:$B$102,2)</f>
        <v>1</v>
      </c>
      <c r="AS330" s="19" t="n">
        <f aca="false">7+AI330+AJ330</f>
        <v>7</v>
      </c>
      <c r="AT330" s="20" t="str">
        <f aca="false">IF((N330+O330)&gt;0,IF(AH330&lt;0.6667,"C",""),"")</f>
        <v>C</v>
      </c>
    </row>
    <row r="331" customFormat="false" ht="12" hidden="false" customHeight="false" outlineLevel="0" collapsed="false">
      <c r="A331" s="7" t="n">
        <v>505</v>
      </c>
      <c r="B331" s="7" t="s">
        <v>57</v>
      </c>
      <c r="C331" s="7" t="n">
        <v>25</v>
      </c>
      <c r="D331" s="7" t="s">
        <v>927</v>
      </c>
      <c r="E331" s="7" t="n">
        <v>59</v>
      </c>
      <c r="F331" s="7" t="n">
        <v>210</v>
      </c>
      <c r="G331" s="7" t="n">
        <v>199</v>
      </c>
      <c r="H331" s="7" t="n">
        <v>25</v>
      </c>
      <c r="I331" s="7" t="n">
        <v>53</v>
      </c>
      <c r="J331" s="7" t="n">
        <v>12</v>
      </c>
      <c r="K331" s="7" t="n">
        <v>0</v>
      </c>
      <c r="L331" s="7" t="n">
        <v>5</v>
      </c>
      <c r="M331" s="7" t="n">
        <v>19</v>
      </c>
      <c r="N331" s="7" t="n">
        <v>1</v>
      </c>
      <c r="O331" s="7" t="n">
        <v>0</v>
      </c>
      <c r="P331" s="7" t="n">
        <v>11</v>
      </c>
      <c r="Q331" s="7" t="n">
        <v>63</v>
      </c>
      <c r="R331" s="7" t="n">
        <v>0.266</v>
      </c>
      <c r="S331" s="7" t="n">
        <v>0.305</v>
      </c>
      <c r="T331" s="7" t="n">
        <v>0.402</v>
      </c>
      <c r="U331" s="7" t="n">
        <v>0.707</v>
      </c>
      <c r="V331" s="7" t="n">
        <v>90</v>
      </c>
      <c r="W331" s="7" t="n">
        <v>80</v>
      </c>
      <c r="X331" s="7" t="n">
        <v>4</v>
      </c>
      <c r="Y331" s="7" t="n">
        <v>0</v>
      </c>
      <c r="Z331" s="7" t="n">
        <v>0</v>
      </c>
      <c r="AA331" s="7" t="n">
        <v>0</v>
      </c>
      <c r="AB331" s="7" t="n">
        <v>1</v>
      </c>
      <c r="AC331" s="8" t="s">
        <v>548</v>
      </c>
      <c r="AD331" s="13" t="str">
        <f aca="false">TEXT(R331*1000,"000")</f>
        <v>266</v>
      </c>
      <c r="AE331" s="13" t="str">
        <f aca="false">TEXT(S331*1000,"000")</f>
        <v>305</v>
      </c>
      <c r="AF331" s="14"/>
      <c r="AG331" s="15" t="n">
        <f aca="false">IF((I331-K331-L331)+P331+Y331&gt;0,ROUND((1.5*N331)/((I331-K331-L331)+P331+Y331),2),0)</f>
        <v>0.03</v>
      </c>
      <c r="AH331" s="16" t="n">
        <f aca="false">IF(N331+O331&gt;0,+N331/(N331+O331),0)</f>
        <v>1</v>
      </c>
      <c r="AI331" s="17" t="n">
        <f aca="false">IF(AH331&gt;0.8,IF(N331&gt;5,1,0),0)</f>
        <v>0</v>
      </c>
      <c r="AJ331" s="17" t="n">
        <f aca="false">IF(AH331&gt;0.9,IF(N331&gt;5,1,0),0)</f>
        <v>0</v>
      </c>
      <c r="AK331" s="17"/>
      <c r="AL331" s="18" t="n">
        <f aca="false">IF(F331&gt;0,ROUNDDOWN(100*(I331-L331)/(F331-Z331-AB331),0),0)</f>
        <v>22</v>
      </c>
      <c r="AM331" s="7" t="n">
        <f aca="false">MIN(30,IF(F331&gt;0,ROUND(100*(P331-AB331)/(F331-Z331-AB331),0),0))</f>
        <v>5</v>
      </c>
      <c r="AN331" s="15" t="n">
        <f aca="false">IF(F331&gt;0,ROUND(200*L331/(F331-Z331-AB331),2),0)</f>
        <v>4.78</v>
      </c>
      <c r="AO331" s="7" t="n">
        <f aca="false">ROUND(IF(AN331&gt;20,AN331-20,0)*2,0)</f>
        <v>0</v>
      </c>
      <c r="AP331" s="7" t="n">
        <f aca="false">ROUND(IF(AN331&gt;20,AN331-(AO331*2),AN331),0)</f>
        <v>5</v>
      </c>
      <c r="AQ331" s="7" t="n">
        <f aca="false">IF(AND(AN331&gt;0,AN331&lt;=0.5),1,0)</f>
        <v>0</v>
      </c>
      <c r="AR331" s="7" t="n">
        <f aca="false">VLOOKUP(AG331,'Jump Lookup'!$A$2:$B$102,2)</f>
        <v>1</v>
      </c>
      <c r="AS331" s="19" t="n">
        <f aca="false">7+AI331+AJ331</f>
        <v>7</v>
      </c>
      <c r="AT331" s="20" t="str">
        <f aca="false">IF((N331+O331)&gt;0,IF(AH331&lt;0.6667,"C",""),"")</f>
        <v/>
      </c>
    </row>
    <row r="332" customFormat="false" ht="12" hidden="false" customHeight="false" outlineLevel="0" collapsed="false">
      <c r="A332" s="7" t="n">
        <v>506</v>
      </c>
      <c r="B332" s="7" t="s">
        <v>108</v>
      </c>
      <c r="C332" s="7" t="n">
        <v>23</v>
      </c>
      <c r="D332" s="7" t="s">
        <v>927</v>
      </c>
      <c r="E332" s="7" t="n">
        <v>22</v>
      </c>
      <c r="F332" s="7" t="n">
        <v>66</v>
      </c>
      <c r="G332" s="7" t="n">
        <v>60</v>
      </c>
      <c r="H332" s="7" t="n">
        <v>8</v>
      </c>
      <c r="I332" s="7" t="n">
        <v>15</v>
      </c>
      <c r="J332" s="7" t="n">
        <v>3</v>
      </c>
      <c r="K332" s="7" t="n">
        <v>0</v>
      </c>
      <c r="L332" s="7" t="n">
        <v>1</v>
      </c>
      <c r="M332" s="7" t="n">
        <v>9</v>
      </c>
      <c r="N332" s="7" t="n">
        <v>0</v>
      </c>
      <c r="O332" s="7" t="n">
        <v>0</v>
      </c>
      <c r="P332" s="7" t="n">
        <v>5</v>
      </c>
      <c r="Q332" s="7" t="n">
        <v>14</v>
      </c>
      <c r="R332" s="7" t="n">
        <v>0.25</v>
      </c>
      <c r="S332" s="7" t="n">
        <v>0.303</v>
      </c>
      <c r="T332" s="7" t="n">
        <v>0.35</v>
      </c>
      <c r="U332" s="7" t="n">
        <v>0.653</v>
      </c>
      <c r="V332" s="7" t="n">
        <v>77</v>
      </c>
      <c r="W332" s="7" t="n">
        <v>21</v>
      </c>
      <c r="X332" s="7" t="n">
        <v>0</v>
      </c>
      <c r="Y332" s="7" t="n">
        <v>0</v>
      </c>
      <c r="Z332" s="7" t="n">
        <v>0</v>
      </c>
      <c r="AA332" s="7" t="n">
        <v>1</v>
      </c>
      <c r="AB332" s="7" t="n">
        <v>0</v>
      </c>
      <c r="AC332" s="8" t="s">
        <v>549</v>
      </c>
      <c r="AD332" s="13" t="str">
        <f aca="false">TEXT(R332*1000,"000")</f>
        <v>250</v>
      </c>
      <c r="AE332" s="13" t="str">
        <f aca="false">TEXT(S332*1000,"000")</f>
        <v>303</v>
      </c>
      <c r="AF332" s="14"/>
      <c r="AG332" s="15" t="n">
        <f aca="false">IF((I332-K332-L332)+P332+Y332&gt;0,ROUND((1.5*N332)/((I332-K332-L332)+P332+Y332),2),0)</f>
        <v>0</v>
      </c>
      <c r="AH332" s="16" t="n">
        <f aca="false">IF(N332+O332&gt;0,+N332/(N332+O332),0)</f>
        <v>0</v>
      </c>
      <c r="AI332" s="17" t="n">
        <f aca="false">IF(AH332&gt;0.8,IF(N332&gt;5,1,0),0)</f>
        <v>0</v>
      </c>
      <c r="AJ332" s="17" t="n">
        <f aca="false">IF(AH332&gt;0.9,IF(N332&gt;5,1,0),0)</f>
        <v>0</v>
      </c>
      <c r="AK332" s="17"/>
      <c r="AL332" s="18" t="n">
        <f aca="false">IF(F332&gt;0,ROUNDDOWN(100*(I332-L332)/(F332-Z332-AB332),0),0)</f>
        <v>21</v>
      </c>
      <c r="AM332" s="7" t="n">
        <f aca="false">MIN(30,IF(F332&gt;0,ROUND(100*(P332-AB332)/(F332-Z332-AB332),0),0))</f>
        <v>8</v>
      </c>
      <c r="AN332" s="15" t="n">
        <f aca="false">IF(F332&gt;0,ROUND(200*L332/(F332-Z332-AB332),2),0)</f>
        <v>3.03</v>
      </c>
      <c r="AO332" s="7" t="n">
        <f aca="false">ROUND(IF(AN332&gt;20,AN332-20,0)*2,0)</f>
        <v>0</v>
      </c>
      <c r="AP332" s="7" t="n">
        <f aca="false">ROUND(IF(AN332&gt;20,AN332-(AO332*2),AN332),0)</f>
        <v>3</v>
      </c>
      <c r="AQ332" s="7" t="n">
        <f aca="false">IF(AND(AN332&gt;0,AN332&lt;=0.5),1,0)</f>
        <v>0</v>
      </c>
      <c r="AR332" s="7" t="n">
        <f aca="false">VLOOKUP(AG332,'Jump Lookup'!$A$2:$B$102,2)</f>
        <v>0</v>
      </c>
      <c r="AS332" s="19" t="n">
        <f aca="false">7+AI332+AJ332</f>
        <v>7</v>
      </c>
      <c r="AT332" s="20" t="str">
        <f aca="false">IF((N332+O332)&gt;0,IF(AH332&lt;0.6667,"C",""),"")</f>
        <v/>
      </c>
    </row>
    <row r="333" customFormat="false" ht="12" hidden="false" customHeight="false" outlineLevel="0" collapsed="false">
      <c r="AD333" s="13"/>
      <c r="AE333" s="13"/>
      <c r="AF333" s="14"/>
      <c r="AG333" s="15"/>
      <c r="AH333" s="16"/>
      <c r="AI333" s="17"/>
      <c r="AJ333" s="17"/>
      <c r="AK333" s="17"/>
      <c r="AL333" s="18"/>
      <c r="AN333" s="15"/>
      <c r="AS333" s="19"/>
      <c r="AT333" s="20"/>
    </row>
    <row r="334" customFormat="false" ht="12" hidden="false" customHeight="false" outlineLevel="0" collapsed="false">
      <c r="AD334" s="13"/>
      <c r="AE334" s="13"/>
      <c r="AF334" s="14"/>
      <c r="AG334" s="15"/>
      <c r="AH334" s="16"/>
      <c r="AI334" s="17"/>
      <c r="AJ334" s="17"/>
      <c r="AK334" s="17"/>
      <c r="AL334" s="18"/>
      <c r="AN334" s="15"/>
      <c r="AS334" s="19"/>
      <c r="AT334" s="20"/>
    </row>
    <row r="335" customFormat="false" ht="12" hidden="false" customHeight="false" outlineLevel="0" collapsed="false">
      <c r="AD335" s="13"/>
      <c r="AE335" s="13"/>
      <c r="AF335" s="14"/>
      <c r="AG335" s="15"/>
      <c r="AH335" s="16"/>
      <c r="AI335" s="17"/>
      <c r="AJ335" s="17"/>
      <c r="AK335" s="17"/>
      <c r="AL335" s="18"/>
      <c r="AN335" s="15"/>
      <c r="AS335" s="19"/>
      <c r="AT335" s="20"/>
    </row>
    <row r="336" customFormat="false" ht="12" hidden="false" customHeight="false" outlineLevel="0" collapsed="false">
      <c r="AD336" s="13"/>
      <c r="AE336" s="13"/>
      <c r="AF336" s="14"/>
      <c r="AG336" s="15"/>
      <c r="AH336" s="16"/>
      <c r="AI336" s="17"/>
      <c r="AJ336" s="17"/>
      <c r="AK336" s="17"/>
      <c r="AL336" s="18"/>
      <c r="AN336" s="15"/>
      <c r="AS336" s="19"/>
      <c r="AT336" s="20"/>
    </row>
    <row r="337" customFormat="false" ht="12" hidden="false" customHeight="false" outlineLevel="0" collapsed="false">
      <c r="AD337" s="13"/>
      <c r="AE337" s="13"/>
      <c r="AF337" s="14"/>
      <c r="AG337" s="15"/>
      <c r="AH337" s="16"/>
      <c r="AI337" s="17"/>
      <c r="AJ337" s="17"/>
      <c r="AK337" s="17"/>
      <c r="AL337" s="18"/>
      <c r="AN337" s="15"/>
      <c r="AS337" s="19"/>
      <c r="AT337" s="20"/>
    </row>
    <row r="338" customFormat="false" ht="12" hidden="false" customHeight="false" outlineLevel="0" collapsed="false">
      <c r="AD338" s="13"/>
      <c r="AE338" s="13"/>
      <c r="AF338" s="14"/>
      <c r="AG338" s="15"/>
      <c r="AH338" s="16"/>
      <c r="AI338" s="17"/>
      <c r="AJ338" s="17"/>
      <c r="AK338" s="17"/>
      <c r="AL338" s="18"/>
      <c r="AN338" s="15"/>
      <c r="AS338" s="19"/>
      <c r="AT338" s="20"/>
    </row>
    <row r="339" customFormat="false" ht="12" hidden="false" customHeight="false" outlineLevel="0" collapsed="false">
      <c r="AD339" s="13"/>
      <c r="AE339" s="13"/>
      <c r="AF339" s="14"/>
      <c r="AG339" s="15"/>
      <c r="AH339" s="16"/>
      <c r="AI339" s="17"/>
      <c r="AJ339" s="17"/>
      <c r="AK339" s="17"/>
      <c r="AL339" s="18"/>
      <c r="AN339" s="15"/>
      <c r="AS339" s="19"/>
      <c r="AT339" s="20"/>
    </row>
    <row r="340" customFormat="false" ht="12" hidden="false" customHeight="false" outlineLevel="0" collapsed="false">
      <c r="AD340" s="13"/>
      <c r="AE340" s="13"/>
      <c r="AF340" s="14"/>
      <c r="AG340" s="15"/>
      <c r="AH340" s="16"/>
      <c r="AI340" s="17"/>
      <c r="AJ340" s="17"/>
      <c r="AK340" s="17"/>
      <c r="AL340" s="18"/>
      <c r="AN340" s="15"/>
      <c r="AS340" s="19"/>
      <c r="AT340" s="20"/>
    </row>
    <row r="341" customFormat="false" ht="12" hidden="false" customHeight="false" outlineLevel="0" collapsed="false">
      <c r="AD341" s="13"/>
      <c r="AE341" s="13"/>
      <c r="AF341" s="14"/>
      <c r="AG341" s="15"/>
      <c r="AH341" s="16"/>
      <c r="AI341" s="17"/>
      <c r="AJ341" s="17"/>
      <c r="AK341" s="17"/>
      <c r="AL341" s="18"/>
      <c r="AN341" s="15"/>
      <c r="AS341" s="19"/>
      <c r="AT341" s="20"/>
    </row>
    <row r="342" customFormat="false" ht="12" hidden="false" customHeight="false" outlineLevel="0" collapsed="false">
      <c r="AD342" s="13"/>
      <c r="AE342" s="13"/>
      <c r="AF342" s="14"/>
      <c r="AG342" s="15"/>
      <c r="AH342" s="16"/>
      <c r="AI342" s="17"/>
      <c r="AJ342" s="17"/>
      <c r="AK342" s="17"/>
      <c r="AL342" s="18"/>
      <c r="AN342" s="15"/>
      <c r="AS342" s="19"/>
      <c r="AT342" s="20"/>
    </row>
    <row r="343" customFormat="false" ht="12" hidden="false" customHeight="false" outlineLevel="0" collapsed="false">
      <c r="AD343" s="13"/>
      <c r="AE343" s="13"/>
      <c r="AF343" s="14"/>
      <c r="AG343" s="15"/>
      <c r="AH343" s="16"/>
      <c r="AI343" s="17"/>
      <c r="AJ343" s="17"/>
      <c r="AK343" s="17"/>
      <c r="AL343" s="18"/>
      <c r="AN343" s="15"/>
      <c r="AS343" s="19"/>
      <c r="AT343" s="20"/>
    </row>
    <row r="344" customFormat="false" ht="12" hidden="false" customHeight="false" outlineLevel="0" collapsed="false">
      <c r="AD344" s="13"/>
      <c r="AE344" s="13"/>
      <c r="AF344" s="14"/>
      <c r="AG344" s="15"/>
      <c r="AH344" s="16"/>
      <c r="AI344" s="17"/>
      <c r="AJ344" s="17"/>
      <c r="AK344" s="17"/>
      <c r="AL344" s="18"/>
      <c r="AN344" s="15"/>
      <c r="AS344" s="19"/>
      <c r="AT344" s="20"/>
    </row>
    <row r="345" customFormat="false" ht="12" hidden="false" customHeight="false" outlineLevel="0" collapsed="false">
      <c r="AD345" s="13"/>
      <c r="AE345" s="13"/>
      <c r="AF345" s="14"/>
      <c r="AG345" s="15"/>
      <c r="AH345" s="16"/>
      <c r="AI345" s="17"/>
      <c r="AJ345" s="17"/>
      <c r="AK345" s="17"/>
      <c r="AL345" s="18"/>
      <c r="AN345" s="15"/>
      <c r="AS345" s="19"/>
      <c r="AT345" s="20"/>
    </row>
    <row r="346" customFormat="false" ht="12" hidden="false" customHeight="false" outlineLevel="0" collapsed="false">
      <c r="AD346" s="13"/>
      <c r="AE346" s="13"/>
      <c r="AF346" s="14"/>
      <c r="AG346" s="15"/>
      <c r="AH346" s="16"/>
      <c r="AI346" s="17"/>
      <c r="AJ346" s="17"/>
      <c r="AK346" s="17"/>
      <c r="AL346" s="18"/>
      <c r="AN346" s="15"/>
      <c r="AS346" s="19"/>
      <c r="AT346" s="20"/>
    </row>
    <row r="347" customFormat="false" ht="12" hidden="false" customHeight="false" outlineLevel="0" collapsed="false">
      <c r="AD347" s="13"/>
      <c r="AE347" s="13"/>
      <c r="AF347" s="14"/>
      <c r="AG347" s="15"/>
      <c r="AH347" s="16"/>
      <c r="AI347" s="17"/>
      <c r="AJ347" s="17"/>
      <c r="AK347" s="17"/>
      <c r="AL347" s="18"/>
      <c r="AN347" s="15"/>
      <c r="AS347" s="19"/>
      <c r="AT347" s="20"/>
    </row>
    <row r="348" customFormat="false" ht="12" hidden="false" customHeight="false" outlineLevel="0" collapsed="false">
      <c r="AD348" s="13"/>
      <c r="AE348" s="13"/>
      <c r="AF348" s="14"/>
      <c r="AG348" s="15"/>
      <c r="AH348" s="16"/>
      <c r="AI348" s="17"/>
      <c r="AJ348" s="17"/>
      <c r="AK348" s="17"/>
      <c r="AL348" s="18"/>
      <c r="AN348" s="15"/>
      <c r="AS348" s="19"/>
      <c r="AT348" s="20"/>
    </row>
    <row r="349" customFormat="false" ht="12" hidden="false" customHeight="false" outlineLevel="0" collapsed="false">
      <c r="AD349" s="13"/>
      <c r="AE349" s="13"/>
      <c r="AF349" s="14"/>
      <c r="AG349" s="15"/>
      <c r="AH349" s="16"/>
      <c r="AI349" s="17"/>
      <c r="AJ349" s="17"/>
      <c r="AK349" s="17"/>
      <c r="AL349" s="18"/>
      <c r="AN349" s="15"/>
      <c r="AS349" s="19"/>
      <c r="AT349" s="20"/>
    </row>
    <row r="350" customFormat="false" ht="12" hidden="false" customHeight="false" outlineLevel="0" collapsed="false">
      <c r="AD350" s="13"/>
      <c r="AE350" s="13"/>
      <c r="AF350" s="14"/>
      <c r="AG350" s="15"/>
      <c r="AH350" s="16"/>
      <c r="AI350" s="17"/>
      <c r="AJ350" s="17"/>
      <c r="AK350" s="17"/>
      <c r="AL350" s="18"/>
      <c r="AN350" s="15"/>
      <c r="AS350" s="19"/>
      <c r="AT350" s="20"/>
    </row>
    <row r="351" customFormat="false" ht="12" hidden="false" customHeight="false" outlineLevel="0" collapsed="false">
      <c r="AD351" s="13"/>
      <c r="AE351" s="13"/>
      <c r="AF351" s="14"/>
      <c r="AG351" s="15"/>
      <c r="AH351" s="16"/>
      <c r="AI351" s="17"/>
      <c r="AJ351" s="17"/>
      <c r="AK351" s="17"/>
      <c r="AL351" s="18"/>
      <c r="AN351" s="15"/>
      <c r="AS351" s="19"/>
      <c r="AT351" s="20"/>
    </row>
    <row r="352" customFormat="false" ht="12" hidden="false" customHeight="false" outlineLevel="0" collapsed="false">
      <c r="AD352" s="13"/>
      <c r="AE352" s="13"/>
      <c r="AF352" s="14"/>
      <c r="AG352" s="15"/>
      <c r="AH352" s="16"/>
      <c r="AI352" s="17"/>
      <c r="AJ352" s="17"/>
      <c r="AK352" s="17"/>
      <c r="AL352" s="18"/>
      <c r="AN352" s="15"/>
      <c r="AS352" s="19"/>
      <c r="AT352" s="20"/>
    </row>
    <row r="353" customFormat="false" ht="12" hidden="false" customHeight="false" outlineLevel="0" collapsed="false">
      <c r="AD353" s="13"/>
      <c r="AE353" s="13"/>
      <c r="AF353" s="14"/>
      <c r="AG353" s="15"/>
      <c r="AH353" s="16"/>
      <c r="AI353" s="17"/>
      <c r="AJ353" s="17"/>
      <c r="AK353" s="17"/>
      <c r="AL353" s="18"/>
      <c r="AN353" s="15"/>
      <c r="AS353" s="19"/>
      <c r="AT353" s="20"/>
    </row>
    <row r="354" customFormat="false" ht="12" hidden="false" customHeight="false" outlineLevel="0" collapsed="false">
      <c r="AD354" s="13"/>
      <c r="AE354" s="13"/>
      <c r="AF354" s="14"/>
      <c r="AG354" s="15"/>
      <c r="AH354" s="16"/>
      <c r="AI354" s="17"/>
      <c r="AJ354" s="17"/>
      <c r="AK354" s="17"/>
      <c r="AL354" s="18"/>
      <c r="AN354" s="15"/>
      <c r="AS354" s="19"/>
      <c r="AT354" s="20"/>
    </row>
    <row r="355" customFormat="false" ht="12" hidden="false" customHeight="false" outlineLevel="0" collapsed="false">
      <c r="AD355" s="13"/>
      <c r="AE355" s="13"/>
      <c r="AF355" s="14"/>
      <c r="AG355" s="15"/>
      <c r="AH355" s="16"/>
      <c r="AI355" s="17"/>
      <c r="AJ355" s="17"/>
      <c r="AK355" s="17"/>
      <c r="AL355" s="18"/>
      <c r="AN355" s="15"/>
      <c r="AS355" s="19"/>
      <c r="AT355" s="20"/>
    </row>
    <row r="356" customFormat="false" ht="12" hidden="false" customHeight="false" outlineLevel="0" collapsed="false">
      <c r="AD356" s="13"/>
      <c r="AE356" s="13"/>
      <c r="AF356" s="14"/>
      <c r="AG356" s="15"/>
      <c r="AH356" s="16"/>
      <c r="AI356" s="17"/>
      <c r="AJ356" s="17"/>
      <c r="AK356" s="17"/>
      <c r="AL356" s="18"/>
      <c r="AN356" s="15"/>
      <c r="AS356" s="19"/>
      <c r="AT356" s="20"/>
    </row>
    <row r="357" customFormat="false" ht="12" hidden="false" customHeight="false" outlineLevel="0" collapsed="false">
      <c r="AD357" s="13"/>
      <c r="AE357" s="13"/>
      <c r="AF357" s="14"/>
      <c r="AG357" s="15"/>
      <c r="AH357" s="16"/>
      <c r="AI357" s="17"/>
      <c r="AJ357" s="17"/>
      <c r="AK357" s="17"/>
      <c r="AL357" s="18"/>
      <c r="AN357" s="15"/>
      <c r="AS357" s="19"/>
      <c r="AT357" s="20"/>
    </row>
    <row r="358" customFormat="false" ht="12" hidden="false" customHeight="false" outlineLevel="0" collapsed="false">
      <c r="AD358" s="13"/>
      <c r="AE358" s="13"/>
      <c r="AF358" s="14"/>
      <c r="AG358" s="15"/>
      <c r="AH358" s="16"/>
      <c r="AI358" s="17"/>
      <c r="AJ358" s="17"/>
      <c r="AK358" s="17"/>
      <c r="AL358" s="18"/>
      <c r="AN358" s="15"/>
      <c r="AS358" s="19"/>
      <c r="AT358" s="20"/>
    </row>
    <row r="359" customFormat="false" ht="12" hidden="false" customHeight="false" outlineLevel="0" collapsed="false">
      <c r="AD359" s="13"/>
      <c r="AE359" s="13"/>
      <c r="AF359" s="14"/>
      <c r="AG359" s="15"/>
      <c r="AH359" s="16"/>
      <c r="AI359" s="17"/>
      <c r="AJ359" s="17"/>
      <c r="AK359" s="17"/>
      <c r="AL359" s="18"/>
      <c r="AN359" s="15"/>
      <c r="AS359" s="19"/>
      <c r="AT359" s="20"/>
    </row>
    <row r="360" customFormat="false" ht="12" hidden="false" customHeight="false" outlineLevel="0" collapsed="false">
      <c r="AD360" s="13"/>
      <c r="AE360" s="13"/>
      <c r="AF360" s="14"/>
      <c r="AG360" s="15"/>
      <c r="AH360" s="16"/>
      <c r="AI360" s="17"/>
      <c r="AJ360" s="17"/>
      <c r="AK360" s="17"/>
      <c r="AL360" s="18"/>
      <c r="AN360" s="15"/>
      <c r="AS360" s="19"/>
      <c r="AT360" s="20"/>
    </row>
    <row r="361" customFormat="false" ht="12" hidden="false" customHeight="false" outlineLevel="0" collapsed="false">
      <c r="AD361" s="13"/>
      <c r="AE361" s="13"/>
      <c r="AF361" s="14"/>
      <c r="AG361" s="15"/>
      <c r="AH361" s="16"/>
      <c r="AI361" s="17"/>
      <c r="AJ361" s="17"/>
      <c r="AK361" s="17"/>
      <c r="AL361" s="18"/>
      <c r="AN361" s="15"/>
      <c r="AS361" s="19"/>
      <c r="AT361" s="20"/>
    </row>
    <row r="362" customFormat="false" ht="12" hidden="false" customHeight="false" outlineLevel="0" collapsed="false">
      <c r="AD362" s="13"/>
      <c r="AE362" s="13"/>
      <c r="AF362" s="14"/>
      <c r="AG362" s="15"/>
      <c r="AH362" s="16"/>
      <c r="AI362" s="17"/>
      <c r="AJ362" s="17"/>
      <c r="AK362" s="17"/>
      <c r="AL362" s="18"/>
      <c r="AN362" s="15"/>
      <c r="AS362" s="19"/>
      <c r="AT362" s="20"/>
    </row>
    <row r="363" customFormat="false" ht="12" hidden="false" customHeight="false" outlineLevel="0" collapsed="false">
      <c r="AD363" s="13"/>
      <c r="AE363" s="13"/>
      <c r="AF363" s="14"/>
      <c r="AG363" s="15"/>
      <c r="AH363" s="16"/>
      <c r="AI363" s="17"/>
      <c r="AJ363" s="17"/>
      <c r="AK363" s="17"/>
      <c r="AL363" s="18"/>
      <c r="AN363" s="15"/>
      <c r="AS363" s="19"/>
      <c r="AT363" s="20"/>
    </row>
    <row r="364" customFormat="false" ht="12" hidden="false" customHeight="false" outlineLevel="0" collapsed="false">
      <c r="AD364" s="13"/>
      <c r="AE364" s="13"/>
      <c r="AF364" s="14"/>
      <c r="AG364" s="15"/>
      <c r="AH364" s="16"/>
      <c r="AI364" s="17"/>
      <c r="AJ364" s="17"/>
      <c r="AK364" s="17"/>
      <c r="AL364" s="18"/>
      <c r="AN364" s="15"/>
      <c r="AS364" s="19"/>
      <c r="AT364" s="20"/>
    </row>
    <row r="365" customFormat="false" ht="12" hidden="false" customHeight="false" outlineLevel="0" collapsed="false">
      <c r="AD365" s="13"/>
      <c r="AE365" s="13"/>
      <c r="AF365" s="14"/>
      <c r="AG365" s="15"/>
      <c r="AH365" s="16"/>
      <c r="AI365" s="17"/>
      <c r="AJ365" s="17"/>
      <c r="AK365" s="17"/>
      <c r="AL365" s="18"/>
      <c r="AN365" s="15"/>
      <c r="AS365" s="19"/>
      <c r="AT365" s="20"/>
    </row>
    <row r="366" customFormat="false" ht="12" hidden="false" customHeight="false" outlineLevel="0" collapsed="false">
      <c r="AD366" s="13"/>
      <c r="AE366" s="13"/>
      <c r="AF366" s="14"/>
      <c r="AG366" s="15"/>
      <c r="AH366" s="16"/>
      <c r="AI366" s="17"/>
      <c r="AJ366" s="17"/>
      <c r="AK366" s="17"/>
      <c r="AL366" s="18"/>
      <c r="AN366" s="15"/>
      <c r="AS366" s="19"/>
      <c r="AT366" s="20"/>
    </row>
    <row r="367" customFormat="false" ht="12" hidden="false" customHeight="false" outlineLevel="0" collapsed="false">
      <c r="AD367" s="13"/>
      <c r="AE367" s="13"/>
      <c r="AF367" s="14"/>
      <c r="AG367" s="15"/>
      <c r="AH367" s="16"/>
      <c r="AI367" s="17"/>
      <c r="AJ367" s="17"/>
      <c r="AK367" s="17"/>
      <c r="AL367" s="18"/>
      <c r="AN367" s="15"/>
      <c r="AS367" s="19"/>
      <c r="AT367" s="20"/>
    </row>
    <row r="368" customFormat="false" ht="12" hidden="false" customHeight="false" outlineLevel="0" collapsed="false">
      <c r="AD368" s="13"/>
      <c r="AE368" s="13"/>
      <c r="AF368" s="14"/>
      <c r="AG368" s="15"/>
      <c r="AH368" s="16"/>
      <c r="AI368" s="17"/>
      <c r="AJ368" s="17"/>
      <c r="AK368" s="17"/>
      <c r="AL368" s="18"/>
      <c r="AN368" s="15"/>
      <c r="AS368" s="19"/>
      <c r="AT368" s="20"/>
    </row>
    <row r="369" customFormat="false" ht="12" hidden="false" customHeight="false" outlineLevel="0" collapsed="false">
      <c r="AD369" s="13"/>
      <c r="AE369" s="13"/>
      <c r="AF369" s="14"/>
      <c r="AG369" s="15"/>
      <c r="AH369" s="16"/>
      <c r="AI369" s="17"/>
      <c r="AJ369" s="17"/>
      <c r="AK369" s="17"/>
      <c r="AL369" s="18"/>
      <c r="AN369" s="15"/>
      <c r="AS369" s="19"/>
      <c r="AT369" s="20"/>
    </row>
    <row r="370" customFormat="false" ht="12" hidden="false" customHeight="false" outlineLevel="0" collapsed="false">
      <c r="AD370" s="13"/>
      <c r="AE370" s="13"/>
      <c r="AF370" s="14"/>
      <c r="AG370" s="15"/>
      <c r="AH370" s="16"/>
      <c r="AI370" s="17"/>
      <c r="AJ370" s="17"/>
      <c r="AK370" s="17"/>
      <c r="AL370" s="18"/>
      <c r="AN370" s="15"/>
      <c r="AS370" s="19"/>
      <c r="AT370" s="20"/>
    </row>
    <row r="371" customFormat="false" ht="12" hidden="false" customHeight="false" outlineLevel="0" collapsed="false">
      <c r="AD371" s="13"/>
      <c r="AE371" s="13"/>
      <c r="AF371" s="14"/>
      <c r="AG371" s="15"/>
      <c r="AH371" s="16"/>
      <c r="AI371" s="17"/>
      <c r="AJ371" s="17"/>
      <c r="AK371" s="17"/>
      <c r="AL371" s="18"/>
      <c r="AN371" s="15"/>
      <c r="AS371" s="19"/>
      <c r="AT371" s="20"/>
    </row>
    <row r="372" customFormat="false" ht="12" hidden="false" customHeight="false" outlineLevel="0" collapsed="false">
      <c r="AD372" s="13"/>
      <c r="AE372" s="13"/>
      <c r="AF372" s="14"/>
      <c r="AG372" s="15"/>
      <c r="AH372" s="16"/>
      <c r="AI372" s="17"/>
      <c r="AJ372" s="17"/>
      <c r="AK372" s="17"/>
      <c r="AL372" s="18"/>
      <c r="AN372" s="15"/>
      <c r="AS372" s="19"/>
      <c r="AT372" s="20"/>
    </row>
    <row r="373" customFormat="false" ht="12" hidden="false" customHeight="false" outlineLevel="0" collapsed="false">
      <c r="AD373" s="13"/>
      <c r="AE373" s="13"/>
      <c r="AF373" s="14"/>
      <c r="AG373" s="15"/>
      <c r="AH373" s="16"/>
      <c r="AI373" s="17"/>
      <c r="AJ373" s="17"/>
      <c r="AK373" s="17"/>
      <c r="AL373" s="18"/>
      <c r="AN373" s="15"/>
      <c r="AS373" s="19"/>
      <c r="AT373" s="20"/>
    </row>
    <row r="374" customFormat="false" ht="12" hidden="false" customHeight="false" outlineLevel="0" collapsed="false">
      <c r="AD374" s="13"/>
      <c r="AE374" s="13"/>
      <c r="AF374" s="14"/>
      <c r="AG374" s="15"/>
      <c r="AH374" s="16"/>
      <c r="AI374" s="17"/>
      <c r="AJ374" s="17"/>
      <c r="AK374" s="17"/>
      <c r="AL374" s="18"/>
      <c r="AN374" s="15"/>
      <c r="AS374" s="19"/>
      <c r="AT374" s="20"/>
    </row>
    <row r="375" customFormat="false" ht="12" hidden="false" customHeight="false" outlineLevel="0" collapsed="false">
      <c r="AD375" s="13"/>
      <c r="AE375" s="13"/>
      <c r="AF375" s="14"/>
      <c r="AG375" s="15"/>
      <c r="AH375" s="16"/>
      <c r="AI375" s="17"/>
      <c r="AJ375" s="17"/>
      <c r="AK375" s="17"/>
      <c r="AL375" s="18"/>
      <c r="AN375" s="15"/>
      <c r="AS375" s="19"/>
      <c r="AT375" s="20"/>
    </row>
    <row r="376" customFormat="false" ht="12" hidden="false" customHeight="false" outlineLevel="0" collapsed="false">
      <c r="AD376" s="13"/>
      <c r="AE376" s="13"/>
      <c r="AF376" s="14"/>
      <c r="AG376" s="15"/>
      <c r="AH376" s="16"/>
      <c r="AI376" s="17"/>
      <c r="AJ376" s="17"/>
      <c r="AK376" s="17"/>
      <c r="AL376" s="18"/>
      <c r="AN376" s="15"/>
      <c r="AS376" s="19"/>
      <c r="AT376" s="20"/>
    </row>
    <row r="377" customFormat="false" ht="12" hidden="false" customHeight="false" outlineLevel="0" collapsed="false">
      <c r="AD377" s="13"/>
      <c r="AE377" s="13"/>
      <c r="AF377" s="14"/>
      <c r="AG377" s="15"/>
      <c r="AH377" s="16"/>
      <c r="AI377" s="17"/>
      <c r="AJ377" s="17"/>
      <c r="AK377" s="17"/>
      <c r="AL377" s="18"/>
      <c r="AN377" s="15"/>
      <c r="AS377" s="19"/>
      <c r="AT377" s="20"/>
    </row>
    <row r="378" customFormat="false" ht="12" hidden="false" customHeight="false" outlineLevel="0" collapsed="false">
      <c r="AD378" s="13"/>
      <c r="AE378" s="13"/>
      <c r="AF378" s="14"/>
      <c r="AG378" s="15"/>
      <c r="AH378" s="16"/>
      <c r="AI378" s="17"/>
      <c r="AJ378" s="17"/>
      <c r="AK378" s="17"/>
      <c r="AL378" s="18"/>
      <c r="AN378" s="15"/>
      <c r="AS378" s="19"/>
      <c r="AT378" s="20"/>
    </row>
    <row r="379" customFormat="false" ht="12" hidden="false" customHeight="false" outlineLevel="0" collapsed="false">
      <c r="AD379" s="13"/>
      <c r="AE379" s="13"/>
      <c r="AF379" s="14"/>
      <c r="AG379" s="15"/>
      <c r="AH379" s="16"/>
      <c r="AI379" s="17"/>
      <c r="AJ379" s="17"/>
      <c r="AK379" s="17"/>
      <c r="AL379" s="18"/>
      <c r="AN379" s="15"/>
      <c r="AS379" s="19"/>
      <c r="AT379" s="20"/>
    </row>
    <row r="380" customFormat="false" ht="12" hidden="false" customHeight="false" outlineLevel="0" collapsed="false">
      <c r="AD380" s="13"/>
      <c r="AE380" s="13"/>
      <c r="AF380" s="14"/>
      <c r="AG380" s="15"/>
      <c r="AH380" s="16"/>
      <c r="AI380" s="17"/>
      <c r="AJ380" s="17"/>
      <c r="AK380" s="17"/>
      <c r="AL380" s="18"/>
      <c r="AN380" s="15"/>
      <c r="AS380" s="19"/>
      <c r="AT380" s="20"/>
    </row>
    <row r="381" customFormat="false" ht="12" hidden="false" customHeight="false" outlineLevel="0" collapsed="false">
      <c r="AD381" s="13"/>
      <c r="AE381" s="13"/>
      <c r="AF381" s="14"/>
      <c r="AG381" s="15"/>
      <c r="AH381" s="16"/>
      <c r="AI381" s="17"/>
      <c r="AJ381" s="17"/>
      <c r="AK381" s="17"/>
      <c r="AL381" s="18"/>
      <c r="AN381" s="15"/>
      <c r="AS381" s="19"/>
      <c r="AT381" s="20"/>
    </row>
    <row r="382" customFormat="false" ht="12" hidden="false" customHeight="false" outlineLevel="0" collapsed="false">
      <c r="AD382" s="13"/>
      <c r="AE382" s="13"/>
      <c r="AF382" s="14"/>
      <c r="AG382" s="15"/>
      <c r="AH382" s="16"/>
      <c r="AI382" s="17"/>
      <c r="AJ382" s="17"/>
      <c r="AK382" s="17"/>
      <c r="AL382" s="18"/>
      <c r="AN382" s="15"/>
      <c r="AS382" s="19"/>
      <c r="AT382" s="20"/>
    </row>
    <row r="383" customFormat="false" ht="12" hidden="false" customHeight="false" outlineLevel="0" collapsed="false">
      <c r="AD383" s="13"/>
      <c r="AE383" s="13"/>
      <c r="AF383" s="14"/>
      <c r="AG383" s="15"/>
      <c r="AH383" s="16"/>
      <c r="AI383" s="17"/>
      <c r="AJ383" s="17"/>
      <c r="AK383" s="17"/>
      <c r="AL383" s="18"/>
      <c r="AN383" s="15"/>
      <c r="AS383" s="19"/>
      <c r="AT383" s="20"/>
    </row>
    <row r="384" customFormat="false" ht="12" hidden="false" customHeight="false" outlineLevel="0" collapsed="false">
      <c r="AD384" s="13"/>
      <c r="AE384" s="13"/>
      <c r="AF384" s="14"/>
      <c r="AG384" s="15"/>
      <c r="AH384" s="16"/>
      <c r="AI384" s="17"/>
      <c r="AJ384" s="17"/>
      <c r="AK384" s="17"/>
      <c r="AL384" s="18"/>
      <c r="AN384" s="15"/>
      <c r="AS384" s="19"/>
      <c r="AT384" s="20"/>
    </row>
    <row r="385" customFormat="false" ht="12" hidden="false" customHeight="false" outlineLevel="0" collapsed="false">
      <c r="AD385" s="13"/>
      <c r="AE385" s="13"/>
      <c r="AF385" s="14"/>
      <c r="AG385" s="15"/>
      <c r="AH385" s="16"/>
      <c r="AI385" s="17"/>
      <c r="AJ385" s="17"/>
      <c r="AK385" s="17"/>
      <c r="AL385" s="18"/>
      <c r="AN385" s="15"/>
      <c r="AS385" s="19"/>
      <c r="AT385" s="20"/>
    </row>
    <row r="386" customFormat="false" ht="12" hidden="false" customHeight="false" outlineLevel="0" collapsed="false">
      <c r="AD386" s="13"/>
      <c r="AE386" s="13"/>
      <c r="AF386" s="14"/>
      <c r="AG386" s="15"/>
      <c r="AH386" s="16"/>
      <c r="AI386" s="17"/>
      <c r="AJ386" s="17"/>
      <c r="AK386" s="17"/>
      <c r="AL386" s="18"/>
      <c r="AN386" s="15"/>
      <c r="AS386" s="19"/>
      <c r="AT386" s="20"/>
    </row>
    <row r="387" customFormat="false" ht="12" hidden="false" customHeight="false" outlineLevel="0" collapsed="false">
      <c r="AD387" s="13"/>
      <c r="AE387" s="13"/>
      <c r="AF387" s="14"/>
      <c r="AG387" s="15"/>
      <c r="AH387" s="16"/>
      <c r="AI387" s="17"/>
      <c r="AJ387" s="17"/>
      <c r="AK387" s="17"/>
      <c r="AL387" s="18"/>
      <c r="AN387" s="15"/>
      <c r="AS387" s="19"/>
      <c r="AT387" s="20"/>
    </row>
    <row r="388" customFormat="false" ht="12" hidden="false" customHeight="false" outlineLevel="0" collapsed="false">
      <c r="AD388" s="13"/>
      <c r="AE388" s="13"/>
      <c r="AF388" s="14"/>
      <c r="AG388" s="15"/>
      <c r="AH388" s="16"/>
      <c r="AI388" s="17"/>
      <c r="AJ388" s="17"/>
      <c r="AK388" s="17"/>
      <c r="AL388" s="18"/>
      <c r="AN388" s="15"/>
      <c r="AS388" s="19"/>
      <c r="AT388" s="20"/>
    </row>
    <row r="389" customFormat="false" ht="12" hidden="false" customHeight="false" outlineLevel="0" collapsed="false">
      <c r="AD389" s="13"/>
      <c r="AE389" s="13"/>
      <c r="AF389" s="14"/>
      <c r="AG389" s="15"/>
      <c r="AH389" s="16"/>
      <c r="AI389" s="17"/>
      <c r="AJ389" s="17"/>
      <c r="AK389" s="17"/>
      <c r="AL389" s="18"/>
      <c r="AN389" s="15"/>
      <c r="AS389" s="19"/>
      <c r="AT389" s="20"/>
    </row>
    <row r="390" customFormat="false" ht="12" hidden="false" customHeight="false" outlineLevel="0" collapsed="false">
      <c r="AD390" s="13"/>
      <c r="AE390" s="13"/>
      <c r="AF390" s="14"/>
      <c r="AG390" s="15"/>
      <c r="AH390" s="16"/>
      <c r="AI390" s="17"/>
      <c r="AJ390" s="17"/>
      <c r="AK390" s="17"/>
      <c r="AL390" s="18"/>
      <c r="AN390" s="15"/>
      <c r="AS390" s="19"/>
      <c r="AT390" s="20"/>
    </row>
    <row r="391" customFormat="false" ht="12" hidden="false" customHeight="false" outlineLevel="0" collapsed="false">
      <c r="AD391" s="13"/>
      <c r="AE391" s="13"/>
      <c r="AF391" s="14"/>
      <c r="AG391" s="15"/>
      <c r="AH391" s="16"/>
      <c r="AI391" s="17"/>
      <c r="AJ391" s="17"/>
      <c r="AK391" s="17"/>
      <c r="AL391" s="18"/>
      <c r="AN391" s="15"/>
      <c r="AS391" s="19"/>
      <c r="AT391" s="20"/>
    </row>
    <row r="392" customFormat="false" ht="12" hidden="false" customHeight="false" outlineLevel="0" collapsed="false">
      <c r="AD392" s="13"/>
      <c r="AE392" s="13"/>
      <c r="AF392" s="14"/>
      <c r="AG392" s="15"/>
      <c r="AH392" s="16"/>
      <c r="AI392" s="17"/>
      <c r="AJ392" s="17"/>
      <c r="AK392" s="17"/>
      <c r="AL392" s="18"/>
      <c r="AN392" s="15"/>
      <c r="AS392" s="19"/>
      <c r="AT392" s="20"/>
    </row>
    <row r="393" customFormat="false" ht="12" hidden="false" customHeight="false" outlineLevel="0" collapsed="false">
      <c r="AD393" s="13"/>
      <c r="AE393" s="13"/>
      <c r="AF393" s="14"/>
      <c r="AG393" s="15"/>
      <c r="AH393" s="16"/>
      <c r="AI393" s="17"/>
      <c r="AJ393" s="17"/>
      <c r="AK393" s="17"/>
      <c r="AL393" s="18"/>
      <c r="AN393" s="15"/>
      <c r="AS393" s="19"/>
      <c r="AT393" s="20"/>
    </row>
    <row r="394" customFormat="false" ht="12" hidden="false" customHeight="false" outlineLevel="0" collapsed="false">
      <c r="AD394" s="13"/>
      <c r="AE394" s="13"/>
      <c r="AF394" s="14"/>
      <c r="AG394" s="15"/>
      <c r="AH394" s="16"/>
      <c r="AI394" s="17"/>
      <c r="AJ394" s="17"/>
      <c r="AK394" s="17"/>
      <c r="AL394" s="18"/>
      <c r="AN394" s="15"/>
      <c r="AS394" s="19"/>
      <c r="AT394" s="20"/>
    </row>
    <row r="395" customFormat="false" ht="12" hidden="false" customHeight="false" outlineLevel="0" collapsed="false">
      <c r="AD395" s="13"/>
      <c r="AE395" s="13"/>
      <c r="AF395" s="14"/>
      <c r="AG395" s="15"/>
      <c r="AH395" s="16"/>
      <c r="AI395" s="17"/>
      <c r="AJ395" s="17"/>
      <c r="AK395" s="17"/>
      <c r="AL395" s="18"/>
      <c r="AN395" s="15"/>
      <c r="AS395" s="19"/>
      <c r="AT395" s="20"/>
    </row>
    <row r="396" customFormat="false" ht="12" hidden="false" customHeight="false" outlineLevel="0" collapsed="false">
      <c r="AD396" s="13"/>
      <c r="AE396" s="13"/>
      <c r="AF396" s="14"/>
      <c r="AG396" s="15"/>
      <c r="AH396" s="16"/>
      <c r="AI396" s="17"/>
      <c r="AJ396" s="17"/>
      <c r="AK396" s="17"/>
      <c r="AL396" s="18"/>
      <c r="AN396" s="15"/>
      <c r="AS396" s="19"/>
      <c r="AT396" s="20"/>
    </row>
    <row r="397" customFormat="false" ht="12" hidden="false" customHeight="false" outlineLevel="0" collapsed="false">
      <c r="AD397" s="13"/>
      <c r="AE397" s="13"/>
      <c r="AF397" s="14"/>
      <c r="AG397" s="15"/>
      <c r="AH397" s="16"/>
      <c r="AI397" s="17"/>
      <c r="AJ397" s="17"/>
      <c r="AK397" s="17"/>
      <c r="AL397" s="18"/>
      <c r="AN397" s="15"/>
      <c r="AS397" s="19"/>
      <c r="AT397" s="20"/>
    </row>
    <row r="398" customFormat="false" ht="12" hidden="false" customHeight="false" outlineLevel="0" collapsed="false">
      <c r="AD398" s="13"/>
      <c r="AE398" s="13"/>
      <c r="AF398" s="14"/>
      <c r="AG398" s="15"/>
      <c r="AH398" s="16"/>
      <c r="AI398" s="17"/>
      <c r="AJ398" s="17"/>
      <c r="AK398" s="17"/>
      <c r="AL398" s="18"/>
      <c r="AN398" s="15"/>
      <c r="AS398" s="19"/>
      <c r="AT398" s="20"/>
    </row>
    <row r="399" customFormat="false" ht="12" hidden="false" customHeight="false" outlineLevel="0" collapsed="false">
      <c r="AD399" s="13"/>
      <c r="AE399" s="13"/>
      <c r="AF399" s="14"/>
      <c r="AG399" s="15"/>
      <c r="AH399" s="16"/>
      <c r="AI399" s="17"/>
      <c r="AJ399" s="17"/>
      <c r="AK399" s="17"/>
      <c r="AL399" s="18"/>
      <c r="AN399" s="15"/>
      <c r="AS399" s="19"/>
      <c r="AT399" s="20"/>
    </row>
    <row r="400" customFormat="false" ht="12" hidden="false" customHeight="false" outlineLevel="0" collapsed="false">
      <c r="AD400" s="13"/>
      <c r="AE400" s="13"/>
      <c r="AF400" s="14"/>
      <c r="AG400" s="15"/>
      <c r="AH400" s="16"/>
      <c r="AI400" s="17"/>
      <c r="AJ400" s="17"/>
      <c r="AK400" s="17"/>
      <c r="AL400" s="18"/>
      <c r="AN400" s="15"/>
      <c r="AS400" s="19"/>
      <c r="AT400" s="20"/>
    </row>
    <row r="401" customFormat="false" ht="12" hidden="false" customHeight="false" outlineLevel="0" collapsed="false">
      <c r="AD401" s="13"/>
      <c r="AE401" s="13"/>
      <c r="AF401" s="14"/>
      <c r="AG401" s="15"/>
      <c r="AH401" s="16"/>
      <c r="AI401" s="17"/>
      <c r="AJ401" s="17"/>
      <c r="AK401" s="17"/>
      <c r="AL401" s="18"/>
      <c r="AN401" s="15"/>
      <c r="AS401" s="19"/>
      <c r="AT401" s="20"/>
    </row>
    <row r="402" customFormat="false" ht="12" hidden="false" customHeight="false" outlineLevel="0" collapsed="false">
      <c r="AD402" s="13"/>
      <c r="AE402" s="13"/>
      <c r="AF402" s="14"/>
      <c r="AG402" s="15"/>
      <c r="AH402" s="16"/>
      <c r="AI402" s="17"/>
      <c r="AJ402" s="17"/>
      <c r="AK402" s="17"/>
      <c r="AL402" s="18"/>
      <c r="AN402" s="15"/>
      <c r="AS402" s="19"/>
      <c r="AT402" s="20"/>
    </row>
    <row r="403" customFormat="false" ht="12" hidden="false" customHeight="false" outlineLevel="0" collapsed="false">
      <c r="AD403" s="13"/>
      <c r="AE403" s="13"/>
      <c r="AF403" s="14"/>
      <c r="AG403" s="15"/>
      <c r="AH403" s="16"/>
      <c r="AI403" s="17"/>
      <c r="AJ403" s="17"/>
      <c r="AK403" s="17"/>
      <c r="AL403" s="18"/>
      <c r="AN403" s="15"/>
      <c r="AS403" s="19"/>
      <c r="AT403" s="20"/>
    </row>
    <row r="404" customFormat="false" ht="12" hidden="false" customHeight="false" outlineLevel="0" collapsed="false">
      <c r="AD404" s="13"/>
      <c r="AE404" s="13"/>
      <c r="AF404" s="14"/>
      <c r="AG404" s="15"/>
      <c r="AH404" s="16"/>
      <c r="AI404" s="17"/>
      <c r="AJ404" s="17"/>
      <c r="AK404" s="17"/>
      <c r="AL404" s="18"/>
      <c r="AN404" s="15"/>
      <c r="AS404" s="19"/>
      <c r="AT404" s="20"/>
    </row>
    <row r="405" customFormat="false" ht="12" hidden="false" customHeight="false" outlineLevel="0" collapsed="false">
      <c r="AD405" s="13"/>
      <c r="AE405" s="13"/>
      <c r="AF405" s="14"/>
      <c r="AG405" s="15"/>
      <c r="AH405" s="16"/>
      <c r="AI405" s="17"/>
      <c r="AJ405" s="17"/>
      <c r="AK405" s="17"/>
      <c r="AL405" s="18"/>
      <c r="AN405" s="15"/>
      <c r="AS405" s="19"/>
      <c r="AT405" s="20"/>
    </row>
    <row r="406" customFormat="false" ht="12" hidden="false" customHeight="false" outlineLevel="0" collapsed="false">
      <c r="AD406" s="13"/>
      <c r="AE406" s="13"/>
      <c r="AF406" s="14"/>
      <c r="AG406" s="15"/>
      <c r="AH406" s="16"/>
      <c r="AI406" s="17"/>
      <c r="AJ406" s="17"/>
      <c r="AK406" s="17"/>
      <c r="AL406" s="18"/>
      <c r="AN406" s="15"/>
      <c r="AS406" s="19"/>
      <c r="AT406" s="20"/>
    </row>
    <row r="407" customFormat="false" ht="12" hidden="false" customHeight="false" outlineLevel="0" collapsed="false">
      <c r="AD407" s="13"/>
      <c r="AE407" s="13"/>
      <c r="AF407" s="14"/>
      <c r="AG407" s="15"/>
      <c r="AH407" s="16"/>
      <c r="AI407" s="17"/>
      <c r="AJ407" s="17"/>
      <c r="AK407" s="17"/>
      <c r="AL407" s="18"/>
      <c r="AN407" s="15"/>
      <c r="AS407" s="19"/>
      <c r="AT407" s="20"/>
    </row>
    <row r="408" customFormat="false" ht="12" hidden="false" customHeight="false" outlineLevel="0" collapsed="false">
      <c r="AD408" s="13"/>
      <c r="AE408" s="13"/>
      <c r="AF408" s="14"/>
      <c r="AG408" s="15"/>
      <c r="AH408" s="16"/>
      <c r="AI408" s="17"/>
      <c r="AJ408" s="17"/>
      <c r="AK408" s="17"/>
      <c r="AL408" s="18"/>
      <c r="AN408" s="15"/>
      <c r="AS408" s="19"/>
      <c r="AT408" s="20"/>
    </row>
    <row r="409" customFormat="false" ht="12" hidden="false" customHeight="false" outlineLevel="0" collapsed="false">
      <c r="AD409" s="13"/>
      <c r="AE409" s="13"/>
      <c r="AF409" s="14"/>
      <c r="AG409" s="15"/>
      <c r="AH409" s="16"/>
      <c r="AI409" s="17"/>
      <c r="AJ409" s="17"/>
      <c r="AK409" s="17"/>
      <c r="AL409" s="18"/>
      <c r="AN409" s="15"/>
      <c r="AS409" s="19"/>
      <c r="AT409" s="20"/>
    </row>
    <row r="410" customFormat="false" ht="12" hidden="false" customHeight="false" outlineLevel="0" collapsed="false">
      <c r="AD410" s="13"/>
      <c r="AE410" s="13"/>
      <c r="AF410" s="14"/>
      <c r="AG410" s="15"/>
      <c r="AH410" s="16"/>
      <c r="AI410" s="17"/>
      <c r="AJ410" s="17"/>
      <c r="AK410" s="17"/>
      <c r="AL410" s="18"/>
      <c r="AN410" s="15"/>
      <c r="AS410" s="19"/>
      <c r="AT410" s="20"/>
    </row>
    <row r="411" customFormat="false" ht="12" hidden="false" customHeight="false" outlineLevel="0" collapsed="false">
      <c r="AD411" s="13"/>
      <c r="AE411" s="13"/>
      <c r="AF411" s="14"/>
      <c r="AG411" s="15"/>
      <c r="AH411" s="16"/>
      <c r="AI411" s="17"/>
      <c r="AJ411" s="17"/>
      <c r="AK411" s="17"/>
      <c r="AL411" s="18"/>
      <c r="AN411" s="15"/>
      <c r="AS411" s="19"/>
      <c r="AT411" s="20"/>
    </row>
    <row r="412" customFormat="false" ht="12" hidden="false" customHeight="false" outlineLevel="0" collapsed="false">
      <c r="AD412" s="13"/>
      <c r="AE412" s="13"/>
      <c r="AF412" s="14"/>
      <c r="AG412" s="15"/>
      <c r="AH412" s="16"/>
      <c r="AI412" s="17"/>
      <c r="AJ412" s="17"/>
      <c r="AK412" s="17"/>
      <c r="AL412" s="18"/>
      <c r="AN412" s="15"/>
      <c r="AS412" s="19"/>
      <c r="AT412" s="20"/>
    </row>
    <row r="413" customFormat="false" ht="12" hidden="false" customHeight="false" outlineLevel="0" collapsed="false">
      <c r="AD413" s="13"/>
      <c r="AE413" s="13"/>
      <c r="AF413" s="14"/>
      <c r="AG413" s="15"/>
      <c r="AH413" s="16"/>
      <c r="AI413" s="17"/>
      <c r="AJ413" s="17"/>
      <c r="AK413" s="17"/>
      <c r="AL413" s="18"/>
      <c r="AN413" s="15"/>
      <c r="AS413" s="19"/>
      <c r="AT413" s="20"/>
    </row>
    <row r="414" customFormat="false" ht="12" hidden="false" customHeight="false" outlineLevel="0" collapsed="false">
      <c r="AD414" s="13"/>
      <c r="AE414" s="13"/>
      <c r="AF414" s="14"/>
      <c r="AG414" s="15"/>
      <c r="AH414" s="16"/>
      <c r="AI414" s="17"/>
      <c r="AJ414" s="17"/>
      <c r="AK414" s="17"/>
      <c r="AL414" s="18"/>
      <c r="AN414" s="15"/>
      <c r="AS414" s="19"/>
      <c r="AT414" s="20"/>
    </row>
    <row r="415" customFormat="false" ht="12" hidden="false" customHeight="false" outlineLevel="0" collapsed="false">
      <c r="AD415" s="13"/>
      <c r="AE415" s="13"/>
      <c r="AF415" s="14"/>
      <c r="AG415" s="15"/>
      <c r="AH415" s="16"/>
      <c r="AI415" s="17"/>
      <c r="AJ415" s="17"/>
      <c r="AK415" s="17"/>
      <c r="AL415" s="18"/>
      <c r="AN415" s="15"/>
      <c r="AS415" s="19"/>
      <c r="AT415" s="20"/>
    </row>
    <row r="416" customFormat="false" ht="12" hidden="false" customHeight="false" outlineLevel="0" collapsed="false">
      <c r="AD416" s="13"/>
      <c r="AE416" s="13"/>
      <c r="AF416" s="14"/>
      <c r="AG416" s="15"/>
      <c r="AH416" s="16"/>
      <c r="AI416" s="17"/>
      <c r="AJ416" s="17"/>
      <c r="AK416" s="17"/>
      <c r="AL416" s="18"/>
      <c r="AN416" s="15"/>
      <c r="AS416" s="19"/>
      <c r="AT416" s="20"/>
    </row>
    <row r="417" customFormat="false" ht="12" hidden="false" customHeight="false" outlineLevel="0" collapsed="false">
      <c r="AD417" s="13"/>
      <c r="AE417" s="13"/>
      <c r="AF417" s="14"/>
      <c r="AG417" s="15"/>
      <c r="AH417" s="16"/>
      <c r="AI417" s="17"/>
      <c r="AJ417" s="17"/>
      <c r="AK417" s="17"/>
      <c r="AL417" s="18"/>
      <c r="AN417" s="15"/>
      <c r="AS417" s="19"/>
      <c r="AT417" s="20"/>
    </row>
    <row r="418" customFormat="false" ht="12" hidden="false" customHeight="false" outlineLevel="0" collapsed="false">
      <c r="AD418" s="13"/>
      <c r="AE418" s="13"/>
      <c r="AF418" s="14"/>
      <c r="AG418" s="15"/>
      <c r="AH418" s="16"/>
      <c r="AI418" s="17"/>
      <c r="AJ418" s="17"/>
      <c r="AK418" s="17"/>
      <c r="AL418" s="18"/>
      <c r="AN418" s="15"/>
      <c r="AS418" s="19"/>
      <c r="AT418" s="20"/>
    </row>
    <row r="419" customFormat="false" ht="12" hidden="false" customHeight="false" outlineLevel="0" collapsed="false">
      <c r="AD419" s="13"/>
      <c r="AE419" s="13"/>
      <c r="AF419" s="14"/>
      <c r="AG419" s="15"/>
      <c r="AH419" s="16"/>
      <c r="AI419" s="17"/>
      <c r="AJ419" s="17"/>
      <c r="AK419" s="17"/>
      <c r="AL419" s="18"/>
      <c r="AN419" s="15"/>
      <c r="AS419" s="19"/>
      <c r="AT419" s="20"/>
    </row>
    <row r="420" customFormat="false" ht="12" hidden="false" customHeight="false" outlineLevel="0" collapsed="false">
      <c r="AD420" s="13"/>
      <c r="AE420" s="13"/>
      <c r="AF420" s="14"/>
      <c r="AG420" s="15"/>
      <c r="AH420" s="16"/>
      <c r="AI420" s="17"/>
      <c r="AJ420" s="17"/>
      <c r="AK420" s="17"/>
      <c r="AL420" s="18"/>
      <c r="AN420" s="15"/>
      <c r="AS420" s="19"/>
      <c r="AT420" s="20"/>
    </row>
    <row r="421" customFormat="false" ht="12" hidden="false" customHeight="false" outlineLevel="0" collapsed="false">
      <c r="AD421" s="13"/>
      <c r="AE421" s="13"/>
      <c r="AF421" s="14"/>
      <c r="AG421" s="15"/>
      <c r="AH421" s="16"/>
      <c r="AI421" s="17"/>
      <c r="AJ421" s="17"/>
      <c r="AK421" s="17"/>
      <c r="AL421" s="18"/>
      <c r="AN421" s="15"/>
      <c r="AS421" s="19"/>
      <c r="AT421" s="20"/>
    </row>
    <row r="422" customFormat="false" ht="12" hidden="false" customHeight="false" outlineLevel="0" collapsed="false">
      <c r="AD422" s="13"/>
      <c r="AE422" s="13"/>
      <c r="AF422" s="14"/>
      <c r="AG422" s="15"/>
      <c r="AH422" s="16"/>
      <c r="AI422" s="17"/>
      <c r="AJ422" s="17"/>
      <c r="AK422" s="17"/>
      <c r="AL422" s="18"/>
      <c r="AN422" s="15"/>
      <c r="AS422" s="19"/>
      <c r="AT422" s="20"/>
    </row>
    <row r="423" customFormat="false" ht="12" hidden="false" customHeight="false" outlineLevel="0" collapsed="false">
      <c r="AD423" s="13"/>
      <c r="AE423" s="13"/>
      <c r="AF423" s="14"/>
      <c r="AG423" s="15"/>
      <c r="AH423" s="16"/>
      <c r="AI423" s="17"/>
      <c r="AJ423" s="17"/>
      <c r="AK423" s="17"/>
      <c r="AL423" s="18"/>
      <c r="AN423" s="15"/>
      <c r="AS423" s="19"/>
      <c r="AT423" s="20"/>
    </row>
    <row r="424" customFormat="false" ht="12" hidden="false" customHeight="false" outlineLevel="0" collapsed="false">
      <c r="AD424" s="13"/>
      <c r="AE424" s="13"/>
      <c r="AF424" s="14"/>
      <c r="AG424" s="15"/>
      <c r="AH424" s="16"/>
      <c r="AI424" s="17"/>
      <c r="AJ424" s="17"/>
      <c r="AK424" s="17"/>
      <c r="AL424" s="18"/>
      <c r="AN424" s="15"/>
      <c r="AS424" s="19"/>
      <c r="AT424" s="20"/>
    </row>
    <row r="425" customFormat="false" ht="12" hidden="false" customHeight="false" outlineLevel="0" collapsed="false">
      <c r="AD425" s="13"/>
      <c r="AE425" s="13"/>
      <c r="AF425" s="14"/>
      <c r="AG425" s="15"/>
      <c r="AH425" s="16"/>
      <c r="AI425" s="17"/>
      <c r="AJ425" s="17"/>
      <c r="AK425" s="17"/>
      <c r="AL425" s="18"/>
      <c r="AN425" s="15"/>
      <c r="AS425" s="19"/>
      <c r="AT425" s="20"/>
    </row>
    <row r="426" customFormat="false" ht="12" hidden="false" customHeight="false" outlineLevel="0" collapsed="false">
      <c r="AD426" s="13"/>
      <c r="AE426" s="13"/>
      <c r="AF426" s="14"/>
      <c r="AG426" s="15"/>
      <c r="AH426" s="16"/>
      <c r="AI426" s="17"/>
      <c r="AJ426" s="17"/>
      <c r="AK426" s="17"/>
      <c r="AL426" s="18"/>
      <c r="AN426" s="15"/>
      <c r="AS426" s="19"/>
      <c r="AT426" s="20"/>
    </row>
    <row r="427" customFormat="false" ht="12" hidden="false" customHeight="false" outlineLevel="0" collapsed="false">
      <c r="AD427" s="13"/>
      <c r="AE427" s="13"/>
      <c r="AF427" s="14"/>
      <c r="AG427" s="15"/>
      <c r="AH427" s="16"/>
      <c r="AI427" s="17"/>
      <c r="AJ427" s="17"/>
      <c r="AK427" s="17"/>
      <c r="AL427" s="18"/>
      <c r="AN427" s="15"/>
      <c r="AS427" s="19"/>
      <c r="AT427" s="20"/>
    </row>
    <row r="428" customFormat="false" ht="12" hidden="false" customHeight="false" outlineLevel="0" collapsed="false">
      <c r="AD428" s="13"/>
      <c r="AE428" s="13"/>
      <c r="AF428" s="14"/>
      <c r="AG428" s="15"/>
      <c r="AH428" s="16"/>
      <c r="AI428" s="17"/>
      <c r="AJ428" s="17"/>
      <c r="AK428" s="17"/>
      <c r="AL428" s="18"/>
      <c r="AN428" s="15"/>
      <c r="AS428" s="19"/>
      <c r="AT428" s="20"/>
    </row>
    <row r="429" customFormat="false" ht="12" hidden="false" customHeight="false" outlineLevel="0" collapsed="false">
      <c r="AD429" s="13"/>
      <c r="AE429" s="13"/>
      <c r="AF429" s="14"/>
      <c r="AG429" s="15"/>
      <c r="AH429" s="16"/>
      <c r="AI429" s="17"/>
      <c r="AJ429" s="17"/>
      <c r="AK429" s="17"/>
      <c r="AL429" s="18"/>
      <c r="AN429" s="15"/>
      <c r="AS429" s="19"/>
      <c r="AT429" s="20"/>
    </row>
    <row r="430" customFormat="false" ht="12" hidden="false" customHeight="false" outlineLevel="0" collapsed="false">
      <c r="AD430" s="13"/>
      <c r="AE430" s="13"/>
      <c r="AF430" s="14"/>
      <c r="AG430" s="15"/>
      <c r="AH430" s="16"/>
      <c r="AI430" s="17"/>
      <c r="AJ430" s="17"/>
      <c r="AK430" s="17"/>
      <c r="AL430" s="18"/>
      <c r="AN430" s="15"/>
      <c r="AS430" s="19"/>
      <c r="AT430" s="20"/>
    </row>
    <row r="431" customFormat="false" ht="12" hidden="false" customHeight="false" outlineLevel="0" collapsed="false">
      <c r="AD431" s="13"/>
      <c r="AE431" s="13"/>
      <c r="AF431" s="14"/>
      <c r="AG431" s="15"/>
      <c r="AH431" s="16"/>
      <c r="AI431" s="17"/>
      <c r="AJ431" s="17"/>
      <c r="AK431" s="17"/>
      <c r="AL431" s="18"/>
      <c r="AN431" s="15"/>
      <c r="AS431" s="19"/>
      <c r="AT431" s="20"/>
    </row>
    <row r="432" customFormat="false" ht="12" hidden="false" customHeight="false" outlineLevel="0" collapsed="false">
      <c r="AD432" s="13"/>
      <c r="AE432" s="13"/>
      <c r="AF432" s="14"/>
      <c r="AG432" s="15"/>
      <c r="AH432" s="16"/>
      <c r="AI432" s="17"/>
      <c r="AJ432" s="17"/>
      <c r="AK432" s="17"/>
      <c r="AL432" s="18"/>
      <c r="AN432" s="15"/>
      <c r="AS432" s="19"/>
      <c r="AT432" s="20"/>
    </row>
    <row r="433" customFormat="false" ht="12" hidden="false" customHeight="false" outlineLevel="0" collapsed="false">
      <c r="AD433" s="13"/>
      <c r="AE433" s="13"/>
      <c r="AF433" s="14"/>
      <c r="AG433" s="15"/>
      <c r="AH433" s="16"/>
      <c r="AI433" s="17"/>
      <c r="AJ433" s="17"/>
      <c r="AK433" s="17"/>
      <c r="AL433" s="18"/>
      <c r="AN433" s="15"/>
      <c r="AS433" s="19"/>
      <c r="AT433" s="20"/>
    </row>
    <row r="434" customFormat="false" ht="12" hidden="false" customHeight="false" outlineLevel="0" collapsed="false">
      <c r="AD434" s="13"/>
      <c r="AE434" s="13"/>
      <c r="AF434" s="14"/>
      <c r="AG434" s="15"/>
      <c r="AH434" s="16"/>
      <c r="AI434" s="17"/>
      <c r="AJ434" s="17"/>
      <c r="AK434" s="17"/>
      <c r="AL434" s="18"/>
      <c r="AN434" s="15"/>
      <c r="AS434" s="19"/>
      <c r="AT434" s="20"/>
    </row>
    <row r="435" customFormat="false" ht="12" hidden="false" customHeight="false" outlineLevel="0" collapsed="false">
      <c r="AD435" s="13"/>
      <c r="AE435" s="13"/>
      <c r="AF435" s="14"/>
      <c r="AG435" s="15"/>
      <c r="AH435" s="16"/>
      <c r="AI435" s="17"/>
      <c r="AJ435" s="17"/>
      <c r="AK435" s="17"/>
      <c r="AL435" s="18"/>
      <c r="AN435" s="15"/>
      <c r="AS435" s="19"/>
      <c r="AT435" s="20"/>
    </row>
    <row r="436" customFormat="false" ht="12" hidden="false" customHeight="false" outlineLevel="0" collapsed="false">
      <c r="AD436" s="13"/>
      <c r="AE436" s="13"/>
      <c r="AF436" s="14"/>
      <c r="AG436" s="15"/>
      <c r="AH436" s="16"/>
      <c r="AI436" s="17"/>
      <c r="AJ436" s="17"/>
      <c r="AK436" s="17"/>
      <c r="AL436" s="18"/>
      <c r="AN436" s="15"/>
      <c r="AS436" s="19"/>
      <c r="AT436" s="20"/>
    </row>
    <row r="437" customFormat="false" ht="12" hidden="false" customHeight="false" outlineLevel="0" collapsed="false">
      <c r="AD437" s="13"/>
      <c r="AE437" s="13"/>
      <c r="AF437" s="14"/>
      <c r="AG437" s="15"/>
      <c r="AH437" s="16"/>
      <c r="AI437" s="17"/>
      <c r="AJ437" s="17"/>
      <c r="AK437" s="17"/>
      <c r="AL437" s="18"/>
      <c r="AN437" s="15"/>
      <c r="AS437" s="19"/>
      <c r="AT437" s="20"/>
    </row>
    <row r="438" customFormat="false" ht="12" hidden="false" customHeight="false" outlineLevel="0" collapsed="false">
      <c r="AD438" s="13"/>
      <c r="AE438" s="13"/>
      <c r="AF438" s="14"/>
      <c r="AG438" s="15"/>
      <c r="AH438" s="16"/>
      <c r="AI438" s="17"/>
      <c r="AJ438" s="17"/>
      <c r="AK438" s="17"/>
      <c r="AL438" s="18"/>
      <c r="AN438" s="15"/>
      <c r="AS438" s="19"/>
      <c r="AT438" s="20"/>
    </row>
    <row r="439" customFormat="false" ht="12" hidden="false" customHeight="false" outlineLevel="0" collapsed="false">
      <c r="AD439" s="13"/>
      <c r="AE439" s="13"/>
      <c r="AF439" s="14"/>
      <c r="AG439" s="15"/>
      <c r="AH439" s="16"/>
      <c r="AI439" s="17"/>
      <c r="AJ439" s="17"/>
      <c r="AK439" s="17"/>
      <c r="AL439" s="18"/>
      <c r="AN439" s="15"/>
      <c r="AS439" s="19"/>
      <c r="AT439" s="20"/>
    </row>
    <row r="440" customFormat="false" ht="12" hidden="false" customHeight="false" outlineLevel="0" collapsed="false">
      <c r="AD440" s="13"/>
      <c r="AE440" s="13"/>
      <c r="AF440" s="14"/>
      <c r="AG440" s="15"/>
      <c r="AH440" s="16"/>
      <c r="AI440" s="17"/>
      <c r="AJ440" s="17"/>
      <c r="AK440" s="17"/>
      <c r="AL440" s="18"/>
      <c r="AN440" s="15"/>
      <c r="AS440" s="19"/>
      <c r="AT440" s="20"/>
    </row>
    <row r="441" customFormat="false" ht="12" hidden="false" customHeight="false" outlineLevel="0" collapsed="false">
      <c r="AD441" s="13"/>
      <c r="AE441" s="13"/>
      <c r="AF441" s="14"/>
      <c r="AG441" s="15"/>
      <c r="AH441" s="16"/>
      <c r="AI441" s="17"/>
      <c r="AJ441" s="17"/>
      <c r="AK441" s="17"/>
      <c r="AL441" s="18"/>
      <c r="AN441" s="15"/>
      <c r="AS441" s="19"/>
      <c r="AT441" s="20"/>
    </row>
    <row r="442" customFormat="false" ht="12" hidden="false" customHeight="false" outlineLevel="0" collapsed="false">
      <c r="AD442" s="13"/>
      <c r="AE442" s="13"/>
      <c r="AF442" s="14"/>
      <c r="AG442" s="15"/>
      <c r="AH442" s="16"/>
      <c r="AI442" s="17"/>
      <c r="AJ442" s="17"/>
      <c r="AK442" s="17"/>
      <c r="AL442" s="18"/>
      <c r="AN442" s="15"/>
      <c r="AS442" s="19"/>
      <c r="AT442" s="20"/>
    </row>
    <row r="443" customFormat="false" ht="12" hidden="false" customHeight="false" outlineLevel="0" collapsed="false">
      <c r="AD443" s="13"/>
      <c r="AE443" s="13"/>
      <c r="AF443" s="14"/>
      <c r="AG443" s="15"/>
      <c r="AH443" s="16"/>
      <c r="AI443" s="17"/>
      <c r="AJ443" s="17"/>
      <c r="AK443" s="17"/>
      <c r="AL443" s="18"/>
      <c r="AN443" s="15"/>
      <c r="AS443" s="19"/>
      <c r="AT443" s="20"/>
    </row>
    <row r="444" customFormat="false" ht="12" hidden="false" customHeight="false" outlineLevel="0" collapsed="false">
      <c r="AD444" s="13"/>
      <c r="AE444" s="13"/>
      <c r="AF444" s="14"/>
      <c r="AG444" s="15"/>
      <c r="AH444" s="16"/>
      <c r="AI444" s="17"/>
      <c r="AJ444" s="17"/>
      <c r="AK444" s="17"/>
      <c r="AL444" s="18"/>
      <c r="AN444" s="15"/>
      <c r="AS444" s="19"/>
      <c r="AT444" s="20"/>
    </row>
    <row r="445" customFormat="false" ht="12" hidden="false" customHeight="false" outlineLevel="0" collapsed="false">
      <c r="AD445" s="13"/>
      <c r="AE445" s="13"/>
      <c r="AF445" s="14"/>
      <c r="AG445" s="15"/>
      <c r="AH445" s="16"/>
      <c r="AI445" s="17"/>
      <c r="AJ445" s="17"/>
      <c r="AK445" s="17"/>
      <c r="AL445" s="18"/>
      <c r="AN445" s="15"/>
      <c r="AS445" s="19"/>
      <c r="AT445" s="20"/>
    </row>
    <row r="446" customFormat="false" ht="12" hidden="false" customHeight="false" outlineLevel="0" collapsed="false">
      <c r="AD446" s="13"/>
      <c r="AE446" s="13"/>
      <c r="AF446" s="14"/>
      <c r="AG446" s="15"/>
      <c r="AH446" s="16"/>
      <c r="AI446" s="17"/>
      <c r="AJ446" s="17"/>
      <c r="AK446" s="17"/>
      <c r="AL446" s="18"/>
      <c r="AN446" s="15"/>
      <c r="AS446" s="19"/>
      <c r="AT446" s="20"/>
    </row>
    <row r="447" customFormat="false" ht="12" hidden="false" customHeight="false" outlineLevel="0" collapsed="false">
      <c r="AD447" s="13"/>
      <c r="AE447" s="13"/>
      <c r="AF447" s="14"/>
      <c r="AG447" s="15"/>
      <c r="AH447" s="16"/>
      <c r="AI447" s="17"/>
      <c r="AJ447" s="17"/>
      <c r="AK447" s="17"/>
      <c r="AL447" s="18"/>
      <c r="AN447" s="15"/>
      <c r="AS447" s="19"/>
      <c r="AT447" s="20"/>
    </row>
    <row r="448" customFormat="false" ht="12" hidden="false" customHeight="false" outlineLevel="0" collapsed="false">
      <c r="AD448" s="13"/>
      <c r="AE448" s="13"/>
      <c r="AF448" s="14"/>
      <c r="AG448" s="15"/>
      <c r="AH448" s="16"/>
      <c r="AI448" s="17"/>
      <c r="AJ448" s="17"/>
      <c r="AK448" s="17"/>
      <c r="AL448" s="18"/>
      <c r="AN448" s="15"/>
      <c r="AS448" s="19"/>
      <c r="AT448" s="20"/>
    </row>
    <row r="449" customFormat="false" ht="12" hidden="false" customHeight="false" outlineLevel="0" collapsed="false">
      <c r="AD449" s="13"/>
      <c r="AE449" s="13"/>
      <c r="AF449" s="14"/>
      <c r="AG449" s="15"/>
      <c r="AH449" s="16"/>
      <c r="AI449" s="17"/>
      <c r="AJ449" s="17"/>
      <c r="AK449" s="17"/>
      <c r="AL449" s="18"/>
      <c r="AN449" s="15"/>
      <c r="AS449" s="19"/>
      <c r="AT449" s="20"/>
    </row>
    <row r="450" customFormat="false" ht="12" hidden="false" customHeight="false" outlineLevel="0" collapsed="false">
      <c r="AD450" s="13"/>
      <c r="AE450" s="13"/>
      <c r="AF450" s="14"/>
      <c r="AG450" s="15"/>
      <c r="AH450" s="16"/>
      <c r="AI450" s="17"/>
      <c r="AJ450" s="17"/>
      <c r="AK450" s="17"/>
      <c r="AL450" s="18"/>
      <c r="AN450" s="15"/>
      <c r="AS450" s="19"/>
      <c r="AT450" s="20"/>
    </row>
    <row r="451" customFormat="false" ht="12" hidden="false" customHeight="false" outlineLevel="0" collapsed="false">
      <c r="AD451" s="13"/>
      <c r="AE451" s="13"/>
      <c r="AF451" s="14"/>
      <c r="AG451" s="15"/>
      <c r="AH451" s="16"/>
      <c r="AI451" s="17"/>
      <c r="AJ451" s="17"/>
      <c r="AK451" s="17"/>
      <c r="AL451" s="18"/>
      <c r="AN451" s="15"/>
      <c r="AS451" s="19"/>
      <c r="AT451" s="20"/>
    </row>
    <row r="452" customFormat="false" ht="12" hidden="false" customHeight="false" outlineLevel="0" collapsed="false">
      <c r="AD452" s="13"/>
      <c r="AE452" s="13"/>
      <c r="AF452" s="14"/>
      <c r="AG452" s="15"/>
      <c r="AH452" s="16"/>
      <c r="AI452" s="17"/>
      <c r="AJ452" s="17"/>
      <c r="AK452" s="17"/>
      <c r="AL452" s="18"/>
      <c r="AN452" s="15"/>
      <c r="AS452" s="19"/>
      <c r="AT452" s="20"/>
    </row>
    <row r="453" customFormat="false" ht="12" hidden="false" customHeight="false" outlineLevel="0" collapsed="false">
      <c r="AD453" s="13"/>
      <c r="AE453" s="13"/>
      <c r="AF453" s="14"/>
      <c r="AG453" s="15"/>
      <c r="AH453" s="16"/>
      <c r="AI453" s="17"/>
      <c r="AJ453" s="17"/>
      <c r="AK453" s="17"/>
      <c r="AL453" s="18"/>
      <c r="AN453" s="15"/>
      <c r="AS453" s="19"/>
      <c r="AT453" s="20"/>
    </row>
    <row r="454" customFormat="false" ht="12" hidden="false" customHeight="false" outlineLevel="0" collapsed="false">
      <c r="AD454" s="13"/>
      <c r="AE454" s="13"/>
      <c r="AF454" s="14"/>
      <c r="AG454" s="15"/>
      <c r="AH454" s="16"/>
      <c r="AI454" s="17"/>
      <c r="AJ454" s="17"/>
      <c r="AK454" s="17"/>
      <c r="AL454" s="18"/>
      <c r="AN454" s="15"/>
      <c r="AS454" s="19"/>
      <c r="AT454" s="20"/>
    </row>
    <row r="455" customFormat="false" ht="12" hidden="false" customHeight="false" outlineLevel="0" collapsed="false">
      <c r="AD455" s="13"/>
      <c r="AE455" s="13"/>
      <c r="AF455" s="14"/>
      <c r="AG455" s="15"/>
      <c r="AH455" s="16"/>
      <c r="AI455" s="17"/>
      <c r="AJ455" s="17"/>
      <c r="AK455" s="17"/>
      <c r="AL455" s="18"/>
      <c r="AN455" s="15"/>
      <c r="AS455" s="19"/>
      <c r="AT455" s="20"/>
    </row>
    <row r="456" customFormat="false" ht="12" hidden="false" customHeight="false" outlineLevel="0" collapsed="false">
      <c r="AD456" s="13"/>
      <c r="AE456" s="13"/>
      <c r="AF456" s="14"/>
      <c r="AG456" s="15"/>
      <c r="AH456" s="16"/>
      <c r="AI456" s="17"/>
      <c r="AJ456" s="17"/>
      <c r="AK456" s="17"/>
      <c r="AL456" s="18"/>
      <c r="AN456" s="15"/>
      <c r="AS456" s="19"/>
      <c r="AT456" s="20"/>
    </row>
    <row r="457" customFormat="false" ht="12" hidden="false" customHeight="false" outlineLevel="0" collapsed="false">
      <c r="AD457" s="13"/>
      <c r="AE457" s="13"/>
      <c r="AF457" s="14"/>
      <c r="AG457" s="15"/>
      <c r="AH457" s="16"/>
      <c r="AI457" s="17"/>
      <c r="AJ457" s="17"/>
      <c r="AK457" s="17"/>
      <c r="AL457" s="18"/>
      <c r="AN457" s="15"/>
      <c r="AS457" s="19"/>
      <c r="AT457" s="20"/>
    </row>
    <row r="458" customFormat="false" ht="12" hidden="false" customHeight="false" outlineLevel="0" collapsed="false">
      <c r="AD458" s="13"/>
      <c r="AE458" s="13"/>
      <c r="AF458" s="14"/>
      <c r="AG458" s="15"/>
      <c r="AH458" s="16"/>
      <c r="AI458" s="17"/>
      <c r="AJ458" s="17"/>
      <c r="AK458" s="17"/>
      <c r="AL458" s="18"/>
      <c r="AN458" s="15"/>
      <c r="AS458" s="19"/>
      <c r="AT458" s="20"/>
    </row>
    <row r="459" customFormat="false" ht="12" hidden="false" customHeight="false" outlineLevel="0" collapsed="false">
      <c r="AD459" s="13"/>
      <c r="AE459" s="13"/>
      <c r="AF459" s="14"/>
      <c r="AG459" s="15"/>
      <c r="AH459" s="16"/>
      <c r="AI459" s="17"/>
      <c r="AJ459" s="17"/>
      <c r="AK459" s="17"/>
      <c r="AL459" s="18"/>
      <c r="AN459" s="15"/>
      <c r="AS459" s="19"/>
      <c r="AT459" s="20"/>
    </row>
    <row r="460" customFormat="false" ht="12" hidden="false" customHeight="false" outlineLevel="0" collapsed="false">
      <c r="AD460" s="13"/>
      <c r="AE460" s="13"/>
      <c r="AF460" s="14"/>
      <c r="AG460" s="15"/>
      <c r="AH460" s="16"/>
      <c r="AI460" s="17"/>
      <c r="AJ460" s="17"/>
      <c r="AK460" s="17"/>
      <c r="AL460" s="18"/>
      <c r="AN460" s="15"/>
      <c r="AS460" s="19"/>
      <c r="AT460" s="20"/>
    </row>
    <row r="461" customFormat="false" ht="12" hidden="false" customHeight="false" outlineLevel="0" collapsed="false">
      <c r="AD461" s="13"/>
      <c r="AE461" s="13"/>
      <c r="AF461" s="14"/>
      <c r="AG461" s="15"/>
      <c r="AH461" s="16"/>
      <c r="AI461" s="17"/>
      <c r="AJ461" s="17"/>
      <c r="AK461" s="17"/>
      <c r="AL461" s="18"/>
      <c r="AN461" s="15"/>
      <c r="AS461" s="19"/>
      <c r="AT461" s="20"/>
    </row>
    <row r="462" customFormat="false" ht="12" hidden="false" customHeight="false" outlineLevel="0" collapsed="false">
      <c r="AD462" s="13"/>
      <c r="AE462" s="13"/>
      <c r="AF462" s="14"/>
      <c r="AG462" s="15"/>
      <c r="AH462" s="16"/>
      <c r="AI462" s="17"/>
      <c r="AJ462" s="17"/>
      <c r="AK462" s="17"/>
      <c r="AL462" s="18"/>
      <c r="AN462" s="15"/>
      <c r="AS462" s="19"/>
      <c r="AT462" s="20"/>
    </row>
    <row r="463" customFormat="false" ht="12" hidden="false" customHeight="false" outlineLevel="0" collapsed="false">
      <c r="AD463" s="13"/>
      <c r="AE463" s="13"/>
      <c r="AF463" s="14"/>
      <c r="AG463" s="15"/>
      <c r="AH463" s="16"/>
      <c r="AI463" s="17"/>
      <c r="AJ463" s="17"/>
      <c r="AK463" s="17"/>
      <c r="AL463" s="18"/>
      <c r="AN463" s="15"/>
      <c r="AS463" s="19"/>
      <c r="AT463" s="20"/>
    </row>
    <row r="464" customFormat="false" ht="12" hidden="false" customHeight="false" outlineLevel="0" collapsed="false">
      <c r="AD464" s="13"/>
      <c r="AE464" s="13"/>
      <c r="AF464" s="14"/>
      <c r="AG464" s="15"/>
      <c r="AH464" s="16"/>
      <c r="AI464" s="17"/>
      <c r="AJ464" s="17"/>
      <c r="AK464" s="17"/>
      <c r="AL464" s="18"/>
      <c r="AN464" s="15"/>
      <c r="AS464" s="19"/>
      <c r="AT464" s="20"/>
    </row>
    <row r="465" customFormat="false" ht="12" hidden="false" customHeight="false" outlineLevel="0" collapsed="false">
      <c r="AD465" s="13"/>
      <c r="AE465" s="13"/>
      <c r="AF465" s="14"/>
      <c r="AG465" s="15"/>
      <c r="AH465" s="16"/>
      <c r="AI465" s="17"/>
      <c r="AJ465" s="17"/>
      <c r="AK465" s="17"/>
      <c r="AL465" s="18"/>
      <c r="AN465" s="15"/>
      <c r="AS465" s="19"/>
      <c r="AT465" s="20"/>
    </row>
    <row r="466" customFormat="false" ht="12" hidden="false" customHeight="false" outlineLevel="0" collapsed="false">
      <c r="AD466" s="13"/>
      <c r="AE466" s="13"/>
      <c r="AF466" s="14"/>
      <c r="AG466" s="15"/>
      <c r="AH466" s="16"/>
      <c r="AI466" s="17"/>
      <c r="AJ466" s="17"/>
      <c r="AK466" s="17"/>
      <c r="AL466" s="18"/>
      <c r="AN466" s="15"/>
      <c r="AS466" s="19"/>
      <c r="AT466" s="20"/>
    </row>
    <row r="467" customFormat="false" ht="12" hidden="false" customHeight="false" outlineLevel="0" collapsed="false">
      <c r="AD467" s="13"/>
      <c r="AE467" s="13"/>
      <c r="AF467" s="14"/>
      <c r="AG467" s="15"/>
      <c r="AH467" s="16"/>
      <c r="AI467" s="17"/>
      <c r="AJ467" s="17"/>
      <c r="AK467" s="17"/>
      <c r="AL467" s="18"/>
      <c r="AN467" s="15"/>
      <c r="AS467" s="19"/>
      <c r="AT467" s="20"/>
    </row>
    <row r="468" customFormat="false" ht="12" hidden="false" customHeight="false" outlineLevel="0" collapsed="false">
      <c r="AD468" s="13"/>
      <c r="AE468" s="13"/>
      <c r="AF468" s="14"/>
      <c r="AG468" s="15"/>
      <c r="AH468" s="16"/>
      <c r="AI468" s="17"/>
      <c r="AJ468" s="17"/>
      <c r="AK468" s="17"/>
      <c r="AL468" s="18"/>
      <c r="AN468" s="15"/>
      <c r="AS468" s="19"/>
      <c r="AT468" s="20"/>
    </row>
    <row r="469" customFormat="false" ht="12" hidden="false" customHeight="false" outlineLevel="0" collapsed="false">
      <c r="AD469" s="13"/>
      <c r="AE469" s="13"/>
      <c r="AF469" s="14"/>
      <c r="AG469" s="15"/>
      <c r="AH469" s="16"/>
      <c r="AI469" s="17"/>
      <c r="AJ469" s="17"/>
      <c r="AK469" s="17"/>
      <c r="AL469" s="18"/>
      <c r="AN469" s="15"/>
      <c r="AS469" s="19"/>
      <c r="AT469" s="20"/>
    </row>
    <row r="470" customFormat="false" ht="12" hidden="false" customHeight="false" outlineLevel="0" collapsed="false">
      <c r="AD470" s="13"/>
      <c r="AE470" s="13"/>
      <c r="AF470" s="14"/>
      <c r="AG470" s="15"/>
      <c r="AH470" s="16"/>
      <c r="AI470" s="17"/>
      <c r="AJ470" s="17"/>
      <c r="AK470" s="17"/>
      <c r="AL470" s="18"/>
      <c r="AN470" s="15"/>
      <c r="AS470" s="19"/>
      <c r="AT470" s="20"/>
    </row>
    <row r="471" customFormat="false" ht="12" hidden="false" customHeight="false" outlineLevel="0" collapsed="false">
      <c r="AD471" s="13"/>
      <c r="AE471" s="13"/>
      <c r="AF471" s="14"/>
      <c r="AG471" s="15"/>
      <c r="AH471" s="16"/>
      <c r="AI471" s="17"/>
      <c r="AJ471" s="17"/>
      <c r="AK471" s="17"/>
      <c r="AL471" s="18"/>
      <c r="AN471" s="15"/>
      <c r="AS471" s="19"/>
      <c r="AT471" s="20"/>
    </row>
    <row r="472" customFormat="false" ht="12" hidden="false" customHeight="false" outlineLevel="0" collapsed="false">
      <c r="AD472" s="13"/>
      <c r="AE472" s="13"/>
      <c r="AF472" s="14"/>
      <c r="AG472" s="15"/>
      <c r="AH472" s="16"/>
      <c r="AI472" s="17"/>
      <c r="AJ472" s="17"/>
      <c r="AK472" s="17"/>
      <c r="AL472" s="18"/>
      <c r="AN472" s="15"/>
      <c r="AS472" s="19"/>
      <c r="AT472" s="20"/>
    </row>
    <row r="473" customFormat="false" ht="12" hidden="false" customHeight="false" outlineLevel="0" collapsed="false">
      <c r="AD473" s="13"/>
      <c r="AE473" s="13"/>
      <c r="AF473" s="14"/>
      <c r="AG473" s="15"/>
      <c r="AH473" s="16"/>
      <c r="AI473" s="17"/>
      <c r="AJ473" s="17"/>
      <c r="AK473" s="17"/>
      <c r="AL473" s="18"/>
      <c r="AN473" s="15"/>
      <c r="AS473" s="19"/>
      <c r="AT473" s="20"/>
    </row>
    <row r="474" customFormat="false" ht="12" hidden="false" customHeight="false" outlineLevel="0" collapsed="false">
      <c r="AD474" s="13"/>
      <c r="AE474" s="13"/>
      <c r="AF474" s="14"/>
      <c r="AG474" s="15"/>
      <c r="AH474" s="16"/>
      <c r="AI474" s="17"/>
      <c r="AJ474" s="17"/>
      <c r="AK474" s="17"/>
      <c r="AL474" s="18"/>
      <c r="AN474" s="15"/>
      <c r="AS474" s="19"/>
      <c r="AT474" s="20"/>
    </row>
    <row r="475" customFormat="false" ht="12" hidden="false" customHeight="false" outlineLevel="0" collapsed="false">
      <c r="AD475" s="13"/>
      <c r="AE475" s="13"/>
      <c r="AF475" s="14"/>
      <c r="AG475" s="15"/>
      <c r="AH475" s="16"/>
      <c r="AI475" s="17"/>
      <c r="AJ475" s="17"/>
      <c r="AK475" s="17"/>
      <c r="AL475" s="18"/>
      <c r="AN475" s="15"/>
      <c r="AS475" s="19"/>
      <c r="AT475" s="20"/>
    </row>
    <row r="476" customFormat="false" ht="12" hidden="false" customHeight="false" outlineLevel="0" collapsed="false">
      <c r="AD476" s="13"/>
      <c r="AE476" s="13"/>
      <c r="AF476" s="14"/>
      <c r="AG476" s="15"/>
      <c r="AH476" s="16"/>
      <c r="AI476" s="17"/>
      <c r="AJ476" s="17"/>
      <c r="AK476" s="17"/>
      <c r="AL476" s="18"/>
      <c r="AN476" s="15"/>
      <c r="AS476" s="19"/>
      <c r="AT476" s="20"/>
    </row>
    <row r="477" customFormat="false" ht="12" hidden="false" customHeight="false" outlineLevel="0" collapsed="false">
      <c r="AD477" s="13"/>
      <c r="AE477" s="13"/>
      <c r="AF477" s="14"/>
      <c r="AG477" s="15"/>
      <c r="AH477" s="16"/>
      <c r="AI477" s="17"/>
      <c r="AJ477" s="17"/>
      <c r="AK477" s="17"/>
      <c r="AL477" s="18"/>
      <c r="AN477" s="15"/>
      <c r="AS477" s="19"/>
      <c r="AT477" s="20"/>
    </row>
    <row r="478" customFormat="false" ht="12" hidden="false" customHeight="false" outlineLevel="0" collapsed="false">
      <c r="AD478" s="13"/>
      <c r="AE478" s="13"/>
      <c r="AF478" s="14"/>
      <c r="AG478" s="15"/>
      <c r="AH478" s="16"/>
      <c r="AI478" s="17"/>
      <c r="AJ478" s="17"/>
      <c r="AK478" s="17"/>
      <c r="AL478" s="18"/>
      <c r="AN478" s="15"/>
      <c r="AS478" s="19"/>
      <c r="AT478" s="20"/>
    </row>
    <row r="479" customFormat="false" ht="12" hidden="false" customHeight="false" outlineLevel="0" collapsed="false">
      <c r="AD479" s="13"/>
      <c r="AE479" s="13"/>
      <c r="AF479" s="14"/>
      <c r="AG479" s="15"/>
      <c r="AH479" s="16"/>
      <c r="AI479" s="17"/>
      <c r="AJ479" s="17"/>
      <c r="AK479" s="17"/>
      <c r="AL479" s="18"/>
      <c r="AN479" s="15"/>
      <c r="AS479" s="19"/>
      <c r="AT479" s="20"/>
    </row>
    <row r="480" customFormat="false" ht="12" hidden="false" customHeight="false" outlineLevel="0" collapsed="false">
      <c r="AD480" s="13"/>
      <c r="AE480" s="13"/>
      <c r="AF480" s="14"/>
      <c r="AG480" s="15"/>
      <c r="AH480" s="16"/>
      <c r="AI480" s="17"/>
      <c r="AJ480" s="17"/>
      <c r="AK480" s="17"/>
      <c r="AL480" s="18"/>
      <c r="AN480" s="15"/>
      <c r="AS480" s="19"/>
      <c r="AT480" s="20"/>
    </row>
    <row r="481" customFormat="false" ht="12" hidden="false" customHeight="false" outlineLevel="0" collapsed="false">
      <c r="AD481" s="13"/>
      <c r="AE481" s="13"/>
      <c r="AF481" s="14"/>
      <c r="AG481" s="15"/>
      <c r="AH481" s="16"/>
      <c r="AI481" s="17"/>
      <c r="AJ481" s="17"/>
      <c r="AK481" s="17"/>
      <c r="AL481" s="18"/>
      <c r="AN481" s="15"/>
      <c r="AS481" s="19"/>
      <c r="AT481" s="20"/>
    </row>
    <row r="482" customFormat="false" ht="12" hidden="false" customHeight="false" outlineLevel="0" collapsed="false">
      <c r="AD482" s="13"/>
      <c r="AE482" s="13"/>
      <c r="AF482" s="14"/>
      <c r="AG482" s="15"/>
      <c r="AH482" s="16"/>
      <c r="AI482" s="17"/>
      <c r="AJ482" s="17"/>
      <c r="AK482" s="17"/>
      <c r="AL482" s="18"/>
      <c r="AN482" s="15"/>
      <c r="AS482" s="19"/>
      <c r="AT482" s="20"/>
    </row>
    <row r="483" customFormat="false" ht="12" hidden="false" customHeight="false" outlineLevel="0" collapsed="false">
      <c r="AD483" s="13"/>
      <c r="AE483" s="13"/>
      <c r="AF483" s="14"/>
      <c r="AG483" s="15"/>
      <c r="AH483" s="16"/>
      <c r="AI483" s="17"/>
      <c r="AJ483" s="17"/>
      <c r="AK483" s="17"/>
      <c r="AL483" s="18"/>
      <c r="AN483" s="15"/>
      <c r="AS483" s="19"/>
      <c r="AT483" s="20"/>
    </row>
    <row r="484" customFormat="false" ht="12" hidden="false" customHeight="false" outlineLevel="0" collapsed="false">
      <c r="AD484" s="13"/>
      <c r="AE484" s="13"/>
      <c r="AF484" s="14"/>
      <c r="AG484" s="15"/>
      <c r="AH484" s="16"/>
      <c r="AI484" s="17"/>
      <c r="AJ484" s="17"/>
      <c r="AK484" s="17"/>
      <c r="AL484" s="18"/>
      <c r="AN484" s="15"/>
      <c r="AS484" s="19"/>
      <c r="AT484" s="20"/>
    </row>
    <row r="485" customFormat="false" ht="12" hidden="false" customHeight="false" outlineLevel="0" collapsed="false">
      <c r="AD485" s="13"/>
      <c r="AE485" s="13"/>
      <c r="AF485" s="14"/>
      <c r="AG485" s="15"/>
      <c r="AH485" s="16"/>
      <c r="AI485" s="17"/>
      <c r="AJ485" s="17"/>
      <c r="AK485" s="17"/>
      <c r="AL485" s="18"/>
      <c r="AN485" s="15"/>
      <c r="AS485" s="19"/>
      <c r="AT485" s="20"/>
    </row>
    <row r="486" customFormat="false" ht="12" hidden="false" customHeight="false" outlineLevel="0" collapsed="false">
      <c r="AD486" s="13"/>
      <c r="AE486" s="13"/>
      <c r="AF486" s="14"/>
      <c r="AG486" s="15"/>
      <c r="AH486" s="16"/>
      <c r="AI486" s="17"/>
      <c r="AJ486" s="17"/>
      <c r="AK486" s="17"/>
      <c r="AL486" s="18"/>
      <c r="AN486" s="15"/>
      <c r="AS486" s="19"/>
      <c r="AT486" s="20"/>
    </row>
    <row r="487" customFormat="false" ht="12" hidden="false" customHeight="false" outlineLevel="0" collapsed="false">
      <c r="AD487" s="13"/>
      <c r="AE487" s="13"/>
      <c r="AF487" s="14"/>
      <c r="AG487" s="15"/>
      <c r="AH487" s="16"/>
      <c r="AI487" s="17"/>
      <c r="AJ487" s="17"/>
      <c r="AK487" s="17"/>
      <c r="AL487" s="18"/>
      <c r="AN487" s="15"/>
      <c r="AS487" s="19"/>
      <c r="AT487" s="20"/>
    </row>
    <row r="488" customFormat="false" ht="12" hidden="false" customHeight="false" outlineLevel="0" collapsed="false">
      <c r="AD488" s="13"/>
      <c r="AE488" s="13"/>
      <c r="AF488" s="14"/>
      <c r="AG488" s="15"/>
      <c r="AH488" s="16"/>
      <c r="AI488" s="17"/>
      <c r="AJ488" s="17"/>
      <c r="AK488" s="17"/>
      <c r="AL488" s="18"/>
      <c r="AN488" s="15"/>
      <c r="AS488" s="19"/>
      <c r="AT488" s="20"/>
    </row>
    <row r="489" customFormat="false" ht="12" hidden="false" customHeight="false" outlineLevel="0" collapsed="false">
      <c r="AD489" s="13"/>
      <c r="AE489" s="13"/>
      <c r="AF489" s="14"/>
      <c r="AG489" s="15"/>
      <c r="AH489" s="16"/>
      <c r="AI489" s="17"/>
      <c r="AJ489" s="17"/>
      <c r="AK489" s="17"/>
      <c r="AL489" s="18"/>
      <c r="AN489" s="15"/>
      <c r="AS489" s="19"/>
      <c r="AT489" s="20"/>
    </row>
    <row r="490" customFormat="false" ht="12" hidden="false" customHeight="false" outlineLevel="0" collapsed="false">
      <c r="AD490" s="13"/>
      <c r="AE490" s="13"/>
      <c r="AF490" s="14"/>
      <c r="AG490" s="15"/>
      <c r="AH490" s="16"/>
      <c r="AI490" s="17"/>
      <c r="AJ490" s="17"/>
      <c r="AK490" s="17"/>
      <c r="AL490" s="18"/>
      <c r="AN490" s="15"/>
      <c r="AS490" s="19"/>
      <c r="AT490" s="20"/>
    </row>
    <row r="491" customFormat="false" ht="12" hidden="false" customHeight="false" outlineLevel="0" collapsed="false">
      <c r="AD491" s="13"/>
      <c r="AE491" s="13"/>
      <c r="AF491" s="14"/>
      <c r="AG491" s="15"/>
      <c r="AH491" s="16"/>
      <c r="AI491" s="17"/>
      <c r="AJ491" s="17"/>
      <c r="AK491" s="17"/>
      <c r="AL491" s="18"/>
      <c r="AN491" s="15"/>
      <c r="AS491" s="19"/>
      <c r="AT491" s="20"/>
    </row>
    <row r="492" customFormat="false" ht="12" hidden="false" customHeight="false" outlineLevel="0" collapsed="false">
      <c r="AD492" s="13"/>
      <c r="AE492" s="13"/>
      <c r="AF492" s="14"/>
      <c r="AG492" s="15"/>
      <c r="AH492" s="16"/>
      <c r="AI492" s="17"/>
      <c r="AJ492" s="17"/>
      <c r="AK492" s="17"/>
      <c r="AL492" s="18"/>
      <c r="AN492" s="15"/>
      <c r="AS492" s="19"/>
      <c r="AT492" s="20"/>
    </row>
    <row r="493" customFormat="false" ht="12" hidden="false" customHeight="false" outlineLevel="0" collapsed="false">
      <c r="AD493" s="13"/>
      <c r="AE493" s="13"/>
      <c r="AF493" s="14"/>
      <c r="AG493" s="15"/>
      <c r="AH493" s="16"/>
      <c r="AI493" s="17"/>
      <c r="AJ493" s="17"/>
      <c r="AK493" s="17"/>
      <c r="AL493" s="18"/>
      <c r="AN493" s="15"/>
      <c r="AS493" s="19"/>
      <c r="AT493" s="20"/>
    </row>
    <row r="494" customFormat="false" ht="12" hidden="false" customHeight="false" outlineLevel="0" collapsed="false">
      <c r="AD494" s="13"/>
      <c r="AE494" s="13"/>
      <c r="AF494" s="14"/>
      <c r="AG494" s="15"/>
      <c r="AH494" s="16"/>
      <c r="AI494" s="17"/>
      <c r="AJ494" s="17"/>
      <c r="AK494" s="17"/>
      <c r="AL494" s="18"/>
      <c r="AN494" s="15"/>
      <c r="AS494" s="19"/>
      <c r="AT494" s="20"/>
    </row>
    <row r="495" customFormat="false" ht="12" hidden="false" customHeight="false" outlineLevel="0" collapsed="false">
      <c r="AD495" s="13"/>
      <c r="AE495" s="13"/>
      <c r="AF495" s="14"/>
      <c r="AG495" s="15"/>
      <c r="AH495" s="16"/>
      <c r="AI495" s="17"/>
      <c r="AJ495" s="17"/>
      <c r="AK495" s="17"/>
      <c r="AL495" s="18"/>
      <c r="AN495" s="15"/>
      <c r="AS495" s="19"/>
      <c r="AT495" s="20"/>
    </row>
    <row r="496" customFormat="false" ht="12" hidden="false" customHeight="false" outlineLevel="0" collapsed="false">
      <c r="AD496" s="13"/>
      <c r="AE496" s="13"/>
      <c r="AF496" s="14"/>
      <c r="AG496" s="15"/>
      <c r="AH496" s="16"/>
      <c r="AI496" s="17"/>
      <c r="AJ496" s="17"/>
      <c r="AK496" s="17"/>
      <c r="AL496" s="18"/>
      <c r="AN496" s="15"/>
      <c r="AS496" s="19"/>
      <c r="AT496" s="20"/>
    </row>
    <row r="497" customFormat="false" ht="12" hidden="false" customHeight="false" outlineLevel="0" collapsed="false">
      <c r="AD497" s="13"/>
      <c r="AE497" s="13"/>
      <c r="AF497" s="14"/>
      <c r="AG497" s="15"/>
      <c r="AH497" s="16"/>
      <c r="AI497" s="17"/>
      <c r="AJ497" s="17"/>
      <c r="AK497" s="17"/>
      <c r="AL497" s="18"/>
      <c r="AN497" s="15"/>
      <c r="AS497" s="19"/>
      <c r="AT497" s="20"/>
    </row>
    <row r="498" customFormat="false" ht="12" hidden="false" customHeight="false" outlineLevel="0" collapsed="false">
      <c r="AD498" s="13"/>
      <c r="AE498" s="13"/>
      <c r="AF498" s="14"/>
      <c r="AG498" s="15"/>
      <c r="AH498" s="16"/>
      <c r="AI498" s="17"/>
      <c r="AJ498" s="17"/>
      <c r="AK498" s="17"/>
      <c r="AL498" s="18"/>
      <c r="AN498" s="15"/>
      <c r="AS498" s="19"/>
      <c r="AT498" s="20"/>
    </row>
    <row r="499" customFormat="false" ht="12" hidden="false" customHeight="false" outlineLevel="0" collapsed="false">
      <c r="AD499" s="13"/>
      <c r="AE499" s="13"/>
      <c r="AF499" s="14"/>
      <c r="AG499" s="15"/>
      <c r="AH499" s="16"/>
      <c r="AI499" s="17"/>
      <c r="AJ499" s="17"/>
      <c r="AK499" s="17"/>
      <c r="AL499" s="18"/>
      <c r="AN499" s="15"/>
      <c r="AS499" s="19"/>
      <c r="AT499" s="20"/>
    </row>
    <row r="500" customFormat="false" ht="12" hidden="false" customHeight="false" outlineLevel="0" collapsed="false">
      <c r="AD500" s="13"/>
      <c r="AE500" s="13"/>
      <c r="AF500" s="14"/>
      <c r="AG500" s="15"/>
      <c r="AH500" s="16"/>
      <c r="AI500" s="17"/>
      <c r="AJ500" s="17"/>
      <c r="AK500" s="17"/>
      <c r="AL500" s="18"/>
      <c r="AN500" s="15"/>
      <c r="AS500" s="19"/>
      <c r="AT500" s="20"/>
    </row>
    <row r="501" customFormat="false" ht="12" hidden="false" customHeight="false" outlineLevel="0" collapsed="false">
      <c r="AD501" s="13"/>
      <c r="AE501" s="13"/>
      <c r="AF501" s="14"/>
      <c r="AG501" s="15"/>
      <c r="AH501" s="16"/>
      <c r="AI501" s="17"/>
      <c r="AJ501" s="17"/>
      <c r="AK501" s="17"/>
      <c r="AL501" s="18"/>
      <c r="AN501" s="15"/>
      <c r="AS501" s="19"/>
      <c r="AT501" s="20"/>
    </row>
    <row r="502" customFormat="false" ht="12" hidden="false" customHeight="false" outlineLevel="0" collapsed="false">
      <c r="AD502" s="13"/>
      <c r="AE502" s="13"/>
      <c r="AF502" s="14"/>
      <c r="AG502" s="15"/>
      <c r="AH502" s="16"/>
      <c r="AI502" s="17"/>
      <c r="AJ502" s="17"/>
      <c r="AK502" s="17"/>
      <c r="AL502" s="18"/>
      <c r="AN502" s="15"/>
      <c r="AS502" s="19"/>
      <c r="AT502" s="20"/>
    </row>
    <row r="503" customFormat="false" ht="12" hidden="false" customHeight="false" outlineLevel="0" collapsed="false">
      <c r="AD503" s="13"/>
      <c r="AE503" s="13"/>
      <c r="AF503" s="14"/>
      <c r="AG503" s="15"/>
      <c r="AH503" s="16"/>
      <c r="AI503" s="17"/>
      <c r="AJ503" s="17"/>
      <c r="AK503" s="17"/>
      <c r="AL503" s="18"/>
      <c r="AN503" s="15"/>
      <c r="AS503" s="19"/>
      <c r="AT503" s="20"/>
    </row>
    <row r="504" customFormat="false" ht="12" hidden="false" customHeight="false" outlineLevel="0" collapsed="false">
      <c r="AD504" s="13"/>
      <c r="AE504" s="13"/>
      <c r="AF504" s="14"/>
      <c r="AG504" s="15"/>
      <c r="AH504" s="16"/>
      <c r="AI504" s="17"/>
      <c r="AJ504" s="17"/>
      <c r="AK504" s="17"/>
      <c r="AL504" s="18"/>
      <c r="AN504" s="15"/>
      <c r="AS504" s="19"/>
      <c r="AT504" s="20"/>
    </row>
    <row r="505" customFormat="false" ht="12" hidden="false" customHeight="false" outlineLevel="0" collapsed="false">
      <c r="AD505" s="13"/>
      <c r="AE505" s="13"/>
      <c r="AF505" s="14"/>
      <c r="AG505" s="15"/>
      <c r="AH505" s="16"/>
      <c r="AI505" s="17"/>
      <c r="AJ505" s="17"/>
      <c r="AK505" s="17"/>
      <c r="AL505" s="18"/>
      <c r="AN505" s="15"/>
      <c r="AS505" s="19"/>
      <c r="AT505" s="20"/>
    </row>
    <row r="506" customFormat="false" ht="12" hidden="false" customHeight="false" outlineLevel="0" collapsed="false">
      <c r="AD506" s="13"/>
      <c r="AE506" s="13"/>
      <c r="AF506" s="14"/>
      <c r="AG506" s="15"/>
      <c r="AH506" s="16"/>
      <c r="AI506" s="17"/>
      <c r="AJ506" s="17"/>
      <c r="AK506" s="17"/>
      <c r="AL506" s="18"/>
      <c r="AN506" s="15"/>
      <c r="AS506" s="19"/>
      <c r="AT506" s="20"/>
    </row>
    <row r="507" customFormat="false" ht="12" hidden="false" customHeight="false" outlineLevel="0" collapsed="false">
      <c r="AD507" s="13"/>
      <c r="AE507" s="13"/>
      <c r="AF507" s="14"/>
      <c r="AG507" s="15"/>
      <c r="AH507" s="16"/>
      <c r="AI507" s="17"/>
      <c r="AJ507" s="17"/>
      <c r="AK507" s="17"/>
      <c r="AL507" s="18"/>
      <c r="AN507" s="15"/>
      <c r="AS507" s="19"/>
      <c r="AT507" s="20"/>
    </row>
    <row r="508" customFormat="false" ht="12" hidden="false" customHeight="false" outlineLevel="0" collapsed="false">
      <c r="AD508" s="13"/>
      <c r="AE508" s="13"/>
      <c r="AF508" s="14"/>
      <c r="AG508" s="15"/>
      <c r="AH508" s="16"/>
      <c r="AI508" s="17"/>
      <c r="AJ508" s="17"/>
      <c r="AK508" s="17"/>
      <c r="AL508" s="18"/>
      <c r="AN508" s="15"/>
      <c r="AS508" s="19"/>
      <c r="AT508" s="20"/>
    </row>
    <row r="509" customFormat="false" ht="12" hidden="false" customHeight="false" outlineLevel="0" collapsed="false">
      <c r="AD509" s="13"/>
      <c r="AE509" s="13"/>
      <c r="AF509" s="14"/>
      <c r="AG509" s="15"/>
      <c r="AH509" s="16"/>
      <c r="AI509" s="17"/>
      <c r="AJ509" s="17"/>
      <c r="AK509" s="17"/>
      <c r="AL509" s="18"/>
      <c r="AN509" s="15"/>
      <c r="AS509" s="19"/>
      <c r="AT509" s="20"/>
    </row>
    <row r="510" customFormat="false" ht="12" hidden="false" customHeight="false" outlineLevel="0" collapsed="false">
      <c r="AD510" s="13"/>
      <c r="AE510" s="13"/>
      <c r="AF510" s="14"/>
      <c r="AG510" s="15"/>
      <c r="AH510" s="16"/>
      <c r="AI510" s="17"/>
      <c r="AJ510" s="17"/>
      <c r="AK510" s="17"/>
      <c r="AL510" s="18"/>
      <c r="AN510" s="15"/>
      <c r="AS510" s="19"/>
      <c r="AT510" s="20"/>
    </row>
    <row r="511" customFormat="false" ht="12" hidden="false" customHeight="false" outlineLevel="0" collapsed="false">
      <c r="AD511" s="13"/>
      <c r="AE511" s="13"/>
      <c r="AF511" s="14"/>
      <c r="AG511" s="15"/>
      <c r="AH511" s="16"/>
      <c r="AI511" s="17"/>
      <c r="AJ511" s="17"/>
      <c r="AK511" s="17"/>
      <c r="AL511" s="18"/>
      <c r="AN511" s="15"/>
      <c r="AS511" s="19"/>
      <c r="AT511" s="20"/>
    </row>
    <row r="512" customFormat="false" ht="12" hidden="false" customHeight="false" outlineLevel="0" collapsed="false">
      <c r="AD512" s="13"/>
      <c r="AE512" s="13"/>
      <c r="AF512" s="14"/>
      <c r="AG512" s="15"/>
      <c r="AH512" s="16"/>
      <c r="AI512" s="17"/>
      <c r="AJ512" s="17"/>
      <c r="AK512" s="17"/>
      <c r="AL512" s="18"/>
      <c r="AN512" s="15"/>
      <c r="AS512" s="19"/>
      <c r="AT512" s="20"/>
    </row>
    <row r="513" customFormat="false" ht="12" hidden="false" customHeight="false" outlineLevel="0" collapsed="false">
      <c r="AD513" s="13"/>
      <c r="AE513" s="13"/>
      <c r="AF513" s="14"/>
      <c r="AG513" s="15"/>
      <c r="AH513" s="16"/>
      <c r="AI513" s="17"/>
      <c r="AJ513" s="17"/>
      <c r="AK513" s="17"/>
      <c r="AL513" s="18"/>
      <c r="AN513" s="15"/>
      <c r="AS513" s="19"/>
      <c r="AT513" s="20"/>
    </row>
    <row r="514" customFormat="false" ht="12" hidden="false" customHeight="false" outlineLevel="0" collapsed="false">
      <c r="AD514" s="13"/>
      <c r="AE514" s="13"/>
      <c r="AF514" s="14"/>
      <c r="AG514" s="15"/>
      <c r="AH514" s="16"/>
      <c r="AI514" s="17"/>
      <c r="AJ514" s="17"/>
      <c r="AK514" s="17"/>
      <c r="AL514" s="18"/>
      <c r="AN514" s="15"/>
      <c r="AS514" s="19"/>
      <c r="AT514" s="20"/>
    </row>
    <row r="515" customFormat="false" ht="12" hidden="false" customHeight="false" outlineLevel="0" collapsed="false">
      <c r="AD515" s="13"/>
      <c r="AE515" s="13"/>
      <c r="AF515" s="14"/>
      <c r="AG515" s="15"/>
      <c r="AH515" s="16"/>
      <c r="AI515" s="17"/>
      <c r="AJ515" s="17"/>
      <c r="AK515" s="17"/>
      <c r="AL515" s="18"/>
      <c r="AN515" s="15"/>
      <c r="AS515" s="19"/>
      <c r="AT515" s="20"/>
    </row>
    <row r="516" customFormat="false" ht="12" hidden="false" customHeight="false" outlineLevel="0" collapsed="false">
      <c r="AD516" s="13"/>
      <c r="AE516" s="13"/>
      <c r="AF516" s="14"/>
      <c r="AG516" s="15"/>
      <c r="AH516" s="16"/>
      <c r="AI516" s="17"/>
      <c r="AJ516" s="17"/>
      <c r="AK516" s="17"/>
      <c r="AL516" s="18"/>
      <c r="AN516" s="15"/>
      <c r="AS516" s="19"/>
      <c r="AT516" s="20"/>
    </row>
    <row r="517" customFormat="false" ht="12" hidden="false" customHeight="false" outlineLevel="0" collapsed="false">
      <c r="AD517" s="13"/>
      <c r="AE517" s="13"/>
      <c r="AF517" s="14"/>
      <c r="AG517" s="15"/>
      <c r="AH517" s="16"/>
      <c r="AI517" s="17"/>
      <c r="AJ517" s="17"/>
      <c r="AK517" s="17"/>
      <c r="AL517" s="18"/>
      <c r="AN517" s="15"/>
      <c r="AS517" s="19"/>
      <c r="AT517" s="20"/>
    </row>
    <row r="518" customFormat="false" ht="12" hidden="false" customHeight="false" outlineLevel="0" collapsed="false">
      <c r="AD518" s="13"/>
      <c r="AE518" s="13"/>
      <c r="AF518" s="14"/>
      <c r="AG518" s="15"/>
      <c r="AH518" s="16"/>
      <c r="AI518" s="17"/>
      <c r="AJ518" s="17"/>
      <c r="AK518" s="17"/>
      <c r="AL518" s="18"/>
      <c r="AN518" s="15"/>
      <c r="AS518" s="19"/>
      <c r="AT518" s="20"/>
    </row>
    <row r="519" customFormat="false" ht="12" hidden="false" customHeight="false" outlineLevel="0" collapsed="false">
      <c r="AD519" s="13"/>
      <c r="AE519" s="13"/>
      <c r="AF519" s="14"/>
      <c r="AG519" s="15"/>
      <c r="AH519" s="16"/>
      <c r="AI519" s="17"/>
      <c r="AJ519" s="17"/>
      <c r="AK519" s="17"/>
      <c r="AL519" s="18"/>
      <c r="AN519" s="15"/>
      <c r="AS519" s="19"/>
      <c r="AT519" s="20"/>
    </row>
    <row r="520" customFormat="false" ht="12" hidden="false" customHeight="false" outlineLevel="0" collapsed="false">
      <c r="AD520" s="13"/>
      <c r="AE520" s="13"/>
      <c r="AF520" s="14"/>
      <c r="AG520" s="15"/>
      <c r="AH520" s="16"/>
      <c r="AI520" s="17"/>
      <c r="AJ520" s="17"/>
      <c r="AK520" s="17"/>
      <c r="AL520" s="18"/>
      <c r="AN520" s="15"/>
      <c r="AS520" s="19"/>
      <c r="AT520" s="20"/>
    </row>
    <row r="521" customFormat="false" ht="12" hidden="false" customHeight="false" outlineLevel="0" collapsed="false">
      <c r="AD521" s="13"/>
      <c r="AE521" s="13"/>
      <c r="AF521" s="14"/>
      <c r="AG521" s="15"/>
      <c r="AH521" s="16"/>
      <c r="AI521" s="17"/>
      <c r="AJ521" s="17"/>
      <c r="AK521" s="17"/>
      <c r="AL521" s="18"/>
      <c r="AN521" s="15"/>
      <c r="AS521" s="19"/>
      <c r="AT521" s="20"/>
    </row>
    <row r="522" customFormat="false" ht="12" hidden="false" customHeight="false" outlineLevel="0" collapsed="false">
      <c r="AD522" s="13"/>
      <c r="AE522" s="13"/>
      <c r="AF522" s="14"/>
      <c r="AG522" s="15"/>
      <c r="AH522" s="16"/>
      <c r="AI522" s="17"/>
      <c r="AJ522" s="17"/>
      <c r="AK522" s="17"/>
      <c r="AL522" s="18"/>
      <c r="AN522" s="15"/>
      <c r="AS522" s="19"/>
      <c r="AT522" s="20"/>
    </row>
    <row r="523" customFormat="false" ht="12" hidden="false" customHeight="false" outlineLevel="0" collapsed="false">
      <c r="AD523" s="13"/>
      <c r="AE523" s="13"/>
      <c r="AF523" s="14"/>
      <c r="AG523" s="15"/>
      <c r="AH523" s="16"/>
      <c r="AI523" s="17"/>
      <c r="AJ523" s="17"/>
      <c r="AK523" s="17"/>
      <c r="AL523" s="18"/>
      <c r="AN523" s="15"/>
      <c r="AS523" s="19"/>
      <c r="AT523" s="20"/>
    </row>
    <row r="524" customFormat="false" ht="12" hidden="false" customHeight="false" outlineLevel="0" collapsed="false">
      <c r="AD524" s="13"/>
      <c r="AE524" s="13"/>
      <c r="AF524" s="14"/>
      <c r="AG524" s="15"/>
      <c r="AH524" s="16"/>
      <c r="AI524" s="17"/>
      <c r="AJ524" s="17"/>
      <c r="AK524" s="17"/>
      <c r="AL524" s="18"/>
      <c r="AN524" s="15"/>
      <c r="AS524" s="19"/>
      <c r="AT524" s="20"/>
    </row>
    <row r="525" customFormat="false" ht="12" hidden="false" customHeight="false" outlineLevel="0" collapsed="false">
      <c r="AD525" s="13"/>
      <c r="AE525" s="13"/>
      <c r="AF525" s="14"/>
      <c r="AG525" s="15"/>
      <c r="AH525" s="16"/>
      <c r="AI525" s="17"/>
      <c r="AJ525" s="17"/>
      <c r="AK525" s="17"/>
      <c r="AL525" s="18"/>
      <c r="AN525" s="15"/>
      <c r="AS525" s="19"/>
      <c r="AT525" s="20"/>
    </row>
    <row r="526" customFormat="false" ht="12" hidden="false" customHeight="false" outlineLevel="0" collapsed="false">
      <c r="AD526" s="13"/>
      <c r="AE526" s="13"/>
      <c r="AF526" s="14"/>
      <c r="AG526" s="15"/>
      <c r="AH526" s="16"/>
      <c r="AI526" s="17"/>
      <c r="AJ526" s="17"/>
      <c r="AK526" s="17"/>
      <c r="AL526" s="18"/>
      <c r="AN526" s="15"/>
      <c r="AS526" s="19"/>
      <c r="AT526" s="20"/>
    </row>
    <row r="527" customFormat="false" ht="12" hidden="false" customHeight="false" outlineLevel="0" collapsed="false">
      <c r="AD527" s="13"/>
      <c r="AE527" s="13"/>
      <c r="AF527" s="14"/>
      <c r="AG527" s="15"/>
      <c r="AH527" s="16"/>
      <c r="AI527" s="17"/>
      <c r="AJ527" s="17"/>
      <c r="AK527" s="17"/>
      <c r="AL527" s="18"/>
      <c r="AN527" s="15"/>
      <c r="AS527" s="19"/>
      <c r="AT527" s="20"/>
    </row>
    <row r="528" customFormat="false" ht="12" hidden="false" customHeight="false" outlineLevel="0" collapsed="false">
      <c r="AD528" s="13"/>
      <c r="AE528" s="13"/>
      <c r="AF528" s="14"/>
      <c r="AG528" s="15"/>
      <c r="AH528" s="16"/>
      <c r="AI528" s="17"/>
      <c r="AJ528" s="17"/>
      <c r="AK528" s="17"/>
      <c r="AL528" s="18"/>
      <c r="AN528" s="15"/>
      <c r="AS528" s="19"/>
      <c r="AT528" s="20"/>
    </row>
    <row r="529" customFormat="false" ht="12" hidden="false" customHeight="false" outlineLevel="0" collapsed="false">
      <c r="AD529" s="13"/>
      <c r="AE529" s="13"/>
      <c r="AF529" s="14"/>
      <c r="AG529" s="15"/>
      <c r="AH529" s="16"/>
      <c r="AI529" s="17"/>
      <c r="AJ529" s="17"/>
      <c r="AK529" s="17"/>
      <c r="AL529" s="18"/>
      <c r="AN529" s="15"/>
      <c r="AS529" s="19"/>
      <c r="AT529" s="20"/>
    </row>
    <row r="530" customFormat="false" ht="12" hidden="false" customHeight="false" outlineLevel="0" collapsed="false">
      <c r="AD530" s="13"/>
      <c r="AE530" s="13"/>
      <c r="AF530" s="14"/>
      <c r="AG530" s="15"/>
      <c r="AH530" s="16"/>
      <c r="AI530" s="17"/>
      <c r="AJ530" s="17"/>
      <c r="AK530" s="17"/>
      <c r="AL530" s="18"/>
      <c r="AN530" s="15"/>
      <c r="AS530" s="19"/>
      <c r="AT530" s="20"/>
    </row>
    <row r="531" customFormat="false" ht="12" hidden="false" customHeight="false" outlineLevel="0" collapsed="false">
      <c r="AD531" s="13"/>
      <c r="AE531" s="13"/>
      <c r="AF531" s="14"/>
      <c r="AG531" s="15"/>
      <c r="AH531" s="16"/>
      <c r="AI531" s="17"/>
      <c r="AJ531" s="17"/>
      <c r="AK531" s="17"/>
      <c r="AL531" s="18"/>
      <c r="AN531" s="15"/>
      <c r="AS531" s="19"/>
      <c r="AT531" s="20"/>
    </row>
    <row r="532" customFormat="false" ht="12" hidden="false" customHeight="false" outlineLevel="0" collapsed="false">
      <c r="AD532" s="13"/>
      <c r="AE532" s="13"/>
      <c r="AF532" s="14"/>
      <c r="AG532" s="15"/>
      <c r="AH532" s="16"/>
      <c r="AI532" s="17"/>
      <c r="AJ532" s="17"/>
      <c r="AK532" s="17"/>
      <c r="AL532" s="18"/>
      <c r="AN532" s="15"/>
      <c r="AS532" s="19"/>
      <c r="AT532" s="20"/>
    </row>
    <row r="533" customFormat="false" ht="12" hidden="false" customHeight="false" outlineLevel="0" collapsed="false">
      <c r="AD533" s="13"/>
      <c r="AE533" s="13"/>
      <c r="AF533" s="14"/>
      <c r="AG533" s="15"/>
      <c r="AH533" s="16"/>
      <c r="AI533" s="17"/>
      <c r="AJ533" s="17"/>
      <c r="AK533" s="17"/>
      <c r="AL533" s="18"/>
      <c r="AN533" s="15"/>
      <c r="AS533" s="19"/>
      <c r="AT533" s="20"/>
    </row>
    <row r="534" customFormat="false" ht="12" hidden="false" customHeight="false" outlineLevel="0" collapsed="false">
      <c r="AD534" s="13"/>
      <c r="AE534" s="13"/>
      <c r="AF534" s="14"/>
      <c r="AG534" s="15"/>
      <c r="AH534" s="16"/>
      <c r="AI534" s="17"/>
      <c r="AJ534" s="17"/>
      <c r="AK534" s="17"/>
      <c r="AL534" s="18"/>
      <c r="AN534" s="15"/>
      <c r="AS534" s="19"/>
      <c r="AT534" s="20"/>
    </row>
    <row r="535" customFormat="false" ht="12" hidden="false" customHeight="false" outlineLevel="0" collapsed="false">
      <c r="AD535" s="13"/>
      <c r="AE535" s="13"/>
      <c r="AF535" s="14"/>
      <c r="AG535" s="15"/>
      <c r="AH535" s="16"/>
      <c r="AI535" s="17"/>
      <c r="AJ535" s="17"/>
      <c r="AK535" s="17"/>
      <c r="AL535" s="18"/>
      <c r="AN535" s="15"/>
      <c r="AS535" s="19"/>
      <c r="AT535" s="20"/>
    </row>
    <row r="536" customFormat="false" ht="12" hidden="false" customHeight="false" outlineLevel="0" collapsed="false">
      <c r="AD536" s="13"/>
      <c r="AE536" s="13"/>
      <c r="AF536" s="14"/>
      <c r="AG536" s="15"/>
      <c r="AH536" s="16"/>
      <c r="AI536" s="17"/>
      <c r="AJ536" s="17"/>
      <c r="AK536" s="17"/>
      <c r="AL536" s="18"/>
      <c r="AN536" s="15"/>
      <c r="AS536" s="19"/>
      <c r="AT536" s="20"/>
    </row>
    <row r="537" customFormat="false" ht="12" hidden="false" customHeight="false" outlineLevel="0" collapsed="false">
      <c r="AD537" s="13"/>
      <c r="AE537" s="13"/>
      <c r="AF537" s="14"/>
      <c r="AG537" s="15"/>
      <c r="AH537" s="16"/>
      <c r="AI537" s="17"/>
      <c r="AJ537" s="17"/>
      <c r="AK537" s="17"/>
      <c r="AL537" s="18"/>
      <c r="AN537" s="15"/>
      <c r="AS537" s="19"/>
      <c r="AT537" s="20"/>
    </row>
    <row r="538" customFormat="false" ht="12" hidden="false" customHeight="false" outlineLevel="0" collapsed="false">
      <c r="AD538" s="13"/>
      <c r="AE538" s="13"/>
      <c r="AF538" s="14"/>
      <c r="AG538" s="15"/>
      <c r="AH538" s="16"/>
      <c r="AI538" s="17"/>
      <c r="AJ538" s="17"/>
      <c r="AK538" s="17"/>
      <c r="AL538" s="18"/>
      <c r="AN538" s="15"/>
      <c r="AS538" s="19"/>
      <c r="AT538" s="20"/>
    </row>
    <row r="539" customFormat="false" ht="12" hidden="false" customHeight="false" outlineLevel="0" collapsed="false">
      <c r="AD539" s="13"/>
      <c r="AE539" s="13"/>
      <c r="AF539" s="14"/>
      <c r="AG539" s="15"/>
      <c r="AH539" s="16"/>
      <c r="AI539" s="17"/>
      <c r="AJ539" s="17"/>
      <c r="AK539" s="17"/>
      <c r="AL539" s="18"/>
      <c r="AN539" s="15"/>
      <c r="AS539" s="19"/>
      <c r="AT539" s="20"/>
    </row>
    <row r="540" customFormat="false" ht="12" hidden="false" customHeight="false" outlineLevel="0" collapsed="false">
      <c r="AD540" s="13"/>
      <c r="AE540" s="13"/>
      <c r="AF540" s="14"/>
      <c r="AG540" s="15"/>
      <c r="AH540" s="16"/>
      <c r="AI540" s="17"/>
      <c r="AJ540" s="17"/>
      <c r="AK540" s="17"/>
      <c r="AL540" s="18"/>
      <c r="AN540" s="15"/>
      <c r="AS540" s="19"/>
      <c r="AT540" s="20"/>
    </row>
    <row r="541" customFormat="false" ht="12" hidden="false" customHeight="false" outlineLevel="0" collapsed="false">
      <c r="AD541" s="13"/>
      <c r="AE541" s="13"/>
      <c r="AF541" s="14"/>
      <c r="AG541" s="15"/>
      <c r="AH541" s="16"/>
      <c r="AI541" s="17"/>
      <c r="AJ541" s="17"/>
      <c r="AK541" s="17"/>
      <c r="AL541" s="18"/>
      <c r="AN541" s="15"/>
      <c r="AS541" s="19"/>
      <c r="AT541" s="20"/>
    </row>
    <row r="542" customFormat="false" ht="12" hidden="false" customHeight="false" outlineLevel="0" collapsed="false">
      <c r="AD542" s="13"/>
      <c r="AE542" s="13"/>
      <c r="AF542" s="14"/>
      <c r="AG542" s="15"/>
      <c r="AH542" s="16"/>
      <c r="AI542" s="17"/>
      <c r="AJ542" s="17"/>
      <c r="AK542" s="17"/>
      <c r="AL542" s="18"/>
      <c r="AN542" s="15"/>
      <c r="AS542" s="19"/>
      <c r="AT542" s="20"/>
    </row>
    <row r="543" customFormat="false" ht="12" hidden="false" customHeight="false" outlineLevel="0" collapsed="false">
      <c r="AD543" s="13"/>
      <c r="AE543" s="13"/>
      <c r="AF543" s="14"/>
      <c r="AG543" s="15"/>
      <c r="AH543" s="16"/>
      <c r="AI543" s="17"/>
      <c r="AJ543" s="17"/>
      <c r="AK543" s="17"/>
      <c r="AL543" s="18"/>
      <c r="AN543" s="15"/>
      <c r="AS543" s="19"/>
      <c r="AT543" s="20"/>
    </row>
    <row r="544" customFormat="false" ht="12" hidden="false" customHeight="false" outlineLevel="0" collapsed="false">
      <c r="AD544" s="13"/>
      <c r="AE544" s="13"/>
      <c r="AF544" s="14"/>
      <c r="AG544" s="15"/>
      <c r="AH544" s="16"/>
      <c r="AI544" s="17"/>
      <c r="AJ544" s="17"/>
      <c r="AK544" s="17"/>
      <c r="AL544" s="18"/>
      <c r="AN544" s="15"/>
      <c r="AS544" s="19"/>
      <c r="AT544" s="20"/>
    </row>
    <row r="545" customFormat="false" ht="12" hidden="false" customHeight="false" outlineLevel="0" collapsed="false">
      <c r="AD545" s="13"/>
      <c r="AE545" s="13"/>
      <c r="AF545" s="14"/>
      <c r="AG545" s="15"/>
      <c r="AH545" s="16"/>
      <c r="AI545" s="17"/>
      <c r="AJ545" s="17"/>
      <c r="AK545" s="17"/>
      <c r="AL545" s="18"/>
      <c r="AN545" s="15"/>
      <c r="AS545" s="19"/>
      <c r="AT545" s="20"/>
    </row>
    <row r="546" customFormat="false" ht="12" hidden="false" customHeight="false" outlineLevel="0" collapsed="false">
      <c r="AD546" s="13"/>
      <c r="AE546" s="13"/>
      <c r="AF546" s="14"/>
      <c r="AG546" s="15"/>
      <c r="AH546" s="16"/>
      <c r="AI546" s="17"/>
      <c r="AJ546" s="17"/>
      <c r="AK546" s="17"/>
      <c r="AL546" s="18"/>
      <c r="AN546" s="15"/>
      <c r="AS546" s="19"/>
      <c r="AT546" s="20"/>
    </row>
    <row r="547" customFormat="false" ht="12" hidden="false" customHeight="false" outlineLevel="0" collapsed="false">
      <c r="AD547" s="13"/>
      <c r="AE547" s="13"/>
      <c r="AF547" s="14"/>
      <c r="AG547" s="15"/>
      <c r="AH547" s="16"/>
      <c r="AI547" s="17"/>
      <c r="AJ547" s="17"/>
      <c r="AK547" s="17"/>
      <c r="AL547" s="18"/>
      <c r="AN547" s="15"/>
      <c r="AS547" s="19"/>
      <c r="AT547" s="20"/>
    </row>
    <row r="548" customFormat="false" ht="12" hidden="false" customHeight="false" outlineLevel="0" collapsed="false">
      <c r="AD548" s="13"/>
      <c r="AE548" s="13"/>
      <c r="AF548" s="14"/>
      <c r="AG548" s="15"/>
      <c r="AH548" s="16"/>
      <c r="AI548" s="17"/>
      <c r="AJ548" s="17"/>
      <c r="AK548" s="17"/>
      <c r="AL548" s="18"/>
      <c r="AN548" s="15"/>
      <c r="AS548" s="19"/>
      <c r="AT548" s="20"/>
    </row>
    <row r="549" customFormat="false" ht="12" hidden="false" customHeight="false" outlineLevel="0" collapsed="false">
      <c r="AD549" s="13"/>
      <c r="AE549" s="13"/>
      <c r="AF549" s="14"/>
      <c r="AG549" s="15"/>
      <c r="AH549" s="16"/>
      <c r="AI549" s="17"/>
      <c r="AJ549" s="17"/>
      <c r="AK549" s="17"/>
      <c r="AL549" s="18"/>
      <c r="AN549" s="15"/>
      <c r="AS549" s="19"/>
      <c r="AT549" s="20"/>
    </row>
    <row r="550" customFormat="false" ht="12" hidden="false" customHeight="false" outlineLevel="0" collapsed="false">
      <c r="AD550" s="13"/>
      <c r="AE550" s="13"/>
      <c r="AF550" s="14"/>
      <c r="AG550" s="15"/>
      <c r="AH550" s="16"/>
      <c r="AI550" s="17"/>
      <c r="AJ550" s="17"/>
      <c r="AK550" s="17"/>
      <c r="AL550" s="18"/>
      <c r="AN550" s="15"/>
      <c r="AS550" s="19"/>
      <c r="AT550" s="20"/>
    </row>
    <row r="551" customFormat="false" ht="12" hidden="false" customHeight="false" outlineLevel="0" collapsed="false">
      <c r="AD551" s="13"/>
      <c r="AE551" s="13"/>
      <c r="AF551" s="14"/>
      <c r="AG551" s="15"/>
      <c r="AH551" s="16"/>
      <c r="AI551" s="17"/>
      <c r="AJ551" s="17"/>
      <c r="AK551" s="17"/>
      <c r="AL551" s="18"/>
      <c r="AN551" s="15"/>
      <c r="AS551" s="19"/>
      <c r="AT551" s="20"/>
    </row>
    <row r="552" customFormat="false" ht="12" hidden="false" customHeight="false" outlineLevel="0" collapsed="false">
      <c r="AD552" s="13"/>
      <c r="AE552" s="13"/>
      <c r="AF552" s="14"/>
      <c r="AG552" s="15"/>
      <c r="AH552" s="16"/>
      <c r="AI552" s="17"/>
      <c r="AJ552" s="17"/>
      <c r="AK552" s="17"/>
      <c r="AL552" s="18"/>
      <c r="AN552" s="15"/>
      <c r="AS552" s="19"/>
      <c r="AT552" s="20"/>
    </row>
    <row r="553" customFormat="false" ht="12" hidden="false" customHeight="false" outlineLevel="0" collapsed="false">
      <c r="AD553" s="13"/>
      <c r="AE553" s="13"/>
      <c r="AF553" s="14"/>
      <c r="AG553" s="15"/>
      <c r="AH553" s="16"/>
      <c r="AI553" s="17"/>
      <c r="AJ553" s="17"/>
      <c r="AK553" s="17"/>
      <c r="AL553" s="18"/>
      <c r="AN553" s="15"/>
      <c r="AS553" s="19"/>
      <c r="AT553" s="20"/>
    </row>
    <row r="554" customFormat="false" ht="12" hidden="false" customHeight="false" outlineLevel="0" collapsed="false">
      <c r="AD554" s="13"/>
      <c r="AE554" s="13"/>
      <c r="AF554" s="14"/>
      <c r="AG554" s="15"/>
      <c r="AH554" s="16"/>
      <c r="AI554" s="17"/>
      <c r="AJ554" s="17"/>
      <c r="AK554" s="17"/>
      <c r="AL554" s="18"/>
      <c r="AN554" s="15"/>
      <c r="AS554" s="19"/>
      <c r="AT554" s="20"/>
    </row>
    <row r="555" customFormat="false" ht="12" hidden="false" customHeight="false" outlineLevel="0" collapsed="false">
      <c r="AD555" s="13"/>
      <c r="AE555" s="13"/>
      <c r="AF555" s="14"/>
      <c r="AG555" s="15"/>
      <c r="AH555" s="16"/>
      <c r="AI555" s="17"/>
      <c r="AJ555" s="17"/>
      <c r="AK555" s="17"/>
      <c r="AL555" s="18"/>
      <c r="AN555" s="15"/>
      <c r="AS555" s="19"/>
      <c r="AT555" s="20"/>
    </row>
    <row r="556" customFormat="false" ht="12" hidden="false" customHeight="false" outlineLevel="0" collapsed="false">
      <c r="AD556" s="13"/>
      <c r="AE556" s="13"/>
      <c r="AF556" s="14"/>
      <c r="AG556" s="15"/>
      <c r="AH556" s="16"/>
      <c r="AI556" s="17"/>
      <c r="AJ556" s="17"/>
      <c r="AK556" s="17"/>
      <c r="AL556" s="18"/>
      <c r="AN556" s="15"/>
      <c r="AS556" s="19"/>
      <c r="AT556" s="20"/>
    </row>
    <row r="557" customFormat="false" ht="12" hidden="false" customHeight="false" outlineLevel="0" collapsed="false">
      <c r="AD557" s="13"/>
      <c r="AE557" s="13"/>
      <c r="AF557" s="14"/>
      <c r="AG557" s="15"/>
      <c r="AH557" s="16"/>
      <c r="AI557" s="17"/>
      <c r="AJ557" s="17"/>
      <c r="AK557" s="17"/>
      <c r="AL557" s="18"/>
      <c r="AN557" s="15"/>
      <c r="AS557" s="19"/>
      <c r="AT557" s="20"/>
    </row>
    <row r="558" customFormat="false" ht="12" hidden="false" customHeight="false" outlineLevel="0" collapsed="false">
      <c r="AD558" s="13"/>
      <c r="AE558" s="13"/>
      <c r="AF558" s="14"/>
      <c r="AG558" s="15"/>
      <c r="AH558" s="16"/>
      <c r="AI558" s="17"/>
      <c r="AJ558" s="17"/>
      <c r="AK558" s="17"/>
      <c r="AL558" s="18"/>
      <c r="AN558" s="15"/>
      <c r="AS558" s="19"/>
      <c r="AT558" s="20"/>
    </row>
    <row r="559" customFormat="false" ht="12" hidden="false" customHeight="false" outlineLevel="0" collapsed="false">
      <c r="AD559" s="13"/>
      <c r="AE559" s="13"/>
      <c r="AF559" s="14"/>
      <c r="AG559" s="15"/>
      <c r="AH559" s="16"/>
      <c r="AI559" s="17"/>
      <c r="AJ559" s="17"/>
      <c r="AK559" s="17"/>
      <c r="AL559" s="18"/>
      <c r="AN559" s="15"/>
      <c r="AS559" s="19"/>
      <c r="AT559" s="20"/>
    </row>
    <row r="560" customFormat="false" ht="12" hidden="false" customHeight="false" outlineLevel="0" collapsed="false">
      <c r="AD560" s="13"/>
      <c r="AE560" s="13"/>
      <c r="AF560" s="14"/>
      <c r="AG560" s="15"/>
      <c r="AH560" s="16"/>
      <c r="AI560" s="17"/>
      <c r="AJ560" s="17"/>
      <c r="AK560" s="17"/>
      <c r="AL560" s="18"/>
      <c r="AN560" s="15"/>
      <c r="AS560" s="19"/>
      <c r="AT560" s="20"/>
    </row>
    <row r="561" customFormat="false" ht="12" hidden="false" customHeight="false" outlineLevel="0" collapsed="false">
      <c r="AD561" s="13"/>
      <c r="AE561" s="13"/>
      <c r="AF561" s="14"/>
      <c r="AG561" s="15"/>
      <c r="AH561" s="16"/>
      <c r="AI561" s="17"/>
      <c r="AJ561" s="17"/>
      <c r="AK561" s="17"/>
      <c r="AL561" s="18"/>
      <c r="AN561" s="15"/>
      <c r="AS561" s="19"/>
      <c r="AT561" s="20"/>
    </row>
    <row r="562" customFormat="false" ht="12" hidden="false" customHeight="false" outlineLevel="0" collapsed="false">
      <c r="AD562" s="13"/>
      <c r="AE562" s="13"/>
      <c r="AF562" s="14"/>
      <c r="AG562" s="15"/>
      <c r="AH562" s="16"/>
      <c r="AI562" s="17"/>
      <c r="AJ562" s="17"/>
      <c r="AK562" s="17"/>
      <c r="AL562" s="18"/>
      <c r="AN562" s="15"/>
      <c r="AS562" s="19"/>
      <c r="AT562" s="20"/>
    </row>
    <row r="563" customFormat="false" ht="12" hidden="false" customHeight="false" outlineLevel="0" collapsed="false">
      <c r="AD563" s="13"/>
      <c r="AE563" s="13"/>
      <c r="AF563" s="14"/>
      <c r="AG563" s="15"/>
      <c r="AH563" s="16"/>
      <c r="AI563" s="17"/>
      <c r="AJ563" s="17"/>
      <c r="AK563" s="17"/>
      <c r="AL563" s="18"/>
      <c r="AN563" s="15"/>
      <c r="AS563" s="19"/>
      <c r="AT563" s="20"/>
    </row>
    <row r="564" customFormat="false" ht="12" hidden="false" customHeight="false" outlineLevel="0" collapsed="false">
      <c r="AD564" s="13"/>
      <c r="AE564" s="13"/>
      <c r="AF564" s="14"/>
      <c r="AG564" s="15"/>
      <c r="AH564" s="16"/>
      <c r="AI564" s="17"/>
      <c r="AJ564" s="17"/>
      <c r="AK564" s="17"/>
      <c r="AL564" s="18"/>
      <c r="AN564" s="15"/>
      <c r="AS564" s="19"/>
      <c r="AT564" s="20"/>
    </row>
    <row r="565" customFormat="false" ht="12" hidden="false" customHeight="false" outlineLevel="0" collapsed="false">
      <c r="AD565" s="13"/>
      <c r="AE565" s="13"/>
      <c r="AF565" s="14"/>
      <c r="AG565" s="15"/>
      <c r="AH565" s="16"/>
      <c r="AI565" s="17"/>
      <c r="AJ565" s="17"/>
      <c r="AK565" s="17"/>
      <c r="AL565" s="18"/>
      <c r="AN565" s="15"/>
      <c r="AS565" s="19"/>
      <c r="AT565" s="20"/>
    </row>
    <row r="566" customFormat="false" ht="12" hidden="false" customHeight="false" outlineLevel="0" collapsed="false">
      <c r="AD566" s="13"/>
      <c r="AE566" s="13"/>
      <c r="AF566" s="14"/>
      <c r="AG566" s="15"/>
      <c r="AH566" s="16"/>
      <c r="AI566" s="17"/>
      <c r="AJ566" s="17"/>
      <c r="AK566" s="17"/>
      <c r="AL566" s="18"/>
      <c r="AN566" s="15"/>
      <c r="AS566" s="19"/>
      <c r="AT566" s="20"/>
    </row>
    <row r="567" customFormat="false" ht="12" hidden="false" customHeight="false" outlineLevel="0" collapsed="false">
      <c r="AD567" s="13"/>
      <c r="AE567" s="13"/>
      <c r="AF567" s="14"/>
      <c r="AG567" s="15"/>
      <c r="AH567" s="16"/>
      <c r="AI567" s="17"/>
      <c r="AJ567" s="17"/>
      <c r="AK567" s="17"/>
      <c r="AL567" s="18"/>
      <c r="AN567" s="15"/>
      <c r="AS567" s="19"/>
      <c r="AT567" s="20"/>
    </row>
    <row r="568" customFormat="false" ht="12" hidden="false" customHeight="false" outlineLevel="0" collapsed="false">
      <c r="AD568" s="13"/>
      <c r="AE568" s="13"/>
      <c r="AF568" s="14"/>
      <c r="AG568" s="15"/>
      <c r="AH568" s="16"/>
      <c r="AI568" s="17"/>
      <c r="AJ568" s="17"/>
      <c r="AK568" s="17"/>
      <c r="AL568" s="18"/>
      <c r="AN568" s="15"/>
      <c r="AS568" s="19"/>
      <c r="AT568" s="20"/>
    </row>
    <row r="569" customFormat="false" ht="12" hidden="false" customHeight="false" outlineLevel="0" collapsed="false">
      <c r="AD569" s="13"/>
      <c r="AE569" s="13"/>
      <c r="AF569" s="14"/>
      <c r="AG569" s="15"/>
      <c r="AH569" s="16"/>
      <c r="AI569" s="17"/>
      <c r="AJ569" s="17"/>
      <c r="AK569" s="17"/>
      <c r="AL569" s="18"/>
      <c r="AN569" s="15"/>
      <c r="AS569" s="19"/>
      <c r="AT569" s="20"/>
    </row>
    <row r="570" customFormat="false" ht="12" hidden="false" customHeight="false" outlineLevel="0" collapsed="false">
      <c r="AD570" s="13"/>
      <c r="AE570" s="13"/>
      <c r="AF570" s="14"/>
      <c r="AG570" s="15"/>
      <c r="AH570" s="16"/>
      <c r="AI570" s="17"/>
      <c r="AJ570" s="17"/>
      <c r="AK570" s="17"/>
      <c r="AL570" s="18"/>
      <c r="AN570" s="15"/>
      <c r="AS570" s="19"/>
      <c r="AT570" s="20"/>
    </row>
    <row r="571" customFormat="false" ht="12" hidden="false" customHeight="false" outlineLevel="0" collapsed="false">
      <c r="AD571" s="13"/>
      <c r="AE571" s="13"/>
      <c r="AF571" s="14"/>
      <c r="AG571" s="15"/>
      <c r="AH571" s="16"/>
      <c r="AI571" s="17"/>
      <c r="AJ571" s="17"/>
      <c r="AK571" s="17"/>
      <c r="AL571" s="18"/>
      <c r="AN571" s="15"/>
      <c r="AS571" s="19"/>
      <c r="AT571" s="20"/>
    </row>
    <row r="572" customFormat="false" ht="12" hidden="false" customHeight="false" outlineLevel="0" collapsed="false">
      <c r="AD572" s="13"/>
      <c r="AE572" s="13"/>
      <c r="AF572" s="14"/>
      <c r="AG572" s="15"/>
      <c r="AH572" s="16"/>
      <c r="AI572" s="17"/>
      <c r="AJ572" s="17"/>
      <c r="AK572" s="17"/>
      <c r="AL572" s="18"/>
      <c r="AN572" s="15"/>
      <c r="AS572" s="19"/>
      <c r="AT572" s="20"/>
    </row>
    <row r="573" customFormat="false" ht="12" hidden="false" customHeight="false" outlineLevel="0" collapsed="false">
      <c r="AD573" s="13"/>
      <c r="AE573" s="13"/>
      <c r="AF573" s="14"/>
      <c r="AG573" s="15"/>
      <c r="AH573" s="16"/>
      <c r="AI573" s="17"/>
      <c r="AJ573" s="17"/>
      <c r="AK573" s="17"/>
      <c r="AL573" s="18"/>
      <c r="AN573" s="15"/>
      <c r="AS573" s="19"/>
      <c r="AT573" s="20"/>
    </row>
    <row r="574" customFormat="false" ht="12" hidden="false" customHeight="false" outlineLevel="0" collapsed="false">
      <c r="AD574" s="13"/>
      <c r="AE574" s="13"/>
      <c r="AF574" s="14"/>
      <c r="AG574" s="15"/>
      <c r="AH574" s="16"/>
      <c r="AI574" s="17"/>
      <c r="AJ574" s="17"/>
      <c r="AK574" s="17"/>
      <c r="AL574" s="18"/>
      <c r="AN574" s="15"/>
      <c r="AS574" s="19"/>
      <c r="AT574" s="20"/>
    </row>
    <row r="575" customFormat="false" ht="12" hidden="false" customHeight="false" outlineLevel="0" collapsed="false">
      <c r="AD575" s="13"/>
      <c r="AE575" s="13"/>
      <c r="AF575" s="14"/>
      <c r="AG575" s="15"/>
      <c r="AH575" s="16"/>
      <c r="AI575" s="17"/>
      <c r="AJ575" s="17"/>
      <c r="AK575" s="17"/>
      <c r="AL575" s="18"/>
      <c r="AN575" s="15"/>
      <c r="AS575" s="19"/>
      <c r="AT575" s="20"/>
    </row>
    <row r="576" customFormat="false" ht="12" hidden="false" customHeight="false" outlineLevel="0" collapsed="false">
      <c r="AD576" s="13"/>
      <c r="AE576" s="13"/>
      <c r="AF576" s="14"/>
      <c r="AG576" s="15"/>
      <c r="AH576" s="16"/>
      <c r="AI576" s="17"/>
      <c r="AJ576" s="17"/>
      <c r="AK576" s="17"/>
      <c r="AL576" s="18"/>
      <c r="AN576" s="15"/>
      <c r="AS576" s="19"/>
      <c r="AT576" s="20"/>
    </row>
    <row r="577" customFormat="false" ht="12" hidden="false" customHeight="false" outlineLevel="0" collapsed="false">
      <c r="AD577" s="13"/>
      <c r="AE577" s="13"/>
      <c r="AF577" s="14"/>
      <c r="AG577" s="15"/>
      <c r="AH577" s="16"/>
      <c r="AI577" s="17"/>
      <c r="AJ577" s="17"/>
      <c r="AK577" s="17"/>
      <c r="AL577" s="18"/>
      <c r="AN577" s="15"/>
      <c r="AS577" s="19"/>
      <c r="AT577" s="20"/>
    </row>
    <row r="578" customFormat="false" ht="12" hidden="false" customHeight="false" outlineLevel="0" collapsed="false">
      <c r="AD578" s="13"/>
      <c r="AE578" s="13"/>
      <c r="AF578" s="14"/>
      <c r="AG578" s="15"/>
      <c r="AH578" s="16"/>
      <c r="AI578" s="17"/>
      <c r="AJ578" s="17"/>
      <c r="AK578" s="17"/>
      <c r="AL578" s="18"/>
      <c r="AN578" s="15"/>
      <c r="AS578" s="19"/>
      <c r="AT578" s="20"/>
    </row>
    <row r="579" customFormat="false" ht="12" hidden="false" customHeight="false" outlineLevel="0" collapsed="false">
      <c r="AD579" s="13"/>
      <c r="AE579" s="13"/>
      <c r="AF579" s="14"/>
      <c r="AG579" s="15"/>
      <c r="AH579" s="16"/>
      <c r="AI579" s="17"/>
      <c r="AJ579" s="17"/>
      <c r="AK579" s="17"/>
      <c r="AL579" s="18"/>
      <c r="AN579" s="15"/>
      <c r="AS579" s="19"/>
      <c r="AT579" s="20"/>
    </row>
    <row r="580" customFormat="false" ht="12" hidden="false" customHeight="false" outlineLevel="0" collapsed="false">
      <c r="AD580" s="13"/>
      <c r="AE580" s="13"/>
      <c r="AF580" s="14"/>
      <c r="AG580" s="15"/>
      <c r="AH580" s="16"/>
      <c r="AI580" s="17"/>
      <c r="AJ580" s="17"/>
      <c r="AK580" s="17"/>
      <c r="AL580" s="18"/>
      <c r="AN580" s="15"/>
      <c r="AS580" s="19"/>
      <c r="AT580" s="20"/>
    </row>
    <row r="581" customFormat="false" ht="12" hidden="false" customHeight="false" outlineLevel="0" collapsed="false">
      <c r="AD581" s="13"/>
      <c r="AE581" s="13"/>
      <c r="AF581" s="14"/>
      <c r="AG581" s="15"/>
      <c r="AH581" s="16"/>
      <c r="AI581" s="17"/>
      <c r="AJ581" s="17"/>
      <c r="AK581" s="17"/>
      <c r="AL581" s="18"/>
      <c r="AN581" s="15"/>
      <c r="AS581" s="19"/>
      <c r="AT581" s="20"/>
    </row>
    <row r="582" customFormat="false" ht="12" hidden="false" customHeight="false" outlineLevel="0" collapsed="false">
      <c r="AD582" s="13"/>
      <c r="AE582" s="13"/>
      <c r="AF582" s="14"/>
      <c r="AG582" s="15"/>
      <c r="AH582" s="16"/>
      <c r="AI582" s="17"/>
      <c r="AJ582" s="17"/>
      <c r="AK582" s="17"/>
      <c r="AL582" s="18"/>
      <c r="AN582" s="15"/>
      <c r="AS582" s="19"/>
      <c r="AT582" s="20"/>
    </row>
    <row r="583" customFormat="false" ht="12" hidden="false" customHeight="false" outlineLevel="0" collapsed="false">
      <c r="AD583" s="13"/>
      <c r="AE583" s="13"/>
      <c r="AF583" s="14"/>
      <c r="AG583" s="15"/>
      <c r="AH583" s="16"/>
      <c r="AI583" s="17"/>
      <c r="AJ583" s="17"/>
      <c r="AK583" s="17"/>
      <c r="AL583" s="18"/>
      <c r="AN583" s="15"/>
      <c r="AS583" s="19"/>
      <c r="AT583" s="20"/>
    </row>
    <row r="584" customFormat="false" ht="12" hidden="false" customHeight="false" outlineLevel="0" collapsed="false">
      <c r="AD584" s="13"/>
      <c r="AE584" s="13"/>
      <c r="AF584" s="14"/>
      <c r="AG584" s="15"/>
      <c r="AH584" s="16"/>
      <c r="AI584" s="17"/>
      <c r="AJ584" s="17"/>
      <c r="AK584" s="17"/>
      <c r="AL584" s="18"/>
      <c r="AN584" s="15"/>
      <c r="AS584" s="19"/>
      <c r="AT584" s="20"/>
    </row>
    <row r="585" customFormat="false" ht="12" hidden="false" customHeight="false" outlineLevel="0" collapsed="false">
      <c r="AD585" s="13"/>
      <c r="AE585" s="13"/>
      <c r="AF585" s="14"/>
      <c r="AG585" s="15"/>
      <c r="AH585" s="16"/>
      <c r="AI585" s="17"/>
      <c r="AJ585" s="17"/>
      <c r="AK585" s="17"/>
      <c r="AL585" s="18"/>
      <c r="AN585" s="15"/>
      <c r="AS585" s="19"/>
      <c r="AT585" s="20"/>
    </row>
    <row r="586" customFormat="false" ht="12" hidden="false" customHeight="false" outlineLevel="0" collapsed="false">
      <c r="AD586" s="13"/>
      <c r="AE586" s="13"/>
      <c r="AF586" s="14"/>
      <c r="AG586" s="15"/>
      <c r="AH586" s="16"/>
      <c r="AI586" s="17"/>
      <c r="AJ586" s="17"/>
      <c r="AK586" s="17"/>
      <c r="AL586" s="18"/>
      <c r="AN586" s="15"/>
      <c r="AS586" s="19"/>
      <c r="AT586" s="20"/>
    </row>
    <row r="587" customFormat="false" ht="12" hidden="false" customHeight="false" outlineLevel="0" collapsed="false">
      <c r="AD587" s="13"/>
      <c r="AE587" s="13"/>
      <c r="AF587" s="14"/>
      <c r="AG587" s="15"/>
      <c r="AH587" s="16"/>
      <c r="AI587" s="17"/>
      <c r="AJ587" s="17"/>
      <c r="AK587" s="17"/>
      <c r="AL587" s="18"/>
      <c r="AN587" s="15"/>
      <c r="AS587" s="19"/>
      <c r="AT587" s="20"/>
    </row>
    <row r="588" customFormat="false" ht="12" hidden="false" customHeight="false" outlineLevel="0" collapsed="false">
      <c r="AD588" s="13"/>
      <c r="AE588" s="13"/>
      <c r="AF588" s="14"/>
      <c r="AG588" s="15"/>
      <c r="AH588" s="16"/>
      <c r="AI588" s="17"/>
      <c r="AJ588" s="17"/>
      <c r="AK588" s="17"/>
      <c r="AL588" s="18"/>
      <c r="AN588" s="15"/>
      <c r="AS588" s="19"/>
      <c r="AT588" s="20"/>
    </row>
    <row r="589" customFormat="false" ht="12" hidden="false" customHeight="false" outlineLevel="0" collapsed="false">
      <c r="AD589" s="13"/>
      <c r="AE589" s="13"/>
      <c r="AF589" s="14"/>
      <c r="AG589" s="15"/>
      <c r="AH589" s="16"/>
      <c r="AI589" s="17"/>
      <c r="AJ589" s="17"/>
      <c r="AK589" s="17"/>
      <c r="AL589" s="18"/>
      <c r="AN589" s="15"/>
      <c r="AS589" s="19"/>
      <c r="AT589" s="20"/>
    </row>
    <row r="590" customFormat="false" ht="12" hidden="false" customHeight="false" outlineLevel="0" collapsed="false">
      <c r="AD590" s="13"/>
      <c r="AE590" s="13"/>
      <c r="AF590" s="14"/>
      <c r="AG590" s="15"/>
      <c r="AH590" s="16"/>
      <c r="AI590" s="17"/>
      <c r="AJ590" s="17"/>
      <c r="AK590" s="17"/>
      <c r="AL590" s="18"/>
      <c r="AN590" s="15"/>
      <c r="AS590" s="19"/>
      <c r="AT590" s="20"/>
    </row>
    <row r="591" customFormat="false" ht="12" hidden="false" customHeight="false" outlineLevel="0" collapsed="false">
      <c r="AD591" s="13"/>
      <c r="AE591" s="13"/>
      <c r="AF591" s="14"/>
      <c r="AG591" s="15"/>
      <c r="AH591" s="16"/>
      <c r="AI591" s="17"/>
      <c r="AJ591" s="17"/>
      <c r="AK591" s="17"/>
      <c r="AL591" s="18"/>
      <c r="AN591" s="15"/>
      <c r="AS591" s="19"/>
      <c r="AT591" s="20"/>
    </row>
    <row r="592" customFormat="false" ht="12" hidden="false" customHeight="false" outlineLevel="0" collapsed="false">
      <c r="AD592" s="13"/>
      <c r="AE592" s="13"/>
      <c r="AF592" s="14"/>
      <c r="AG592" s="15"/>
      <c r="AH592" s="16"/>
      <c r="AI592" s="17"/>
      <c r="AJ592" s="17"/>
      <c r="AK592" s="17"/>
      <c r="AL592" s="18"/>
      <c r="AN592" s="15"/>
      <c r="AS592" s="19"/>
      <c r="AT592" s="20"/>
    </row>
    <row r="593" customFormat="false" ht="12" hidden="false" customHeight="false" outlineLevel="0" collapsed="false">
      <c r="AD593" s="13"/>
      <c r="AE593" s="13"/>
      <c r="AF593" s="14"/>
      <c r="AG593" s="15"/>
      <c r="AH593" s="16"/>
      <c r="AI593" s="17"/>
      <c r="AJ593" s="17"/>
      <c r="AK593" s="17"/>
      <c r="AL593" s="18"/>
      <c r="AN593" s="15"/>
      <c r="AS593" s="19"/>
      <c r="AT593" s="20"/>
    </row>
    <row r="594" customFormat="false" ht="12" hidden="false" customHeight="false" outlineLevel="0" collapsed="false">
      <c r="AD594" s="13"/>
      <c r="AE594" s="13"/>
      <c r="AF594" s="14"/>
      <c r="AG594" s="15"/>
      <c r="AH594" s="16"/>
      <c r="AI594" s="17"/>
      <c r="AJ594" s="17"/>
      <c r="AK594" s="17"/>
      <c r="AL594" s="18"/>
      <c r="AN594" s="15"/>
      <c r="AS594" s="19"/>
      <c r="AT594" s="20"/>
    </row>
    <row r="595" customFormat="false" ht="12" hidden="false" customHeight="false" outlineLevel="0" collapsed="false">
      <c r="AD595" s="13"/>
      <c r="AE595" s="13"/>
      <c r="AF595" s="14"/>
      <c r="AG595" s="15"/>
      <c r="AH595" s="16"/>
      <c r="AI595" s="17"/>
      <c r="AJ595" s="17"/>
      <c r="AK595" s="17"/>
      <c r="AL595" s="18"/>
      <c r="AN595" s="15"/>
      <c r="AS595" s="19"/>
      <c r="AT595" s="20"/>
    </row>
    <row r="596" customFormat="false" ht="12" hidden="false" customHeight="false" outlineLevel="0" collapsed="false">
      <c r="AD596" s="13"/>
      <c r="AE596" s="13"/>
      <c r="AF596" s="14"/>
      <c r="AG596" s="15"/>
      <c r="AH596" s="16"/>
      <c r="AI596" s="17"/>
      <c r="AJ596" s="17"/>
      <c r="AK596" s="17"/>
      <c r="AL596" s="18"/>
      <c r="AN596" s="15"/>
      <c r="AS596" s="19"/>
      <c r="AT596" s="20"/>
    </row>
    <row r="597" customFormat="false" ht="12" hidden="false" customHeight="false" outlineLevel="0" collapsed="false">
      <c r="AD597" s="13"/>
      <c r="AE597" s="13"/>
      <c r="AF597" s="14"/>
      <c r="AG597" s="15"/>
      <c r="AH597" s="16"/>
      <c r="AI597" s="17"/>
      <c r="AJ597" s="17"/>
      <c r="AK597" s="17"/>
      <c r="AL597" s="18"/>
      <c r="AN597" s="15"/>
      <c r="AS597" s="19"/>
      <c r="AT597" s="20"/>
    </row>
    <row r="598" customFormat="false" ht="12" hidden="false" customHeight="false" outlineLevel="0" collapsed="false">
      <c r="AD598" s="13"/>
      <c r="AE598" s="13"/>
      <c r="AF598" s="14"/>
      <c r="AG598" s="15"/>
      <c r="AH598" s="16"/>
      <c r="AI598" s="17"/>
      <c r="AJ598" s="17"/>
      <c r="AK598" s="17"/>
      <c r="AL598" s="18"/>
      <c r="AN598" s="15"/>
      <c r="AS598" s="19"/>
      <c r="AT598" s="20"/>
    </row>
    <row r="599" customFormat="false" ht="12" hidden="false" customHeight="false" outlineLevel="0" collapsed="false">
      <c r="AD599" s="13"/>
      <c r="AE599" s="13"/>
      <c r="AF599" s="14"/>
      <c r="AG599" s="15"/>
      <c r="AH599" s="16"/>
      <c r="AI599" s="17"/>
      <c r="AJ599" s="17"/>
      <c r="AK599" s="17"/>
      <c r="AL599" s="18"/>
      <c r="AN599" s="15"/>
      <c r="AS599" s="19"/>
      <c r="AT599" s="20"/>
    </row>
    <row r="600" customFormat="false" ht="12" hidden="false" customHeight="false" outlineLevel="0" collapsed="false">
      <c r="AD600" s="13"/>
      <c r="AE600" s="13"/>
      <c r="AF600" s="14"/>
      <c r="AG600" s="15"/>
      <c r="AH600" s="16"/>
      <c r="AI600" s="17"/>
      <c r="AJ600" s="17"/>
      <c r="AK600" s="17"/>
      <c r="AL600" s="18"/>
      <c r="AN600" s="15"/>
      <c r="AS600" s="19"/>
      <c r="AT600" s="20"/>
    </row>
    <row r="601" customFormat="false" ht="12" hidden="false" customHeight="false" outlineLevel="0" collapsed="false">
      <c r="AD601" s="13"/>
      <c r="AE601" s="13"/>
      <c r="AF601" s="14"/>
      <c r="AG601" s="15"/>
      <c r="AH601" s="16"/>
      <c r="AI601" s="17"/>
      <c r="AJ601" s="17"/>
      <c r="AK601" s="17"/>
      <c r="AL601" s="18"/>
      <c r="AN601" s="15"/>
      <c r="AS601" s="19"/>
      <c r="AT601" s="20"/>
    </row>
    <row r="602" customFormat="false" ht="12" hidden="false" customHeight="false" outlineLevel="0" collapsed="false">
      <c r="AD602" s="13"/>
      <c r="AE602" s="13"/>
      <c r="AF602" s="14"/>
      <c r="AG602" s="15"/>
      <c r="AH602" s="16"/>
      <c r="AI602" s="17"/>
      <c r="AJ602" s="17"/>
      <c r="AK602" s="17"/>
      <c r="AL602" s="18"/>
      <c r="AN602" s="15"/>
      <c r="AS602" s="19"/>
      <c r="AT602" s="20"/>
    </row>
    <row r="603" customFormat="false" ht="12" hidden="false" customHeight="false" outlineLevel="0" collapsed="false">
      <c r="AD603" s="13"/>
      <c r="AE603" s="13"/>
      <c r="AF603" s="14"/>
      <c r="AG603" s="15"/>
      <c r="AH603" s="16"/>
      <c r="AI603" s="17"/>
      <c r="AJ603" s="17"/>
      <c r="AK603" s="17"/>
      <c r="AL603" s="18"/>
      <c r="AN603" s="15"/>
      <c r="AS603" s="19"/>
      <c r="AT603" s="20"/>
    </row>
    <row r="604" customFormat="false" ht="12" hidden="false" customHeight="false" outlineLevel="0" collapsed="false">
      <c r="AD604" s="13"/>
      <c r="AE604" s="13"/>
      <c r="AF604" s="14"/>
      <c r="AG604" s="15"/>
      <c r="AH604" s="16"/>
      <c r="AI604" s="17"/>
      <c r="AJ604" s="17"/>
      <c r="AK604" s="17"/>
      <c r="AL604" s="18"/>
      <c r="AN604" s="15"/>
      <c r="AS604" s="19"/>
      <c r="AT604" s="20"/>
    </row>
    <row r="605" customFormat="false" ht="12" hidden="false" customHeight="false" outlineLevel="0" collapsed="false">
      <c r="AD605" s="13"/>
      <c r="AE605" s="13"/>
      <c r="AF605" s="14"/>
      <c r="AG605" s="15"/>
      <c r="AH605" s="16"/>
      <c r="AI605" s="17"/>
      <c r="AJ605" s="17"/>
      <c r="AK605" s="17"/>
      <c r="AL605" s="18"/>
      <c r="AN605" s="15"/>
      <c r="AS605" s="19"/>
      <c r="AT605" s="20"/>
    </row>
    <row r="606" customFormat="false" ht="12" hidden="false" customHeight="false" outlineLevel="0" collapsed="false">
      <c r="AD606" s="13"/>
      <c r="AE606" s="13"/>
      <c r="AF606" s="14"/>
      <c r="AG606" s="15"/>
      <c r="AH606" s="16"/>
      <c r="AI606" s="17"/>
      <c r="AJ606" s="17"/>
      <c r="AK606" s="17"/>
      <c r="AL606" s="18"/>
      <c r="AN606" s="15"/>
      <c r="AS606" s="19"/>
      <c r="AT606" s="20"/>
    </row>
    <row r="607" customFormat="false" ht="12" hidden="false" customHeight="false" outlineLevel="0" collapsed="false">
      <c r="AD607" s="13"/>
      <c r="AE607" s="13"/>
      <c r="AF607" s="14"/>
      <c r="AG607" s="15"/>
      <c r="AH607" s="16"/>
      <c r="AI607" s="17"/>
      <c r="AJ607" s="17"/>
      <c r="AK607" s="17"/>
      <c r="AL607" s="18"/>
      <c r="AN607" s="15"/>
      <c r="AS607" s="19"/>
      <c r="AT607" s="20"/>
    </row>
    <row r="608" customFormat="false" ht="12" hidden="false" customHeight="false" outlineLevel="0" collapsed="false">
      <c r="AD608" s="13"/>
      <c r="AE608" s="13"/>
      <c r="AF608" s="14"/>
      <c r="AG608" s="15"/>
      <c r="AH608" s="16"/>
      <c r="AI608" s="17"/>
      <c r="AJ608" s="17"/>
      <c r="AK608" s="17"/>
      <c r="AL608" s="18"/>
      <c r="AN608" s="15"/>
      <c r="AS608" s="19"/>
      <c r="AT608" s="20"/>
    </row>
    <row r="609" customFormat="false" ht="12" hidden="false" customHeight="false" outlineLevel="0" collapsed="false">
      <c r="AD609" s="13"/>
      <c r="AE609" s="13"/>
      <c r="AF609" s="14"/>
      <c r="AG609" s="15"/>
      <c r="AH609" s="16"/>
      <c r="AI609" s="17"/>
      <c r="AJ609" s="17"/>
      <c r="AK609" s="17"/>
      <c r="AL609" s="18"/>
      <c r="AN609" s="15"/>
      <c r="AS609" s="19"/>
      <c r="AT609" s="20"/>
    </row>
    <row r="610" customFormat="false" ht="12" hidden="false" customHeight="false" outlineLevel="0" collapsed="false">
      <c r="AD610" s="13"/>
      <c r="AE610" s="13"/>
      <c r="AF610" s="14"/>
      <c r="AG610" s="15"/>
      <c r="AH610" s="16"/>
      <c r="AI610" s="17"/>
      <c r="AJ610" s="17"/>
      <c r="AK610" s="17"/>
      <c r="AL610" s="18"/>
      <c r="AN610" s="15"/>
      <c r="AS610" s="19"/>
      <c r="AT610" s="20"/>
    </row>
    <row r="611" customFormat="false" ht="12" hidden="false" customHeight="false" outlineLevel="0" collapsed="false">
      <c r="AD611" s="13"/>
      <c r="AE611" s="13"/>
      <c r="AF611" s="14"/>
      <c r="AG611" s="15"/>
      <c r="AH611" s="16"/>
      <c r="AI611" s="17"/>
      <c r="AJ611" s="17"/>
      <c r="AK611" s="17"/>
      <c r="AL611" s="18"/>
      <c r="AN611" s="15"/>
      <c r="AS611" s="19"/>
      <c r="AT611" s="20"/>
    </row>
    <row r="612" customFormat="false" ht="12" hidden="false" customHeight="false" outlineLevel="0" collapsed="false">
      <c r="AD612" s="13"/>
      <c r="AE612" s="13"/>
      <c r="AF612" s="14"/>
      <c r="AG612" s="15"/>
      <c r="AH612" s="16"/>
      <c r="AI612" s="17"/>
      <c r="AJ612" s="17"/>
      <c r="AK612" s="17"/>
      <c r="AL612" s="18"/>
      <c r="AN612" s="15"/>
      <c r="AS612" s="19"/>
      <c r="AT612" s="20"/>
    </row>
    <row r="613" customFormat="false" ht="12" hidden="false" customHeight="false" outlineLevel="0" collapsed="false">
      <c r="AD613" s="13"/>
      <c r="AE613" s="13"/>
      <c r="AF613" s="14"/>
      <c r="AG613" s="15"/>
      <c r="AH613" s="16"/>
      <c r="AI613" s="17"/>
      <c r="AJ613" s="17"/>
      <c r="AK613" s="17"/>
      <c r="AL613" s="18"/>
      <c r="AN613" s="15"/>
      <c r="AS613" s="19"/>
      <c r="AT613" s="20"/>
    </row>
    <row r="614" customFormat="false" ht="12" hidden="false" customHeight="false" outlineLevel="0" collapsed="false">
      <c r="AD614" s="13"/>
      <c r="AE614" s="13"/>
      <c r="AF614" s="14"/>
      <c r="AG614" s="15"/>
      <c r="AH614" s="16"/>
      <c r="AI614" s="17"/>
      <c r="AJ614" s="17"/>
      <c r="AK614" s="17"/>
      <c r="AL614" s="18"/>
      <c r="AN614" s="15"/>
      <c r="AS614" s="19"/>
      <c r="AT614" s="20"/>
    </row>
    <row r="615" customFormat="false" ht="12" hidden="false" customHeight="false" outlineLevel="0" collapsed="false">
      <c r="AD615" s="13"/>
      <c r="AE615" s="13"/>
      <c r="AF615" s="14"/>
      <c r="AG615" s="15"/>
      <c r="AH615" s="16"/>
      <c r="AI615" s="17"/>
      <c r="AJ615" s="17"/>
      <c r="AK615" s="17"/>
      <c r="AL615" s="18"/>
      <c r="AN615" s="15"/>
      <c r="AS615" s="19"/>
      <c r="AT615" s="20"/>
    </row>
    <row r="616" customFormat="false" ht="12" hidden="false" customHeight="false" outlineLevel="0" collapsed="false">
      <c r="AD616" s="13"/>
      <c r="AE616" s="13"/>
      <c r="AF616" s="14"/>
      <c r="AG616" s="15"/>
      <c r="AH616" s="16"/>
      <c r="AI616" s="17"/>
      <c r="AJ616" s="17"/>
      <c r="AK616" s="17"/>
      <c r="AL616" s="18"/>
      <c r="AN616" s="15"/>
      <c r="AS616" s="19"/>
      <c r="AT616" s="20"/>
    </row>
    <row r="617" customFormat="false" ht="12" hidden="false" customHeight="false" outlineLevel="0" collapsed="false">
      <c r="AD617" s="13"/>
      <c r="AE617" s="13"/>
      <c r="AF617" s="14"/>
      <c r="AG617" s="15"/>
      <c r="AH617" s="16"/>
      <c r="AI617" s="17"/>
      <c r="AJ617" s="17"/>
      <c r="AK617" s="17"/>
      <c r="AL617" s="18"/>
      <c r="AN617" s="15"/>
      <c r="AS617" s="19"/>
      <c r="AT617" s="20"/>
    </row>
    <row r="618" customFormat="false" ht="12" hidden="false" customHeight="false" outlineLevel="0" collapsed="false">
      <c r="AD618" s="13"/>
      <c r="AE618" s="13"/>
      <c r="AF618" s="14"/>
      <c r="AG618" s="15"/>
      <c r="AH618" s="16"/>
      <c r="AI618" s="17"/>
      <c r="AJ618" s="17"/>
      <c r="AK618" s="17"/>
      <c r="AL618" s="18"/>
      <c r="AN618" s="15"/>
      <c r="AS618" s="19"/>
      <c r="AT618" s="20"/>
    </row>
    <row r="619" customFormat="false" ht="12" hidden="false" customHeight="false" outlineLevel="0" collapsed="false">
      <c r="AD619" s="13"/>
      <c r="AE619" s="13"/>
      <c r="AF619" s="14"/>
      <c r="AG619" s="15"/>
      <c r="AH619" s="16"/>
      <c r="AI619" s="17"/>
      <c r="AJ619" s="17"/>
      <c r="AK619" s="17"/>
      <c r="AL619" s="18"/>
      <c r="AN619" s="15"/>
      <c r="AS619" s="19"/>
      <c r="AT619" s="20"/>
    </row>
    <row r="620" customFormat="false" ht="12" hidden="false" customHeight="false" outlineLevel="0" collapsed="false">
      <c r="AD620" s="13"/>
      <c r="AE620" s="13"/>
      <c r="AF620" s="14"/>
      <c r="AG620" s="15"/>
      <c r="AH620" s="16"/>
      <c r="AI620" s="17"/>
      <c r="AJ620" s="17"/>
      <c r="AK620" s="17"/>
      <c r="AL620" s="18"/>
      <c r="AN620" s="15"/>
      <c r="AS620" s="19"/>
      <c r="AT620" s="20"/>
    </row>
    <row r="621" customFormat="false" ht="12" hidden="false" customHeight="false" outlineLevel="0" collapsed="false">
      <c r="AD621" s="13"/>
      <c r="AE621" s="13"/>
      <c r="AF621" s="14"/>
      <c r="AG621" s="15"/>
      <c r="AH621" s="16"/>
      <c r="AI621" s="17"/>
      <c r="AJ621" s="17"/>
      <c r="AK621" s="17"/>
      <c r="AL621" s="18"/>
      <c r="AN621" s="15"/>
      <c r="AS621" s="19"/>
      <c r="AT621" s="20"/>
    </row>
    <row r="622" customFormat="false" ht="12" hidden="false" customHeight="false" outlineLevel="0" collapsed="false">
      <c r="AD622" s="13"/>
      <c r="AE622" s="13"/>
      <c r="AF622" s="14"/>
      <c r="AG622" s="15"/>
      <c r="AH622" s="16"/>
      <c r="AI622" s="17"/>
      <c r="AJ622" s="17"/>
      <c r="AK622" s="17"/>
      <c r="AL622" s="18"/>
      <c r="AN622" s="15"/>
      <c r="AS622" s="19"/>
      <c r="AT622" s="20"/>
    </row>
    <row r="623" customFormat="false" ht="12" hidden="false" customHeight="false" outlineLevel="0" collapsed="false">
      <c r="AD623" s="13"/>
      <c r="AE623" s="13"/>
      <c r="AF623" s="14"/>
      <c r="AG623" s="15"/>
      <c r="AH623" s="16"/>
      <c r="AI623" s="17"/>
      <c r="AJ623" s="17"/>
      <c r="AK623" s="17"/>
      <c r="AL623" s="18"/>
      <c r="AN623" s="15"/>
      <c r="AS623" s="19"/>
      <c r="AT623" s="20"/>
    </row>
    <row r="624" customFormat="false" ht="12" hidden="false" customHeight="false" outlineLevel="0" collapsed="false">
      <c r="AD624" s="13"/>
      <c r="AE624" s="13"/>
      <c r="AF624" s="14"/>
      <c r="AG624" s="15"/>
      <c r="AH624" s="16"/>
      <c r="AI624" s="17"/>
      <c r="AJ624" s="17"/>
      <c r="AK624" s="17"/>
      <c r="AL624" s="18"/>
      <c r="AN624" s="15"/>
      <c r="AS624" s="19"/>
      <c r="AT624" s="20"/>
    </row>
    <row r="625" customFormat="false" ht="12" hidden="false" customHeight="false" outlineLevel="0" collapsed="false">
      <c r="AD625" s="13"/>
      <c r="AE625" s="13"/>
      <c r="AF625" s="14"/>
      <c r="AG625" s="15"/>
      <c r="AH625" s="16"/>
      <c r="AI625" s="17"/>
      <c r="AJ625" s="17"/>
      <c r="AK625" s="17"/>
      <c r="AL625" s="18"/>
      <c r="AN625" s="15"/>
      <c r="AS625" s="19"/>
      <c r="AT625" s="20"/>
    </row>
    <row r="626" customFormat="false" ht="12" hidden="false" customHeight="false" outlineLevel="0" collapsed="false">
      <c r="AD626" s="13"/>
      <c r="AE626" s="13"/>
      <c r="AF626" s="14"/>
      <c r="AG626" s="15"/>
      <c r="AH626" s="16"/>
      <c r="AI626" s="17"/>
      <c r="AJ626" s="17"/>
      <c r="AK626" s="17"/>
      <c r="AL626" s="18"/>
      <c r="AN626" s="15"/>
      <c r="AS626" s="19"/>
      <c r="AT626" s="20"/>
    </row>
    <row r="627" customFormat="false" ht="12" hidden="false" customHeight="false" outlineLevel="0" collapsed="false">
      <c r="AD627" s="13"/>
      <c r="AE627" s="13"/>
      <c r="AF627" s="14"/>
      <c r="AG627" s="15"/>
      <c r="AH627" s="16"/>
      <c r="AI627" s="17"/>
      <c r="AJ627" s="17"/>
      <c r="AK627" s="17"/>
      <c r="AL627" s="18"/>
      <c r="AN627" s="15"/>
      <c r="AS627" s="19"/>
      <c r="AT627" s="20"/>
    </row>
    <row r="628" customFormat="false" ht="12" hidden="false" customHeight="false" outlineLevel="0" collapsed="false">
      <c r="AD628" s="13"/>
      <c r="AE628" s="13"/>
      <c r="AF628" s="14"/>
      <c r="AG628" s="15"/>
      <c r="AH628" s="16"/>
      <c r="AI628" s="17"/>
      <c r="AJ628" s="17"/>
      <c r="AK628" s="17"/>
      <c r="AL628" s="18"/>
      <c r="AN628" s="15"/>
      <c r="AS628" s="19"/>
      <c r="AT628" s="20"/>
    </row>
    <row r="629" customFormat="false" ht="12" hidden="false" customHeight="false" outlineLevel="0" collapsed="false">
      <c r="AD629" s="13"/>
      <c r="AE629" s="13"/>
      <c r="AF629" s="14"/>
      <c r="AG629" s="15"/>
      <c r="AH629" s="16"/>
      <c r="AI629" s="17"/>
      <c r="AJ629" s="17"/>
      <c r="AK629" s="17"/>
      <c r="AL629" s="18"/>
      <c r="AN629" s="15"/>
      <c r="AS629" s="19"/>
      <c r="AT629" s="20"/>
    </row>
    <row r="630" customFormat="false" ht="12" hidden="false" customHeight="false" outlineLevel="0" collapsed="false">
      <c r="AD630" s="13"/>
      <c r="AE630" s="13"/>
      <c r="AF630" s="14"/>
      <c r="AG630" s="15"/>
      <c r="AH630" s="16"/>
      <c r="AI630" s="17"/>
      <c r="AJ630" s="17"/>
      <c r="AK630" s="17"/>
      <c r="AL630" s="18"/>
      <c r="AN630" s="15"/>
      <c r="AS630" s="19"/>
      <c r="AT630" s="20"/>
    </row>
    <row r="631" customFormat="false" ht="12" hidden="false" customHeight="false" outlineLevel="0" collapsed="false">
      <c r="AD631" s="13"/>
      <c r="AE631" s="13"/>
      <c r="AF631" s="14"/>
      <c r="AG631" s="15"/>
      <c r="AH631" s="16"/>
      <c r="AI631" s="17"/>
      <c r="AJ631" s="17"/>
      <c r="AK631" s="17"/>
      <c r="AL631" s="18"/>
      <c r="AN631" s="15"/>
      <c r="AS631" s="19"/>
      <c r="AT631" s="20"/>
    </row>
    <row r="632" customFormat="false" ht="12" hidden="false" customHeight="false" outlineLevel="0" collapsed="false">
      <c r="AD632" s="13"/>
      <c r="AE632" s="13"/>
      <c r="AF632" s="14"/>
      <c r="AG632" s="15"/>
      <c r="AH632" s="16"/>
      <c r="AI632" s="17"/>
      <c r="AJ632" s="17"/>
      <c r="AK632" s="17"/>
      <c r="AL632" s="18"/>
      <c r="AN632" s="15"/>
      <c r="AS632" s="19"/>
      <c r="AT632" s="20"/>
    </row>
    <row r="633" customFormat="false" ht="12" hidden="false" customHeight="false" outlineLevel="0" collapsed="false">
      <c r="AD633" s="13"/>
      <c r="AE633" s="13"/>
      <c r="AF633" s="14"/>
      <c r="AG633" s="15"/>
      <c r="AH633" s="16"/>
      <c r="AI633" s="17"/>
      <c r="AJ633" s="17"/>
      <c r="AK633" s="17"/>
      <c r="AL633" s="18"/>
      <c r="AN633" s="15"/>
      <c r="AS633" s="19"/>
      <c r="AT633" s="20"/>
    </row>
    <row r="634" customFormat="false" ht="12" hidden="false" customHeight="false" outlineLevel="0" collapsed="false">
      <c r="AD634" s="13"/>
      <c r="AE634" s="13"/>
      <c r="AF634" s="14"/>
      <c r="AG634" s="15"/>
      <c r="AH634" s="16"/>
      <c r="AI634" s="17"/>
      <c r="AJ634" s="17"/>
      <c r="AK634" s="17"/>
      <c r="AL634" s="18"/>
      <c r="AN634" s="15"/>
      <c r="AS634" s="19"/>
      <c r="AT634" s="20"/>
    </row>
    <row r="635" customFormat="false" ht="12" hidden="false" customHeight="false" outlineLevel="0" collapsed="false">
      <c r="AD635" s="13"/>
      <c r="AE635" s="13"/>
      <c r="AF635" s="14"/>
      <c r="AG635" s="15"/>
      <c r="AH635" s="16"/>
      <c r="AI635" s="17"/>
      <c r="AJ635" s="17"/>
      <c r="AK635" s="17"/>
      <c r="AL635" s="18"/>
      <c r="AN635" s="15"/>
      <c r="AS635" s="19"/>
      <c r="AT635" s="20"/>
    </row>
    <row r="636" customFormat="false" ht="12" hidden="false" customHeight="false" outlineLevel="0" collapsed="false">
      <c r="AD636" s="13"/>
      <c r="AE636" s="13"/>
      <c r="AF636" s="14"/>
      <c r="AG636" s="15"/>
      <c r="AH636" s="16"/>
      <c r="AI636" s="17"/>
      <c r="AJ636" s="17"/>
      <c r="AK636" s="17"/>
      <c r="AL636" s="18"/>
      <c r="AN636" s="15"/>
      <c r="AS636" s="19"/>
      <c r="AT636" s="20"/>
    </row>
    <row r="637" customFormat="false" ht="12" hidden="false" customHeight="false" outlineLevel="0" collapsed="false">
      <c r="AD637" s="13"/>
      <c r="AE637" s="13"/>
      <c r="AF637" s="14"/>
      <c r="AG637" s="15"/>
      <c r="AH637" s="16"/>
      <c r="AI637" s="17"/>
      <c r="AJ637" s="17"/>
      <c r="AK637" s="17"/>
      <c r="AL637" s="18"/>
      <c r="AN637" s="15"/>
      <c r="AS637" s="19"/>
      <c r="AT637" s="20"/>
    </row>
    <row r="638" customFormat="false" ht="12" hidden="false" customHeight="false" outlineLevel="0" collapsed="false">
      <c r="AD638" s="13"/>
      <c r="AE638" s="13"/>
      <c r="AF638" s="14"/>
      <c r="AG638" s="15"/>
      <c r="AH638" s="16"/>
      <c r="AI638" s="17"/>
      <c r="AJ638" s="17"/>
      <c r="AK638" s="17"/>
      <c r="AL638" s="18"/>
      <c r="AN638" s="15"/>
      <c r="AS638" s="19"/>
      <c r="AT638" s="20"/>
    </row>
    <row r="639" customFormat="false" ht="12" hidden="false" customHeight="false" outlineLevel="0" collapsed="false">
      <c r="AD639" s="13"/>
      <c r="AE639" s="13"/>
      <c r="AF639" s="14"/>
      <c r="AG639" s="15"/>
      <c r="AH639" s="16"/>
      <c r="AI639" s="17"/>
      <c r="AJ639" s="17"/>
      <c r="AK639" s="17"/>
      <c r="AL639" s="18"/>
      <c r="AN639" s="15"/>
      <c r="AS639" s="19"/>
      <c r="AT639" s="20"/>
    </row>
    <row r="640" customFormat="false" ht="12" hidden="false" customHeight="false" outlineLevel="0" collapsed="false">
      <c r="AD640" s="13"/>
      <c r="AE640" s="13"/>
      <c r="AF640" s="14"/>
      <c r="AG640" s="15"/>
      <c r="AH640" s="16"/>
      <c r="AI640" s="17"/>
      <c r="AJ640" s="17"/>
      <c r="AK640" s="17"/>
      <c r="AL640" s="18"/>
      <c r="AN640" s="15"/>
      <c r="AS640" s="19"/>
      <c r="AT640" s="20"/>
    </row>
    <row r="641" customFormat="false" ht="12" hidden="false" customHeight="false" outlineLevel="0" collapsed="false">
      <c r="AD641" s="13"/>
      <c r="AE641" s="13"/>
      <c r="AF641" s="14"/>
      <c r="AG641" s="15"/>
      <c r="AH641" s="16"/>
      <c r="AI641" s="17"/>
      <c r="AJ641" s="17"/>
      <c r="AK641" s="17"/>
      <c r="AL641" s="18"/>
      <c r="AN641" s="15"/>
      <c r="AS641" s="19"/>
      <c r="AT641" s="20"/>
    </row>
    <row r="642" customFormat="false" ht="12" hidden="false" customHeight="false" outlineLevel="0" collapsed="false">
      <c r="AD642" s="13"/>
      <c r="AE642" s="13"/>
      <c r="AF642" s="14"/>
      <c r="AG642" s="15"/>
      <c r="AH642" s="16"/>
      <c r="AI642" s="17"/>
      <c r="AJ642" s="17"/>
      <c r="AK642" s="17"/>
      <c r="AL642" s="18"/>
      <c r="AN642" s="15"/>
      <c r="AS642" s="19"/>
      <c r="AT642" s="20"/>
    </row>
    <row r="643" customFormat="false" ht="12" hidden="false" customHeight="false" outlineLevel="0" collapsed="false">
      <c r="AD643" s="13"/>
      <c r="AE643" s="13"/>
      <c r="AF643" s="14"/>
      <c r="AG643" s="15"/>
      <c r="AH643" s="16"/>
      <c r="AI643" s="17"/>
      <c r="AJ643" s="17"/>
      <c r="AK643" s="17"/>
      <c r="AL643" s="18"/>
      <c r="AN643" s="15"/>
      <c r="AS643" s="19"/>
      <c r="AT643" s="20"/>
    </row>
    <row r="644" customFormat="false" ht="12" hidden="false" customHeight="false" outlineLevel="0" collapsed="false">
      <c r="AD644" s="13"/>
      <c r="AE644" s="13"/>
      <c r="AF644" s="14"/>
      <c r="AG644" s="15"/>
      <c r="AH644" s="16"/>
      <c r="AI644" s="17"/>
      <c r="AJ644" s="17"/>
      <c r="AK644" s="17"/>
      <c r="AL644" s="18"/>
      <c r="AN644" s="15"/>
      <c r="AS644" s="19"/>
      <c r="AT644" s="20"/>
    </row>
    <row r="645" customFormat="false" ht="12" hidden="false" customHeight="false" outlineLevel="0" collapsed="false">
      <c r="AD645" s="13"/>
      <c r="AE645" s="13"/>
      <c r="AF645" s="14"/>
      <c r="AG645" s="15"/>
      <c r="AH645" s="16"/>
      <c r="AI645" s="17"/>
      <c r="AJ645" s="17"/>
      <c r="AK645" s="17"/>
      <c r="AL645" s="18"/>
      <c r="AN645" s="15"/>
      <c r="AS645" s="19"/>
      <c r="AT645" s="20"/>
    </row>
    <row r="646" customFormat="false" ht="12" hidden="false" customHeight="false" outlineLevel="0" collapsed="false">
      <c r="AD646" s="13"/>
      <c r="AE646" s="13"/>
      <c r="AF646" s="14"/>
      <c r="AG646" s="15"/>
      <c r="AH646" s="16"/>
      <c r="AI646" s="17"/>
      <c r="AJ646" s="17"/>
      <c r="AK646" s="17"/>
      <c r="AL646" s="18"/>
      <c r="AN646" s="15"/>
      <c r="AS646" s="19"/>
      <c r="AT646" s="20"/>
    </row>
    <row r="647" customFormat="false" ht="12" hidden="false" customHeight="false" outlineLevel="0" collapsed="false">
      <c r="AD647" s="13"/>
      <c r="AE647" s="13"/>
      <c r="AF647" s="14"/>
      <c r="AG647" s="15"/>
      <c r="AH647" s="16"/>
      <c r="AI647" s="17"/>
      <c r="AJ647" s="17"/>
      <c r="AK647" s="17"/>
      <c r="AL647" s="18"/>
      <c r="AN647" s="15"/>
      <c r="AS647" s="19"/>
      <c r="AT647" s="20"/>
    </row>
    <row r="648" customFormat="false" ht="12" hidden="false" customHeight="false" outlineLevel="0" collapsed="false">
      <c r="AD648" s="13"/>
      <c r="AE648" s="13"/>
      <c r="AF648" s="14"/>
      <c r="AG648" s="15"/>
      <c r="AH648" s="16"/>
      <c r="AI648" s="17"/>
      <c r="AJ648" s="17"/>
      <c r="AK648" s="17"/>
      <c r="AL648" s="18"/>
      <c r="AN648" s="15"/>
      <c r="AS648" s="19"/>
      <c r="AT648" s="20"/>
    </row>
    <row r="649" customFormat="false" ht="12" hidden="false" customHeight="false" outlineLevel="0" collapsed="false">
      <c r="AD649" s="13"/>
      <c r="AE649" s="13"/>
      <c r="AF649" s="14"/>
      <c r="AG649" s="15"/>
      <c r="AH649" s="16"/>
      <c r="AI649" s="17"/>
      <c r="AJ649" s="17"/>
      <c r="AK649" s="17"/>
      <c r="AL649" s="18"/>
      <c r="AN649" s="15"/>
      <c r="AS649" s="19"/>
      <c r="AT649" s="20"/>
    </row>
    <row r="650" customFormat="false" ht="12" hidden="false" customHeight="false" outlineLevel="0" collapsed="false">
      <c r="AD650" s="13"/>
      <c r="AE650" s="13"/>
      <c r="AF650" s="14"/>
      <c r="AG650" s="15"/>
      <c r="AH650" s="16"/>
      <c r="AI650" s="17"/>
      <c r="AJ650" s="17"/>
      <c r="AK650" s="17"/>
      <c r="AL650" s="18"/>
      <c r="AN650" s="15"/>
      <c r="AS650" s="19"/>
      <c r="AT650" s="20"/>
    </row>
    <row r="651" customFormat="false" ht="12" hidden="false" customHeight="false" outlineLevel="0" collapsed="false">
      <c r="AD651" s="13"/>
      <c r="AE651" s="13"/>
      <c r="AF651" s="14"/>
      <c r="AG651" s="15"/>
      <c r="AH651" s="16"/>
      <c r="AI651" s="17"/>
      <c r="AJ651" s="17"/>
      <c r="AK651" s="17"/>
      <c r="AL651" s="18"/>
      <c r="AN651" s="15"/>
      <c r="AS651" s="19"/>
      <c r="AT651" s="20"/>
    </row>
    <row r="652" customFormat="false" ht="12" hidden="false" customHeight="false" outlineLevel="0" collapsed="false">
      <c r="AD652" s="13"/>
      <c r="AE652" s="13"/>
      <c r="AF652" s="14"/>
      <c r="AG652" s="15"/>
      <c r="AH652" s="16"/>
      <c r="AI652" s="17"/>
      <c r="AJ652" s="17"/>
      <c r="AK652" s="17"/>
      <c r="AL652" s="18"/>
      <c r="AN652" s="15"/>
      <c r="AS652" s="19"/>
      <c r="AT652" s="20"/>
    </row>
    <row r="653" customFormat="false" ht="12" hidden="false" customHeight="false" outlineLevel="0" collapsed="false">
      <c r="AD653" s="13"/>
      <c r="AE653" s="13"/>
      <c r="AF653" s="14"/>
      <c r="AG653" s="15"/>
      <c r="AH653" s="16"/>
      <c r="AI653" s="17"/>
      <c r="AJ653" s="17"/>
      <c r="AK653" s="17"/>
      <c r="AL653" s="18"/>
      <c r="AN653" s="15"/>
      <c r="AS653" s="19"/>
      <c r="AT653" s="20"/>
    </row>
    <row r="654" customFormat="false" ht="12" hidden="false" customHeight="false" outlineLevel="0" collapsed="false">
      <c r="AD654" s="13"/>
      <c r="AE654" s="13"/>
      <c r="AF654" s="14"/>
      <c r="AG654" s="15"/>
      <c r="AH654" s="16"/>
      <c r="AI654" s="17"/>
      <c r="AJ654" s="17"/>
      <c r="AK654" s="17"/>
      <c r="AL654" s="18"/>
      <c r="AN654" s="15"/>
      <c r="AS654" s="19"/>
      <c r="AT654" s="20"/>
    </row>
    <row r="655" customFormat="false" ht="12" hidden="false" customHeight="false" outlineLevel="0" collapsed="false">
      <c r="AD655" s="13"/>
      <c r="AE655" s="13"/>
      <c r="AF655" s="14"/>
      <c r="AG655" s="15"/>
      <c r="AH655" s="16"/>
      <c r="AI655" s="17"/>
      <c r="AJ655" s="17"/>
      <c r="AK655" s="17"/>
      <c r="AL655" s="18"/>
      <c r="AN655" s="15"/>
      <c r="AS655" s="19"/>
      <c r="AT655" s="20"/>
    </row>
    <row r="656" customFormat="false" ht="12" hidden="false" customHeight="false" outlineLevel="0" collapsed="false">
      <c r="AD656" s="13"/>
      <c r="AE656" s="13"/>
      <c r="AF656" s="14"/>
      <c r="AG656" s="15"/>
      <c r="AH656" s="16"/>
      <c r="AI656" s="17"/>
      <c r="AJ656" s="17"/>
      <c r="AK656" s="17"/>
      <c r="AL656" s="18"/>
      <c r="AN656" s="15"/>
      <c r="AS656" s="19"/>
      <c r="AT656" s="20"/>
    </row>
    <row r="657" customFormat="false" ht="12" hidden="false" customHeight="false" outlineLevel="0" collapsed="false">
      <c r="AD657" s="13"/>
      <c r="AE657" s="13"/>
      <c r="AF657" s="14"/>
      <c r="AG657" s="15"/>
      <c r="AH657" s="16"/>
      <c r="AI657" s="17"/>
      <c r="AJ657" s="17"/>
      <c r="AK657" s="17"/>
      <c r="AL657" s="18"/>
      <c r="AN657" s="15"/>
      <c r="AS657" s="19"/>
      <c r="AT657" s="20"/>
    </row>
    <row r="658" customFormat="false" ht="12" hidden="false" customHeight="false" outlineLevel="0" collapsed="false">
      <c r="AD658" s="13"/>
      <c r="AE658" s="13"/>
      <c r="AF658" s="14"/>
      <c r="AG658" s="15"/>
      <c r="AH658" s="16"/>
      <c r="AI658" s="17"/>
      <c r="AJ658" s="17"/>
      <c r="AK658" s="17"/>
      <c r="AL658" s="18"/>
      <c r="AN658" s="15"/>
      <c r="AS658" s="19"/>
      <c r="AT658" s="20"/>
    </row>
    <row r="659" customFormat="false" ht="12" hidden="false" customHeight="false" outlineLevel="0" collapsed="false">
      <c r="AD659" s="13"/>
      <c r="AE659" s="13"/>
      <c r="AF659" s="14"/>
      <c r="AG659" s="15"/>
      <c r="AH659" s="16"/>
      <c r="AI659" s="17"/>
      <c r="AJ659" s="17"/>
      <c r="AK659" s="17"/>
      <c r="AL659" s="18"/>
      <c r="AN659" s="15"/>
      <c r="AS659" s="19"/>
      <c r="AT659" s="20"/>
    </row>
    <row r="660" customFormat="false" ht="12" hidden="false" customHeight="false" outlineLevel="0" collapsed="false">
      <c r="AD660" s="13"/>
      <c r="AE660" s="13"/>
      <c r="AF660" s="14"/>
      <c r="AG660" s="15"/>
      <c r="AH660" s="16"/>
      <c r="AI660" s="17"/>
      <c r="AJ660" s="17"/>
      <c r="AK660" s="17"/>
      <c r="AL660" s="18"/>
      <c r="AN660" s="15"/>
      <c r="AS660" s="19"/>
      <c r="AT660" s="20"/>
    </row>
    <row r="661" customFormat="false" ht="12" hidden="false" customHeight="false" outlineLevel="0" collapsed="false">
      <c r="AD661" s="13"/>
      <c r="AE661" s="13"/>
      <c r="AF661" s="14"/>
      <c r="AG661" s="15"/>
      <c r="AH661" s="16"/>
      <c r="AI661" s="17"/>
      <c r="AJ661" s="17"/>
      <c r="AK661" s="17"/>
      <c r="AL661" s="18"/>
      <c r="AN661" s="15"/>
      <c r="AS661" s="19"/>
      <c r="AT661" s="20"/>
    </row>
    <row r="662" customFormat="false" ht="12" hidden="false" customHeight="false" outlineLevel="0" collapsed="false">
      <c r="AD662" s="13"/>
      <c r="AE662" s="13"/>
      <c r="AF662" s="14"/>
      <c r="AG662" s="15"/>
      <c r="AH662" s="16"/>
      <c r="AI662" s="17"/>
      <c r="AJ662" s="17"/>
      <c r="AK662" s="17"/>
      <c r="AL662" s="18"/>
      <c r="AN662" s="15"/>
      <c r="AS662" s="19"/>
      <c r="AT662" s="20"/>
    </row>
    <row r="663" customFormat="false" ht="12" hidden="false" customHeight="false" outlineLevel="0" collapsed="false">
      <c r="AD663" s="13"/>
      <c r="AE663" s="13"/>
      <c r="AF663" s="14"/>
      <c r="AG663" s="15"/>
      <c r="AH663" s="16"/>
      <c r="AI663" s="17"/>
      <c r="AJ663" s="17"/>
      <c r="AK663" s="17"/>
      <c r="AL663" s="18"/>
      <c r="AN663" s="15"/>
      <c r="AS663" s="19"/>
      <c r="AT663" s="20"/>
    </row>
    <row r="664" customFormat="false" ht="12" hidden="false" customHeight="false" outlineLevel="0" collapsed="false">
      <c r="AD664" s="13"/>
      <c r="AE664" s="13"/>
      <c r="AF664" s="14"/>
      <c r="AG664" s="15"/>
      <c r="AH664" s="16"/>
      <c r="AI664" s="17"/>
      <c r="AJ664" s="17"/>
      <c r="AK664" s="17"/>
      <c r="AL664" s="18"/>
      <c r="AN664" s="15"/>
      <c r="AS664" s="19"/>
      <c r="AT664" s="20"/>
    </row>
    <row r="665" customFormat="false" ht="12" hidden="false" customHeight="false" outlineLevel="0" collapsed="false">
      <c r="AD665" s="13"/>
      <c r="AE665" s="13"/>
      <c r="AF665" s="14"/>
      <c r="AG665" s="15"/>
      <c r="AH665" s="16"/>
      <c r="AI665" s="17"/>
      <c r="AJ665" s="17"/>
      <c r="AK665" s="17"/>
      <c r="AL665" s="18"/>
      <c r="AN665" s="15"/>
      <c r="AS665" s="19"/>
      <c r="AT665" s="20"/>
    </row>
    <row r="666" customFormat="false" ht="12" hidden="false" customHeight="false" outlineLevel="0" collapsed="false">
      <c r="AD666" s="13"/>
      <c r="AE666" s="13"/>
      <c r="AF666" s="14"/>
      <c r="AG666" s="15"/>
      <c r="AH666" s="16"/>
      <c r="AI666" s="17"/>
      <c r="AJ666" s="17"/>
      <c r="AK666" s="17"/>
      <c r="AL666" s="18"/>
      <c r="AN666" s="15"/>
      <c r="AS666" s="19"/>
      <c r="AT666" s="20"/>
    </row>
    <row r="667" customFormat="false" ht="12" hidden="false" customHeight="false" outlineLevel="0" collapsed="false">
      <c r="AD667" s="13"/>
      <c r="AE667" s="13"/>
      <c r="AF667" s="14"/>
      <c r="AG667" s="15"/>
      <c r="AH667" s="16"/>
      <c r="AI667" s="17"/>
      <c r="AJ667" s="17"/>
      <c r="AK667" s="17"/>
      <c r="AL667" s="18"/>
      <c r="AN667" s="15"/>
      <c r="AS667" s="19"/>
      <c r="AT667" s="20"/>
    </row>
    <row r="668" customFormat="false" ht="12" hidden="false" customHeight="false" outlineLevel="0" collapsed="false">
      <c r="AD668" s="13"/>
      <c r="AE668" s="13"/>
      <c r="AF668" s="14"/>
      <c r="AG668" s="15"/>
      <c r="AH668" s="16"/>
      <c r="AI668" s="17"/>
      <c r="AJ668" s="17"/>
      <c r="AK668" s="17"/>
      <c r="AL668" s="18"/>
      <c r="AN668" s="15"/>
      <c r="AS668" s="19"/>
      <c r="AT668" s="20"/>
    </row>
    <row r="669" customFormat="false" ht="12" hidden="false" customHeight="false" outlineLevel="0" collapsed="false">
      <c r="AD669" s="13"/>
      <c r="AE669" s="13"/>
      <c r="AF669" s="14"/>
      <c r="AG669" s="15"/>
      <c r="AH669" s="16"/>
      <c r="AI669" s="17"/>
      <c r="AJ669" s="17"/>
      <c r="AK669" s="17"/>
      <c r="AL669" s="18"/>
      <c r="AN669" s="15"/>
      <c r="AS669" s="19"/>
      <c r="AT669" s="20"/>
    </row>
    <row r="670" customFormat="false" ht="12" hidden="false" customHeight="false" outlineLevel="0" collapsed="false">
      <c r="AD670" s="13"/>
      <c r="AE670" s="13"/>
      <c r="AF670" s="14"/>
      <c r="AG670" s="15"/>
      <c r="AH670" s="16"/>
      <c r="AI670" s="17"/>
      <c r="AJ670" s="17"/>
      <c r="AK670" s="17"/>
      <c r="AL670" s="18"/>
      <c r="AN670" s="15"/>
      <c r="AS670" s="19"/>
      <c r="AT670" s="20"/>
    </row>
    <row r="671" customFormat="false" ht="12" hidden="false" customHeight="false" outlineLevel="0" collapsed="false">
      <c r="AD671" s="13"/>
      <c r="AE671" s="13"/>
      <c r="AF671" s="14"/>
      <c r="AG671" s="15"/>
      <c r="AH671" s="16"/>
      <c r="AI671" s="17"/>
      <c r="AJ671" s="17"/>
      <c r="AK671" s="17"/>
      <c r="AL671" s="18"/>
      <c r="AN671" s="15"/>
      <c r="AS671" s="19"/>
      <c r="AT671" s="20"/>
    </row>
    <row r="672" customFormat="false" ht="12" hidden="false" customHeight="false" outlineLevel="0" collapsed="false">
      <c r="AD672" s="13"/>
      <c r="AE672" s="13"/>
      <c r="AF672" s="14"/>
      <c r="AG672" s="15"/>
      <c r="AH672" s="16"/>
      <c r="AI672" s="17"/>
      <c r="AJ672" s="17"/>
      <c r="AK672" s="17"/>
      <c r="AL672" s="18"/>
      <c r="AN672" s="15"/>
      <c r="AS672" s="19"/>
      <c r="AT672" s="20"/>
    </row>
    <row r="673" customFormat="false" ht="12" hidden="false" customHeight="false" outlineLevel="0" collapsed="false">
      <c r="AD673" s="13"/>
      <c r="AE673" s="13"/>
      <c r="AF673" s="14"/>
      <c r="AG673" s="15"/>
      <c r="AH673" s="16"/>
      <c r="AI673" s="17"/>
      <c r="AJ673" s="17"/>
      <c r="AK673" s="17"/>
      <c r="AL673" s="18"/>
      <c r="AN673" s="15"/>
      <c r="AS673" s="19"/>
      <c r="AT673" s="20"/>
    </row>
    <row r="674" customFormat="false" ht="12" hidden="false" customHeight="false" outlineLevel="0" collapsed="false">
      <c r="AD674" s="13"/>
      <c r="AE674" s="13"/>
      <c r="AF674" s="14"/>
      <c r="AG674" s="15"/>
      <c r="AH674" s="16"/>
      <c r="AI674" s="17"/>
      <c r="AJ674" s="17"/>
      <c r="AK674" s="17"/>
      <c r="AL674" s="18"/>
      <c r="AN674" s="15"/>
      <c r="AS674" s="19"/>
      <c r="AT674" s="20"/>
    </row>
    <row r="675" customFormat="false" ht="12" hidden="false" customHeight="false" outlineLevel="0" collapsed="false">
      <c r="AD675" s="13"/>
      <c r="AE675" s="13"/>
      <c r="AF675" s="14"/>
      <c r="AG675" s="15"/>
      <c r="AH675" s="16"/>
      <c r="AI675" s="17"/>
      <c r="AJ675" s="17"/>
      <c r="AK675" s="17"/>
      <c r="AL675" s="18"/>
      <c r="AN675" s="15"/>
      <c r="AS675" s="19"/>
      <c r="AT675" s="20"/>
    </row>
    <row r="676" customFormat="false" ht="12" hidden="false" customHeight="false" outlineLevel="0" collapsed="false">
      <c r="AD676" s="13"/>
      <c r="AE676" s="13"/>
      <c r="AF676" s="14"/>
      <c r="AG676" s="15"/>
      <c r="AH676" s="16"/>
      <c r="AI676" s="17"/>
      <c r="AJ676" s="17"/>
      <c r="AK676" s="17"/>
      <c r="AL676" s="18"/>
      <c r="AN676" s="15"/>
      <c r="AS676" s="19"/>
      <c r="AT676" s="20"/>
    </row>
    <row r="677" customFormat="false" ht="12" hidden="false" customHeight="false" outlineLevel="0" collapsed="false">
      <c r="AD677" s="13"/>
      <c r="AE677" s="13"/>
      <c r="AF677" s="14"/>
      <c r="AG677" s="15"/>
      <c r="AH677" s="16"/>
      <c r="AI677" s="17"/>
      <c r="AJ677" s="17"/>
      <c r="AK677" s="17"/>
      <c r="AL677" s="18"/>
      <c r="AN677" s="15"/>
      <c r="AS677" s="19"/>
      <c r="AT677" s="20"/>
    </row>
    <row r="678" customFormat="false" ht="12" hidden="false" customHeight="false" outlineLevel="0" collapsed="false">
      <c r="AD678" s="13"/>
      <c r="AE678" s="13"/>
      <c r="AF678" s="14"/>
      <c r="AG678" s="15"/>
      <c r="AH678" s="16"/>
      <c r="AI678" s="17"/>
      <c r="AJ678" s="17"/>
      <c r="AK678" s="17"/>
      <c r="AL678" s="18"/>
      <c r="AN678" s="15"/>
      <c r="AS678" s="19"/>
      <c r="AT678" s="20"/>
    </row>
    <row r="679" customFormat="false" ht="12" hidden="false" customHeight="false" outlineLevel="0" collapsed="false">
      <c r="AD679" s="13"/>
      <c r="AE679" s="13"/>
      <c r="AF679" s="14"/>
      <c r="AG679" s="15"/>
      <c r="AH679" s="16"/>
      <c r="AI679" s="17"/>
      <c r="AJ679" s="17"/>
      <c r="AK679" s="17"/>
      <c r="AL679" s="18"/>
      <c r="AN679" s="15"/>
      <c r="AS679" s="19"/>
      <c r="AT679" s="20"/>
    </row>
    <row r="680" customFormat="false" ht="12" hidden="false" customHeight="false" outlineLevel="0" collapsed="false">
      <c r="AD680" s="13"/>
      <c r="AE680" s="13"/>
      <c r="AF680" s="14"/>
      <c r="AG680" s="15"/>
      <c r="AH680" s="16"/>
      <c r="AI680" s="17"/>
      <c r="AJ680" s="17"/>
      <c r="AK680" s="17"/>
      <c r="AL680" s="18"/>
      <c r="AN680" s="15"/>
      <c r="AS680" s="19"/>
      <c r="AT680" s="20"/>
    </row>
    <row r="681" customFormat="false" ht="12" hidden="false" customHeight="false" outlineLevel="0" collapsed="false">
      <c r="AD681" s="13"/>
      <c r="AE681" s="13"/>
      <c r="AF681" s="14"/>
      <c r="AG681" s="15"/>
      <c r="AH681" s="16"/>
      <c r="AI681" s="17"/>
      <c r="AJ681" s="17"/>
      <c r="AK681" s="17"/>
      <c r="AL681" s="18"/>
      <c r="AN681" s="15"/>
      <c r="AS681" s="19"/>
      <c r="AT681" s="20"/>
    </row>
    <row r="682" customFormat="false" ht="12" hidden="false" customHeight="false" outlineLevel="0" collapsed="false">
      <c r="AD682" s="13"/>
      <c r="AE682" s="13"/>
      <c r="AF682" s="14"/>
      <c r="AG682" s="15"/>
      <c r="AH682" s="16"/>
      <c r="AI682" s="17"/>
      <c r="AJ682" s="17"/>
      <c r="AK682" s="17"/>
      <c r="AL682" s="18"/>
      <c r="AN682" s="15"/>
      <c r="AS682" s="19"/>
      <c r="AT682" s="20"/>
    </row>
    <row r="683" customFormat="false" ht="12" hidden="false" customHeight="false" outlineLevel="0" collapsed="false">
      <c r="AD683" s="13"/>
      <c r="AE683" s="13"/>
      <c r="AF683" s="14"/>
      <c r="AG683" s="15"/>
      <c r="AH683" s="16"/>
      <c r="AI683" s="17"/>
      <c r="AJ683" s="17"/>
      <c r="AK683" s="17"/>
      <c r="AL683" s="18"/>
      <c r="AN683" s="15"/>
      <c r="AS683" s="19"/>
      <c r="AT683" s="20"/>
    </row>
    <row r="684" customFormat="false" ht="12" hidden="false" customHeight="false" outlineLevel="0" collapsed="false">
      <c r="AD684" s="13"/>
      <c r="AE684" s="13"/>
      <c r="AF684" s="14"/>
      <c r="AG684" s="15"/>
      <c r="AH684" s="16"/>
      <c r="AI684" s="17"/>
      <c r="AJ684" s="17"/>
      <c r="AK684" s="17"/>
      <c r="AL684" s="18"/>
      <c r="AN684" s="15"/>
      <c r="AS684" s="19"/>
      <c r="AT684" s="20"/>
    </row>
    <row r="685" customFormat="false" ht="12" hidden="false" customHeight="false" outlineLevel="0" collapsed="false">
      <c r="AD685" s="13"/>
      <c r="AE685" s="13"/>
      <c r="AF685" s="14"/>
      <c r="AG685" s="15"/>
      <c r="AH685" s="16"/>
      <c r="AI685" s="17"/>
      <c r="AJ685" s="17"/>
      <c r="AK685" s="17"/>
      <c r="AL685" s="18"/>
      <c r="AN685" s="15"/>
      <c r="AS685" s="19"/>
      <c r="AT685" s="20"/>
    </row>
    <row r="686" customFormat="false" ht="12" hidden="false" customHeight="false" outlineLevel="0" collapsed="false">
      <c r="AD686" s="13"/>
      <c r="AE686" s="13"/>
      <c r="AF686" s="14"/>
      <c r="AG686" s="15"/>
      <c r="AH686" s="16"/>
      <c r="AI686" s="17"/>
      <c r="AJ686" s="17"/>
      <c r="AK686" s="17"/>
      <c r="AL686" s="18"/>
      <c r="AN686" s="15"/>
      <c r="AS686" s="19"/>
      <c r="AT686" s="20"/>
    </row>
    <row r="687" customFormat="false" ht="12" hidden="false" customHeight="false" outlineLevel="0" collapsed="false">
      <c r="AD687" s="13"/>
      <c r="AE687" s="13"/>
      <c r="AF687" s="14"/>
      <c r="AG687" s="15"/>
      <c r="AH687" s="16"/>
      <c r="AI687" s="17"/>
      <c r="AJ687" s="17"/>
      <c r="AK687" s="17"/>
      <c r="AL687" s="18"/>
      <c r="AN687" s="15"/>
      <c r="AS687" s="19"/>
      <c r="AT687" s="20"/>
    </row>
    <row r="688" customFormat="false" ht="12" hidden="false" customHeight="false" outlineLevel="0" collapsed="false">
      <c r="AD688" s="13"/>
      <c r="AE688" s="13"/>
      <c r="AF688" s="14"/>
      <c r="AG688" s="15"/>
      <c r="AH688" s="16"/>
      <c r="AI688" s="17"/>
      <c r="AJ688" s="17"/>
      <c r="AK688" s="17"/>
      <c r="AL688" s="18"/>
      <c r="AN688" s="15"/>
      <c r="AS688" s="19"/>
      <c r="AT688" s="20"/>
    </row>
    <row r="689" customFormat="false" ht="12" hidden="false" customHeight="false" outlineLevel="0" collapsed="false">
      <c r="AD689" s="13"/>
      <c r="AE689" s="13"/>
      <c r="AF689" s="14"/>
      <c r="AG689" s="15"/>
      <c r="AH689" s="16"/>
      <c r="AI689" s="17"/>
      <c r="AJ689" s="17"/>
      <c r="AK689" s="17"/>
      <c r="AL689" s="18"/>
      <c r="AN689" s="15"/>
      <c r="AS689" s="19"/>
      <c r="AT689" s="20"/>
    </row>
    <row r="690" customFormat="false" ht="12" hidden="false" customHeight="false" outlineLevel="0" collapsed="false">
      <c r="AD690" s="13"/>
      <c r="AE690" s="13"/>
      <c r="AF690" s="14"/>
      <c r="AG690" s="15"/>
      <c r="AH690" s="16"/>
      <c r="AI690" s="17"/>
      <c r="AJ690" s="17"/>
      <c r="AK690" s="17"/>
      <c r="AL690" s="18"/>
      <c r="AN690" s="15"/>
      <c r="AS690" s="19"/>
      <c r="AT690" s="20"/>
    </row>
    <row r="691" customFormat="false" ht="12" hidden="false" customHeight="false" outlineLevel="0" collapsed="false">
      <c r="AD691" s="13"/>
      <c r="AE691" s="13"/>
      <c r="AF691" s="14"/>
      <c r="AG691" s="15"/>
      <c r="AH691" s="16"/>
      <c r="AI691" s="17"/>
      <c r="AJ691" s="17"/>
      <c r="AK691" s="17"/>
      <c r="AL691" s="18"/>
      <c r="AN691" s="15"/>
      <c r="AS691" s="19"/>
      <c r="AT691" s="20"/>
    </row>
    <row r="692" customFormat="false" ht="12" hidden="false" customHeight="false" outlineLevel="0" collapsed="false">
      <c r="AD692" s="13"/>
      <c r="AE692" s="13"/>
      <c r="AF692" s="14"/>
      <c r="AG692" s="15"/>
      <c r="AH692" s="16"/>
      <c r="AI692" s="17"/>
      <c r="AJ692" s="17"/>
      <c r="AK692" s="17"/>
      <c r="AL692" s="18"/>
      <c r="AN692" s="15"/>
      <c r="AS692" s="19"/>
      <c r="AT692" s="20"/>
    </row>
    <row r="693" customFormat="false" ht="12" hidden="false" customHeight="false" outlineLevel="0" collapsed="false">
      <c r="AD693" s="13"/>
      <c r="AE693" s="13"/>
      <c r="AF693" s="14"/>
      <c r="AG693" s="15"/>
      <c r="AH693" s="16"/>
      <c r="AI693" s="17"/>
      <c r="AJ693" s="17"/>
      <c r="AK693" s="17"/>
      <c r="AL693" s="18"/>
      <c r="AN693" s="15"/>
      <c r="AS693" s="19"/>
      <c r="AT693" s="20"/>
    </row>
    <row r="694" customFormat="false" ht="12" hidden="false" customHeight="false" outlineLevel="0" collapsed="false">
      <c r="AD694" s="13"/>
      <c r="AE694" s="13"/>
      <c r="AF694" s="14"/>
      <c r="AG694" s="15"/>
      <c r="AH694" s="16"/>
      <c r="AI694" s="17"/>
      <c r="AJ694" s="17"/>
      <c r="AK694" s="17"/>
      <c r="AL694" s="18"/>
      <c r="AN694" s="15"/>
      <c r="AS694" s="19"/>
      <c r="AT694" s="20"/>
    </row>
    <row r="695" customFormat="false" ht="12" hidden="false" customHeight="false" outlineLevel="0" collapsed="false">
      <c r="AD695" s="13"/>
      <c r="AE695" s="13"/>
      <c r="AF695" s="14"/>
      <c r="AG695" s="15"/>
      <c r="AH695" s="16"/>
      <c r="AI695" s="17"/>
      <c r="AJ695" s="17"/>
      <c r="AK695" s="17"/>
      <c r="AL695" s="18"/>
      <c r="AN695" s="15"/>
      <c r="AS695" s="19"/>
      <c r="AT695" s="20"/>
    </row>
    <row r="696" customFormat="false" ht="12" hidden="false" customHeight="false" outlineLevel="0" collapsed="false">
      <c r="AD696" s="13"/>
      <c r="AE696" s="13"/>
      <c r="AF696" s="14"/>
      <c r="AG696" s="15"/>
      <c r="AH696" s="16"/>
      <c r="AI696" s="17"/>
      <c r="AJ696" s="17"/>
      <c r="AK696" s="17"/>
      <c r="AL696" s="18"/>
      <c r="AN696" s="15"/>
      <c r="AS696" s="19"/>
      <c r="AT696" s="20"/>
    </row>
    <row r="697" customFormat="false" ht="12" hidden="false" customHeight="false" outlineLevel="0" collapsed="false">
      <c r="AD697" s="13"/>
      <c r="AE697" s="13"/>
      <c r="AF697" s="14"/>
      <c r="AG697" s="15"/>
      <c r="AH697" s="16"/>
      <c r="AI697" s="17"/>
      <c r="AJ697" s="17"/>
      <c r="AK697" s="17"/>
      <c r="AL697" s="18"/>
      <c r="AN697" s="15"/>
      <c r="AS697" s="19"/>
      <c r="AT697" s="20"/>
    </row>
    <row r="698" customFormat="false" ht="12" hidden="false" customHeight="false" outlineLevel="0" collapsed="false">
      <c r="AD698" s="13"/>
      <c r="AE698" s="13"/>
      <c r="AF698" s="14"/>
      <c r="AG698" s="15"/>
      <c r="AH698" s="16"/>
      <c r="AI698" s="17"/>
      <c r="AJ698" s="17"/>
      <c r="AK698" s="17"/>
      <c r="AL698" s="18"/>
      <c r="AN698" s="15"/>
      <c r="AS698" s="19"/>
      <c r="AT698" s="20"/>
    </row>
    <row r="699" customFormat="false" ht="12" hidden="false" customHeight="false" outlineLevel="0" collapsed="false">
      <c r="AD699" s="13"/>
      <c r="AE699" s="13"/>
      <c r="AF699" s="14"/>
      <c r="AG699" s="15"/>
      <c r="AH699" s="16"/>
      <c r="AI699" s="17"/>
      <c r="AJ699" s="17"/>
      <c r="AK699" s="17"/>
      <c r="AL699" s="18"/>
      <c r="AN699" s="15"/>
      <c r="AS699" s="19"/>
      <c r="AT699" s="20"/>
    </row>
    <row r="700" customFormat="false" ht="12" hidden="false" customHeight="false" outlineLevel="0" collapsed="false">
      <c r="AD700" s="13"/>
      <c r="AE700" s="13"/>
      <c r="AF700" s="14"/>
      <c r="AG700" s="15"/>
      <c r="AH700" s="16"/>
      <c r="AI700" s="17"/>
      <c r="AJ700" s="17"/>
      <c r="AK700" s="17"/>
      <c r="AL700" s="18"/>
      <c r="AN700" s="15"/>
      <c r="AS700" s="19"/>
      <c r="AT700" s="20"/>
    </row>
    <row r="701" customFormat="false" ht="12" hidden="false" customHeight="false" outlineLevel="0" collapsed="false">
      <c r="AD701" s="13"/>
      <c r="AE701" s="13"/>
      <c r="AF701" s="14"/>
      <c r="AG701" s="15"/>
      <c r="AH701" s="16"/>
      <c r="AI701" s="17"/>
      <c r="AJ701" s="17"/>
      <c r="AK701" s="17"/>
      <c r="AL701" s="18"/>
      <c r="AN701" s="15"/>
      <c r="AS701" s="19"/>
      <c r="AT701" s="20"/>
    </row>
    <row r="702" customFormat="false" ht="12" hidden="false" customHeight="false" outlineLevel="0" collapsed="false">
      <c r="AD702" s="13"/>
      <c r="AE702" s="13"/>
      <c r="AF702" s="14"/>
      <c r="AG702" s="15"/>
      <c r="AH702" s="16"/>
      <c r="AI702" s="17"/>
      <c r="AJ702" s="17"/>
      <c r="AK702" s="17"/>
      <c r="AL702" s="18"/>
      <c r="AN702" s="15"/>
      <c r="AS702" s="19"/>
      <c r="AT702" s="20"/>
    </row>
    <row r="703" customFormat="false" ht="12" hidden="false" customHeight="false" outlineLevel="0" collapsed="false">
      <c r="AD703" s="13"/>
      <c r="AE703" s="13"/>
      <c r="AF703" s="14"/>
      <c r="AG703" s="15"/>
      <c r="AH703" s="16"/>
      <c r="AI703" s="17"/>
      <c r="AJ703" s="17"/>
      <c r="AK703" s="17"/>
      <c r="AL703" s="18"/>
      <c r="AN703" s="15"/>
      <c r="AS703" s="19"/>
      <c r="AT703" s="20"/>
    </row>
    <row r="704" customFormat="false" ht="12" hidden="false" customHeight="false" outlineLevel="0" collapsed="false">
      <c r="AD704" s="13"/>
      <c r="AE704" s="13"/>
      <c r="AF704" s="14"/>
      <c r="AG704" s="15"/>
      <c r="AH704" s="16"/>
      <c r="AI704" s="17"/>
      <c r="AJ704" s="17"/>
      <c r="AK704" s="17"/>
      <c r="AL704" s="18"/>
      <c r="AN704" s="15"/>
      <c r="AS704" s="19"/>
      <c r="AT704" s="20"/>
    </row>
    <row r="705" customFormat="false" ht="12" hidden="false" customHeight="false" outlineLevel="0" collapsed="false">
      <c r="AD705" s="13"/>
      <c r="AE705" s="13"/>
      <c r="AF705" s="14"/>
      <c r="AG705" s="15"/>
      <c r="AH705" s="16"/>
      <c r="AI705" s="17"/>
      <c r="AJ705" s="17"/>
      <c r="AK705" s="17"/>
      <c r="AL705" s="18"/>
      <c r="AN705" s="15"/>
      <c r="AS705" s="19"/>
      <c r="AT705" s="20"/>
    </row>
    <row r="706" customFormat="false" ht="12" hidden="false" customHeight="false" outlineLevel="0" collapsed="false">
      <c r="AD706" s="13"/>
      <c r="AE706" s="13"/>
      <c r="AF706" s="14"/>
      <c r="AG706" s="15"/>
      <c r="AH706" s="16"/>
      <c r="AI706" s="17"/>
      <c r="AJ706" s="17"/>
      <c r="AK706" s="17"/>
      <c r="AL706" s="18"/>
      <c r="AN706" s="15"/>
      <c r="AS706" s="19"/>
      <c r="AT706" s="20"/>
    </row>
    <row r="707" customFormat="false" ht="12" hidden="false" customHeight="false" outlineLevel="0" collapsed="false">
      <c r="AD707" s="13"/>
      <c r="AE707" s="13"/>
      <c r="AF707" s="14"/>
      <c r="AG707" s="15"/>
      <c r="AH707" s="16"/>
      <c r="AI707" s="17"/>
      <c r="AJ707" s="17"/>
      <c r="AK707" s="17"/>
      <c r="AL707" s="18"/>
      <c r="AN707" s="15"/>
      <c r="AS707" s="19"/>
      <c r="AT707" s="20"/>
    </row>
    <row r="708" customFormat="false" ht="12" hidden="false" customHeight="false" outlineLevel="0" collapsed="false">
      <c r="AD708" s="13"/>
      <c r="AE708" s="13"/>
      <c r="AF708" s="14"/>
      <c r="AG708" s="15"/>
      <c r="AH708" s="16"/>
      <c r="AI708" s="17"/>
      <c r="AJ708" s="17"/>
      <c r="AK708" s="17"/>
      <c r="AL708" s="18"/>
      <c r="AN708" s="15"/>
      <c r="AS708" s="19"/>
      <c r="AT708" s="20"/>
    </row>
    <row r="709" customFormat="false" ht="12" hidden="false" customHeight="false" outlineLevel="0" collapsed="false">
      <c r="AD709" s="13"/>
      <c r="AE709" s="13"/>
      <c r="AF709" s="14"/>
      <c r="AG709" s="15"/>
      <c r="AH709" s="16"/>
      <c r="AI709" s="17"/>
      <c r="AJ709" s="17"/>
      <c r="AK709" s="17"/>
      <c r="AL709" s="18"/>
      <c r="AN709" s="15"/>
      <c r="AS709" s="19"/>
      <c r="AT709" s="20"/>
    </row>
    <row r="710" customFormat="false" ht="12" hidden="false" customHeight="false" outlineLevel="0" collapsed="false">
      <c r="AD710" s="13"/>
      <c r="AE710" s="13"/>
      <c r="AF710" s="14"/>
      <c r="AG710" s="15"/>
      <c r="AH710" s="16"/>
      <c r="AI710" s="17"/>
      <c r="AJ710" s="17"/>
      <c r="AK710" s="17"/>
      <c r="AL710" s="18"/>
      <c r="AN710" s="15"/>
      <c r="AS710" s="19"/>
      <c r="AT710" s="20"/>
    </row>
    <row r="711" customFormat="false" ht="12" hidden="false" customHeight="false" outlineLevel="0" collapsed="false">
      <c r="AD711" s="13"/>
      <c r="AE711" s="13"/>
      <c r="AF711" s="14"/>
      <c r="AG711" s="15"/>
      <c r="AH711" s="16"/>
      <c r="AI711" s="17"/>
      <c r="AJ711" s="17"/>
      <c r="AK711" s="17"/>
      <c r="AL711" s="18"/>
      <c r="AN711" s="15"/>
      <c r="AS711" s="19"/>
      <c r="AT711" s="20"/>
    </row>
    <row r="712" customFormat="false" ht="12" hidden="false" customHeight="false" outlineLevel="0" collapsed="false">
      <c r="AD712" s="13"/>
      <c r="AE712" s="13"/>
      <c r="AF712" s="14"/>
      <c r="AG712" s="15"/>
      <c r="AH712" s="16"/>
      <c r="AI712" s="17"/>
      <c r="AJ712" s="17"/>
      <c r="AK712" s="17"/>
      <c r="AL712" s="18"/>
      <c r="AN712" s="15"/>
      <c r="AS712" s="19"/>
      <c r="AT712" s="20"/>
    </row>
    <row r="713" customFormat="false" ht="12" hidden="false" customHeight="false" outlineLevel="0" collapsed="false">
      <c r="AD713" s="13"/>
      <c r="AE713" s="13"/>
      <c r="AF713" s="14"/>
      <c r="AG713" s="15"/>
      <c r="AH713" s="16"/>
      <c r="AI713" s="17"/>
      <c r="AJ713" s="17"/>
      <c r="AK713" s="17"/>
      <c r="AL713" s="18"/>
      <c r="AN713" s="15"/>
      <c r="AS713" s="19"/>
      <c r="AT713" s="20"/>
    </row>
    <row r="714" customFormat="false" ht="12" hidden="false" customHeight="false" outlineLevel="0" collapsed="false">
      <c r="AD714" s="13"/>
      <c r="AE714" s="13"/>
      <c r="AF714" s="14"/>
      <c r="AG714" s="15"/>
      <c r="AH714" s="16"/>
      <c r="AI714" s="17"/>
      <c r="AJ714" s="17"/>
      <c r="AK714" s="17"/>
      <c r="AL714" s="18"/>
      <c r="AN714" s="15"/>
      <c r="AS714" s="19"/>
      <c r="AT714" s="20"/>
    </row>
    <row r="715" customFormat="false" ht="12" hidden="false" customHeight="false" outlineLevel="0" collapsed="false">
      <c r="AD715" s="13"/>
      <c r="AE715" s="13"/>
      <c r="AF715" s="14"/>
      <c r="AG715" s="15"/>
      <c r="AH715" s="16"/>
      <c r="AI715" s="17"/>
      <c r="AJ715" s="17"/>
      <c r="AK715" s="17"/>
      <c r="AL715" s="18"/>
      <c r="AN715" s="15"/>
      <c r="AS715" s="19"/>
      <c r="AT715" s="20"/>
    </row>
    <row r="716" customFormat="false" ht="12" hidden="false" customHeight="false" outlineLevel="0" collapsed="false">
      <c r="AD716" s="13"/>
      <c r="AE716" s="13"/>
      <c r="AF716" s="14"/>
      <c r="AG716" s="15"/>
      <c r="AH716" s="16"/>
      <c r="AI716" s="17"/>
      <c r="AJ716" s="17"/>
      <c r="AK716" s="17"/>
      <c r="AL716" s="18"/>
      <c r="AN716" s="15"/>
      <c r="AS716" s="19"/>
      <c r="AT716" s="20"/>
    </row>
    <row r="717" customFormat="false" ht="12" hidden="false" customHeight="false" outlineLevel="0" collapsed="false">
      <c r="AD717" s="13"/>
      <c r="AE717" s="13"/>
      <c r="AF717" s="14"/>
      <c r="AG717" s="15"/>
      <c r="AH717" s="16"/>
      <c r="AI717" s="17"/>
      <c r="AJ717" s="17"/>
      <c r="AK717" s="17"/>
      <c r="AL717" s="18"/>
      <c r="AN717" s="15"/>
      <c r="AS717" s="19"/>
      <c r="AT717" s="20"/>
    </row>
    <row r="718" customFormat="false" ht="12" hidden="false" customHeight="false" outlineLevel="0" collapsed="false">
      <c r="AD718" s="13"/>
      <c r="AE718" s="13"/>
      <c r="AF718" s="14"/>
      <c r="AG718" s="15"/>
      <c r="AH718" s="16"/>
      <c r="AI718" s="17"/>
      <c r="AJ718" s="17"/>
      <c r="AK718" s="17"/>
      <c r="AL718" s="18"/>
      <c r="AN718" s="15"/>
      <c r="AS718" s="19"/>
      <c r="AT718" s="20"/>
    </row>
    <row r="719" customFormat="false" ht="12" hidden="false" customHeight="false" outlineLevel="0" collapsed="false">
      <c r="AD719" s="13"/>
      <c r="AE719" s="13"/>
      <c r="AF719" s="14"/>
      <c r="AG719" s="15"/>
      <c r="AH719" s="16"/>
      <c r="AI719" s="17"/>
      <c r="AJ719" s="17"/>
      <c r="AK719" s="17"/>
      <c r="AL719" s="18"/>
      <c r="AN719" s="15"/>
      <c r="AS719" s="19"/>
      <c r="AT719" s="20"/>
    </row>
    <row r="720" customFormat="false" ht="12" hidden="false" customHeight="false" outlineLevel="0" collapsed="false">
      <c r="AD720" s="13"/>
      <c r="AE720" s="13"/>
      <c r="AF720" s="14"/>
      <c r="AG720" s="15"/>
      <c r="AH720" s="16"/>
      <c r="AI720" s="17"/>
      <c r="AJ720" s="17"/>
      <c r="AK720" s="17"/>
      <c r="AL720" s="18"/>
      <c r="AN720" s="15"/>
      <c r="AS720" s="19"/>
      <c r="AT720" s="20"/>
    </row>
    <row r="721" customFormat="false" ht="12" hidden="false" customHeight="false" outlineLevel="0" collapsed="false">
      <c r="AD721" s="13"/>
      <c r="AE721" s="13"/>
      <c r="AF721" s="14"/>
      <c r="AG721" s="15"/>
      <c r="AH721" s="16"/>
      <c r="AI721" s="17"/>
      <c r="AJ721" s="17"/>
      <c r="AK721" s="17"/>
      <c r="AL721" s="18"/>
      <c r="AN721" s="15"/>
      <c r="AS721" s="19"/>
      <c r="AT721" s="20"/>
    </row>
    <row r="722" customFormat="false" ht="12" hidden="false" customHeight="false" outlineLevel="0" collapsed="false">
      <c r="AD722" s="13"/>
      <c r="AE722" s="13"/>
      <c r="AF722" s="14"/>
      <c r="AG722" s="15"/>
      <c r="AH722" s="16"/>
      <c r="AI722" s="17"/>
      <c r="AJ722" s="17"/>
      <c r="AK722" s="17"/>
      <c r="AL722" s="18"/>
      <c r="AN722" s="15"/>
      <c r="AS722" s="19"/>
      <c r="AT722" s="20"/>
    </row>
    <row r="723" customFormat="false" ht="12" hidden="false" customHeight="false" outlineLevel="0" collapsed="false">
      <c r="AD723" s="13"/>
      <c r="AE723" s="13"/>
      <c r="AF723" s="14"/>
      <c r="AG723" s="15"/>
      <c r="AH723" s="16"/>
      <c r="AI723" s="17"/>
      <c r="AJ723" s="17"/>
      <c r="AK723" s="17"/>
      <c r="AL723" s="18"/>
      <c r="AN723" s="15"/>
      <c r="AS723" s="19"/>
      <c r="AT723" s="20"/>
    </row>
    <row r="724" customFormat="false" ht="12" hidden="false" customHeight="false" outlineLevel="0" collapsed="false">
      <c r="AD724" s="13"/>
      <c r="AE724" s="13"/>
      <c r="AF724" s="14"/>
      <c r="AG724" s="15"/>
      <c r="AH724" s="16"/>
      <c r="AI724" s="17"/>
      <c r="AJ724" s="17"/>
      <c r="AK724" s="17"/>
      <c r="AL724" s="18"/>
      <c r="AN724" s="15"/>
      <c r="AS724" s="19"/>
      <c r="AT724" s="20"/>
    </row>
    <row r="725" customFormat="false" ht="12" hidden="false" customHeight="false" outlineLevel="0" collapsed="false">
      <c r="AD725" s="13"/>
      <c r="AE725" s="13"/>
      <c r="AF725" s="14"/>
      <c r="AG725" s="15"/>
      <c r="AH725" s="16"/>
      <c r="AI725" s="17"/>
      <c r="AJ725" s="17"/>
      <c r="AK725" s="17"/>
      <c r="AL725" s="18"/>
      <c r="AN725" s="15"/>
      <c r="AS725" s="19"/>
      <c r="AT725" s="20"/>
    </row>
    <row r="726" customFormat="false" ht="12" hidden="false" customHeight="false" outlineLevel="0" collapsed="false">
      <c r="AD726" s="13"/>
      <c r="AE726" s="13"/>
      <c r="AF726" s="14"/>
      <c r="AG726" s="15"/>
      <c r="AH726" s="16"/>
      <c r="AI726" s="17"/>
      <c r="AJ726" s="17"/>
      <c r="AK726" s="17"/>
      <c r="AL726" s="18"/>
      <c r="AN726" s="15"/>
      <c r="AS726" s="19"/>
      <c r="AT726" s="20"/>
    </row>
    <row r="727" customFormat="false" ht="12" hidden="false" customHeight="false" outlineLevel="0" collapsed="false">
      <c r="AD727" s="13"/>
      <c r="AE727" s="13"/>
      <c r="AF727" s="14"/>
      <c r="AG727" s="15"/>
      <c r="AH727" s="16"/>
      <c r="AI727" s="17"/>
      <c r="AJ727" s="17"/>
      <c r="AK727" s="17"/>
      <c r="AL727" s="18"/>
      <c r="AN727" s="15"/>
      <c r="AS727" s="19"/>
      <c r="AT727" s="20"/>
    </row>
    <row r="728" customFormat="false" ht="12" hidden="false" customHeight="false" outlineLevel="0" collapsed="false">
      <c r="AD728" s="13"/>
      <c r="AE728" s="13"/>
      <c r="AF728" s="14"/>
      <c r="AG728" s="15"/>
      <c r="AH728" s="16"/>
      <c r="AI728" s="17"/>
      <c r="AJ728" s="17"/>
      <c r="AK728" s="17"/>
      <c r="AL728" s="18"/>
      <c r="AN728" s="15"/>
      <c r="AS728" s="19"/>
      <c r="AT728" s="20"/>
    </row>
    <row r="729" customFormat="false" ht="12" hidden="false" customHeight="false" outlineLevel="0" collapsed="false">
      <c r="AD729" s="13"/>
      <c r="AE729" s="13"/>
      <c r="AF729" s="14"/>
      <c r="AG729" s="15"/>
      <c r="AH729" s="16"/>
      <c r="AI729" s="17"/>
      <c r="AJ729" s="17"/>
      <c r="AK729" s="17"/>
      <c r="AL729" s="18"/>
      <c r="AN729" s="15"/>
      <c r="AS729" s="19"/>
      <c r="AT729" s="20"/>
    </row>
    <row r="730" customFormat="false" ht="12" hidden="false" customHeight="false" outlineLevel="0" collapsed="false">
      <c r="AD730" s="13"/>
      <c r="AE730" s="13"/>
      <c r="AF730" s="14"/>
      <c r="AG730" s="15"/>
      <c r="AH730" s="16"/>
      <c r="AI730" s="17"/>
      <c r="AJ730" s="17"/>
      <c r="AK730" s="17"/>
      <c r="AL730" s="18"/>
      <c r="AN730" s="15"/>
      <c r="AS730" s="19"/>
      <c r="AT730" s="20"/>
    </row>
    <row r="731" customFormat="false" ht="12" hidden="false" customHeight="false" outlineLevel="0" collapsed="false">
      <c r="AD731" s="13"/>
      <c r="AE731" s="13"/>
      <c r="AF731" s="14"/>
      <c r="AG731" s="15"/>
      <c r="AH731" s="16"/>
      <c r="AI731" s="17"/>
      <c r="AJ731" s="17"/>
      <c r="AK731" s="17"/>
      <c r="AL731" s="18"/>
      <c r="AN731" s="15"/>
      <c r="AS731" s="19"/>
      <c r="AT731" s="20"/>
    </row>
    <row r="732" customFormat="false" ht="12" hidden="false" customHeight="false" outlineLevel="0" collapsed="false">
      <c r="AD732" s="13"/>
      <c r="AE732" s="13"/>
      <c r="AF732" s="14"/>
      <c r="AG732" s="15"/>
      <c r="AH732" s="16"/>
      <c r="AI732" s="17"/>
      <c r="AJ732" s="17"/>
      <c r="AK732" s="17"/>
      <c r="AL732" s="18"/>
      <c r="AN732" s="15"/>
      <c r="AS732" s="19"/>
      <c r="AT732" s="20"/>
    </row>
    <row r="733" customFormat="false" ht="12" hidden="false" customHeight="false" outlineLevel="0" collapsed="false">
      <c r="AD733" s="13"/>
      <c r="AE733" s="13"/>
      <c r="AF733" s="14"/>
      <c r="AG733" s="15"/>
      <c r="AH733" s="16"/>
      <c r="AI733" s="17"/>
      <c r="AJ733" s="17"/>
      <c r="AK733" s="17"/>
      <c r="AL733" s="18"/>
      <c r="AN733" s="15"/>
      <c r="AS733" s="19"/>
      <c r="AT733" s="20"/>
    </row>
    <row r="734" customFormat="false" ht="12" hidden="false" customHeight="false" outlineLevel="0" collapsed="false">
      <c r="AD734" s="13"/>
      <c r="AE734" s="13"/>
      <c r="AF734" s="14"/>
      <c r="AG734" s="15"/>
      <c r="AH734" s="16"/>
      <c r="AI734" s="17"/>
      <c r="AJ734" s="17"/>
      <c r="AK734" s="17"/>
      <c r="AL734" s="18"/>
      <c r="AN734" s="15"/>
      <c r="AS734" s="19"/>
      <c r="AT734" s="20"/>
    </row>
    <row r="735" customFormat="false" ht="12" hidden="false" customHeight="false" outlineLevel="0" collapsed="false">
      <c r="AD735" s="13"/>
      <c r="AE735" s="13"/>
      <c r="AF735" s="14"/>
      <c r="AG735" s="15"/>
      <c r="AH735" s="16"/>
      <c r="AI735" s="17"/>
      <c r="AJ735" s="17"/>
      <c r="AK735" s="17"/>
      <c r="AL735" s="18"/>
      <c r="AN735" s="15"/>
      <c r="AS735" s="19"/>
      <c r="AT735" s="20"/>
    </row>
    <row r="736" customFormat="false" ht="12" hidden="false" customHeight="false" outlineLevel="0" collapsed="false">
      <c r="AD736" s="13"/>
      <c r="AE736" s="13"/>
      <c r="AF736" s="14"/>
      <c r="AG736" s="15"/>
      <c r="AH736" s="16"/>
      <c r="AI736" s="17"/>
      <c r="AJ736" s="17"/>
      <c r="AK736" s="17"/>
      <c r="AL736" s="18"/>
      <c r="AN736" s="15"/>
      <c r="AS736" s="19"/>
      <c r="AT736" s="20"/>
    </row>
    <row r="737" customFormat="false" ht="12" hidden="false" customHeight="false" outlineLevel="0" collapsed="false">
      <c r="AD737" s="13"/>
      <c r="AE737" s="13"/>
      <c r="AF737" s="14"/>
      <c r="AG737" s="15"/>
      <c r="AH737" s="16"/>
      <c r="AI737" s="17"/>
      <c r="AJ737" s="17"/>
      <c r="AK737" s="17"/>
      <c r="AL737" s="18"/>
      <c r="AN737" s="15"/>
      <c r="AS737" s="19"/>
      <c r="AT737" s="20"/>
    </row>
    <row r="738" customFormat="false" ht="12" hidden="false" customHeight="false" outlineLevel="0" collapsed="false">
      <c r="AD738" s="13"/>
      <c r="AE738" s="13"/>
      <c r="AF738" s="14"/>
      <c r="AG738" s="15"/>
      <c r="AH738" s="16"/>
      <c r="AI738" s="17"/>
      <c r="AJ738" s="17"/>
      <c r="AK738" s="17"/>
      <c r="AL738" s="18"/>
      <c r="AN738" s="15"/>
      <c r="AS738" s="19"/>
      <c r="AT738" s="20"/>
    </row>
    <row r="739" customFormat="false" ht="12" hidden="false" customHeight="false" outlineLevel="0" collapsed="false">
      <c r="AD739" s="13"/>
      <c r="AE739" s="13"/>
      <c r="AF739" s="14"/>
      <c r="AG739" s="15"/>
      <c r="AH739" s="16"/>
      <c r="AI739" s="17"/>
      <c r="AJ739" s="17"/>
      <c r="AK739" s="17"/>
      <c r="AL739" s="18"/>
      <c r="AN739" s="15"/>
      <c r="AS739" s="19"/>
      <c r="AT739" s="20"/>
    </row>
    <row r="740" customFormat="false" ht="12" hidden="false" customHeight="false" outlineLevel="0" collapsed="false">
      <c r="AD740" s="13"/>
      <c r="AE740" s="13"/>
      <c r="AF740" s="14"/>
      <c r="AG740" s="15"/>
      <c r="AH740" s="16"/>
      <c r="AI740" s="17"/>
      <c r="AJ740" s="17"/>
      <c r="AK740" s="17"/>
      <c r="AL740" s="18"/>
      <c r="AN740" s="15"/>
      <c r="AS740" s="19"/>
      <c r="AT740" s="20"/>
    </row>
    <row r="741" customFormat="false" ht="12" hidden="false" customHeight="false" outlineLevel="0" collapsed="false">
      <c r="AD741" s="13"/>
      <c r="AE741" s="13"/>
      <c r="AF741" s="14"/>
      <c r="AG741" s="15"/>
      <c r="AH741" s="16"/>
      <c r="AI741" s="17"/>
      <c r="AJ741" s="17"/>
      <c r="AK741" s="17"/>
      <c r="AL741" s="18"/>
      <c r="AN741" s="15"/>
      <c r="AS741" s="19"/>
      <c r="AT741" s="20"/>
    </row>
    <row r="742" customFormat="false" ht="12" hidden="false" customHeight="false" outlineLevel="0" collapsed="false">
      <c r="AD742" s="13"/>
      <c r="AE742" s="13"/>
      <c r="AF742" s="14"/>
      <c r="AG742" s="15"/>
      <c r="AH742" s="16"/>
      <c r="AI742" s="17"/>
      <c r="AJ742" s="17"/>
      <c r="AK742" s="17"/>
      <c r="AL742" s="18"/>
      <c r="AN742" s="15"/>
      <c r="AS742" s="19"/>
      <c r="AT742" s="20"/>
    </row>
    <row r="743" customFormat="false" ht="12" hidden="false" customHeight="false" outlineLevel="0" collapsed="false">
      <c r="AD743" s="13"/>
      <c r="AE743" s="13"/>
      <c r="AF743" s="14"/>
      <c r="AG743" s="15"/>
      <c r="AH743" s="16"/>
      <c r="AI743" s="17"/>
      <c r="AJ743" s="17"/>
      <c r="AK743" s="17"/>
      <c r="AL743" s="18"/>
      <c r="AN743" s="15"/>
      <c r="AS743" s="19"/>
      <c r="AT743" s="20"/>
    </row>
    <row r="744" customFormat="false" ht="12" hidden="false" customHeight="false" outlineLevel="0" collapsed="false">
      <c r="AD744" s="13"/>
      <c r="AE744" s="13"/>
      <c r="AF744" s="14"/>
      <c r="AG744" s="15"/>
      <c r="AH744" s="16"/>
      <c r="AI744" s="17"/>
      <c r="AJ744" s="17"/>
      <c r="AK744" s="17"/>
      <c r="AL744" s="18"/>
      <c r="AN744" s="15"/>
      <c r="AS744" s="19"/>
      <c r="AT744" s="20"/>
    </row>
    <row r="745" customFormat="false" ht="12" hidden="false" customHeight="false" outlineLevel="0" collapsed="false">
      <c r="AD745" s="13"/>
      <c r="AE745" s="13"/>
      <c r="AF745" s="14"/>
      <c r="AG745" s="15"/>
      <c r="AH745" s="16"/>
      <c r="AI745" s="17"/>
      <c r="AJ745" s="17"/>
      <c r="AK745" s="17"/>
      <c r="AL745" s="18"/>
      <c r="AN745" s="15"/>
      <c r="AS745" s="19"/>
      <c r="AT745" s="20"/>
    </row>
    <row r="746" customFormat="false" ht="12" hidden="false" customHeight="false" outlineLevel="0" collapsed="false">
      <c r="AD746" s="13"/>
      <c r="AE746" s="13"/>
      <c r="AF746" s="14"/>
      <c r="AG746" s="15"/>
      <c r="AH746" s="16"/>
      <c r="AI746" s="17"/>
      <c r="AJ746" s="17"/>
      <c r="AK746" s="17"/>
      <c r="AL746" s="18"/>
      <c r="AN746" s="15"/>
      <c r="AS746" s="19"/>
      <c r="AT746" s="20"/>
    </row>
    <row r="747" customFormat="false" ht="12" hidden="false" customHeight="false" outlineLevel="0" collapsed="false">
      <c r="AD747" s="13"/>
      <c r="AE747" s="13"/>
      <c r="AF747" s="14"/>
      <c r="AG747" s="15"/>
      <c r="AH747" s="16"/>
      <c r="AI747" s="17"/>
      <c r="AJ747" s="17"/>
      <c r="AK747" s="17"/>
      <c r="AL747" s="18"/>
      <c r="AN747" s="15"/>
      <c r="AS747" s="19"/>
      <c r="AT747" s="20"/>
    </row>
    <row r="748" customFormat="false" ht="12" hidden="false" customHeight="false" outlineLevel="0" collapsed="false">
      <c r="AD748" s="13"/>
      <c r="AE748" s="13"/>
      <c r="AF748" s="14"/>
      <c r="AG748" s="15"/>
      <c r="AH748" s="16"/>
      <c r="AI748" s="17"/>
      <c r="AJ748" s="17"/>
      <c r="AK748" s="17"/>
      <c r="AL748" s="18"/>
      <c r="AN748" s="15"/>
      <c r="AS748" s="19"/>
      <c r="AT748" s="20"/>
    </row>
    <row r="749" customFormat="false" ht="12" hidden="false" customHeight="false" outlineLevel="0" collapsed="false">
      <c r="AD749" s="13"/>
      <c r="AE749" s="13"/>
      <c r="AF749" s="14"/>
      <c r="AG749" s="15"/>
      <c r="AH749" s="16"/>
      <c r="AI749" s="17"/>
      <c r="AJ749" s="17"/>
      <c r="AK749" s="17"/>
      <c r="AL749" s="18"/>
      <c r="AN749" s="15"/>
      <c r="AS749" s="19"/>
      <c r="AT749" s="20"/>
    </row>
    <row r="750" customFormat="false" ht="12" hidden="false" customHeight="false" outlineLevel="0" collapsed="false">
      <c r="AD750" s="13"/>
      <c r="AE750" s="13"/>
      <c r="AF750" s="14"/>
      <c r="AG750" s="15"/>
      <c r="AH750" s="16"/>
      <c r="AI750" s="17"/>
      <c r="AJ750" s="17"/>
      <c r="AK750" s="17"/>
      <c r="AL750" s="18"/>
      <c r="AN750" s="15"/>
      <c r="AS750" s="19"/>
      <c r="AT750" s="20"/>
    </row>
    <row r="751" customFormat="false" ht="12" hidden="false" customHeight="false" outlineLevel="0" collapsed="false">
      <c r="AD751" s="13"/>
      <c r="AE751" s="13"/>
      <c r="AF751" s="14"/>
      <c r="AG751" s="15"/>
      <c r="AH751" s="16"/>
      <c r="AI751" s="17"/>
      <c r="AJ751" s="17"/>
      <c r="AK751" s="17"/>
      <c r="AL751" s="18"/>
      <c r="AN751" s="15"/>
      <c r="AS751" s="19"/>
      <c r="AT751" s="20"/>
    </row>
    <row r="752" customFormat="false" ht="12" hidden="false" customHeight="false" outlineLevel="0" collapsed="false">
      <c r="AD752" s="13"/>
      <c r="AE752" s="13"/>
      <c r="AF752" s="14"/>
      <c r="AG752" s="15"/>
      <c r="AH752" s="16"/>
      <c r="AI752" s="17"/>
      <c r="AJ752" s="17"/>
      <c r="AK752" s="17"/>
      <c r="AL752" s="18"/>
      <c r="AN752" s="15"/>
      <c r="AS752" s="19"/>
      <c r="AT752" s="20"/>
    </row>
    <row r="753" customFormat="false" ht="12" hidden="false" customHeight="false" outlineLevel="0" collapsed="false">
      <c r="AD753" s="13"/>
      <c r="AE753" s="13"/>
      <c r="AF753" s="14"/>
      <c r="AG753" s="15"/>
      <c r="AH753" s="16"/>
      <c r="AI753" s="17"/>
      <c r="AJ753" s="17"/>
      <c r="AK753" s="17"/>
      <c r="AL753" s="18"/>
      <c r="AN753" s="15"/>
      <c r="AS753" s="19"/>
      <c r="AT753" s="20"/>
    </row>
    <row r="754" customFormat="false" ht="12" hidden="false" customHeight="false" outlineLevel="0" collapsed="false">
      <c r="AD754" s="13"/>
      <c r="AE754" s="13"/>
      <c r="AF754" s="14"/>
      <c r="AG754" s="15"/>
      <c r="AH754" s="16"/>
      <c r="AI754" s="17"/>
      <c r="AJ754" s="17"/>
      <c r="AK754" s="17"/>
      <c r="AL754" s="18"/>
      <c r="AN754" s="15"/>
      <c r="AS754" s="19"/>
      <c r="AT754" s="20"/>
    </row>
    <row r="755" customFormat="false" ht="12" hidden="false" customHeight="false" outlineLevel="0" collapsed="false">
      <c r="AD755" s="13"/>
      <c r="AE755" s="13"/>
      <c r="AF755" s="14"/>
      <c r="AG755" s="15"/>
      <c r="AH755" s="16"/>
      <c r="AI755" s="17"/>
      <c r="AJ755" s="17"/>
      <c r="AK755" s="17"/>
      <c r="AL755" s="18"/>
      <c r="AN755" s="15"/>
      <c r="AS755" s="19"/>
      <c r="AT755" s="20"/>
    </row>
    <row r="756" customFormat="false" ht="12" hidden="false" customHeight="false" outlineLevel="0" collapsed="false">
      <c r="AD756" s="13"/>
      <c r="AE756" s="13"/>
      <c r="AF756" s="14"/>
      <c r="AG756" s="15"/>
      <c r="AH756" s="16"/>
      <c r="AI756" s="17"/>
      <c r="AJ756" s="17"/>
      <c r="AK756" s="17"/>
      <c r="AL756" s="18"/>
      <c r="AN756" s="15"/>
      <c r="AS756" s="19"/>
      <c r="AT756" s="20"/>
    </row>
    <row r="757" customFormat="false" ht="12" hidden="false" customHeight="false" outlineLevel="0" collapsed="false">
      <c r="AD757" s="13"/>
      <c r="AE757" s="13"/>
      <c r="AF757" s="14"/>
      <c r="AG757" s="15"/>
      <c r="AH757" s="16"/>
      <c r="AI757" s="17"/>
      <c r="AJ757" s="17"/>
      <c r="AK757" s="17"/>
      <c r="AL757" s="18"/>
      <c r="AN757" s="15"/>
      <c r="AS757" s="19"/>
      <c r="AT757" s="20"/>
    </row>
    <row r="758" customFormat="false" ht="12" hidden="false" customHeight="false" outlineLevel="0" collapsed="false">
      <c r="AD758" s="13"/>
      <c r="AE758" s="13"/>
      <c r="AF758" s="14"/>
      <c r="AG758" s="15"/>
      <c r="AH758" s="16"/>
      <c r="AI758" s="17"/>
      <c r="AJ758" s="17"/>
      <c r="AK758" s="17"/>
      <c r="AL758" s="18"/>
      <c r="AN758" s="15"/>
      <c r="AS758" s="19"/>
      <c r="AT758" s="20"/>
    </row>
    <row r="759" customFormat="false" ht="12" hidden="false" customHeight="false" outlineLevel="0" collapsed="false">
      <c r="AD759" s="13"/>
      <c r="AE759" s="13"/>
      <c r="AF759" s="14"/>
      <c r="AG759" s="15"/>
      <c r="AH759" s="16"/>
      <c r="AI759" s="17"/>
      <c r="AJ759" s="17"/>
      <c r="AK759" s="17"/>
      <c r="AL759" s="18"/>
      <c r="AN759" s="15"/>
      <c r="AS759" s="19"/>
      <c r="AT759" s="20"/>
    </row>
    <row r="760" customFormat="false" ht="12" hidden="false" customHeight="false" outlineLevel="0" collapsed="false">
      <c r="AD760" s="13"/>
      <c r="AE760" s="13"/>
      <c r="AF760" s="14"/>
      <c r="AG760" s="15"/>
      <c r="AH760" s="16"/>
      <c r="AI760" s="17"/>
      <c r="AJ760" s="17"/>
      <c r="AK760" s="17"/>
      <c r="AL760" s="18"/>
      <c r="AN760" s="15"/>
      <c r="AS760" s="19"/>
      <c r="AT760" s="20"/>
    </row>
    <row r="761" customFormat="false" ht="12" hidden="false" customHeight="false" outlineLevel="0" collapsed="false">
      <c r="AD761" s="13"/>
      <c r="AE761" s="13"/>
      <c r="AF761" s="14"/>
      <c r="AG761" s="15"/>
      <c r="AH761" s="16"/>
      <c r="AI761" s="17"/>
      <c r="AJ761" s="17"/>
      <c r="AK761" s="17"/>
      <c r="AL761" s="18"/>
      <c r="AN761" s="15"/>
      <c r="AS761" s="19"/>
      <c r="AT761" s="20"/>
    </row>
    <row r="762" customFormat="false" ht="12" hidden="false" customHeight="false" outlineLevel="0" collapsed="false">
      <c r="AD762" s="13"/>
      <c r="AE762" s="13"/>
      <c r="AF762" s="14"/>
      <c r="AG762" s="15"/>
      <c r="AH762" s="16"/>
      <c r="AI762" s="17"/>
      <c r="AJ762" s="17"/>
      <c r="AK762" s="17"/>
      <c r="AL762" s="18"/>
      <c r="AN762" s="15"/>
      <c r="AS762" s="19"/>
      <c r="AT762" s="20"/>
    </row>
    <row r="763" customFormat="false" ht="12" hidden="false" customHeight="false" outlineLevel="0" collapsed="false">
      <c r="AD763" s="13"/>
      <c r="AE763" s="13"/>
      <c r="AF763" s="14"/>
      <c r="AG763" s="15"/>
      <c r="AH763" s="16"/>
      <c r="AI763" s="17"/>
      <c r="AJ763" s="17"/>
      <c r="AK763" s="17"/>
      <c r="AL763" s="18"/>
      <c r="AN763" s="15"/>
      <c r="AS763" s="19"/>
      <c r="AT763" s="20"/>
    </row>
    <row r="764" customFormat="false" ht="12" hidden="false" customHeight="false" outlineLevel="0" collapsed="false">
      <c r="AD764" s="13"/>
      <c r="AE764" s="13"/>
      <c r="AF764" s="14"/>
      <c r="AG764" s="15"/>
      <c r="AH764" s="16"/>
      <c r="AI764" s="17"/>
      <c r="AJ764" s="17"/>
      <c r="AK764" s="17"/>
      <c r="AL764" s="18"/>
      <c r="AN764" s="15"/>
      <c r="AS764" s="19"/>
      <c r="AT764" s="20"/>
    </row>
    <row r="765" customFormat="false" ht="12" hidden="false" customHeight="false" outlineLevel="0" collapsed="false">
      <c r="AD765" s="13"/>
      <c r="AE765" s="13"/>
      <c r="AF765" s="14"/>
      <c r="AG765" s="15"/>
      <c r="AH765" s="16"/>
      <c r="AI765" s="17"/>
      <c r="AJ765" s="17"/>
      <c r="AK765" s="17"/>
      <c r="AL765" s="18"/>
      <c r="AN765" s="15"/>
      <c r="AS765" s="19"/>
      <c r="AT765" s="20"/>
    </row>
    <row r="766" customFormat="false" ht="12" hidden="false" customHeight="false" outlineLevel="0" collapsed="false">
      <c r="AD766" s="13"/>
      <c r="AE766" s="13"/>
      <c r="AF766" s="14"/>
      <c r="AG766" s="15"/>
      <c r="AH766" s="16"/>
      <c r="AI766" s="17"/>
      <c r="AJ766" s="17"/>
      <c r="AK766" s="17"/>
      <c r="AL766" s="18"/>
      <c r="AN766" s="15"/>
      <c r="AS766" s="19"/>
      <c r="AT766" s="20"/>
    </row>
    <row r="767" customFormat="false" ht="12" hidden="false" customHeight="false" outlineLevel="0" collapsed="false">
      <c r="AD767" s="13"/>
      <c r="AE767" s="13"/>
      <c r="AF767" s="14"/>
      <c r="AG767" s="15"/>
      <c r="AH767" s="16"/>
      <c r="AI767" s="17"/>
      <c r="AJ767" s="17"/>
      <c r="AK767" s="17"/>
      <c r="AL767" s="18"/>
      <c r="AN767" s="15"/>
      <c r="AS767" s="19"/>
      <c r="AT767" s="20"/>
    </row>
    <row r="768" customFormat="false" ht="12" hidden="false" customHeight="false" outlineLevel="0" collapsed="false">
      <c r="AD768" s="13"/>
      <c r="AE768" s="13"/>
      <c r="AF768" s="14"/>
      <c r="AG768" s="15"/>
      <c r="AH768" s="16"/>
      <c r="AI768" s="17"/>
      <c r="AJ768" s="17"/>
      <c r="AK768" s="17"/>
      <c r="AL768" s="18"/>
      <c r="AN768" s="15"/>
      <c r="AS768" s="19"/>
      <c r="AT768" s="20"/>
    </row>
    <row r="769" customFormat="false" ht="12" hidden="false" customHeight="false" outlineLevel="0" collapsed="false">
      <c r="AD769" s="13"/>
      <c r="AE769" s="13"/>
      <c r="AF769" s="14"/>
      <c r="AG769" s="15"/>
      <c r="AH769" s="16"/>
      <c r="AI769" s="17"/>
      <c r="AJ769" s="17"/>
      <c r="AK769" s="17"/>
      <c r="AL769" s="18"/>
      <c r="AN769" s="15"/>
      <c r="AS769" s="19"/>
      <c r="AT769" s="20"/>
    </row>
    <row r="770" customFormat="false" ht="12" hidden="false" customHeight="false" outlineLevel="0" collapsed="false">
      <c r="AD770" s="13"/>
      <c r="AE770" s="13"/>
      <c r="AF770" s="14"/>
      <c r="AG770" s="15"/>
      <c r="AH770" s="16"/>
      <c r="AI770" s="17"/>
      <c r="AJ770" s="17"/>
      <c r="AK770" s="17"/>
      <c r="AL770" s="18"/>
      <c r="AN770" s="15"/>
      <c r="AS770" s="19"/>
      <c r="AT770" s="20"/>
    </row>
    <row r="771" customFormat="false" ht="12" hidden="false" customHeight="false" outlineLevel="0" collapsed="false">
      <c r="AD771" s="13"/>
      <c r="AE771" s="13"/>
      <c r="AF771" s="14"/>
      <c r="AG771" s="15"/>
      <c r="AH771" s="16"/>
      <c r="AI771" s="17"/>
      <c r="AJ771" s="17"/>
      <c r="AK771" s="17"/>
      <c r="AL771" s="18"/>
      <c r="AN771" s="15"/>
      <c r="AS771" s="19"/>
      <c r="AT771" s="20"/>
    </row>
    <row r="772" customFormat="false" ht="12" hidden="false" customHeight="false" outlineLevel="0" collapsed="false">
      <c r="AD772" s="13"/>
      <c r="AE772" s="13"/>
      <c r="AF772" s="14"/>
      <c r="AG772" s="15"/>
      <c r="AH772" s="16"/>
      <c r="AI772" s="17"/>
      <c r="AJ772" s="17"/>
      <c r="AK772" s="17"/>
      <c r="AL772" s="18"/>
      <c r="AN772" s="15"/>
      <c r="AS772" s="19"/>
      <c r="AT772" s="20"/>
    </row>
    <row r="773" customFormat="false" ht="12" hidden="false" customHeight="false" outlineLevel="0" collapsed="false">
      <c r="AD773" s="13"/>
      <c r="AE773" s="13"/>
      <c r="AF773" s="14"/>
      <c r="AG773" s="15"/>
      <c r="AH773" s="16"/>
      <c r="AI773" s="17"/>
      <c r="AJ773" s="17"/>
      <c r="AK773" s="17"/>
      <c r="AL773" s="18"/>
      <c r="AN773" s="15"/>
      <c r="AS773" s="19"/>
      <c r="AT773" s="20"/>
    </row>
    <row r="774" customFormat="false" ht="12" hidden="false" customHeight="false" outlineLevel="0" collapsed="false">
      <c r="AD774" s="13"/>
      <c r="AE774" s="13"/>
      <c r="AF774" s="14"/>
      <c r="AG774" s="15"/>
      <c r="AH774" s="16"/>
      <c r="AI774" s="17"/>
      <c r="AJ774" s="17"/>
      <c r="AK774" s="17"/>
      <c r="AL774" s="18"/>
      <c r="AN774" s="15"/>
      <c r="AS774" s="19"/>
      <c r="AT774" s="20"/>
    </row>
    <row r="775" customFormat="false" ht="12" hidden="false" customHeight="false" outlineLevel="0" collapsed="false">
      <c r="AD775" s="13"/>
      <c r="AE775" s="13"/>
      <c r="AF775" s="14"/>
      <c r="AG775" s="15"/>
      <c r="AH775" s="16"/>
      <c r="AI775" s="17"/>
      <c r="AJ775" s="17"/>
      <c r="AK775" s="17"/>
      <c r="AL775" s="18"/>
      <c r="AN775" s="15"/>
      <c r="AS775" s="19"/>
      <c r="AT775" s="20"/>
    </row>
    <row r="776" customFormat="false" ht="12" hidden="false" customHeight="false" outlineLevel="0" collapsed="false">
      <c r="AD776" s="13"/>
      <c r="AE776" s="13"/>
      <c r="AF776" s="14"/>
      <c r="AG776" s="15"/>
      <c r="AH776" s="16"/>
      <c r="AI776" s="17"/>
      <c r="AJ776" s="17"/>
      <c r="AK776" s="17"/>
      <c r="AL776" s="18"/>
      <c r="AN776" s="15"/>
      <c r="AS776" s="19"/>
      <c r="AT776" s="20"/>
    </row>
    <row r="777" customFormat="false" ht="12" hidden="false" customHeight="false" outlineLevel="0" collapsed="false">
      <c r="AD777" s="13"/>
      <c r="AE777" s="13"/>
      <c r="AF777" s="14"/>
      <c r="AG777" s="15"/>
      <c r="AH777" s="16"/>
      <c r="AI777" s="17"/>
      <c r="AJ777" s="17"/>
      <c r="AK777" s="17"/>
      <c r="AL777" s="18"/>
      <c r="AN777" s="15"/>
      <c r="AS777" s="19"/>
      <c r="AT777" s="20"/>
    </row>
    <row r="778" customFormat="false" ht="12" hidden="false" customHeight="false" outlineLevel="0" collapsed="false">
      <c r="AD778" s="13"/>
      <c r="AE778" s="13"/>
      <c r="AF778" s="14"/>
      <c r="AG778" s="15"/>
      <c r="AH778" s="16"/>
      <c r="AI778" s="17"/>
      <c r="AJ778" s="17"/>
      <c r="AK778" s="17"/>
      <c r="AL778" s="18"/>
      <c r="AN778" s="15"/>
      <c r="AS778" s="19"/>
      <c r="AT778" s="20"/>
    </row>
    <row r="779" customFormat="false" ht="12" hidden="false" customHeight="false" outlineLevel="0" collapsed="false">
      <c r="AD779" s="13"/>
      <c r="AE779" s="13"/>
      <c r="AF779" s="14"/>
      <c r="AG779" s="15"/>
      <c r="AH779" s="16"/>
      <c r="AI779" s="17"/>
      <c r="AJ779" s="17"/>
      <c r="AK779" s="17"/>
      <c r="AL779" s="18"/>
      <c r="AN779" s="15"/>
      <c r="AS779" s="19"/>
      <c r="AT779" s="20"/>
    </row>
    <row r="780" customFormat="false" ht="12" hidden="false" customHeight="false" outlineLevel="0" collapsed="false">
      <c r="AD780" s="13"/>
      <c r="AE780" s="13"/>
      <c r="AF780" s="14"/>
      <c r="AG780" s="15"/>
      <c r="AH780" s="16"/>
      <c r="AI780" s="17"/>
      <c r="AJ780" s="17"/>
      <c r="AK780" s="17"/>
      <c r="AL780" s="18"/>
      <c r="AN780" s="15"/>
      <c r="AS780" s="19"/>
      <c r="AT780" s="20"/>
    </row>
    <row r="781" customFormat="false" ht="12" hidden="false" customHeight="false" outlineLevel="0" collapsed="false">
      <c r="AD781" s="13"/>
      <c r="AE781" s="13"/>
      <c r="AF781" s="14"/>
      <c r="AG781" s="15"/>
      <c r="AH781" s="16"/>
      <c r="AI781" s="17"/>
      <c r="AJ781" s="17"/>
      <c r="AK781" s="17"/>
      <c r="AL781" s="18"/>
      <c r="AN781" s="15"/>
      <c r="AS781" s="19"/>
      <c r="AT781" s="20"/>
    </row>
    <row r="782" customFormat="false" ht="12" hidden="false" customHeight="false" outlineLevel="0" collapsed="false">
      <c r="AD782" s="13"/>
      <c r="AE782" s="13"/>
      <c r="AF782" s="14"/>
      <c r="AG782" s="15"/>
      <c r="AH782" s="16"/>
      <c r="AI782" s="17"/>
      <c r="AJ782" s="17"/>
      <c r="AK782" s="17"/>
      <c r="AL782" s="18"/>
      <c r="AN782" s="15"/>
      <c r="AS782" s="19"/>
      <c r="AT782" s="20"/>
    </row>
    <row r="783" customFormat="false" ht="12" hidden="false" customHeight="false" outlineLevel="0" collapsed="false">
      <c r="AD783" s="13"/>
      <c r="AE783" s="13"/>
      <c r="AF783" s="14"/>
      <c r="AG783" s="15"/>
      <c r="AH783" s="16"/>
      <c r="AI783" s="17"/>
      <c r="AJ783" s="17"/>
      <c r="AK783" s="17"/>
      <c r="AL783" s="18"/>
      <c r="AN783" s="15"/>
      <c r="AS783" s="19"/>
      <c r="AT783" s="20"/>
    </row>
    <row r="784" customFormat="false" ht="12" hidden="false" customHeight="false" outlineLevel="0" collapsed="false">
      <c r="AD784" s="13"/>
      <c r="AE784" s="13"/>
      <c r="AF784" s="14"/>
      <c r="AG784" s="15"/>
      <c r="AH784" s="16"/>
      <c r="AI784" s="17"/>
      <c r="AJ784" s="17"/>
      <c r="AK784" s="17"/>
      <c r="AL784" s="18"/>
      <c r="AN784" s="15"/>
      <c r="AS784" s="19"/>
      <c r="AT784" s="20"/>
    </row>
    <row r="785" customFormat="false" ht="12" hidden="false" customHeight="false" outlineLevel="0" collapsed="false">
      <c r="AD785" s="13"/>
      <c r="AE785" s="13"/>
      <c r="AF785" s="14"/>
      <c r="AG785" s="15"/>
      <c r="AH785" s="16"/>
      <c r="AI785" s="17"/>
      <c r="AJ785" s="17"/>
      <c r="AK785" s="17"/>
      <c r="AL785" s="18"/>
      <c r="AN785" s="15"/>
      <c r="AS785" s="19"/>
      <c r="AT785" s="20"/>
    </row>
    <row r="786" customFormat="false" ht="12" hidden="false" customHeight="false" outlineLevel="0" collapsed="false">
      <c r="AD786" s="13"/>
      <c r="AE786" s="13"/>
      <c r="AF786" s="14"/>
      <c r="AG786" s="15"/>
      <c r="AH786" s="16"/>
      <c r="AI786" s="17"/>
      <c r="AJ786" s="17"/>
      <c r="AK786" s="17"/>
      <c r="AL786" s="18"/>
      <c r="AN786" s="15"/>
      <c r="AS786" s="19"/>
      <c r="AT786" s="20"/>
    </row>
    <row r="787" customFormat="false" ht="12" hidden="false" customHeight="false" outlineLevel="0" collapsed="false">
      <c r="AD787" s="13"/>
      <c r="AE787" s="13"/>
      <c r="AF787" s="14"/>
      <c r="AG787" s="15"/>
      <c r="AH787" s="16"/>
      <c r="AI787" s="17"/>
      <c r="AJ787" s="17"/>
      <c r="AK787" s="17"/>
      <c r="AL787" s="18"/>
      <c r="AN787" s="15"/>
      <c r="AS787" s="19"/>
      <c r="AT787" s="20"/>
    </row>
    <row r="788" customFormat="false" ht="12" hidden="false" customHeight="false" outlineLevel="0" collapsed="false">
      <c r="AD788" s="13"/>
      <c r="AE788" s="13"/>
      <c r="AF788" s="14"/>
      <c r="AG788" s="15"/>
      <c r="AH788" s="16"/>
      <c r="AI788" s="17"/>
      <c r="AJ788" s="17"/>
      <c r="AK788" s="17"/>
      <c r="AL788" s="18"/>
      <c r="AN788" s="15"/>
      <c r="AS788" s="19"/>
      <c r="AT788" s="20"/>
    </row>
    <row r="789" customFormat="false" ht="12" hidden="false" customHeight="false" outlineLevel="0" collapsed="false">
      <c r="AD789" s="13"/>
      <c r="AE789" s="13"/>
      <c r="AF789" s="14"/>
      <c r="AG789" s="15"/>
      <c r="AH789" s="16"/>
      <c r="AI789" s="17"/>
      <c r="AJ789" s="17"/>
      <c r="AK789" s="17"/>
      <c r="AL789" s="18"/>
      <c r="AN789" s="15"/>
      <c r="AS789" s="19"/>
      <c r="AT789" s="20"/>
    </row>
    <row r="790" customFormat="false" ht="12" hidden="false" customHeight="false" outlineLevel="0" collapsed="false">
      <c r="AD790" s="13"/>
      <c r="AE790" s="13"/>
      <c r="AF790" s="14"/>
      <c r="AG790" s="15"/>
      <c r="AH790" s="16"/>
      <c r="AI790" s="17"/>
      <c r="AJ790" s="17"/>
      <c r="AK790" s="17"/>
      <c r="AL790" s="18"/>
      <c r="AN790" s="15"/>
      <c r="AS790" s="19"/>
      <c r="AT790" s="20"/>
    </row>
    <row r="791" customFormat="false" ht="12" hidden="false" customHeight="false" outlineLevel="0" collapsed="false">
      <c r="AD791" s="13"/>
      <c r="AE791" s="13"/>
      <c r="AF791" s="14"/>
      <c r="AG791" s="15"/>
      <c r="AH791" s="16"/>
      <c r="AI791" s="17"/>
      <c r="AJ791" s="17"/>
      <c r="AK791" s="17"/>
      <c r="AL791" s="18"/>
      <c r="AN791" s="15"/>
      <c r="AS791" s="19"/>
      <c r="AT791" s="20"/>
    </row>
    <row r="792" customFormat="false" ht="12" hidden="false" customHeight="false" outlineLevel="0" collapsed="false">
      <c r="AD792" s="13"/>
      <c r="AE792" s="13"/>
      <c r="AF792" s="14"/>
      <c r="AG792" s="15"/>
      <c r="AH792" s="16"/>
      <c r="AI792" s="17"/>
      <c r="AJ792" s="17"/>
      <c r="AK792" s="17"/>
      <c r="AL792" s="18"/>
      <c r="AN792" s="15"/>
      <c r="AS792" s="19"/>
      <c r="AT792" s="20"/>
    </row>
    <row r="793" customFormat="false" ht="12" hidden="false" customHeight="false" outlineLevel="0" collapsed="false">
      <c r="AD793" s="13"/>
      <c r="AE793" s="13"/>
      <c r="AF793" s="14"/>
      <c r="AG793" s="15"/>
      <c r="AH793" s="16"/>
      <c r="AI793" s="17"/>
      <c r="AJ793" s="17"/>
      <c r="AK793" s="17"/>
      <c r="AL793" s="18"/>
      <c r="AN793" s="15"/>
      <c r="AS793" s="19"/>
      <c r="AT793" s="20"/>
    </row>
    <row r="794" customFormat="false" ht="12" hidden="false" customHeight="false" outlineLevel="0" collapsed="false">
      <c r="AD794" s="13"/>
      <c r="AE794" s="13"/>
      <c r="AF794" s="14"/>
      <c r="AG794" s="15"/>
      <c r="AH794" s="16"/>
      <c r="AI794" s="17"/>
      <c r="AJ794" s="17"/>
      <c r="AK794" s="17"/>
      <c r="AL794" s="18"/>
      <c r="AN794" s="15"/>
      <c r="AS794" s="19"/>
      <c r="AT794" s="20"/>
    </row>
    <row r="795" customFormat="false" ht="12" hidden="false" customHeight="false" outlineLevel="0" collapsed="false">
      <c r="AD795" s="13"/>
      <c r="AE795" s="13"/>
      <c r="AF795" s="14"/>
      <c r="AG795" s="15"/>
      <c r="AH795" s="16"/>
      <c r="AI795" s="17"/>
      <c r="AJ795" s="17"/>
      <c r="AK795" s="17"/>
      <c r="AL795" s="18"/>
      <c r="AN795" s="15"/>
      <c r="AS795" s="19"/>
      <c r="AT795" s="20"/>
    </row>
    <row r="796" customFormat="false" ht="12" hidden="false" customHeight="false" outlineLevel="0" collapsed="false">
      <c r="AD796" s="13"/>
      <c r="AE796" s="13"/>
      <c r="AF796" s="14"/>
      <c r="AG796" s="15"/>
      <c r="AH796" s="16"/>
      <c r="AI796" s="17"/>
      <c r="AJ796" s="17"/>
      <c r="AK796" s="17"/>
      <c r="AL796" s="18"/>
      <c r="AN796" s="15"/>
      <c r="AS796" s="19"/>
      <c r="AT796" s="20"/>
    </row>
    <row r="797" customFormat="false" ht="12" hidden="false" customHeight="false" outlineLevel="0" collapsed="false">
      <c r="AD797" s="13"/>
      <c r="AE797" s="13"/>
      <c r="AF797" s="14"/>
      <c r="AG797" s="15"/>
      <c r="AH797" s="16"/>
      <c r="AI797" s="17"/>
      <c r="AJ797" s="17"/>
      <c r="AK797" s="17"/>
      <c r="AL797" s="18"/>
      <c r="AN797" s="15"/>
      <c r="AS797" s="19"/>
      <c r="AT797" s="20"/>
    </row>
    <row r="798" customFormat="false" ht="12" hidden="false" customHeight="false" outlineLevel="0" collapsed="false">
      <c r="AD798" s="13"/>
      <c r="AE798" s="13"/>
      <c r="AF798" s="14"/>
      <c r="AG798" s="15"/>
      <c r="AH798" s="16"/>
      <c r="AI798" s="17"/>
      <c r="AJ798" s="17"/>
      <c r="AK798" s="17"/>
      <c r="AL798" s="18"/>
      <c r="AN798" s="15"/>
      <c r="AS798" s="19"/>
      <c r="AT798" s="20"/>
    </row>
    <row r="799" customFormat="false" ht="12" hidden="false" customHeight="false" outlineLevel="0" collapsed="false">
      <c r="AD799" s="13"/>
      <c r="AE799" s="13"/>
      <c r="AF799" s="14"/>
      <c r="AG799" s="15"/>
      <c r="AH799" s="16"/>
      <c r="AI799" s="17"/>
      <c r="AJ799" s="17"/>
      <c r="AK799" s="17"/>
      <c r="AL799" s="18"/>
      <c r="AN799" s="15"/>
      <c r="AS799" s="19"/>
      <c r="AT799" s="20"/>
    </row>
    <row r="800" customFormat="false" ht="12" hidden="false" customHeight="false" outlineLevel="0" collapsed="false">
      <c r="AD800" s="13"/>
      <c r="AE800" s="13"/>
      <c r="AF800" s="14"/>
      <c r="AG800" s="15"/>
      <c r="AH800" s="16"/>
      <c r="AI800" s="17"/>
      <c r="AJ800" s="17"/>
      <c r="AK800" s="17"/>
      <c r="AL800" s="18"/>
      <c r="AN800" s="15"/>
      <c r="AS800" s="19"/>
      <c r="AT800" s="20"/>
    </row>
    <row r="801" customFormat="false" ht="12" hidden="false" customHeight="false" outlineLevel="0" collapsed="false">
      <c r="AD801" s="13"/>
      <c r="AE801" s="13"/>
      <c r="AF801" s="14"/>
      <c r="AG801" s="15"/>
      <c r="AH801" s="16"/>
      <c r="AI801" s="17"/>
      <c r="AJ801" s="17"/>
      <c r="AK801" s="17"/>
      <c r="AL801" s="18"/>
      <c r="AN801" s="15"/>
      <c r="AS801" s="19"/>
      <c r="AT801" s="20"/>
    </row>
    <row r="802" customFormat="false" ht="12" hidden="false" customHeight="false" outlineLevel="0" collapsed="false">
      <c r="AD802" s="13"/>
      <c r="AE802" s="13"/>
      <c r="AF802" s="14"/>
      <c r="AG802" s="15"/>
      <c r="AH802" s="16"/>
      <c r="AI802" s="17"/>
      <c r="AJ802" s="17"/>
      <c r="AK802" s="17"/>
      <c r="AL802" s="18"/>
      <c r="AN802" s="15"/>
      <c r="AS802" s="19"/>
      <c r="AT802" s="20"/>
    </row>
    <row r="803" customFormat="false" ht="12" hidden="false" customHeight="false" outlineLevel="0" collapsed="false">
      <c r="AD803" s="13"/>
      <c r="AE803" s="13"/>
      <c r="AF803" s="14"/>
      <c r="AG803" s="15"/>
      <c r="AH803" s="16"/>
      <c r="AI803" s="17"/>
      <c r="AJ803" s="17"/>
      <c r="AK803" s="17"/>
      <c r="AL803" s="18"/>
      <c r="AN803" s="15"/>
      <c r="AS803" s="19"/>
      <c r="AT803" s="20"/>
    </row>
    <row r="804" customFormat="false" ht="12" hidden="false" customHeight="false" outlineLevel="0" collapsed="false">
      <c r="AD804" s="13"/>
      <c r="AE804" s="13"/>
      <c r="AF804" s="14"/>
      <c r="AG804" s="15"/>
      <c r="AH804" s="16"/>
      <c r="AI804" s="17"/>
      <c r="AJ804" s="17"/>
      <c r="AK804" s="17"/>
      <c r="AL804" s="18"/>
      <c r="AN804" s="15"/>
      <c r="AS804" s="19"/>
      <c r="AT804" s="20"/>
    </row>
    <row r="805" customFormat="false" ht="12" hidden="false" customHeight="false" outlineLevel="0" collapsed="false">
      <c r="AD805" s="13"/>
      <c r="AE805" s="13"/>
      <c r="AF805" s="14"/>
      <c r="AG805" s="15"/>
      <c r="AH805" s="16"/>
      <c r="AI805" s="17"/>
      <c r="AJ805" s="17"/>
      <c r="AK805" s="17"/>
      <c r="AL805" s="18"/>
      <c r="AN805" s="15"/>
      <c r="AS805" s="19"/>
      <c r="AT805" s="20"/>
    </row>
    <row r="806" customFormat="false" ht="12" hidden="false" customHeight="false" outlineLevel="0" collapsed="false">
      <c r="AD806" s="13"/>
      <c r="AE806" s="13"/>
      <c r="AF806" s="14"/>
      <c r="AG806" s="15"/>
      <c r="AH806" s="16"/>
      <c r="AI806" s="17"/>
      <c r="AJ806" s="17"/>
      <c r="AK806" s="17"/>
      <c r="AL806" s="18"/>
      <c r="AN806" s="15"/>
      <c r="AS806" s="19"/>
      <c r="AT806" s="20"/>
    </row>
    <row r="807" customFormat="false" ht="12" hidden="false" customHeight="false" outlineLevel="0" collapsed="false">
      <c r="AD807" s="13"/>
      <c r="AE807" s="13"/>
      <c r="AF807" s="14"/>
      <c r="AG807" s="15"/>
      <c r="AH807" s="16"/>
      <c r="AI807" s="17"/>
      <c r="AJ807" s="17"/>
      <c r="AK807" s="17"/>
      <c r="AL807" s="18"/>
      <c r="AN807" s="15"/>
      <c r="AS807" s="19"/>
      <c r="AT807" s="20"/>
    </row>
    <row r="808" customFormat="false" ht="12" hidden="false" customHeight="false" outlineLevel="0" collapsed="false">
      <c r="AD808" s="13"/>
      <c r="AE808" s="13"/>
      <c r="AF808" s="14"/>
      <c r="AG808" s="15"/>
      <c r="AH808" s="16"/>
      <c r="AI808" s="17"/>
      <c r="AJ808" s="17"/>
      <c r="AK808" s="17"/>
      <c r="AL808" s="18"/>
      <c r="AN808" s="15"/>
      <c r="AS808" s="19"/>
      <c r="AT808" s="20"/>
    </row>
    <row r="809" customFormat="false" ht="12" hidden="false" customHeight="false" outlineLevel="0" collapsed="false">
      <c r="AD809" s="13"/>
      <c r="AE809" s="13"/>
      <c r="AF809" s="14"/>
      <c r="AG809" s="15"/>
      <c r="AH809" s="16"/>
      <c r="AI809" s="17"/>
      <c r="AJ809" s="17"/>
      <c r="AK809" s="17"/>
      <c r="AL809" s="18"/>
      <c r="AN809" s="15"/>
      <c r="AS809" s="19"/>
      <c r="AT809" s="20"/>
    </row>
    <row r="810" customFormat="false" ht="12" hidden="false" customHeight="false" outlineLevel="0" collapsed="false">
      <c r="AD810" s="13"/>
      <c r="AE810" s="13"/>
      <c r="AF810" s="14"/>
      <c r="AG810" s="15"/>
      <c r="AH810" s="16"/>
      <c r="AI810" s="17"/>
      <c r="AJ810" s="17"/>
      <c r="AK810" s="17"/>
      <c r="AL810" s="18"/>
      <c r="AN810" s="15"/>
      <c r="AS810" s="19"/>
      <c r="AT810" s="20"/>
    </row>
    <row r="811" customFormat="false" ht="12" hidden="false" customHeight="false" outlineLevel="0" collapsed="false">
      <c r="AD811" s="13"/>
      <c r="AE811" s="13"/>
      <c r="AF811" s="14"/>
      <c r="AG811" s="15"/>
      <c r="AH811" s="16"/>
      <c r="AI811" s="17"/>
      <c r="AJ811" s="17"/>
      <c r="AK811" s="17"/>
      <c r="AL811" s="18"/>
      <c r="AN811" s="15"/>
      <c r="AS811" s="19"/>
      <c r="AT811" s="20"/>
    </row>
    <row r="812" customFormat="false" ht="12" hidden="false" customHeight="false" outlineLevel="0" collapsed="false">
      <c r="AD812" s="13"/>
      <c r="AE812" s="13"/>
      <c r="AF812" s="14"/>
      <c r="AG812" s="15"/>
      <c r="AH812" s="16"/>
      <c r="AI812" s="17"/>
      <c r="AJ812" s="17"/>
      <c r="AK812" s="17"/>
      <c r="AL812" s="18"/>
      <c r="AN812" s="15"/>
      <c r="AS812" s="19"/>
      <c r="AT812" s="20"/>
    </row>
    <row r="813" customFormat="false" ht="12" hidden="false" customHeight="false" outlineLevel="0" collapsed="false">
      <c r="AD813" s="13"/>
      <c r="AE813" s="13"/>
      <c r="AF813" s="14"/>
      <c r="AG813" s="15"/>
      <c r="AH813" s="16"/>
      <c r="AI813" s="17"/>
      <c r="AJ813" s="17"/>
      <c r="AK813" s="17"/>
      <c r="AL813" s="18"/>
      <c r="AN813" s="15"/>
      <c r="AS813" s="19"/>
      <c r="AT813" s="20"/>
    </row>
    <row r="814" customFormat="false" ht="12" hidden="false" customHeight="false" outlineLevel="0" collapsed="false">
      <c r="AD814" s="13"/>
      <c r="AE814" s="13"/>
      <c r="AF814" s="14"/>
      <c r="AG814" s="15"/>
      <c r="AH814" s="16"/>
      <c r="AI814" s="17"/>
      <c r="AJ814" s="17"/>
      <c r="AK814" s="17"/>
      <c r="AL814" s="18"/>
      <c r="AN814" s="15"/>
      <c r="AS814" s="19"/>
      <c r="AT814" s="20"/>
    </row>
    <row r="815" customFormat="false" ht="12" hidden="false" customHeight="false" outlineLevel="0" collapsed="false">
      <c r="AD815" s="13"/>
      <c r="AE815" s="13"/>
      <c r="AF815" s="14"/>
      <c r="AG815" s="15"/>
      <c r="AH815" s="16"/>
      <c r="AI815" s="17"/>
      <c r="AJ815" s="17"/>
      <c r="AK815" s="17"/>
      <c r="AL815" s="18"/>
      <c r="AN815" s="15"/>
      <c r="AS815" s="19"/>
      <c r="AT815" s="20"/>
    </row>
    <row r="816" customFormat="false" ht="12" hidden="false" customHeight="false" outlineLevel="0" collapsed="false">
      <c r="AD816" s="13"/>
      <c r="AE816" s="13"/>
      <c r="AF816" s="14"/>
      <c r="AG816" s="15"/>
      <c r="AH816" s="16"/>
      <c r="AI816" s="17"/>
      <c r="AJ816" s="17"/>
      <c r="AK816" s="17"/>
      <c r="AL816" s="18"/>
      <c r="AN816" s="15"/>
      <c r="AS816" s="19"/>
      <c r="AT816" s="20"/>
    </row>
    <row r="817" customFormat="false" ht="12" hidden="false" customHeight="false" outlineLevel="0" collapsed="false">
      <c r="AD817" s="13"/>
      <c r="AE817" s="13"/>
      <c r="AF817" s="14"/>
      <c r="AG817" s="15"/>
      <c r="AH817" s="16"/>
      <c r="AI817" s="17"/>
      <c r="AJ817" s="17"/>
      <c r="AK817" s="17"/>
      <c r="AL817" s="18"/>
      <c r="AN817" s="15"/>
      <c r="AS817" s="19"/>
      <c r="AT817" s="20"/>
    </row>
    <row r="818" customFormat="false" ht="12" hidden="false" customHeight="false" outlineLevel="0" collapsed="false">
      <c r="AD818" s="13"/>
      <c r="AE818" s="13"/>
      <c r="AF818" s="14"/>
      <c r="AG818" s="15"/>
      <c r="AH818" s="16"/>
      <c r="AI818" s="17"/>
      <c r="AJ818" s="17"/>
      <c r="AK818" s="17"/>
      <c r="AL818" s="18"/>
      <c r="AN818" s="15"/>
      <c r="AS818" s="19"/>
      <c r="AT818" s="20"/>
    </row>
    <row r="819" customFormat="false" ht="12" hidden="false" customHeight="false" outlineLevel="0" collapsed="false">
      <c r="AD819" s="13"/>
      <c r="AE819" s="13"/>
      <c r="AF819" s="14"/>
      <c r="AG819" s="15"/>
      <c r="AH819" s="16"/>
      <c r="AI819" s="17"/>
      <c r="AJ819" s="17"/>
      <c r="AK819" s="17"/>
      <c r="AL819" s="18"/>
      <c r="AN819" s="15"/>
      <c r="AS819" s="19"/>
      <c r="AT819" s="20"/>
    </row>
    <row r="820" customFormat="false" ht="12" hidden="false" customHeight="false" outlineLevel="0" collapsed="false">
      <c r="AD820" s="13"/>
      <c r="AE820" s="13"/>
      <c r="AF820" s="14"/>
      <c r="AG820" s="15"/>
      <c r="AH820" s="16"/>
      <c r="AI820" s="17"/>
      <c r="AJ820" s="17"/>
      <c r="AK820" s="17"/>
      <c r="AL820" s="18"/>
      <c r="AN820" s="15"/>
      <c r="AS820" s="19"/>
      <c r="AT820" s="20"/>
    </row>
    <row r="821" customFormat="false" ht="12" hidden="false" customHeight="false" outlineLevel="0" collapsed="false">
      <c r="AD821" s="13"/>
      <c r="AE821" s="13"/>
      <c r="AF821" s="14"/>
      <c r="AG821" s="15"/>
      <c r="AH821" s="16"/>
      <c r="AI821" s="17"/>
      <c r="AJ821" s="17"/>
      <c r="AK821" s="17"/>
      <c r="AL821" s="18"/>
      <c r="AN821" s="15"/>
      <c r="AS821" s="19"/>
      <c r="AT821" s="20"/>
    </row>
    <row r="822" customFormat="false" ht="12" hidden="false" customHeight="false" outlineLevel="0" collapsed="false">
      <c r="AD822" s="13"/>
      <c r="AE822" s="13"/>
      <c r="AF822" s="14"/>
      <c r="AG822" s="15"/>
      <c r="AH822" s="16"/>
      <c r="AI822" s="17"/>
      <c r="AJ822" s="17"/>
      <c r="AK822" s="17"/>
      <c r="AL822" s="18"/>
      <c r="AN822" s="15"/>
      <c r="AS822" s="19"/>
      <c r="AT822" s="20"/>
    </row>
    <row r="823" customFormat="false" ht="12" hidden="false" customHeight="false" outlineLevel="0" collapsed="false">
      <c r="AD823" s="13"/>
      <c r="AE823" s="13"/>
      <c r="AF823" s="14"/>
      <c r="AG823" s="15"/>
      <c r="AH823" s="16"/>
      <c r="AI823" s="17"/>
      <c r="AJ823" s="17"/>
      <c r="AK823" s="17"/>
      <c r="AL823" s="18"/>
      <c r="AN823" s="15"/>
      <c r="AS823" s="19"/>
      <c r="AT823" s="20"/>
    </row>
    <row r="824" customFormat="false" ht="12" hidden="false" customHeight="false" outlineLevel="0" collapsed="false">
      <c r="AD824" s="13"/>
      <c r="AE824" s="13"/>
      <c r="AF824" s="14"/>
      <c r="AG824" s="15"/>
      <c r="AH824" s="16"/>
      <c r="AI824" s="17"/>
      <c r="AJ824" s="17"/>
      <c r="AK824" s="17"/>
      <c r="AL824" s="18"/>
      <c r="AN824" s="15"/>
      <c r="AS824" s="19"/>
      <c r="AT824" s="20"/>
    </row>
    <row r="825" customFormat="false" ht="12" hidden="false" customHeight="false" outlineLevel="0" collapsed="false">
      <c r="AD825" s="13"/>
      <c r="AE825" s="13"/>
      <c r="AF825" s="14"/>
      <c r="AG825" s="15"/>
      <c r="AH825" s="16"/>
      <c r="AI825" s="17"/>
      <c r="AJ825" s="17"/>
      <c r="AK825" s="17"/>
      <c r="AL825" s="18"/>
      <c r="AN825" s="15"/>
      <c r="AS825" s="19"/>
      <c r="AT825" s="20"/>
    </row>
    <row r="826" customFormat="false" ht="12" hidden="false" customHeight="false" outlineLevel="0" collapsed="false">
      <c r="AD826" s="13"/>
      <c r="AE826" s="13"/>
      <c r="AF826" s="14"/>
      <c r="AG826" s="15"/>
      <c r="AH826" s="16"/>
      <c r="AI826" s="17"/>
      <c r="AJ826" s="17"/>
      <c r="AK826" s="17"/>
      <c r="AL826" s="18"/>
      <c r="AN826" s="15"/>
      <c r="AS826" s="19"/>
      <c r="AT826" s="20"/>
    </row>
    <row r="827" customFormat="false" ht="12" hidden="false" customHeight="false" outlineLevel="0" collapsed="false">
      <c r="AD827" s="13"/>
      <c r="AE827" s="13"/>
      <c r="AF827" s="14"/>
      <c r="AG827" s="15"/>
      <c r="AH827" s="16"/>
      <c r="AI827" s="17"/>
      <c r="AJ827" s="17"/>
      <c r="AK827" s="17"/>
      <c r="AL827" s="18"/>
      <c r="AN827" s="15"/>
      <c r="AS827" s="19"/>
      <c r="AT827" s="20"/>
    </row>
    <row r="828" customFormat="false" ht="12" hidden="false" customHeight="false" outlineLevel="0" collapsed="false">
      <c r="AD828" s="13"/>
      <c r="AE828" s="13"/>
      <c r="AF828" s="14"/>
      <c r="AG828" s="15"/>
      <c r="AH828" s="16"/>
      <c r="AI828" s="17"/>
      <c r="AJ828" s="17"/>
      <c r="AK828" s="17"/>
      <c r="AL828" s="18"/>
      <c r="AN828" s="15"/>
      <c r="AS828" s="19"/>
      <c r="AT828" s="20"/>
    </row>
    <row r="829" customFormat="false" ht="12" hidden="false" customHeight="false" outlineLevel="0" collapsed="false">
      <c r="AD829" s="13"/>
      <c r="AE829" s="13"/>
      <c r="AF829" s="14"/>
      <c r="AG829" s="15"/>
      <c r="AH829" s="16"/>
      <c r="AI829" s="17"/>
      <c r="AJ829" s="17"/>
      <c r="AK829" s="17"/>
      <c r="AL829" s="18"/>
      <c r="AN829" s="15"/>
      <c r="AS829" s="19"/>
      <c r="AT829" s="20"/>
    </row>
    <row r="830" customFormat="false" ht="12" hidden="false" customHeight="false" outlineLevel="0" collapsed="false">
      <c r="AD830" s="13"/>
      <c r="AE830" s="13"/>
      <c r="AF830" s="14"/>
      <c r="AG830" s="15"/>
      <c r="AH830" s="16"/>
      <c r="AI830" s="17"/>
      <c r="AJ830" s="17"/>
      <c r="AK830" s="17"/>
      <c r="AL830" s="18"/>
      <c r="AN830" s="15"/>
      <c r="AS830" s="19"/>
      <c r="AT830" s="20"/>
    </row>
    <row r="831" customFormat="false" ht="12" hidden="false" customHeight="false" outlineLevel="0" collapsed="false">
      <c r="AD831" s="13"/>
      <c r="AE831" s="13"/>
      <c r="AF831" s="14"/>
      <c r="AG831" s="15"/>
      <c r="AH831" s="16"/>
      <c r="AI831" s="17"/>
      <c r="AJ831" s="17"/>
      <c r="AK831" s="17"/>
      <c r="AL831" s="18"/>
      <c r="AN831" s="15"/>
      <c r="AS831" s="19"/>
      <c r="AT831" s="20"/>
    </row>
    <row r="832" customFormat="false" ht="12" hidden="false" customHeight="false" outlineLevel="0" collapsed="false">
      <c r="AD832" s="13"/>
      <c r="AE832" s="13"/>
      <c r="AF832" s="14"/>
      <c r="AG832" s="15"/>
      <c r="AH832" s="16"/>
      <c r="AI832" s="17"/>
      <c r="AJ832" s="17"/>
      <c r="AK832" s="17"/>
      <c r="AL832" s="18"/>
      <c r="AN832" s="15"/>
      <c r="AS832" s="19"/>
      <c r="AT832" s="20"/>
    </row>
    <row r="833" customFormat="false" ht="12" hidden="false" customHeight="false" outlineLevel="0" collapsed="false">
      <c r="AD833" s="13"/>
      <c r="AE833" s="13"/>
      <c r="AF833" s="14"/>
      <c r="AG833" s="15"/>
      <c r="AH833" s="16"/>
      <c r="AI833" s="17"/>
      <c r="AJ833" s="17"/>
      <c r="AK833" s="17"/>
      <c r="AL833" s="18"/>
      <c r="AN833" s="15"/>
      <c r="AS833" s="19"/>
      <c r="AT833" s="20"/>
    </row>
    <row r="834" customFormat="false" ht="12" hidden="false" customHeight="false" outlineLevel="0" collapsed="false">
      <c r="AD834" s="13"/>
      <c r="AE834" s="13"/>
      <c r="AF834" s="14"/>
      <c r="AG834" s="15"/>
      <c r="AH834" s="16"/>
      <c r="AI834" s="17"/>
      <c r="AJ834" s="17"/>
      <c r="AK834" s="17"/>
      <c r="AL834" s="18"/>
      <c r="AN834" s="15"/>
      <c r="AS834" s="19"/>
      <c r="AT834" s="20"/>
    </row>
    <row r="835" customFormat="false" ht="12" hidden="false" customHeight="false" outlineLevel="0" collapsed="false">
      <c r="AD835" s="13"/>
      <c r="AE835" s="13"/>
      <c r="AF835" s="14"/>
      <c r="AG835" s="15"/>
      <c r="AH835" s="16"/>
      <c r="AI835" s="17"/>
      <c r="AJ835" s="17"/>
      <c r="AK835" s="17"/>
      <c r="AL835" s="18"/>
      <c r="AN835" s="15"/>
      <c r="AS835" s="19"/>
      <c r="AT835" s="20"/>
    </row>
    <row r="836" customFormat="false" ht="12" hidden="false" customHeight="false" outlineLevel="0" collapsed="false">
      <c r="AD836" s="13"/>
      <c r="AE836" s="13"/>
      <c r="AF836" s="14"/>
      <c r="AG836" s="15"/>
      <c r="AH836" s="16"/>
      <c r="AI836" s="17"/>
      <c r="AJ836" s="17"/>
      <c r="AK836" s="17"/>
      <c r="AL836" s="18"/>
      <c r="AN836" s="15"/>
      <c r="AS836" s="19"/>
      <c r="AT836" s="20"/>
    </row>
    <row r="837" customFormat="false" ht="12" hidden="false" customHeight="false" outlineLevel="0" collapsed="false">
      <c r="AD837" s="13"/>
      <c r="AE837" s="13"/>
      <c r="AF837" s="14"/>
      <c r="AG837" s="15"/>
      <c r="AH837" s="16"/>
      <c r="AI837" s="17"/>
      <c r="AJ837" s="17"/>
      <c r="AK837" s="17"/>
      <c r="AL837" s="18"/>
      <c r="AN837" s="15"/>
      <c r="AS837" s="19"/>
      <c r="AT837" s="20"/>
    </row>
    <row r="838" customFormat="false" ht="12" hidden="false" customHeight="false" outlineLevel="0" collapsed="false">
      <c r="AD838" s="13"/>
      <c r="AE838" s="13"/>
      <c r="AF838" s="14"/>
      <c r="AG838" s="15"/>
      <c r="AH838" s="16"/>
      <c r="AI838" s="17"/>
      <c r="AJ838" s="17"/>
      <c r="AK838" s="17"/>
      <c r="AL838" s="18"/>
      <c r="AN838" s="15"/>
      <c r="AS838" s="19"/>
      <c r="AT838" s="20"/>
    </row>
    <row r="839" customFormat="false" ht="12" hidden="false" customHeight="false" outlineLevel="0" collapsed="false">
      <c r="AD839" s="13"/>
      <c r="AE839" s="13"/>
      <c r="AF839" s="14"/>
      <c r="AG839" s="15"/>
      <c r="AH839" s="16"/>
      <c r="AI839" s="17"/>
      <c r="AJ839" s="17"/>
      <c r="AK839" s="17"/>
      <c r="AL839" s="18"/>
      <c r="AN839" s="15"/>
      <c r="AS839" s="19"/>
      <c r="AT839" s="20"/>
    </row>
    <row r="840" customFormat="false" ht="12" hidden="false" customHeight="false" outlineLevel="0" collapsed="false">
      <c r="AD840" s="13"/>
      <c r="AE840" s="13"/>
      <c r="AF840" s="14"/>
      <c r="AG840" s="15"/>
      <c r="AH840" s="16"/>
      <c r="AI840" s="17"/>
      <c r="AJ840" s="17"/>
      <c r="AK840" s="17"/>
      <c r="AL840" s="18"/>
      <c r="AN840" s="15"/>
      <c r="AS840" s="19"/>
      <c r="AT840" s="20"/>
    </row>
    <row r="841" customFormat="false" ht="12" hidden="false" customHeight="false" outlineLevel="0" collapsed="false">
      <c r="AD841" s="13"/>
      <c r="AE841" s="13"/>
      <c r="AF841" s="14"/>
      <c r="AG841" s="15"/>
      <c r="AH841" s="16"/>
      <c r="AI841" s="17"/>
      <c r="AJ841" s="17"/>
      <c r="AK841" s="17"/>
      <c r="AL841" s="18"/>
      <c r="AN841" s="15"/>
      <c r="AS841" s="19"/>
      <c r="AT841" s="20"/>
    </row>
    <row r="842" customFormat="false" ht="12" hidden="false" customHeight="false" outlineLevel="0" collapsed="false">
      <c r="AD842" s="13"/>
      <c r="AE842" s="13"/>
      <c r="AF842" s="14"/>
      <c r="AG842" s="15"/>
      <c r="AH842" s="16"/>
      <c r="AI842" s="17"/>
      <c r="AJ842" s="17"/>
      <c r="AK842" s="17"/>
      <c r="AL842" s="18"/>
      <c r="AN842" s="15"/>
      <c r="AS842" s="19"/>
      <c r="AT842" s="20"/>
    </row>
    <row r="843" customFormat="false" ht="12" hidden="false" customHeight="false" outlineLevel="0" collapsed="false">
      <c r="AD843" s="13"/>
      <c r="AE843" s="13"/>
      <c r="AF843" s="14"/>
      <c r="AG843" s="15"/>
      <c r="AH843" s="16"/>
      <c r="AI843" s="17"/>
      <c r="AJ843" s="17"/>
      <c r="AK843" s="17"/>
      <c r="AL843" s="18"/>
      <c r="AN843" s="15"/>
      <c r="AS843" s="19"/>
      <c r="AT843" s="20"/>
    </row>
    <row r="844" customFormat="false" ht="12" hidden="false" customHeight="false" outlineLevel="0" collapsed="false">
      <c r="AD844" s="13"/>
      <c r="AE844" s="13"/>
      <c r="AF844" s="14"/>
      <c r="AG844" s="15"/>
      <c r="AH844" s="16"/>
      <c r="AI844" s="17"/>
      <c r="AJ844" s="17"/>
      <c r="AK844" s="17"/>
      <c r="AL844" s="18"/>
      <c r="AN844" s="15"/>
      <c r="AS844" s="19"/>
      <c r="AT844" s="20"/>
    </row>
    <row r="845" customFormat="false" ht="12" hidden="false" customHeight="false" outlineLevel="0" collapsed="false">
      <c r="AD845" s="13"/>
      <c r="AE845" s="13"/>
      <c r="AF845" s="14"/>
      <c r="AG845" s="15"/>
      <c r="AH845" s="16"/>
      <c r="AI845" s="17"/>
      <c r="AJ845" s="17"/>
      <c r="AK845" s="17"/>
      <c r="AL845" s="18"/>
      <c r="AN845" s="15"/>
      <c r="AS845" s="19"/>
      <c r="AT845" s="20"/>
    </row>
    <row r="846" customFormat="false" ht="12" hidden="false" customHeight="false" outlineLevel="0" collapsed="false">
      <c r="AD846" s="13"/>
      <c r="AE846" s="13"/>
      <c r="AF846" s="14"/>
      <c r="AG846" s="15"/>
      <c r="AH846" s="16"/>
      <c r="AI846" s="17"/>
      <c r="AJ846" s="17"/>
      <c r="AK846" s="17"/>
      <c r="AL846" s="18"/>
      <c r="AN846" s="15"/>
      <c r="AS846" s="19"/>
      <c r="AT846" s="20"/>
    </row>
    <row r="847" customFormat="false" ht="12" hidden="false" customHeight="false" outlineLevel="0" collapsed="false">
      <c r="AD847" s="13"/>
      <c r="AE847" s="13"/>
      <c r="AF847" s="14"/>
      <c r="AG847" s="15"/>
      <c r="AH847" s="16"/>
      <c r="AI847" s="17"/>
      <c r="AJ847" s="17"/>
      <c r="AK847" s="17"/>
      <c r="AL847" s="18"/>
      <c r="AN847" s="15"/>
      <c r="AS847" s="19"/>
      <c r="AT847" s="20"/>
    </row>
    <row r="848" customFormat="false" ht="12" hidden="false" customHeight="false" outlineLevel="0" collapsed="false">
      <c r="AD848" s="13"/>
      <c r="AE848" s="13"/>
      <c r="AF848" s="14"/>
      <c r="AG848" s="15"/>
      <c r="AH848" s="16"/>
      <c r="AI848" s="17"/>
      <c r="AJ848" s="17"/>
      <c r="AK848" s="17"/>
      <c r="AL848" s="18"/>
      <c r="AN848" s="15"/>
      <c r="AS848" s="19"/>
      <c r="AT848" s="20"/>
    </row>
    <row r="849" customFormat="false" ht="12" hidden="false" customHeight="false" outlineLevel="0" collapsed="false">
      <c r="AD849" s="13"/>
      <c r="AE849" s="13"/>
      <c r="AF849" s="14"/>
      <c r="AG849" s="15"/>
      <c r="AH849" s="16"/>
      <c r="AI849" s="17"/>
      <c r="AJ849" s="17"/>
      <c r="AK849" s="17"/>
      <c r="AL849" s="18"/>
      <c r="AN849" s="15"/>
      <c r="AS849" s="19"/>
      <c r="AT849" s="20"/>
    </row>
    <row r="850" customFormat="false" ht="12" hidden="false" customHeight="false" outlineLevel="0" collapsed="false">
      <c r="AD850" s="13"/>
      <c r="AE850" s="13"/>
      <c r="AF850" s="14"/>
      <c r="AG850" s="15"/>
      <c r="AH850" s="16"/>
      <c r="AI850" s="17"/>
      <c r="AJ850" s="17"/>
      <c r="AK850" s="17"/>
      <c r="AL850" s="18"/>
      <c r="AN850" s="15"/>
      <c r="AS850" s="19"/>
      <c r="AT850" s="20"/>
    </row>
    <row r="851" customFormat="false" ht="12" hidden="false" customHeight="false" outlineLevel="0" collapsed="false">
      <c r="AD851" s="13"/>
      <c r="AE851" s="13"/>
      <c r="AF851" s="14"/>
      <c r="AG851" s="15"/>
      <c r="AH851" s="16"/>
      <c r="AI851" s="17"/>
      <c r="AJ851" s="17"/>
      <c r="AK851" s="17"/>
      <c r="AL851" s="18"/>
      <c r="AN851" s="15"/>
      <c r="AS851" s="19"/>
      <c r="AT851" s="20"/>
    </row>
    <row r="852" customFormat="false" ht="12" hidden="false" customHeight="false" outlineLevel="0" collapsed="false">
      <c r="AD852" s="13"/>
      <c r="AE852" s="13"/>
      <c r="AF852" s="14"/>
      <c r="AG852" s="15"/>
      <c r="AH852" s="16"/>
      <c r="AI852" s="17"/>
      <c r="AJ852" s="17"/>
      <c r="AK852" s="17"/>
      <c r="AL852" s="18"/>
      <c r="AN852" s="15"/>
      <c r="AS852" s="19"/>
      <c r="AT852" s="20"/>
    </row>
    <row r="853" customFormat="false" ht="12" hidden="false" customHeight="false" outlineLevel="0" collapsed="false">
      <c r="AD853" s="13"/>
      <c r="AE853" s="13"/>
      <c r="AF853" s="14"/>
      <c r="AG853" s="15"/>
      <c r="AH853" s="16"/>
      <c r="AI853" s="17"/>
      <c r="AJ853" s="17"/>
      <c r="AK853" s="17"/>
      <c r="AL853" s="18"/>
      <c r="AN853" s="15"/>
      <c r="AS853" s="19"/>
      <c r="AT853" s="20"/>
    </row>
    <row r="854" customFormat="false" ht="12" hidden="false" customHeight="false" outlineLevel="0" collapsed="false">
      <c r="AD854" s="13"/>
      <c r="AE854" s="13"/>
      <c r="AF854" s="14"/>
      <c r="AG854" s="15"/>
      <c r="AH854" s="16"/>
      <c r="AI854" s="17"/>
      <c r="AJ854" s="17"/>
      <c r="AK854" s="17"/>
      <c r="AL854" s="18"/>
      <c r="AN854" s="15"/>
      <c r="AS854" s="19"/>
      <c r="AT854" s="20"/>
    </row>
    <row r="855" customFormat="false" ht="12" hidden="false" customHeight="false" outlineLevel="0" collapsed="false">
      <c r="AD855" s="13"/>
      <c r="AE855" s="13"/>
      <c r="AF855" s="14"/>
      <c r="AG855" s="15"/>
      <c r="AH855" s="16"/>
      <c r="AI855" s="17"/>
      <c r="AJ855" s="17"/>
      <c r="AK855" s="17"/>
      <c r="AL855" s="18"/>
      <c r="AN855" s="15"/>
      <c r="AS855" s="19"/>
      <c r="AT855" s="20"/>
    </row>
    <row r="856" customFormat="false" ht="12" hidden="false" customHeight="false" outlineLevel="0" collapsed="false">
      <c r="AD856" s="13"/>
      <c r="AE856" s="13"/>
      <c r="AF856" s="14"/>
      <c r="AG856" s="15"/>
      <c r="AH856" s="16"/>
      <c r="AI856" s="17"/>
      <c r="AJ856" s="17"/>
      <c r="AK856" s="17"/>
      <c r="AL856" s="18"/>
      <c r="AN856" s="15"/>
      <c r="AS856" s="19"/>
      <c r="AT856" s="20"/>
    </row>
    <row r="857" customFormat="false" ht="12" hidden="false" customHeight="false" outlineLevel="0" collapsed="false">
      <c r="AD857" s="13"/>
      <c r="AE857" s="13"/>
      <c r="AF857" s="14"/>
      <c r="AG857" s="15"/>
      <c r="AH857" s="16"/>
      <c r="AI857" s="17"/>
      <c r="AJ857" s="17"/>
      <c r="AK857" s="17"/>
      <c r="AL857" s="18"/>
      <c r="AN857" s="15"/>
      <c r="AS857" s="19"/>
      <c r="AT857" s="20"/>
    </row>
    <row r="858" customFormat="false" ht="12" hidden="false" customHeight="false" outlineLevel="0" collapsed="false">
      <c r="AD858" s="13"/>
      <c r="AE858" s="13"/>
      <c r="AF858" s="14"/>
      <c r="AG858" s="15"/>
      <c r="AH858" s="16"/>
      <c r="AI858" s="17"/>
      <c r="AJ858" s="17"/>
      <c r="AK858" s="17"/>
      <c r="AL858" s="18"/>
      <c r="AN858" s="15"/>
      <c r="AS858" s="19"/>
      <c r="AT858" s="20"/>
    </row>
    <row r="859" customFormat="false" ht="12" hidden="false" customHeight="false" outlineLevel="0" collapsed="false">
      <c r="AD859" s="13"/>
      <c r="AE859" s="13"/>
      <c r="AF859" s="14"/>
      <c r="AG859" s="15"/>
      <c r="AH859" s="16"/>
      <c r="AI859" s="17"/>
      <c r="AJ859" s="17"/>
      <c r="AK859" s="17"/>
      <c r="AL859" s="18"/>
      <c r="AN859" s="15"/>
      <c r="AS859" s="19"/>
      <c r="AT859" s="20"/>
    </row>
    <row r="860" customFormat="false" ht="12" hidden="false" customHeight="false" outlineLevel="0" collapsed="false">
      <c r="AD860" s="13"/>
      <c r="AE860" s="13"/>
      <c r="AF860" s="14"/>
      <c r="AG860" s="15"/>
      <c r="AH860" s="16"/>
      <c r="AI860" s="17"/>
      <c r="AJ860" s="17"/>
      <c r="AK860" s="17"/>
      <c r="AL860" s="18"/>
      <c r="AN860" s="15"/>
      <c r="AS860" s="19"/>
      <c r="AT860" s="20"/>
    </row>
    <row r="861" customFormat="false" ht="12" hidden="false" customHeight="false" outlineLevel="0" collapsed="false">
      <c r="AD861" s="13"/>
      <c r="AE861" s="13"/>
      <c r="AF861" s="14"/>
      <c r="AG861" s="15"/>
      <c r="AH861" s="16"/>
      <c r="AI861" s="17"/>
      <c r="AJ861" s="17"/>
      <c r="AK861" s="17"/>
      <c r="AL861" s="18"/>
      <c r="AN861" s="15"/>
      <c r="AS861" s="19"/>
      <c r="AT861" s="20"/>
    </row>
    <row r="862" customFormat="false" ht="12" hidden="false" customHeight="false" outlineLevel="0" collapsed="false">
      <c r="AD862" s="13"/>
      <c r="AE862" s="13"/>
      <c r="AF862" s="14"/>
      <c r="AG862" s="15"/>
      <c r="AH862" s="16"/>
      <c r="AI862" s="17"/>
      <c r="AJ862" s="17"/>
      <c r="AK862" s="17"/>
      <c r="AL862" s="18"/>
      <c r="AN862" s="15"/>
      <c r="AS862" s="19"/>
      <c r="AT862" s="20"/>
    </row>
    <row r="863" customFormat="false" ht="12" hidden="false" customHeight="false" outlineLevel="0" collapsed="false">
      <c r="AD863" s="13"/>
      <c r="AE863" s="13"/>
      <c r="AF863" s="14"/>
      <c r="AG863" s="15"/>
      <c r="AH863" s="16"/>
      <c r="AI863" s="17"/>
      <c r="AJ863" s="17"/>
      <c r="AK863" s="17"/>
      <c r="AL863" s="18"/>
      <c r="AN863" s="15"/>
      <c r="AS863" s="19"/>
      <c r="AT863" s="20"/>
    </row>
    <row r="864" customFormat="false" ht="12" hidden="false" customHeight="false" outlineLevel="0" collapsed="false">
      <c r="AD864" s="13"/>
      <c r="AE864" s="13"/>
      <c r="AF864" s="14"/>
      <c r="AG864" s="15"/>
      <c r="AH864" s="16"/>
      <c r="AI864" s="17"/>
      <c r="AJ864" s="17"/>
      <c r="AK864" s="17"/>
      <c r="AL864" s="18"/>
      <c r="AN864" s="15"/>
      <c r="AS864" s="19"/>
      <c r="AT864" s="20"/>
    </row>
    <row r="865" customFormat="false" ht="12" hidden="false" customHeight="false" outlineLevel="0" collapsed="false">
      <c r="AD865" s="13"/>
      <c r="AE865" s="13"/>
      <c r="AF865" s="14"/>
      <c r="AG865" s="15"/>
      <c r="AH865" s="16"/>
      <c r="AI865" s="17"/>
      <c r="AJ865" s="17"/>
      <c r="AK865" s="17"/>
      <c r="AL865" s="18"/>
      <c r="AN865" s="15"/>
      <c r="AS865" s="19"/>
      <c r="AT865" s="20"/>
    </row>
    <row r="866" customFormat="false" ht="12" hidden="false" customHeight="false" outlineLevel="0" collapsed="false">
      <c r="AD866" s="13"/>
      <c r="AE866" s="13"/>
      <c r="AF866" s="14"/>
      <c r="AG866" s="15"/>
      <c r="AH866" s="16"/>
      <c r="AI866" s="17"/>
      <c r="AJ866" s="17"/>
      <c r="AK866" s="17"/>
      <c r="AL866" s="18"/>
      <c r="AN866" s="15"/>
      <c r="AS866" s="19"/>
      <c r="AT866" s="20"/>
    </row>
    <row r="867" customFormat="false" ht="12" hidden="false" customHeight="false" outlineLevel="0" collapsed="false">
      <c r="AD867" s="13"/>
      <c r="AE867" s="13"/>
      <c r="AF867" s="14"/>
      <c r="AG867" s="15"/>
      <c r="AH867" s="16"/>
      <c r="AI867" s="17"/>
      <c r="AJ867" s="17"/>
      <c r="AK867" s="17"/>
      <c r="AL867" s="18"/>
      <c r="AN867" s="15"/>
      <c r="AS867" s="19"/>
      <c r="AT867" s="20"/>
    </row>
    <row r="868" customFormat="false" ht="12" hidden="false" customHeight="false" outlineLevel="0" collapsed="false">
      <c r="AD868" s="13"/>
      <c r="AE868" s="13"/>
      <c r="AF868" s="14"/>
      <c r="AG868" s="15"/>
      <c r="AH868" s="16"/>
      <c r="AI868" s="17"/>
      <c r="AJ868" s="17"/>
      <c r="AK868" s="17"/>
      <c r="AL868" s="18"/>
      <c r="AN868" s="15"/>
      <c r="AS868" s="19"/>
      <c r="AT868" s="20"/>
    </row>
    <row r="869" customFormat="false" ht="12" hidden="false" customHeight="false" outlineLevel="0" collapsed="false">
      <c r="AD869" s="13"/>
      <c r="AE869" s="13"/>
      <c r="AF869" s="14"/>
      <c r="AG869" s="15"/>
      <c r="AH869" s="16"/>
      <c r="AI869" s="17"/>
      <c r="AJ869" s="17"/>
      <c r="AK869" s="17"/>
      <c r="AL869" s="18"/>
      <c r="AN869" s="15"/>
      <c r="AS869" s="19"/>
      <c r="AT869" s="20"/>
    </row>
    <row r="870" customFormat="false" ht="12" hidden="false" customHeight="false" outlineLevel="0" collapsed="false">
      <c r="AD870" s="13"/>
      <c r="AE870" s="13"/>
      <c r="AF870" s="14"/>
      <c r="AG870" s="15"/>
      <c r="AH870" s="16"/>
      <c r="AI870" s="17"/>
      <c r="AJ870" s="17"/>
      <c r="AK870" s="17"/>
      <c r="AL870" s="18"/>
      <c r="AN870" s="15"/>
      <c r="AS870" s="19"/>
      <c r="AT870" s="20"/>
    </row>
    <row r="871" customFormat="false" ht="12" hidden="false" customHeight="false" outlineLevel="0" collapsed="false">
      <c r="AD871" s="13"/>
      <c r="AE871" s="13"/>
      <c r="AF871" s="14"/>
      <c r="AG871" s="15"/>
      <c r="AH871" s="16"/>
      <c r="AI871" s="17"/>
      <c r="AJ871" s="17"/>
      <c r="AK871" s="17"/>
      <c r="AL871" s="18"/>
      <c r="AN871" s="15"/>
      <c r="AS871" s="19"/>
      <c r="AT871" s="20"/>
    </row>
    <row r="872" customFormat="false" ht="12" hidden="false" customHeight="false" outlineLevel="0" collapsed="false">
      <c r="AD872" s="13"/>
      <c r="AE872" s="13"/>
      <c r="AF872" s="14"/>
      <c r="AG872" s="15"/>
      <c r="AH872" s="16"/>
      <c r="AI872" s="17"/>
      <c r="AJ872" s="17"/>
      <c r="AK872" s="17"/>
      <c r="AL872" s="18"/>
      <c r="AN872" s="15"/>
      <c r="AS872" s="19"/>
      <c r="AT872" s="20"/>
    </row>
    <row r="873" customFormat="false" ht="12" hidden="false" customHeight="false" outlineLevel="0" collapsed="false">
      <c r="AD873" s="13"/>
      <c r="AE873" s="13"/>
      <c r="AF873" s="14"/>
      <c r="AG873" s="15"/>
      <c r="AH873" s="16"/>
      <c r="AI873" s="17"/>
      <c r="AJ873" s="17"/>
      <c r="AK873" s="17"/>
      <c r="AL873" s="18"/>
      <c r="AN873" s="15"/>
      <c r="AS873" s="19"/>
      <c r="AT873" s="20"/>
    </row>
    <row r="874" customFormat="false" ht="12" hidden="false" customHeight="false" outlineLevel="0" collapsed="false">
      <c r="AD874" s="13"/>
      <c r="AE874" s="13"/>
      <c r="AF874" s="14"/>
      <c r="AG874" s="15"/>
      <c r="AH874" s="16"/>
      <c r="AI874" s="17"/>
      <c r="AJ874" s="17"/>
      <c r="AK874" s="17"/>
      <c r="AL874" s="18"/>
      <c r="AN874" s="15"/>
      <c r="AS874" s="19"/>
      <c r="AT874" s="20"/>
    </row>
    <row r="875" customFormat="false" ht="12" hidden="false" customHeight="false" outlineLevel="0" collapsed="false">
      <c r="AD875" s="13"/>
      <c r="AE875" s="13"/>
      <c r="AF875" s="14"/>
      <c r="AG875" s="15"/>
      <c r="AH875" s="16"/>
      <c r="AI875" s="17"/>
      <c r="AJ875" s="17"/>
      <c r="AK875" s="17"/>
      <c r="AL875" s="18"/>
      <c r="AN875" s="15"/>
      <c r="AS875" s="19"/>
      <c r="AT875" s="20"/>
    </row>
    <row r="876" customFormat="false" ht="12" hidden="false" customHeight="false" outlineLevel="0" collapsed="false">
      <c r="AD876" s="13"/>
      <c r="AE876" s="13"/>
      <c r="AF876" s="14"/>
      <c r="AG876" s="15"/>
      <c r="AH876" s="16"/>
      <c r="AI876" s="17"/>
      <c r="AJ876" s="17"/>
      <c r="AK876" s="17"/>
      <c r="AL876" s="18"/>
      <c r="AN876" s="15"/>
      <c r="AS876" s="19"/>
      <c r="AT876" s="20"/>
    </row>
    <row r="877" customFormat="false" ht="12" hidden="false" customHeight="false" outlineLevel="0" collapsed="false">
      <c r="AD877" s="13"/>
      <c r="AE877" s="13"/>
      <c r="AF877" s="14"/>
      <c r="AG877" s="15"/>
      <c r="AH877" s="16"/>
      <c r="AI877" s="17"/>
      <c r="AJ877" s="17"/>
      <c r="AK877" s="17"/>
      <c r="AL877" s="18"/>
      <c r="AN877" s="15"/>
      <c r="AS877" s="19"/>
      <c r="AT877" s="20"/>
    </row>
    <row r="878" customFormat="false" ht="12" hidden="false" customHeight="false" outlineLevel="0" collapsed="false">
      <c r="AD878" s="13"/>
      <c r="AE878" s="13"/>
      <c r="AF878" s="14"/>
      <c r="AG878" s="15"/>
      <c r="AH878" s="16"/>
      <c r="AI878" s="17"/>
      <c r="AJ878" s="17"/>
      <c r="AK878" s="17"/>
      <c r="AL878" s="18"/>
      <c r="AN878" s="15"/>
      <c r="AS878" s="19"/>
      <c r="AT878" s="20"/>
    </row>
    <row r="879" customFormat="false" ht="12" hidden="false" customHeight="false" outlineLevel="0" collapsed="false">
      <c r="AD879" s="13"/>
      <c r="AE879" s="13"/>
      <c r="AF879" s="14"/>
      <c r="AG879" s="15"/>
      <c r="AH879" s="16"/>
      <c r="AI879" s="17"/>
      <c r="AJ879" s="17"/>
      <c r="AK879" s="17"/>
      <c r="AL879" s="18"/>
      <c r="AN879" s="15"/>
      <c r="AS879" s="19"/>
      <c r="AT879" s="20"/>
    </row>
    <row r="880" customFormat="false" ht="12" hidden="false" customHeight="false" outlineLevel="0" collapsed="false">
      <c r="AD880" s="13"/>
      <c r="AE880" s="13"/>
      <c r="AF880" s="14"/>
      <c r="AG880" s="15"/>
      <c r="AH880" s="16"/>
      <c r="AI880" s="17"/>
      <c r="AJ880" s="17"/>
      <c r="AK880" s="17"/>
      <c r="AL880" s="18"/>
      <c r="AN880" s="15"/>
      <c r="AS880" s="19"/>
      <c r="AT880" s="20"/>
    </row>
    <row r="881" customFormat="false" ht="12" hidden="false" customHeight="false" outlineLevel="0" collapsed="false">
      <c r="AD881" s="13"/>
      <c r="AE881" s="13"/>
      <c r="AF881" s="14"/>
      <c r="AG881" s="15"/>
      <c r="AH881" s="16"/>
      <c r="AI881" s="17"/>
      <c r="AJ881" s="17"/>
      <c r="AK881" s="17"/>
      <c r="AL881" s="18"/>
      <c r="AN881" s="15"/>
      <c r="AS881" s="19"/>
      <c r="AT881" s="20"/>
    </row>
    <row r="882" customFormat="false" ht="12" hidden="false" customHeight="false" outlineLevel="0" collapsed="false">
      <c r="AD882" s="13"/>
      <c r="AE882" s="13"/>
      <c r="AF882" s="14"/>
      <c r="AG882" s="15"/>
      <c r="AH882" s="16"/>
      <c r="AI882" s="17"/>
      <c r="AJ882" s="17"/>
      <c r="AK882" s="17"/>
      <c r="AL882" s="18"/>
      <c r="AN882" s="15"/>
      <c r="AS882" s="19"/>
      <c r="AT882" s="20"/>
    </row>
    <row r="883" customFormat="false" ht="12" hidden="false" customHeight="false" outlineLevel="0" collapsed="false">
      <c r="AD883" s="13"/>
      <c r="AE883" s="13"/>
      <c r="AF883" s="14"/>
      <c r="AG883" s="15"/>
      <c r="AH883" s="16"/>
      <c r="AI883" s="17"/>
      <c r="AJ883" s="17"/>
      <c r="AK883" s="17"/>
      <c r="AL883" s="18"/>
      <c r="AN883" s="15"/>
      <c r="AS883" s="19"/>
      <c r="AT883" s="20"/>
    </row>
    <row r="884" customFormat="false" ht="12" hidden="false" customHeight="false" outlineLevel="0" collapsed="false">
      <c r="AD884" s="13"/>
      <c r="AE884" s="13"/>
      <c r="AF884" s="14"/>
      <c r="AG884" s="15"/>
      <c r="AH884" s="16"/>
      <c r="AI884" s="17"/>
      <c r="AJ884" s="17"/>
      <c r="AK884" s="17"/>
      <c r="AL884" s="18"/>
      <c r="AN884" s="15"/>
      <c r="AS884" s="19"/>
      <c r="AT884" s="20"/>
    </row>
    <row r="885" customFormat="false" ht="12" hidden="false" customHeight="false" outlineLevel="0" collapsed="false">
      <c r="AD885" s="13"/>
      <c r="AE885" s="13"/>
      <c r="AF885" s="14"/>
      <c r="AG885" s="15"/>
      <c r="AH885" s="16"/>
      <c r="AI885" s="17"/>
      <c r="AJ885" s="17"/>
      <c r="AK885" s="17"/>
      <c r="AL885" s="18"/>
      <c r="AN885" s="15"/>
      <c r="AS885" s="19"/>
      <c r="AT885" s="20"/>
    </row>
    <row r="886" customFormat="false" ht="12" hidden="false" customHeight="false" outlineLevel="0" collapsed="false">
      <c r="AD886" s="13"/>
      <c r="AE886" s="13"/>
      <c r="AF886" s="14"/>
      <c r="AG886" s="15"/>
      <c r="AH886" s="16"/>
      <c r="AI886" s="17"/>
      <c r="AJ886" s="17"/>
      <c r="AK886" s="17"/>
      <c r="AL886" s="18"/>
      <c r="AN886" s="15"/>
      <c r="AS886" s="19"/>
      <c r="AT886" s="20"/>
    </row>
    <row r="887" customFormat="false" ht="12" hidden="false" customHeight="false" outlineLevel="0" collapsed="false">
      <c r="AD887" s="13"/>
      <c r="AE887" s="13"/>
      <c r="AF887" s="14"/>
      <c r="AG887" s="15"/>
      <c r="AH887" s="16"/>
      <c r="AI887" s="17"/>
      <c r="AJ887" s="17"/>
      <c r="AK887" s="17"/>
      <c r="AL887" s="18"/>
      <c r="AN887" s="15"/>
      <c r="AS887" s="19"/>
      <c r="AT887" s="20"/>
    </row>
    <row r="888" customFormat="false" ht="12" hidden="false" customHeight="false" outlineLevel="0" collapsed="false">
      <c r="AD888" s="13"/>
      <c r="AE888" s="13"/>
      <c r="AF888" s="14"/>
      <c r="AG888" s="15"/>
      <c r="AH888" s="16"/>
      <c r="AI888" s="17"/>
      <c r="AJ888" s="17"/>
      <c r="AK888" s="17"/>
      <c r="AL888" s="18"/>
      <c r="AN888" s="15"/>
      <c r="AS888" s="19"/>
      <c r="AT888" s="20"/>
    </row>
    <row r="889" customFormat="false" ht="12" hidden="false" customHeight="false" outlineLevel="0" collapsed="false">
      <c r="AD889" s="13"/>
      <c r="AE889" s="13"/>
      <c r="AF889" s="14"/>
      <c r="AG889" s="15"/>
      <c r="AH889" s="16"/>
      <c r="AI889" s="17"/>
      <c r="AJ889" s="17"/>
      <c r="AK889" s="17"/>
      <c r="AL889" s="18"/>
      <c r="AN889" s="15"/>
      <c r="AS889" s="19"/>
      <c r="AT889" s="20"/>
    </row>
    <row r="890" customFormat="false" ht="12" hidden="false" customHeight="false" outlineLevel="0" collapsed="false">
      <c r="AD890" s="13"/>
      <c r="AE890" s="13"/>
      <c r="AF890" s="14"/>
      <c r="AG890" s="15"/>
      <c r="AH890" s="16"/>
      <c r="AI890" s="17"/>
      <c r="AJ890" s="17"/>
      <c r="AK890" s="17"/>
      <c r="AL890" s="18"/>
      <c r="AN890" s="15"/>
      <c r="AS890" s="19"/>
      <c r="AT890" s="20"/>
    </row>
    <row r="891" customFormat="false" ht="12" hidden="false" customHeight="false" outlineLevel="0" collapsed="false">
      <c r="AD891" s="13"/>
      <c r="AE891" s="13"/>
      <c r="AF891" s="14"/>
      <c r="AG891" s="15"/>
      <c r="AH891" s="16"/>
      <c r="AI891" s="17"/>
      <c r="AJ891" s="17"/>
      <c r="AK891" s="17"/>
      <c r="AL891" s="18"/>
      <c r="AN891" s="15"/>
      <c r="AS891" s="19"/>
      <c r="AT891" s="20"/>
    </row>
    <row r="892" customFormat="false" ht="12" hidden="false" customHeight="false" outlineLevel="0" collapsed="false">
      <c r="AD892" s="13"/>
      <c r="AE892" s="13"/>
      <c r="AF892" s="14"/>
      <c r="AG892" s="15"/>
      <c r="AH892" s="16"/>
      <c r="AI892" s="17"/>
      <c r="AJ892" s="17"/>
      <c r="AK892" s="17"/>
      <c r="AL892" s="18"/>
      <c r="AN892" s="15"/>
      <c r="AS892" s="19"/>
      <c r="AT892" s="20"/>
    </row>
    <row r="893" customFormat="false" ht="12" hidden="false" customHeight="false" outlineLevel="0" collapsed="false">
      <c r="AD893" s="13"/>
      <c r="AE893" s="13"/>
      <c r="AF893" s="14"/>
      <c r="AG893" s="15"/>
      <c r="AH893" s="16"/>
      <c r="AI893" s="17"/>
      <c r="AJ893" s="17"/>
      <c r="AK893" s="17"/>
      <c r="AL893" s="18"/>
      <c r="AN893" s="15"/>
      <c r="AS893" s="19"/>
      <c r="AT893" s="20"/>
    </row>
    <row r="894" customFormat="false" ht="12" hidden="false" customHeight="false" outlineLevel="0" collapsed="false">
      <c r="AD894" s="13"/>
      <c r="AE894" s="13"/>
      <c r="AF894" s="14"/>
      <c r="AG894" s="15"/>
      <c r="AH894" s="16"/>
      <c r="AI894" s="17"/>
      <c r="AJ894" s="17"/>
      <c r="AK894" s="17"/>
      <c r="AL894" s="18"/>
      <c r="AN894" s="15"/>
      <c r="AS894" s="19"/>
      <c r="AT894" s="20"/>
    </row>
    <row r="895" customFormat="false" ht="12" hidden="false" customHeight="false" outlineLevel="0" collapsed="false">
      <c r="AD895" s="13"/>
      <c r="AE895" s="13"/>
      <c r="AF895" s="14"/>
      <c r="AG895" s="15"/>
      <c r="AH895" s="16"/>
      <c r="AI895" s="17"/>
      <c r="AJ895" s="17"/>
      <c r="AK895" s="17"/>
      <c r="AL895" s="18"/>
      <c r="AN895" s="15"/>
      <c r="AS895" s="19"/>
      <c r="AT895" s="20"/>
    </row>
    <row r="896" customFormat="false" ht="12" hidden="false" customHeight="false" outlineLevel="0" collapsed="false">
      <c r="AD896" s="13"/>
      <c r="AE896" s="13"/>
      <c r="AF896" s="14"/>
      <c r="AG896" s="15"/>
      <c r="AH896" s="16"/>
      <c r="AI896" s="17"/>
      <c r="AJ896" s="17"/>
      <c r="AK896" s="17"/>
      <c r="AL896" s="18"/>
      <c r="AN896" s="15"/>
      <c r="AS896" s="19"/>
      <c r="AT896" s="20"/>
    </row>
    <row r="897" customFormat="false" ht="12" hidden="false" customHeight="false" outlineLevel="0" collapsed="false">
      <c r="AD897" s="13"/>
      <c r="AE897" s="13"/>
      <c r="AF897" s="14"/>
      <c r="AG897" s="15"/>
      <c r="AH897" s="16"/>
      <c r="AI897" s="17"/>
      <c r="AJ897" s="17"/>
      <c r="AK897" s="17"/>
      <c r="AL897" s="18"/>
      <c r="AN897" s="15"/>
      <c r="AS897" s="19"/>
      <c r="AT897" s="20"/>
    </row>
    <row r="898" customFormat="false" ht="12" hidden="false" customHeight="false" outlineLevel="0" collapsed="false">
      <c r="AD898" s="13"/>
      <c r="AE898" s="13"/>
      <c r="AF898" s="14"/>
      <c r="AG898" s="15"/>
      <c r="AH898" s="16"/>
      <c r="AI898" s="17"/>
      <c r="AJ898" s="17"/>
      <c r="AK898" s="17"/>
      <c r="AL898" s="18"/>
      <c r="AN898" s="15"/>
      <c r="AS898" s="19"/>
      <c r="AT898" s="20"/>
    </row>
    <row r="899" customFormat="false" ht="12" hidden="false" customHeight="false" outlineLevel="0" collapsed="false">
      <c r="AD899" s="13"/>
      <c r="AE899" s="13"/>
      <c r="AF899" s="14"/>
      <c r="AG899" s="15"/>
      <c r="AH899" s="16"/>
      <c r="AI899" s="17"/>
      <c r="AJ899" s="17"/>
      <c r="AK899" s="17"/>
      <c r="AL899" s="18"/>
      <c r="AN899" s="15"/>
      <c r="AS899" s="19"/>
      <c r="AT899" s="20"/>
    </row>
    <row r="900" customFormat="false" ht="12" hidden="false" customHeight="false" outlineLevel="0" collapsed="false">
      <c r="AD900" s="13"/>
      <c r="AE900" s="13"/>
      <c r="AF900" s="14"/>
      <c r="AG900" s="15"/>
      <c r="AH900" s="16"/>
      <c r="AI900" s="17"/>
      <c r="AJ900" s="17"/>
      <c r="AK900" s="17"/>
      <c r="AL900" s="18"/>
      <c r="AN900" s="15"/>
      <c r="AS900" s="19"/>
      <c r="AT900" s="20"/>
    </row>
    <row r="901" customFormat="false" ht="12" hidden="false" customHeight="false" outlineLevel="0" collapsed="false">
      <c r="AD901" s="13"/>
      <c r="AE901" s="13"/>
      <c r="AF901" s="14"/>
      <c r="AG901" s="15"/>
      <c r="AH901" s="16"/>
      <c r="AI901" s="17"/>
      <c r="AJ901" s="17"/>
      <c r="AK901" s="17"/>
      <c r="AL901" s="18"/>
      <c r="AN901" s="15"/>
      <c r="AS901" s="19"/>
      <c r="AT901" s="20"/>
    </row>
    <row r="902" customFormat="false" ht="12" hidden="false" customHeight="false" outlineLevel="0" collapsed="false">
      <c r="AD902" s="13"/>
      <c r="AE902" s="13"/>
      <c r="AF902" s="14"/>
      <c r="AG902" s="15"/>
      <c r="AH902" s="16"/>
      <c r="AI902" s="17"/>
      <c r="AJ902" s="17"/>
      <c r="AK902" s="17"/>
      <c r="AL902" s="18"/>
      <c r="AN902" s="15"/>
      <c r="AS902" s="19"/>
      <c r="AT902" s="20"/>
    </row>
    <row r="903" customFormat="false" ht="12" hidden="false" customHeight="false" outlineLevel="0" collapsed="false">
      <c r="AD903" s="13"/>
      <c r="AE903" s="13"/>
      <c r="AF903" s="14"/>
      <c r="AG903" s="15"/>
      <c r="AH903" s="16"/>
      <c r="AI903" s="17"/>
      <c r="AJ903" s="17"/>
      <c r="AK903" s="17"/>
      <c r="AL903" s="18"/>
      <c r="AN903" s="15"/>
      <c r="AS903" s="19"/>
      <c r="AT903" s="20"/>
    </row>
    <row r="904" customFormat="false" ht="12" hidden="false" customHeight="false" outlineLevel="0" collapsed="false">
      <c r="AD904" s="13"/>
      <c r="AE904" s="13"/>
      <c r="AF904" s="14"/>
      <c r="AG904" s="15"/>
      <c r="AH904" s="16"/>
      <c r="AI904" s="17"/>
      <c r="AJ904" s="17"/>
      <c r="AK904" s="17"/>
      <c r="AL904" s="18"/>
      <c r="AN904" s="15"/>
      <c r="AS904" s="19"/>
      <c r="AT904" s="20"/>
    </row>
    <row r="905" customFormat="false" ht="12" hidden="false" customHeight="false" outlineLevel="0" collapsed="false">
      <c r="AD905" s="13"/>
      <c r="AE905" s="13"/>
      <c r="AF905" s="14"/>
      <c r="AG905" s="15"/>
      <c r="AH905" s="16"/>
      <c r="AI905" s="17"/>
      <c r="AJ905" s="17"/>
      <c r="AK905" s="17"/>
      <c r="AL905" s="18"/>
      <c r="AN905" s="15"/>
      <c r="AS905" s="19"/>
      <c r="AT905" s="20"/>
    </row>
    <row r="906" customFormat="false" ht="12" hidden="false" customHeight="false" outlineLevel="0" collapsed="false">
      <c r="AD906" s="13"/>
      <c r="AE906" s="13"/>
      <c r="AF906" s="14"/>
      <c r="AG906" s="15"/>
      <c r="AH906" s="16"/>
      <c r="AI906" s="17"/>
      <c r="AJ906" s="17"/>
      <c r="AK906" s="17"/>
      <c r="AL906" s="18"/>
      <c r="AN906" s="15"/>
      <c r="AS906" s="19"/>
      <c r="AT906" s="20"/>
    </row>
    <row r="907" customFormat="false" ht="12" hidden="false" customHeight="false" outlineLevel="0" collapsed="false">
      <c r="AD907" s="13"/>
      <c r="AE907" s="13"/>
      <c r="AF907" s="14"/>
      <c r="AG907" s="15"/>
      <c r="AH907" s="16"/>
      <c r="AI907" s="17"/>
      <c r="AJ907" s="17"/>
      <c r="AK907" s="17"/>
      <c r="AL907" s="18"/>
      <c r="AN907" s="15"/>
      <c r="AS907" s="19"/>
      <c r="AT907" s="20"/>
    </row>
    <row r="908" customFormat="false" ht="12" hidden="false" customHeight="false" outlineLevel="0" collapsed="false">
      <c r="AD908" s="13"/>
      <c r="AE908" s="13"/>
      <c r="AF908" s="14"/>
      <c r="AG908" s="15"/>
      <c r="AH908" s="16"/>
      <c r="AI908" s="17"/>
      <c r="AJ908" s="17"/>
      <c r="AK908" s="17"/>
      <c r="AL908" s="18"/>
      <c r="AN908" s="15"/>
      <c r="AS908" s="19"/>
      <c r="AT908" s="20"/>
    </row>
    <row r="909" customFormat="false" ht="12" hidden="false" customHeight="false" outlineLevel="0" collapsed="false">
      <c r="AD909" s="13"/>
      <c r="AE909" s="13"/>
      <c r="AF909" s="14"/>
      <c r="AG909" s="15"/>
      <c r="AH909" s="16"/>
      <c r="AI909" s="17"/>
      <c r="AJ909" s="17"/>
      <c r="AK909" s="17"/>
      <c r="AL909" s="18"/>
      <c r="AN909" s="15"/>
      <c r="AS909" s="19"/>
      <c r="AT909" s="20"/>
    </row>
    <row r="910" customFormat="false" ht="12" hidden="false" customHeight="false" outlineLevel="0" collapsed="false">
      <c r="AD910" s="13"/>
      <c r="AE910" s="13"/>
      <c r="AF910" s="14"/>
      <c r="AG910" s="15"/>
      <c r="AH910" s="16"/>
      <c r="AI910" s="17"/>
      <c r="AJ910" s="17"/>
      <c r="AK910" s="17"/>
      <c r="AL910" s="18"/>
      <c r="AN910" s="15"/>
      <c r="AS910" s="19"/>
      <c r="AT910" s="20"/>
    </row>
    <row r="911" customFormat="false" ht="12" hidden="false" customHeight="false" outlineLevel="0" collapsed="false">
      <c r="AD911" s="13"/>
      <c r="AE911" s="13"/>
      <c r="AF911" s="14"/>
      <c r="AG911" s="15"/>
      <c r="AH911" s="16"/>
      <c r="AI911" s="17"/>
      <c r="AJ911" s="17"/>
      <c r="AK911" s="17"/>
      <c r="AL911" s="18"/>
      <c r="AN911" s="15"/>
      <c r="AS911" s="19"/>
      <c r="AT911" s="20"/>
    </row>
    <row r="912" customFormat="false" ht="12" hidden="false" customHeight="false" outlineLevel="0" collapsed="false">
      <c r="AD912" s="13"/>
      <c r="AE912" s="13"/>
      <c r="AF912" s="14"/>
      <c r="AG912" s="15"/>
      <c r="AH912" s="16"/>
      <c r="AI912" s="17"/>
      <c r="AJ912" s="17"/>
      <c r="AK912" s="17"/>
      <c r="AL912" s="18"/>
      <c r="AN912" s="15"/>
      <c r="AS912" s="19"/>
      <c r="AT912" s="20"/>
    </row>
    <row r="913" customFormat="false" ht="12" hidden="false" customHeight="false" outlineLevel="0" collapsed="false">
      <c r="AD913" s="13"/>
      <c r="AE913" s="13"/>
      <c r="AF913" s="14"/>
      <c r="AG913" s="15"/>
      <c r="AH913" s="16"/>
      <c r="AI913" s="17"/>
      <c r="AJ913" s="17"/>
      <c r="AK913" s="17"/>
      <c r="AL913" s="18"/>
      <c r="AN913" s="15"/>
      <c r="AS913" s="19"/>
      <c r="AT913" s="20"/>
    </row>
    <row r="914" customFormat="false" ht="12" hidden="false" customHeight="false" outlineLevel="0" collapsed="false">
      <c r="AD914" s="13"/>
      <c r="AE914" s="13"/>
      <c r="AF914" s="14"/>
      <c r="AG914" s="15"/>
      <c r="AH914" s="16"/>
      <c r="AI914" s="17"/>
      <c r="AJ914" s="17"/>
      <c r="AK914" s="17"/>
      <c r="AL914" s="18"/>
      <c r="AN914" s="15"/>
      <c r="AS914" s="19"/>
      <c r="AT914" s="20"/>
    </row>
    <row r="915" customFormat="false" ht="12" hidden="false" customHeight="false" outlineLevel="0" collapsed="false">
      <c r="AD915" s="13"/>
      <c r="AE915" s="13"/>
      <c r="AF915" s="14"/>
      <c r="AG915" s="15"/>
      <c r="AH915" s="16"/>
      <c r="AI915" s="17"/>
      <c r="AJ915" s="17"/>
      <c r="AK915" s="17"/>
      <c r="AL915" s="18"/>
      <c r="AN915" s="15"/>
      <c r="AS915" s="19"/>
      <c r="AT915" s="20"/>
    </row>
    <row r="916" customFormat="false" ht="12" hidden="false" customHeight="false" outlineLevel="0" collapsed="false">
      <c r="AD916" s="13"/>
      <c r="AE916" s="13"/>
      <c r="AF916" s="14"/>
      <c r="AG916" s="15"/>
      <c r="AH916" s="16"/>
      <c r="AI916" s="17"/>
      <c r="AJ916" s="17"/>
      <c r="AK916" s="17"/>
      <c r="AL916" s="18"/>
      <c r="AN916" s="15"/>
      <c r="AS916" s="19"/>
      <c r="AT916" s="20"/>
    </row>
    <row r="917" customFormat="false" ht="12" hidden="false" customHeight="false" outlineLevel="0" collapsed="false">
      <c r="AD917" s="13"/>
      <c r="AE917" s="13"/>
      <c r="AF917" s="14"/>
      <c r="AG917" s="15"/>
      <c r="AH917" s="16"/>
      <c r="AI917" s="17"/>
      <c r="AJ917" s="17"/>
      <c r="AK917" s="17"/>
      <c r="AL917" s="18"/>
      <c r="AN917" s="15"/>
      <c r="AS917" s="19"/>
      <c r="AT917" s="20"/>
    </row>
    <row r="918" customFormat="false" ht="12" hidden="false" customHeight="false" outlineLevel="0" collapsed="false">
      <c r="AD918" s="13"/>
      <c r="AE918" s="13"/>
      <c r="AF918" s="14"/>
      <c r="AG918" s="15"/>
      <c r="AH918" s="16"/>
      <c r="AI918" s="17"/>
      <c r="AJ918" s="17"/>
      <c r="AK918" s="17"/>
      <c r="AL918" s="18"/>
      <c r="AN918" s="15"/>
      <c r="AS918" s="19"/>
      <c r="AT918" s="20"/>
    </row>
    <row r="919" customFormat="false" ht="12" hidden="false" customHeight="false" outlineLevel="0" collapsed="false">
      <c r="AD919" s="13"/>
      <c r="AE919" s="13"/>
      <c r="AF919" s="14"/>
      <c r="AG919" s="15"/>
      <c r="AH919" s="16"/>
      <c r="AI919" s="17"/>
      <c r="AJ919" s="17"/>
      <c r="AK919" s="17"/>
      <c r="AL919" s="18"/>
      <c r="AN919" s="15"/>
      <c r="AS919" s="19"/>
      <c r="AT919" s="20"/>
    </row>
    <row r="920" customFormat="false" ht="12" hidden="false" customHeight="false" outlineLevel="0" collapsed="false">
      <c r="AD920" s="13"/>
      <c r="AE920" s="13"/>
      <c r="AF920" s="14"/>
      <c r="AG920" s="15"/>
      <c r="AH920" s="16"/>
      <c r="AI920" s="17"/>
      <c r="AJ920" s="17"/>
      <c r="AK920" s="17"/>
      <c r="AL920" s="18"/>
      <c r="AN920" s="15"/>
      <c r="AS920" s="19"/>
      <c r="AT920" s="20"/>
    </row>
    <row r="921" customFormat="false" ht="12" hidden="false" customHeight="false" outlineLevel="0" collapsed="false">
      <c r="AD921" s="13"/>
      <c r="AE921" s="13"/>
      <c r="AF921" s="14"/>
      <c r="AG921" s="15"/>
      <c r="AH921" s="16"/>
      <c r="AI921" s="17"/>
      <c r="AJ921" s="17"/>
      <c r="AK921" s="17"/>
      <c r="AL921" s="18"/>
      <c r="AN921" s="15"/>
      <c r="AS921" s="19"/>
      <c r="AT921" s="20"/>
    </row>
    <row r="922" customFormat="false" ht="12" hidden="false" customHeight="false" outlineLevel="0" collapsed="false">
      <c r="AD922" s="13"/>
      <c r="AE922" s="13"/>
      <c r="AF922" s="14"/>
      <c r="AG922" s="15"/>
      <c r="AH922" s="16"/>
      <c r="AI922" s="17"/>
      <c r="AJ922" s="17"/>
      <c r="AK922" s="17"/>
      <c r="AL922" s="18"/>
      <c r="AN922" s="15"/>
      <c r="AS922" s="19"/>
      <c r="AT922" s="20"/>
    </row>
    <row r="923" customFormat="false" ht="12" hidden="false" customHeight="false" outlineLevel="0" collapsed="false">
      <c r="AD923" s="13"/>
      <c r="AE923" s="13"/>
      <c r="AF923" s="14"/>
      <c r="AG923" s="15"/>
      <c r="AH923" s="16"/>
      <c r="AI923" s="17"/>
      <c r="AJ923" s="17"/>
      <c r="AK923" s="17"/>
      <c r="AL923" s="18"/>
      <c r="AN923" s="15"/>
      <c r="AS923" s="19"/>
      <c r="AT923" s="20"/>
    </row>
    <row r="924" customFormat="false" ht="12" hidden="false" customHeight="false" outlineLevel="0" collapsed="false">
      <c r="AD924" s="13"/>
      <c r="AE924" s="13"/>
      <c r="AF924" s="14"/>
      <c r="AG924" s="15"/>
      <c r="AH924" s="16"/>
      <c r="AI924" s="17"/>
      <c r="AJ924" s="17"/>
      <c r="AK924" s="17"/>
      <c r="AL924" s="18"/>
      <c r="AN924" s="15"/>
      <c r="AS924" s="19"/>
      <c r="AT924" s="20"/>
    </row>
    <row r="925" customFormat="false" ht="12" hidden="false" customHeight="false" outlineLevel="0" collapsed="false">
      <c r="AD925" s="13"/>
      <c r="AE925" s="13"/>
      <c r="AF925" s="14"/>
      <c r="AG925" s="15"/>
      <c r="AH925" s="16"/>
      <c r="AI925" s="17"/>
      <c r="AJ925" s="17"/>
      <c r="AK925" s="17"/>
      <c r="AL925" s="18"/>
      <c r="AN925" s="15"/>
      <c r="AS925" s="19"/>
      <c r="AT925" s="20"/>
    </row>
    <row r="926" customFormat="false" ht="12" hidden="false" customHeight="false" outlineLevel="0" collapsed="false">
      <c r="AD926" s="13"/>
      <c r="AE926" s="13"/>
      <c r="AF926" s="14"/>
      <c r="AG926" s="15"/>
      <c r="AH926" s="16"/>
      <c r="AI926" s="17"/>
      <c r="AJ926" s="17"/>
      <c r="AK926" s="17"/>
      <c r="AL926" s="18"/>
      <c r="AN926" s="15"/>
      <c r="AS926" s="19"/>
      <c r="AT926" s="20"/>
    </row>
    <row r="927" customFormat="false" ht="12" hidden="false" customHeight="false" outlineLevel="0" collapsed="false">
      <c r="AD927" s="13"/>
      <c r="AE927" s="13"/>
      <c r="AF927" s="14"/>
      <c r="AG927" s="15"/>
      <c r="AH927" s="16"/>
      <c r="AI927" s="17"/>
      <c r="AJ927" s="17"/>
      <c r="AK927" s="17"/>
      <c r="AL927" s="18"/>
      <c r="AN927" s="15"/>
      <c r="AS927" s="19"/>
      <c r="AT927" s="20"/>
    </row>
    <row r="928" customFormat="false" ht="12" hidden="false" customHeight="false" outlineLevel="0" collapsed="false">
      <c r="AD928" s="13"/>
      <c r="AE928" s="13"/>
      <c r="AF928" s="14"/>
      <c r="AG928" s="15"/>
      <c r="AH928" s="16"/>
      <c r="AI928" s="17"/>
      <c r="AJ928" s="17"/>
      <c r="AK928" s="17"/>
      <c r="AL928" s="18"/>
      <c r="AN928" s="15"/>
      <c r="AS928" s="19"/>
      <c r="AT928" s="20"/>
    </row>
    <row r="929" customFormat="false" ht="12" hidden="false" customHeight="false" outlineLevel="0" collapsed="false">
      <c r="AD929" s="13"/>
      <c r="AE929" s="13"/>
      <c r="AF929" s="14"/>
      <c r="AG929" s="15"/>
      <c r="AH929" s="16"/>
      <c r="AI929" s="17"/>
      <c r="AJ929" s="17"/>
      <c r="AK929" s="17"/>
      <c r="AL929" s="18"/>
      <c r="AN929" s="15"/>
      <c r="AS929" s="19"/>
      <c r="AT929" s="20"/>
    </row>
    <row r="930" customFormat="false" ht="12" hidden="false" customHeight="false" outlineLevel="0" collapsed="false">
      <c r="AD930" s="13"/>
      <c r="AE930" s="13"/>
      <c r="AF930" s="14"/>
      <c r="AG930" s="15"/>
      <c r="AH930" s="16"/>
      <c r="AI930" s="17"/>
      <c r="AJ930" s="17"/>
      <c r="AK930" s="17"/>
      <c r="AL930" s="18"/>
      <c r="AN930" s="15"/>
      <c r="AS930" s="19"/>
      <c r="AT930" s="20"/>
    </row>
    <row r="931" customFormat="false" ht="12" hidden="false" customHeight="false" outlineLevel="0" collapsed="false">
      <c r="AD931" s="13"/>
      <c r="AE931" s="13"/>
      <c r="AF931" s="14"/>
      <c r="AG931" s="15"/>
      <c r="AH931" s="16"/>
      <c r="AI931" s="17"/>
      <c r="AJ931" s="17"/>
      <c r="AK931" s="17"/>
      <c r="AL931" s="18"/>
      <c r="AN931" s="15"/>
      <c r="AS931" s="19"/>
      <c r="AT931" s="20"/>
    </row>
    <row r="932" customFormat="false" ht="12" hidden="false" customHeight="false" outlineLevel="0" collapsed="false">
      <c r="AD932" s="13"/>
      <c r="AE932" s="13"/>
      <c r="AF932" s="14"/>
      <c r="AG932" s="15"/>
      <c r="AH932" s="16"/>
      <c r="AI932" s="17"/>
      <c r="AJ932" s="17"/>
      <c r="AK932" s="17"/>
      <c r="AL932" s="18"/>
      <c r="AN932" s="15"/>
      <c r="AS932" s="19"/>
      <c r="AT932" s="20"/>
    </row>
    <row r="933" customFormat="false" ht="12" hidden="false" customHeight="false" outlineLevel="0" collapsed="false">
      <c r="AD933" s="13"/>
      <c r="AE933" s="13"/>
      <c r="AF933" s="14"/>
      <c r="AG933" s="15"/>
      <c r="AH933" s="16"/>
      <c r="AI933" s="17"/>
      <c r="AJ933" s="17"/>
      <c r="AK933" s="17"/>
      <c r="AL933" s="18"/>
      <c r="AN933" s="15"/>
      <c r="AS933" s="19"/>
      <c r="AT933" s="20"/>
    </row>
    <row r="934" customFormat="false" ht="12" hidden="false" customHeight="false" outlineLevel="0" collapsed="false">
      <c r="AD934" s="13"/>
      <c r="AE934" s="13"/>
      <c r="AF934" s="14"/>
      <c r="AG934" s="15"/>
      <c r="AH934" s="16"/>
      <c r="AI934" s="17"/>
      <c r="AJ934" s="17"/>
      <c r="AK934" s="17"/>
      <c r="AL934" s="18"/>
      <c r="AN934" s="15"/>
      <c r="AS934" s="19"/>
      <c r="AT934" s="20"/>
    </row>
    <row r="935" customFormat="false" ht="12" hidden="false" customHeight="false" outlineLevel="0" collapsed="false">
      <c r="AD935" s="13"/>
      <c r="AE935" s="13"/>
      <c r="AF935" s="14"/>
      <c r="AG935" s="15"/>
      <c r="AH935" s="16"/>
      <c r="AI935" s="17"/>
      <c r="AJ935" s="17"/>
      <c r="AK935" s="17"/>
      <c r="AL935" s="18"/>
      <c r="AN935" s="15"/>
      <c r="AS935" s="19"/>
      <c r="AT935" s="20"/>
    </row>
    <row r="936" customFormat="false" ht="12" hidden="false" customHeight="false" outlineLevel="0" collapsed="false">
      <c r="AD936" s="13"/>
      <c r="AE936" s="13"/>
      <c r="AF936" s="14"/>
      <c r="AG936" s="15"/>
      <c r="AH936" s="16"/>
      <c r="AI936" s="17"/>
      <c r="AJ936" s="17"/>
      <c r="AK936" s="17"/>
      <c r="AL936" s="18"/>
      <c r="AN936" s="15"/>
      <c r="AS936" s="19"/>
      <c r="AT936" s="20"/>
    </row>
    <row r="937" customFormat="false" ht="12" hidden="false" customHeight="false" outlineLevel="0" collapsed="false">
      <c r="AD937" s="13"/>
      <c r="AE937" s="13"/>
      <c r="AF937" s="14"/>
      <c r="AG937" s="15"/>
      <c r="AH937" s="16"/>
      <c r="AI937" s="17"/>
      <c r="AJ937" s="17"/>
      <c r="AK937" s="17"/>
      <c r="AL937" s="18"/>
      <c r="AN937" s="15"/>
      <c r="AS937" s="19"/>
      <c r="AT937" s="20"/>
    </row>
    <row r="938" customFormat="false" ht="12" hidden="false" customHeight="false" outlineLevel="0" collapsed="false">
      <c r="AD938" s="13"/>
      <c r="AE938" s="13"/>
      <c r="AF938" s="14"/>
      <c r="AG938" s="15"/>
      <c r="AH938" s="16"/>
      <c r="AI938" s="17"/>
      <c r="AJ938" s="17"/>
      <c r="AK938" s="17"/>
      <c r="AL938" s="18"/>
      <c r="AN938" s="15"/>
      <c r="AS938" s="19"/>
      <c r="AT938" s="20"/>
    </row>
    <row r="939" customFormat="false" ht="12" hidden="false" customHeight="false" outlineLevel="0" collapsed="false">
      <c r="AD939" s="13"/>
      <c r="AE939" s="13"/>
      <c r="AF939" s="14"/>
      <c r="AG939" s="15"/>
      <c r="AH939" s="16"/>
      <c r="AI939" s="17"/>
      <c r="AJ939" s="17"/>
      <c r="AK939" s="17"/>
      <c r="AL939" s="18"/>
      <c r="AN939" s="15"/>
      <c r="AS939" s="19"/>
      <c r="AT939" s="20"/>
    </row>
    <row r="940" customFormat="false" ht="12" hidden="false" customHeight="false" outlineLevel="0" collapsed="false">
      <c r="AD940" s="13"/>
      <c r="AE940" s="13"/>
      <c r="AF940" s="14"/>
      <c r="AG940" s="15"/>
      <c r="AH940" s="16"/>
      <c r="AI940" s="17"/>
      <c r="AJ940" s="17"/>
      <c r="AK940" s="17"/>
      <c r="AL940" s="18"/>
      <c r="AN940" s="15"/>
      <c r="AS940" s="19"/>
      <c r="AT940" s="20"/>
    </row>
    <row r="941" customFormat="false" ht="12" hidden="false" customHeight="false" outlineLevel="0" collapsed="false">
      <c r="AD941" s="13"/>
      <c r="AE941" s="13"/>
      <c r="AF941" s="14"/>
      <c r="AG941" s="15"/>
      <c r="AH941" s="16"/>
      <c r="AI941" s="17"/>
      <c r="AJ941" s="17"/>
      <c r="AK941" s="17"/>
      <c r="AL941" s="18"/>
      <c r="AN941" s="15"/>
      <c r="AS941" s="19"/>
      <c r="AT941" s="20"/>
    </row>
    <row r="942" customFormat="false" ht="12" hidden="false" customHeight="false" outlineLevel="0" collapsed="false">
      <c r="AD942" s="13"/>
      <c r="AE942" s="13"/>
      <c r="AF942" s="14"/>
      <c r="AG942" s="15"/>
      <c r="AH942" s="16"/>
      <c r="AI942" s="17"/>
      <c r="AJ942" s="17"/>
      <c r="AK942" s="17"/>
      <c r="AL942" s="18"/>
      <c r="AN942" s="15"/>
      <c r="AS942" s="19"/>
      <c r="AT942" s="20"/>
    </row>
    <row r="943" customFormat="false" ht="12" hidden="false" customHeight="false" outlineLevel="0" collapsed="false">
      <c r="AD943" s="13"/>
      <c r="AE943" s="13"/>
      <c r="AF943" s="14"/>
      <c r="AG943" s="15"/>
      <c r="AH943" s="16"/>
      <c r="AI943" s="17"/>
      <c r="AJ943" s="17"/>
      <c r="AK943" s="17"/>
      <c r="AL943" s="18"/>
      <c r="AN943" s="15"/>
      <c r="AS943" s="19"/>
      <c r="AT943" s="20"/>
    </row>
    <row r="944" customFormat="false" ht="12" hidden="false" customHeight="false" outlineLevel="0" collapsed="false">
      <c r="AD944" s="13"/>
      <c r="AE944" s="13"/>
      <c r="AF944" s="14"/>
      <c r="AG944" s="15"/>
      <c r="AH944" s="16"/>
      <c r="AI944" s="17"/>
      <c r="AJ944" s="17"/>
      <c r="AK944" s="17"/>
      <c r="AL944" s="18"/>
      <c r="AN944" s="15"/>
      <c r="AS944" s="19"/>
      <c r="AT944" s="20"/>
    </row>
    <row r="945" customFormat="false" ht="12" hidden="false" customHeight="false" outlineLevel="0" collapsed="false">
      <c r="AD945" s="13"/>
      <c r="AE945" s="13"/>
      <c r="AF945" s="14"/>
      <c r="AG945" s="15"/>
      <c r="AH945" s="16"/>
      <c r="AI945" s="17"/>
      <c r="AJ945" s="17"/>
      <c r="AK945" s="17"/>
      <c r="AL945" s="18"/>
      <c r="AN945" s="15"/>
      <c r="AS945" s="19"/>
      <c r="AT945" s="20"/>
    </row>
    <row r="946" customFormat="false" ht="12" hidden="false" customHeight="false" outlineLevel="0" collapsed="false">
      <c r="AD946" s="13"/>
      <c r="AE946" s="13"/>
      <c r="AF946" s="14"/>
      <c r="AG946" s="15"/>
      <c r="AH946" s="16"/>
      <c r="AI946" s="17"/>
      <c r="AJ946" s="17"/>
      <c r="AK946" s="17"/>
      <c r="AL946" s="18"/>
      <c r="AN946" s="15"/>
      <c r="AS946" s="19"/>
      <c r="AT946" s="20"/>
    </row>
    <row r="947" customFormat="false" ht="12" hidden="false" customHeight="false" outlineLevel="0" collapsed="false">
      <c r="AD947" s="13"/>
      <c r="AE947" s="13"/>
      <c r="AF947" s="14"/>
      <c r="AG947" s="15"/>
      <c r="AH947" s="16"/>
      <c r="AI947" s="17"/>
      <c r="AJ947" s="17"/>
      <c r="AK947" s="17"/>
      <c r="AL947" s="18"/>
      <c r="AN947" s="15"/>
      <c r="AS947" s="19"/>
      <c r="AT947" s="20"/>
    </row>
    <row r="948" customFormat="false" ht="12" hidden="false" customHeight="false" outlineLevel="0" collapsed="false">
      <c r="AD948" s="13"/>
      <c r="AE948" s="13"/>
      <c r="AF948" s="14"/>
      <c r="AG948" s="15"/>
      <c r="AH948" s="16"/>
      <c r="AI948" s="17"/>
      <c r="AJ948" s="17"/>
      <c r="AK948" s="17"/>
      <c r="AL948" s="18"/>
      <c r="AN948" s="15"/>
      <c r="AS948" s="19"/>
      <c r="AT948" s="20"/>
    </row>
    <row r="949" customFormat="false" ht="12" hidden="false" customHeight="false" outlineLevel="0" collapsed="false">
      <c r="AD949" s="13"/>
      <c r="AE949" s="13"/>
      <c r="AF949" s="14"/>
      <c r="AG949" s="15"/>
      <c r="AH949" s="16"/>
      <c r="AI949" s="17"/>
      <c r="AJ949" s="17"/>
      <c r="AK949" s="17"/>
      <c r="AL949" s="18"/>
      <c r="AN949" s="15"/>
      <c r="AS949" s="19"/>
      <c r="AT949" s="20"/>
    </row>
    <row r="950" customFormat="false" ht="12" hidden="false" customHeight="false" outlineLevel="0" collapsed="false">
      <c r="AD950" s="13"/>
      <c r="AE950" s="13"/>
      <c r="AF950" s="14"/>
      <c r="AG950" s="15"/>
      <c r="AH950" s="16"/>
      <c r="AI950" s="17"/>
      <c r="AJ950" s="17"/>
      <c r="AK950" s="17"/>
      <c r="AL950" s="18"/>
      <c r="AN950" s="15"/>
      <c r="AS950" s="19"/>
      <c r="AT950" s="20"/>
    </row>
    <row r="951" customFormat="false" ht="12" hidden="false" customHeight="false" outlineLevel="0" collapsed="false">
      <c r="AD951" s="13"/>
      <c r="AE951" s="13"/>
      <c r="AF951" s="14"/>
      <c r="AG951" s="15"/>
      <c r="AH951" s="16"/>
      <c r="AI951" s="17"/>
      <c r="AJ951" s="17"/>
      <c r="AK951" s="17"/>
      <c r="AL951" s="18"/>
      <c r="AN951" s="15"/>
      <c r="AS951" s="19"/>
      <c r="AT951" s="20"/>
    </row>
    <row r="952" customFormat="false" ht="12" hidden="false" customHeight="false" outlineLevel="0" collapsed="false">
      <c r="AD952" s="13"/>
      <c r="AE952" s="13"/>
      <c r="AF952" s="14"/>
      <c r="AG952" s="15"/>
      <c r="AH952" s="16"/>
      <c r="AI952" s="17"/>
      <c r="AJ952" s="17"/>
      <c r="AK952" s="17"/>
      <c r="AL952" s="18"/>
      <c r="AN952" s="15"/>
      <c r="AS952" s="19"/>
      <c r="AT952" s="20"/>
    </row>
    <row r="953" customFormat="false" ht="12" hidden="false" customHeight="false" outlineLevel="0" collapsed="false">
      <c r="AD953" s="13"/>
      <c r="AE953" s="13"/>
      <c r="AF953" s="14"/>
      <c r="AG953" s="15"/>
      <c r="AH953" s="16"/>
      <c r="AI953" s="17"/>
      <c r="AJ953" s="17"/>
      <c r="AK953" s="17"/>
      <c r="AL953" s="18"/>
      <c r="AN953" s="15"/>
      <c r="AS953" s="19"/>
      <c r="AT953" s="20"/>
    </row>
    <row r="954" customFormat="false" ht="12" hidden="false" customHeight="false" outlineLevel="0" collapsed="false">
      <c r="AD954" s="13"/>
      <c r="AE954" s="13"/>
      <c r="AF954" s="14"/>
      <c r="AG954" s="15"/>
      <c r="AH954" s="16"/>
      <c r="AI954" s="17"/>
      <c r="AJ954" s="17"/>
      <c r="AK954" s="17"/>
      <c r="AL954" s="18"/>
      <c r="AN954" s="15"/>
      <c r="AS954" s="19"/>
      <c r="AT954" s="20"/>
    </row>
    <row r="955" customFormat="false" ht="12" hidden="false" customHeight="false" outlineLevel="0" collapsed="false">
      <c r="AD955" s="13"/>
      <c r="AE955" s="13"/>
      <c r="AF955" s="14"/>
      <c r="AG955" s="15"/>
      <c r="AH955" s="16"/>
      <c r="AI955" s="17"/>
      <c r="AJ955" s="17"/>
      <c r="AK955" s="17"/>
      <c r="AL955" s="18"/>
      <c r="AN955" s="15"/>
      <c r="AS955" s="19"/>
      <c r="AT955" s="20"/>
    </row>
    <row r="956" customFormat="false" ht="12" hidden="false" customHeight="false" outlineLevel="0" collapsed="false">
      <c r="AD956" s="13"/>
      <c r="AE956" s="13"/>
      <c r="AF956" s="14"/>
      <c r="AG956" s="15"/>
      <c r="AH956" s="16"/>
      <c r="AI956" s="17"/>
      <c r="AJ956" s="17"/>
      <c r="AK956" s="17"/>
      <c r="AL956" s="18"/>
      <c r="AN956" s="15"/>
      <c r="AS956" s="19"/>
      <c r="AT956" s="20"/>
    </row>
    <row r="957" customFormat="false" ht="12" hidden="false" customHeight="false" outlineLevel="0" collapsed="false">
      <c r="AD957" s="13"/>
      <c r="AE957" s="13"/>
      <c r="AF957" s="14"/>
      <c r="AG957" s="15"/>
      <c r="AH957" s="16"/>
      <c r="AI957" s="17"/>
      <c r="AJ957" s="17"/>
      <c r="AK957" s="17"/>
      <c r="AL957" s="18"/>
      <c r="AN957" s="15"/>
      <c r="AS957" s="19"/>
      <c r="AT957" s="20"/>
    </row>
    <row r="958" customFormat="false" ht="12" hidden="false" customHeight="false" outlineLevel="0" collapsed="false">
      <c r="AD958" s="13"/>
      <c r="AE958" s="13"/>
      <c r="AF958" s="14"/>
      <c r="AG958" s="15"/>
      <c r="AH958" s="16"/>
      <c r="AI958" s="17"/>
      <c r="AJ958" s="17"/>
      <c r="AK958" s="17"/>
      <c r="AL958" s="18"/>
      <c r="AN958" s="15"/>
      <c r="AS958" s="19"/>
      <c r="AT958" s="20"/>
    </row>
    <row r="959" customFormat="false" ht="12" hidden="false" customHeight="false" outlineLevel="0" collapsed="false">
      <c r="AD959" s="13"/>
      <c r="AE959" s="13"/>
      <c r="AF959" s="14"/>
      <c r="AG959" s="15"/>
      <c r="AH959" s="16"/>
      <c r="AI959" s="17"/>
      <c r="AJ959" s="17"/>
      <c r="AK959" s="17"/>
      <c r="AL959" s="18"/>
      <c r="AN959" s="15"/>
      <c r="AS959" s="19"/>
      <c r="AT959" s="20"/>
    </row>
    <row r="960" customFormat="false" ht="12" hidden="false" customHeight="false" outlineLevel="0" collapsed="false">
      <c r="AD960" s="13"/>
      <c r="AE960" s="13"/>
      <c r="AF960" s="14"/>
      <c r="AG960" s="15"/>
      <c r="AH960" s="16"/>
      <c r="AI960" s="17"/>
      <c r="AJ960" s="17"/>
      <c r="AK960" s="17"/>
      <c r="AL960" s="18"/>
      <c r="AN960" s="15"/>
      <c r="AS960" s="19"/>
      <c r="AT960" s="20"/>
    </row>
    <row r="961" customFormat="false" ht="12" hidden="false" customHeight="false" outlineLevel="0" collapsed="false">
      <c r="AD961" s="13"/>
      <c r="AE961" s="13"/>
      <c r="AF961" s="14"/>
      <c r="AG961" s="15"/>
      <c r="AH961" s="16"/>
      <c r="AI961" s="17"/>
      <c r="AJ961" s="17"/>
      <c r="AK961" s="17"/>
      <c r="AL961" s="18"/>
      <c r="AN961" s="15"/>
      <c r="AS961" s="19"/>
      <c r="AT961" s="20"/>
    </row>
    <row r="962" customFormat="false" ht="12" hidden="false" customHeight="false" outlineLevel="0" collapsed="false">
      <c r="AD962" s="13"/>
      <c r="AE962" s="13"/>
      <c r="AF962" s="14"/>
      <c r="AG962" s="15"/>
      <c r="AH962" s="16"/>
      <c r="AI962" s="17"/>
      <c r="AJ962" s="17"/>
      <c r="AK962" s="17"/>
      <c r="AL962" s="18"/>
      <c r="AN962" s="15"/>
      <c r="AS962" s="19"/>
      <c r="AT962" s="20"/>
    </row>
    <row r="963" customFormat="false" ht="12" hidden="false" customHeight="false" outlineLevel="0" collapsed="false">
      <c r="AD963" s="13"/>
      <c r="AE963" s="13"/>
      <c r="AF963" s="14"/>
      <c r="AG963" s="15"/>
      <c r="AH963" s="16"/>
      <c r="AI963" s="17"/>
      <c r="AJ963" s="17"/>
      <c r="AK963" s="17"/>
      <c r="AL963" s="18"/>
      <c r="AN963" s="15"/>
      <c r="AS963" s="19"/>
      <c r="AT963" s="20"/>
    </row>
    <row r="964" customFormat="false" ht="12" hidden="false" customHeight="false" outlineLevel="0" collapsed="false">
      <c r="AD964" s="13"/>
      <c r="AE964" s="13"/>
      <c r="AF964" s="14"/>
      <c r="AG964" s="15"/>
      <c r="AH964" s="16"/>
      <c r="AI964" s="17"/>
      <c r="AJ964" s="17"/>
      <c r="AK964" s="17"/>
      <c r="AL964" s="18"/>
      <c r="AN964" s="15"/>
      <c r="AS964" s="19"/>
      <c r="AT964" s="20"/>
    </row>
    <row r="965" customFormat="false" ht="12" hidden="false" customHeight="false" outlineLevel="0" collapsed="false">
      <c r="AD965" s="13"/>
      <c r="AE965" s="13"/>
      <c r="AF965" s="14"/>
      <c r="AG965" s="15"/>
      <c r="AH965" s="16"/>
      <c r="AI965" s="17"/>
      <c r="AJ965" s="17"/>
      <c r="AK965" s="17"/>
      <c r="AL965" s="18"/>
      <c r="AN965" s="15"/>
      <c r="AS965" s="19"/>
      <c r="AT965" s="20"/>
    </row>
    <row r="966" customFormat="false" ht="12" hidden="false" customHeight="false" outlineLevel="0" collapsed="false">
      <c r="AD966" s="13"/>
      <c r="AE966" s="13"/>
      <c r="AF966" s="14"/>
      <c r="AG966" s="15"/>
      <c r="AH966" s="16"/>
      <c r="AI966" s="17"/>
      <c r="AJ966" s="17"/>
      <c r="AK966" s="17"/>
      <c r="AL966" s="18"/>
      <c r="AN966" s="15"/>
      <c r="AS966" s="19"/>
      <c r="AT966" s="20"/>
    </row>
    <row r="967" customFormat="false" ht="12" hidden="false" customHeight="false" outlineLevel="0" collapsed="false">
      <c r="AD967" s="13"/>
      <c r="AE967" s="13"/>
      <c r="AF967" s="14"/>
      <c r="AG967" s="15"/>
      <c r="AH967" s="16"/>
      <c r="AI967" s="17"/>
      <c r="AJ967" s="17"/>
      <c r="AK967" s="17"/>
      <c r="AL967" s="18"/>
      <c r="AN967" s="15"/>
      <c r="AS967" s="19"/>
      <c r="AT967" s="20"/>
    </row>
    <row r="968" customFormat="false" ht="12" hidden="false" customHeight="false" outlineLevel="0" collapsed="false">
      <c r="AD968" s="13"/>
      <c r="AE968" s="13"/>
      <c r="AF968" s="14"/>
      <c r="AG968" s="15"/>
      <c r="AH968" s="16"/>
      <c r="AI968" s="17"/>
      <c r="AJ968" s="17"/>
      <c r="AK968" s="17"/>
      <c r="AL968" s="18"/>
      <c r="AN968" s="15"/>
      <c r="AS968" s="19"/>
      <c r="AT968" s="20"/>
    </row>
    <row r="969" customFormat="false" ht="12" hidden="false" customHeight="false" outlineLevel="0" collapsed="false">
      <c r="AD969" s="13"/>
      <c r="AE969" s="13"/>
      <c r="AF969" s="14"/>
      <c r="AG969" s="15"/>
      <c r="AH969" s="16"/>
      <c r="AI969" s="17"/>
      <c r="AJ969" s="17"/>
      <c r="AK969" s="17"/>
      <c r="AL969" s="18"/>
      <c r="AN969" s="15"/>
      <c r="AS969" s="19"/>
      <c r="AT969" s="20"/>
    </row>
    <row r="970" customFormat="false" ht="12" hidden="false" customHeight="false" outlineLevel="0" collapsed="false">
      <c r="AD970" s="13"/>
      <c r="AE970" s="13"/>
      <c r="AF970" s="14"/>
      <c r="AG970" s="15"/>
      <c r="AH970" s="16"/>
      <c r="AI970" s="17"/>
      <c r="AJ970" s="17"/>
      <c r="AK970" s="17"/>
      <c r="AL970" s="18"/>
      <c r="AN970" s="15"/>
      <c r="AS970" s="19"/>
      <c r="AT970" s="20"/>
    </row>
    <row r="971" customFormat="false" ht="12" hidden="false" customHeight="false" outlineLevel="0" collapsed="false">
      <c r="AD971" s="13"/>
      <c r="AE971" s="13"/>
      <c r="AF971" s="14"/>
      <c r="AG971" s="15"/>
      <c r="AH971" s="16"/>
      <c r="AI971" s="17"/>
      <c r="AJ971" s="17"/>
      <c r="AK971" s="17"/>
      <c r="AL971" s="18"/>
      <c r="AN971" s="15"/>
      <c r="AS971" s="19"/>
      <c r="AT971" s="20"/>
    </row>
    <row r="972" customFormat="false" ht="12" hidden="false" customHeight="false" outlineLevel="0" collapsed="false">
      <c r="AD972" s="13"/>
      <c r="AE972" s="13"/>
      <c r="AF972" s="14"/>
      <c r="AG972" s="15"/>
      <c r="AH972" s="16"/>
      <c r="AI972" s="17"/>
      <c r="AJ972" s="17"/>
      <c r="AK972" s="17"/>
      <c r="AL972" s="18"/>
      <c r="AN972" s="15"/>
      <c r="AS972" s="19"/>
      <c r="AT972" s="20"/>
    </row>
    <row r="973" customFormat="false" ht="12" hidden="false" customHeight="false" outlineLevel="0" collapsed="false">
      <c r="AD973" s="13"/>
      <c r="AE973" s="13"/>
      <c r="AF973" s="14"/>
      <c r="AG973" s="15"/>
      <c r="AH973" s="16"/>
      <c r="AI973" s="17"/>
      <c r="AJ973" s="17"/>
      <c r="AK973" s="17"/>
      <c r="AL973" s="18"/>
      <c r="AN973" s="15"/>
      <c r="AS973" s="19"/>
      <c r="AT973" s="20"/>
    </row>
    <row r="974" customFormat="false" ht="12" hidden="false" customHeight="false" outlineLevel="0" collapsed="false">
      <c r="AD974" s="13"/>
      <c r="AE974" s="13"/>
      <c r="AF974" s="14"/>
      <c r="AG974" s="15"/>
      <c r="AH974" s="16"/>
      <c r="AI974" s="17"/>
      <c r="AJ974" s="17"/>
      <c r="AK974" s="17"/>
      <c r="AL974" s="18"/>
      <c r="AN974" s="15"/>
      <c r="AS974" s="19"/>
      <c r="AT974" s="20"/>
    </row>
    <row r="975" customFormat="false" ht="12" hidden="false" customHeight="false" outlineLevel="0" collapsed="false">
      <c r="AD975" s="13"/>
      <c r="AE975" s="13"/>
      <c r="AF975" s="14"/>
      <c r="AG975" s="15"/>
      <c r="AH975" s="16"/>
      <c r="AI975" s="17"/>
      <c r="AJ975" s="17"/>
      <c r="AK975" s="17"/>
      <c r="AL975" s="18"/>
      <c r="AN975" s="15"/>
      <c r="AS975" s="19"/>
      <c r="AT975" s="20"/>
    </row>
    <row r="976" customFormat="false" ht="12" hidden="false" customHeight="false" outlineLevel="0" collapsed="false">
      <c r="AD976" s="13"/>
      <c r="AE976" s="13"/>
      <c r="AF976" s="14"/>
      <c r="AG976" s="15"/>
      <c r="AH976" s="16"/>
      <c r="AI976" s="17"/>
      <c r="AJ976" s="17"/>
      <c r="AK976" s="17"/>
      <c r="AL976" s="18"/>
      <c r="AN976" s="15"/>
      <c r="AS976" s="19"/>
      <c r="AT976" s="20"/>
    </row>
    <row r="977" customFormat="false" ht="12" hidden="false" customHeight="false" outlineLevel="0" collapsed="false">
      <c r="AD977" s="13"/>
      <c r="AE977" s="13"/>
      <c r="AF977" s="14"/>
      <c r="AG977" s="15"/>
      <c r="AH977" s="16"/>
      <c r="AI977" s="17"/>
      <c r="AJ977" s="17"/>
      <c r="AK977" s="17"/>
      <c r="AL977" s="18"/>
      <c r="AN977" s="15"/>
      <c r="AS977" s="19"/>
      <c r="AT977" s="20"/>
    </row>
    <row r="978" customFormat="false" ht="12" hidden="false" customHeight="false" outlineLevel="0" collapsed="false">
      <c r="AD978" s="13"/>
      <c r="AE978" s="13"/>
      <c r="AF978" s="14"/>
      <c r="AG978" s="15"/>
      <c r="AH978" s="16"/>
      <c r="AI978" s="17"/>
      <c r="AJ978" s="17"/>
      <c r="AK978" s="17"/>
      <c r="AL978" s="18"/>
      <c r="AN978" s="15"/>
      <c r="AS978" s="19"/>
      <c r="AT978" s="20"/>
    </row>
    <row r="979" customFormat="false" ht="12" hidden="false" customHeight="false" outlineLevel="0" collapsed="false">
      <c r="AD979" s="13"/>
      <c r="AE979" s="13"/>
      <c r="AF979" s="14"/>
      <c r="AG979" s="15"/>
      <c r="AH979" s="16"/>
      <c r="AI979" s="17"/>
      <c r="AJ979" s="17"/>
      <c r="AK979" s="17"/>
      <c r="AL979" s="18"/>
      <c r="AN979" s="15"/>
      <c r="AS979" s="19"/>
      <c r="AT979" s="20"/>
    </row>
    <row r="980" customFormat="false" ht="12" hidden="false" customHeight="false" outlineLevel="0" collapsed="false">
      <c r="AD980" s="13"/>
      <c r="AE980" s="13"/>
      <c r="AF980" s="14"/>
      <c r="AG980" s="15"/>
      <c r="AH980" s="16"/>
      <c r="AI980" s="17"/>
      <c r="AJ980" s="17"/>
      <c r="AK980" s="17"/>
      <c r="AL980" s="18"/>
      <c r="AN980" s="15"/>
      <c r="AS980" s="19"/>
      <c r="AT980" s="20"/>
    </row>
    <row r="981" customFormat="false" ht="12" hidden="false" customHeight="false" outlineLevel="0" collapsed="false">
      <c r="AD981" s="13"/>
      <c r="AE981" s="13"/>
      <c r="AF981" s="14"/>
      <c r="AG981" s="15"/>
      <c r="AH981" s="16"/>
      <c r="AI981" s="17"/>
      <c r="AJ981" s="17"/>
      <c r="AK981" s="17"/>
      <c r="AL981" s="18"/>
      <c r="AN981" s="15"/>
      <c r="AS981" s="19"/>
      <c r="AT981" s="20"/>
    </row>
    <row r="982" customFormat="false" ht="12" hidden="false" customHeight="false" outlineLevel="0" collapsed="false">
      <c r="AD982" s="13"/>
      <c r="AE982" s="13"/>
      <c r="AF982" s="14"/>
      <c r="AG982" s="15"/>
      <c r="AH982" s="16"/>
      <c r="AI982" s="17"/>
      <c r="AJ982" s="17"/>
      <c r="AK982" s="17"/>
      <c r="AL982" s="18"/>
      <c r="AN982" s="15"/>
      <c r="AS982" s="19"/>
      <c r="AT982" s="20"/>
    </row>
    <row r="983" customFormat="false" ht="12" hidden="false" customHeight="false" outlineLevel="0" collapsed="false">
      <c r="AD983" s="13"/>
      <c r="AE983" s="13"/>
      <c r="AF983" s="14"/>
      <c r="AG983" s="15"/>
      <c r="AH983" s="16"/>
      <c r="AI983" s="17"/>
      <c r="AJ983" s="17"/>
      <c r="AK983" s="17"/>
      <c r="AL983" s="18"/>
      <c r="AN983" s="15"/>
      <c r="AS983" s="19"/>
      <c r="AT983" s="20"/>
    </row>
    <row r="984" customFormat="false" ht="12" hidden="false" customHeight="false" outlineLevel="0" collapsed="false">
      <c r="AD984" s="13"/>
      <c r="AE984" s="13"/>
      <c r="AF984" s="14"/>
      <c r="AG984" s="15"/>
      <c r="AH984" s="16"/>
      <c r="AI984" s="17"/>
      <c r="AJ984" s="17"/>
      <c r="AK984" s="17"/>
      <c r="AL984" s="18"/>
      <c r="AN984" s="15"/>
      <c r="AS984" s="19"/>
      <c r="AT984" s="20"/>
    </row>
    <row r="985" customFormat="false" ht="12" hidden="false" customHeight="false" outlineLevel="0" collapsed="false">
      <c r="AD985" s="13"/>
      <c r="AE985" s="13"/>
      <c r="AF985" s="14"/>
      <c r="AG985" s="15"/>
      <c r="AH985" s="16"/>
      <c r="AI985" s="17"/>
      <c r="AJ985" s="17"/>
      <c r="AK985" s="17"/>
      <c r="AL985" s="18"/>
      <c r="AN985" s="15"/>
      <c r="AS985" s="19"/>
      <c r="AT985" s="20"/>
    </row>
    <row r="986" customFormat="false" ht="12" hidden="false" customHeight="false" outlineLevel="0" collapsed="false">
      <c r="AD986" s="13"/>
      <c r="AE986" s="13"/>
      <c r="AF986" s="14"/>
      <c r="AG986" s="15"/>
      <c r="AH986" s="16"/>
      <c r="AI986" s="17"/>
      <c r="AJ986" s="17"/>
      <c r="AK986" s="17"/>
      <c r="AL986" s="18"/>
      <c r="AN986" s="15"/>
      <c r="AS986" s="19"/>
      <c r="AT986" s="20"/>
    </row>
    <row r="987" customFormat="false" ht="12" hidden="false" customHeight="false" outlineLevel="0" collapsed="false">
      <c r="AD987" s="13"/>
      <c r="AE987" s="13"/>
      <c r="AF987" s="14"/>
      <c r="AG987" s="15"/>
      <c r="AH987" s="16"/>
      <c r="AI987" s="17"/>
      <c r="AJ987" s="17"/>
      <c r="AK987" s="17"/>
      <c r="AL987" s="18"/>
      <c r="AN987" s="15"/>
      <c r="AS987" s="19"/>
      <c r="AT987" s="20"/>
    </row>
    <row r="988" customFormat="false" ht="12" hidden="false" customHeight="false" outlineLevel="0" collapsed="false">
      <c r="AD988" s="13"/>
      <c r="AE988" s="13"/>
      <c r="AF988" s="14"/>
      <c r="AG988" s="15"/>
      <c r="AH988" s="16"/>
      <c r="AI988" s="17"/>
      <c r="AJ988" s="17"/>
      <c r="AK988" s="17"/>
      <c r="AL988" s="18"/>
      <c r="AN988" s="15"/>
      <c r="AS988" s="19"/>
      <c r="AT988" s="20"/>
    </row>
    <row r="989" customFormat="false" ht="12" hidden="false" customHeight="false" outlineLevel="0" collapsed="false">
      <c r="AD989" s="13"/>
      <c r="AE989" s="13"/>
      <c r="AF989" s="14"/>
      <c r="AG989" s="15"/>
      <c r="AH989" s="16"/>
      <c r="AI989" s="17"/>
      <c r="AJ989" s="17"/>
      <c r="AK989" s="17"/>
      <c r="AL989" s="18"/>
      <c r="AN989" s="15"/>
      <c r="AS989" s="19"/>
      <c r="AT989" s="20"/>
    </row>
    <row r="990" customFormat="false" ht="12" hidden="false" customHeight="false" outlineLevel="0" collapsed="false">
      <c r="AD990" s="13"/>
      <c r="AE990" s="13"/>
      <c r="AF990" s="14"/>
      <c r="AG990" s="15"/>
      <c r="AH990" s="16"/>
      <c r="AI990" s="17"/>
      <c r="AJ990" s="17"/>
      <c r="AK990" s="17"/>
      <c r="AL990" s="18"/>
      <c r="AN990" s="15"/>
      <c r="AS990" s="19"/>
      <c r="AT990" s="20"/>
    </row>
    <row r="991" customFormat="false" ht="12" hidden="false" customHeight="false" outlineLevel="0" collapsed="false">
      <c r="AD991" s="13"/>
      <c r="AE991" s="13"/>
      <c r="AF991" s="14"/>
      <c r="AG991" s="15"/>
      <c r="AH991" s="16"/>
      <c r="AI991" s="17"/>
      <c r="AJ991" s="17"/>
      <c r="AK991" s="17"/>
      <c r="AL991" s="18"/>
      <c r="AN991" s="15"/>
      <c r="AS991" s="19"/>
      <c r="AT991" s="20"/>
    </row>
    <row r="992" customFormat="false" ht="12" hidden="false" customHeight="false" outlineLevel="0" collapsed="false">
      <c r="AD992" s="13"/>
      <c r="AE992" s="13"/>
      <c r="AF992" s="14"/>
      <c r="AG992" s="15"/>
      <c r="AH992" s="16"/>
      <c r="AI992" s="17"/>
      <c r="AJ992" s="17"/>
      <c r="AK992" s="17"/>
      <c r="AL992" s="18"/>
      <c r="AN992" s="15"/>
      <c r="AS992" s="19"/>
      <c r="AT992" s="20"/>
    </row>
    <row r="993" customFormat="false" ht="12" hidden="false" customHeight="false" outlineLevel="0" collapsed="false">
      <c r="AD993" s="13"/>
      <c r="AE993" s="13"/>
      <c r="AF993" s="14"/>
      <c r="AG993" s="15"/>
      <c r="AH993" s="16"/>
      <c r="AI993" s="17"/>
      <c r="AJ993" s="17"/>
      <c r="AK993" s="17"/>
      <c r="AL993" s="18"/>
      <c r="AN993" s="15"/>
      <c r="AS993" s="19"/>
      <c r="AT993" s="20"/>
    </row>
    <row r="994" customFormat="false" ht="12" hidden="false" customHeight="false" outlineLevel="0" collapsed="false">
      <c r="AD994" s="13"/>
      <c r="AE994" s="13"/>
      <c r="AF994" s="14"/>
      <c r="AG994" s="15"/>
      <c r="AH994" s="16"/>
      <c r="AI994" s="17"/>
      <c r="AJ994" s="17"/>
      <c r="AK994" s="17"/>
      <c r="AL994" s="18"/>
      <c r="AN994" s="15"/>
      <c r="AS994" s="19"/>
      <c r="AT994" s="20"/>
    </row>
    <row r="995" customFormat="false" ht="12" hidden="false" customHeight="false" outlineLevel="0" collapsed="false">
      <c r="AD995" s="13"/>
      <c r="AE995" s="13"/>
      <c r="AF995" s="14"/>
      <c r="AG995" s="15"/>
      <c r="AH995" s="16"/>
      <c r="AI995" s="17"/>
      <c r="AJ995" s="17"/>
      <c r="AK995" s="17"/>
      <c r="AL995" s="18"/>
      <c r="AN995" s="15"/>
      <c r="AS995" s="19"/>
      <c r="AT995" s="20"/>
    </row>
    <row r="996" customFormat="false" ht="12" hidden="false" customHeight="false" outlineLevel="0" collapsed="false">
      <c r="AD996" s="13"/>
      <c r="AE996" s="13"/>
      <c r="AF996" s="14"/>
      <c r="AG996" s="15"/>
      <c r="AH996" s="16"/>
      <c r="AI996" s="17"/>
      <c r="AJ996" s="17"/>
      <c r="AK996" s="17"/>
      <c r="AL996" s="18"/>
      <c r="AN996" s="15"/>
      <c r="AS996" s="19"/>
      <c r="AT996" s="20"/>
    </row>
    <row r="997" customFormat="false" ht="12" hidden="false" customHeight="false" outlineLevel="0" collapsed="false">
      <c r="AD997" s="13"/>
      <c r="AE997" s="13"/>
      <c r="AF997" s="14"/>
      <c r="AG997" s="15"/>
      <c r="AH997" s="16"/>
      <c r="AI997" s="17"/>
      <c r="AJ997" s="17"/>
      <c r="AK997" s="17"/>
      <c r="AL997" s="18"/>
      <c r="AN997" s="15"/>
      <c r="AS997" s="19"/>
      <c r="AT997" s="20"/>
    </row>
    <row r="998" customFormat="false" ht="12" hidden="false" customHeight="false" outlineLevel="0" collapsed="false">
      <c r="AD998" s="13"/>
      <c r="AE998" s="13"/>
      <c r="AF998" s="14"/>
      <c r="AG998" s="15"/>
      <c r="AH998" s="16"/>
      <c r="AI998" s="17"/>
      <c r="AJ998" s="17"/>
      <c r="AK998" s="17"/>
      <c r="AL998" s="18"/>
      <c r="AN998" s="15"/>
      <c r="AS998" s="19"/>
      <c r="AT998" s="20"/>
    </row>
    <row r="999" customFormat="false" ht="12" hidden="false" customHeight="false" outlineLevel="0" collapsed="false">
      <c r="AD999" s="13"/>
      <c r="AE999" s="13"/>
      <c r="AF999" s="14"/>
      <c r="AG999" s="15"/>
      <c r="AH999" s="16"/>
      <c r="AI999" s="17"/>
      <c r="AJ999" s="17"/>
      <c r="AK999" s="17"/>
      <c r="AL999" s="18"/>
      <c r="AN999" s="15"/>
      <c r="AS999" s="19"/>
      <c r="AT999" s="20"/>
    </row>
    <row r="1000" customFormat="false" ht="12" hidden="false" customHeight="false" outlineLevel="0" collapsed="false">
      <c r="AD1000" s="13"/>
      <c r="AE1000" s="13"/>
      <c r="AF1000" s="14"/>
      <c r="AG1000" s="15"/>
      <c r="AH1000" s="16"/>
      <c r="AI1000" s="17"/>
      <c r="AJ1000" s="17"/>
      <c r="AK1000" s="17"/>
      <c r="AL1000" s="18"/>
      <c r="AN1000" s="15"/>
      <c r="AS1000" s="19"/>
      <c r="AT1000" s="20"/>
    </row>
    <row r="1001" customFormat="false" ht="12" hidden="false" customHeight="false" outlineLevel="0" collapsed="false">
      <c r="AD1001" s="13"/>
      <c r="AE1001" s="13"/>
      <c r="AF1001" s="14"/>
      <c r="AG1001" s="15"/>
      <c r="AH1001" s="16"/>
      <c r="AI1001" s="17"/>
      <c r="AJ1001" s="17"/>
      <c r="AK1001" s="17"/>
      <c r="AL1001" s="18"/>
      <c r="AN1001" s="15"/>
      <c r="AS1001" s="19"/>
      <c r="AT1001" s="20"/>
    </row>
    <row r="1002" customFormat="false" ht="12" hidden="false" customHeight="false" outlineLevel="0" collapsed="false">
      <c r="AD1002" s="13"/>
      <c r="AE1002" s="13"/>
      <c r="AF1002" s="14"/>
      <c r="AG1002" s="15"/>
      <c r="AH1002" s="16"/>
      <c r="AI1002" s="17"/>
      <c r="AJ1002" s="17"/>
      <c r="AK1002" s="17"/>
      <c r="AL1002" s="18"/>
      <c r="AN1002" s="15"/>
      <c r="AS1002" s="19"/>
      <c r="AT1002" s="20"/>
    </row>
    <row r="1003" customFormat="false" ht="12" hidden="false" customHeight="false" outlineLevel="0" collapsed="false">
      <c r="AD1003" s="13"/>
      <c r="AE1003" s="13"/>
      <c r="AF1003" s="14"/>
      <c r="AG1003" s="15"/>
      <c r="AH1003" s="16"/>
      <c r="AI1003" s="17"/>
      <c r="AJ1003" s="17"/>
      <c r="AK1003" s="17"/>
      <c r="AL1003" s="18"/>
      <c r="AN1003" s="15"/>
      <c r="AS1003" s="19"/>
      <c r="AT1003" s="20"/>
    </row>
    <row r="1004" customFormat="false" ht="12" hidden="false" customHeight="false" outlineLevel="0" collapsed="false">
      <c r="AD1004" s="13"/>
      <c r="AE1004" s="13"/>
      <c r="AF1004" s="14"/>
      <c r="AG1004" s="15"/>
      <c r="AH1004" s="16"/>
      <c r="AI1004" s="17"/>
      <c r="AJ1004" s="17"/>
      <c r="AK1004" s="17"/>
      <c r="AL1004" s="18"/>
      <c r="AN1004" s="15"/>
      <c r="AS1004" s="19"/>
      <c r="AT1004" s="20"/>
    </row>
    <row r="1005" customFormat="false" ht="12" hidden="false" customHeight="false" outlineLevel="0" collapsed="false">
      <c r="AD1005" s="13"/>
      <c r="AE1005" s="13"/>
      <c r="AF1005" s="14"/>
      <c r="AG1005" s="15"/>
      <c r="AH1005" s="16"/>
      <c r="AI1005" s="17"/>
      <c r="AJ1005" s="17"/>
      <c r="AK1005" s="17"/>
      <c r="AL1005" s="18"/>
      <c r="AN1005" s="15"/>
      <c r="AS1005" s="19"/>
      <c r="AT1005" s="20"/>
    </row>
    <row r="1006" customFormat="false" ht="12" hidden="false" customHeight="false" outlineLevel="0" collapsed="false">
      <c r="AD1006" s="13"/>
      <c r="AE1006" s="13"/>
      <c r="AF1006" s="14"/>
      <c r="AG1006" s="15"/>
      <c r="AH1006" s="16"/>
      <c r="AI1006" s="17"/>
      <c r="AJ1006" s="17"/>
      <c r="AK1006" s="17"/>
      <c r="AL1006" s="18"/>
      <c r="AN1006" s="15"/>
      <c r="AS1006" s="19"/>
      <c r="AT1006" s="20"/>
    </row>
    <row r="1007" customFormat="false" ht="12" hidden="false" customHeight="false" outlineLevel="0" collapsed="false">
      <c r="AD1007" s="13"/>
      <c r="AE1007" s="13"/>
      <c r="AF1007" s="14"/>
      <c r="AG1007" s="15"/>
      <c r="AH1007" s="16"/>
      <c r="AI1007" s="17"/>
      <c r="AJ1007" s="17"/>
      <c r="AK1007" s="17"/>
      <c r="AL1007" s="18"/>
      <c r="AN1007" s="15"/>
      <c r="AS1007" s="19"/>
      <c r="AT1007" s="20"/>
    </row>
    <row r="1008" customFormat="false" ht="12" hidden="false" customHeight="false" outlineLevel="0" collapsed="false">
      <c r="AD1008" s="13"/>
      <c r="AE1008" s="13"/>
      <c r="AF1008" s="14"/>
      <c r="AG1008" s="15"/>
      <c r="AH1008" s="16"/>
      <c r="AI1008" s="17"/>
      <c r="AJ1008" s="17"/>
      <c r="AK1008" s="17"/>
      <c r="AL1008" s="18"/>
      <c r="AN1008" s="15"/>
      <c r="AS1008" s="19"/>
      <c r="AT1008" s="20"/>
    </row>
    <row r="1009" customFormat="false" ht="12" hidden="false" customHeight="false" outlineLevel="0" collapsed="false">
      <c r="AD1009" s="13"/>
      <c r="AE1009" s="13"/>
      <c r="AF1009" s="14"/>
      <c r="AG1009" s="15"/>
      <c r="AH1009" s="16"/>
      <c r="AI1009" s="17"/>
      <c r="AJ1009" s="17"/>
      <c r="AK1009" s="17"/>
      <c r="AL1009" s="18"/>
      <c r="AN1009" s="15"/>
      <c r="AS1009" s="19"/>
      <c r="AT1009" s="20"/>
    </row>
    <row r="1010" customFormat="false" ht="12" hidden="false" customHeight="false" outlineLevel="0" collapsed="false">
      <c r="AD1010" s="13"/>
      <c r="AE1010" s="13"/>
      <c r="AF1010" s="14"/>
      <c r="AG1010" s="15"/>
      <c r="AH1010" s="16"/>
      <c r="AI1010" s="17"/>
      <c r="AJ1010" s="17"/>
      <c r="AK1010" s="17"/>
      <c r="AL1010" s="18"/>
      <c r="AN1010" s="15"/>
      <c r="AS1010" s="19"/>
      <c r="AT1010" s="20"/>
    </row>
    <row r="1011" customFormat="false" ht="12" hidden="false" customHeight="false" outlineLevel="0" collapsed="false">
      <c r="AD1011" s="13"/>
      <c r="AE1011" s="13"/>
      <c r="AF1011" s="14"/>
      <c r="AG1011" s="15"/>
      <c r="AH1011" s="16"/>
      <c r="AI1011" s="17"/>
      <c r="AJ1011" s="17"/>
      <c r="AK1011" s="17"/>
      <c r="AL1011" s="18"/>
      <c r="AN1011" s="15"/>
      <c r="AS1011" s="19"/>
      <c r="AT1011" s="20"/>
    </row>
    <row r="1012" customFormat="false" ht="12" hidden="false" customHeight="false" outlineLevel="0" collapsed="false">
      <c r="AD1012" s="13"/>
      <c r="AE1012" s="13"/>
      <c r="AF1012" s="14"/>
      <c r="AG1012" s="15"/>
      <c r="AH1012" s="16"/>
      <c r="AI1012" s="17"/>
      <c r="AJ1012" s="17"/>
      <c r="AK1012" s="17"/>
      <c r="AL1012" s="18"/>
      <c r="AN1012" s="15"/>
      <c r="AS1012" s="19"/>
      <c r="AT1012" s="20"/>
    </row>
    <row r="1013" customFormat="false" ht="12" hidden="false" customHeight="false" outlineLevel="0" collapsed="false">
      <c r="AD1013" s="13"/>
      <c r="AE1013" s="13"/>
      <c r="AF1013" s="14"/>
      <c r="AG1013" s="15"/>
      <c r="AH1013" s="16"/>
      <c r="AI1013" s="17"/>
      <c r="AJ1013" s="17"/>
      <c r="AK1013" s="17"/>
      <c r="AL1013" s="18"/>
      <c r="AN1013" s="15"/>
      <c r="AS1013" s="19"/>
      <c r="AT1013" s="20"/>
    </row>
    <row r="1014" customFormat="false" ht="12" hidden="false" customHeight="false" outlineLevel="0" collapsed="false">
      <c r="AD1014" s="13"/>
      <c r="AE1014" s="13"/>
      <c r="AF1014" s="14"/>
      <c r="AG1014" s="15"/>
      <c r="AH1014" s="16"/>
      <c r="AI1014" s="17"/>
      <c r="AJ1014" s="17"/>
      <c r="AK1014" s="17"/>
      <c r="AL1014" s="18"/>
      <c r="AN1014" s="15"/>
      <c r="AS1014" s="19"/>
      <c r="AT1014" s="20"/>
    </row>
    <row r="1015" customFormat="false" ht="12" hidden="false" customHeight="false" outlineLevel="0" collapsed="false">
      <c r="AD1015" s="13"/>
      <c r="AE1015" s="13"/>
      <c r="AF1015" s="14"/>
      <c r="AG1015" s="15"/>
      <c r="AH1015" s="16"/>
      <c r="AI1015" s="17"/>
      <c r="AJ1015" s="17"/>
      <c r="AK1015" s="17"/>
      <c r="AL1015" s="18"/>
      <c r="AN1015" s="15"/>
      <c r="AS1015" s="19"/>
      <c r="AT1015" s="20"/>
    </row>
    <row r="1016" customFormat="false" ht="12" hidden="false" customHeight="false" outlineLevel="0" collapsed="false">
      <c r="AD1016" s="13"/>
      <c r="AE1016" s="13"/>
      <c r="AF1016" s="14"/>
      <c r="AG1016" s="15"/>
      <c r="AH1016" s="16"/>
      <c r="AI1016" s="17"/>
      <c r="AJ1016" s="17"/>
      <c r="AK1016" s="17"/>
      <c r="AL1016" s="18"/>
      <c r="AN1016" s="15"/>
      <c r="AS1016" s="19"/>
      <c r="AT1016" s="20"/>
    </row>
    <row r="1017" customFormat="false" ht="12" hidden="false" customHeight="false" outlineLevel="0" collapsed="false">
      <c r="AD1017" s="13"/>
      <c r="AE1017" s="13"/>
      <c r="AF1017" s="14"/>
      <c r="AG1017" s="15"/>
      <c r="AH1017" s="16"/>
      <c r="AI1017" s="17"/>
      <c r="AJ1017" s="17"/>
      <c r="AK1017" s="17"/>
      <c r="AL1017" s="18"/>
      <c r="AN1017" s="15"/>
      <c r="AS1017" s="19"/>
      <c r="AT1017" s="20"/>
    </row>
    <row r="1018" customFormat="false" ht="12" hidden="false" customHeight="false" outlineLevel="0" collapsed="false">
      <c r="AD1018" s="13"/>
      <c r="AE1018" s="13"/>
      <c r="AF1018" s="14"/>
      <c r="AG1018" s="15"/>
      <c r="AH1018" s="16"/>
      <c r="AI1018" s="17"/>
      <c r="AJ1018" s="17"/>
      <c r="AK1018" s="17"/>
      <c r="AL1018" s="18"/>
      <c r="AN1018" s="15"/>
      <c r="AS1018" s="19"/>
      <c r="AT1018" s="20"/>
    </row>
    <row r="1019" customFormat="false" ht="12" hidden="false" customHeight="false" outlineLevel="0" collapsed="false">
      <c r="AD1019" s="13"/>
      <c r="AE1019" s="13"/>
      <c r="AF1019" s="14"/>
      <c r="AG1019" s="15"/>
      <c r="AH1019" s="16"/>
      <c r="AI1019" s="17"/>
      <c r="AJ1019" s="17"/>
      <c r="AK1019" s="17"/>
      <c r="AL1019" s="18"/>
      <c r="AN1019" s="15"/>
      <c r="AS1019" s="19"/>
      <c r="AT1019" s="20"/>
    </row>
    <row r="1020" customFormat="false" ht="12" hidden="false" customHeight="false" outlineLevel="0" collapsed="false">
      <c r="AD1020" s="13"/>
      <c r="AE1020" s="13"/>
      <c r="AF1020" s="14"/>
      <c r="AG1020" s="15"/>
      <c r="AH1020" s="16"/>
      <c r="AI1020" s="17"/>
      <c r="AJ1020" s="17"/>
      <c r="AK1020" s="17"/>
      <c r="AL1020" s="18"/>
      <c r="AN1020" s="15"/>
      <c r="AS1020" s="19"/>
      <c r="AT1020" s="20"/>
    </row>
    <row r="1021" customFormat="false" ht="12" hidden="false" customHeight="false" outlineLevel="0" collapsed="false">
      <c r="AD1021" s="13"/>
      <c r="AE1021" s="13"/>
      <c r="AF1021" s="14"/>
      <c r="AG1021" s="15"/>
      <c r="AH1021" s="16"/>
      <c r="AI1021" s="17"/>
      <c r="AJ1021" s="17"/>
      <c r="AK1021" s="17"/>
      <c r="AL1021" s="18"/>
      <c r="AN1021" s="15"/>
      <c r="AS1021" s="19"/>
      <c r="AT1021" s="20"/>
    </row>
    <row r="1022" customFormat="false" ht="12" hidden="false" customHeight="false" outlineLevel="0" collapsed="false">
      <c r="AD1022" s="13"/>
      <c r="AE1022" s="13"/>
      <c r="AF1022" s="14"/>
      <c r="AG1022" s="15"/>
      <c r="AH1022" s="16"/>
      <c r="AI1022" s="17"/>
      <c r="AJ1022" s="17"/>
      <c r="AK1022" s="17"/>
      <c r="AL1022" s="18"/>
      <c r="AN1022" s="15"/>
      <c r="AS1022" s="19"/>
      <c r="AT1022" s="20"/>
    </row>
    <row r="1023" customFormat="false" ht="12" hidden="false" customHeight="false" outlineLevel="0" collapsed="false">
      <c r="AD1023" s="13"/>
      <c r="AE1023" s="13"/>
      <c r="AF1023" s="14"/>
      <c r="AG1023" s="15"/>
      <c r="AH1023" s="16"/>
      <c r="AI1023" s="17"/>
      <c r="AJ1023" s="17"/>
      <c r="AK1023" s="17"/>
      <c r="AL1023" s="18"/>
      <c r="AN1023" s="15"/>
      <c r="AS1023" s="19"/>
      <c r="AT1023" s="20"/>
    </row>
    <row r="1024" customFormat="false" ht="12" hidden="false" customHeight="false" outlineLevel="0" collapsed="false">
      <c r="AD1024" s="13"/>
      <c r="AE1024" s="13"/>
      <c r="AF1024" s="14"/>
      <c r="AG1024" s="15"/>
      <c r="AH1024" s="16"/>
      <c r="AI1024" s="17"/>
      <c r="AJ1024" s="17"/>
      <c r="AK1024" s="17"/>
      <c r="AL1024" s="18"/>
      <c r="AN1024" s="15"/>
      <c r="AS1024" s="19"/>
      <c r="AT1024" s="20"/>
    </row>
    <row r="1025" customFormat="false" ht="12" hidden="false" customHeight="false" outlineLevel="0" collapsed="false">
      <c r="AD1025" s="13"/>
      <c r="AE1025" s="13"/>
      <c r="AF1025" s="14"/>
      <c r="AG1025" s="15"/>
      <c r="AH1025" s="16"/>
      <c r="AI1025" s="17"/>
      <c r="AJ1025" s="17"/>
      <c r="AK1025" s="17"/>
      <c r="AL1025" s="18"/>
      <c r="AN1025" s="15"/>
      <c r="AS1025" s="19"/>
      <c r="AT1025" s="20"/>
    </row>
    <row r="1026" customFormat="false" ht="12" hidden="false" customHeight="false" outlineLevel="0" collapsed="false">
      <c r="AD1026" s="13"/>
      <c r="AE1026" s="13"/>
      <c r="AF1026" s="14"/>
      <c r="AG1026" s="15"/>
      <c r="AH1026" s="16"/>
      <c r="AI1026" s="17"/>
      <c r="AJ1026" s="17"/>
      <c r="AK1026" s="17"/>
      <c r="AL1026" s="18"/>
      <c r="AN1026" s="15"/>
      <c r="AS1026" s="19"/>
      <c r="AT1026" s="20"/>
    </row>
    <row r="1027" customFormat="false" ht="12" hidden="false" customHeight="false" outlineLevel="0" collapsed="false">
      <c r="AD1027" s="13"/>
      <c r="AE1027" s="13"/>
      <c r="AF1027" s="14"/>
      <c r="AG1027" s="15"/>
      <c r="AH1027" s="16"/>
      <c r="AI1027" s="17"/>
      <c r="AJ1027" s="17"/>
      <c r="AK1027" s="17"/>
      <c r="AL1027" s="18"/>
      <c r="AN1027" s="15"/>
      <c r="AS1027" s="19"/>
      <c r="AT1027" s="20"/>
    </row>
    <row r="1028" customFormat="false" ht="12" hidden="false" customHeight="false" outlineLevel="0" collapsed="false">
      <c r="AD1028" s="13"/>
      <c r="AE1028" s="13"/>
      <c r="AF1028" s="14"/>
      <c r="AG1028" s="15"/>
      <c r="AH1028" s="16"/>
      <c r="AI1028" s="17"/>
      <c r="AJ1028" s="17"/>
      <c r="AK1028" s="17"/>
      <c r="AL1028" s="18"/>
      <c r="AN1028" s="15"/>
      <c r="AS1028" s="19"/>
      <c r="AT1028" s="20"/>
    </row>
    <row r="1029" customFormat="false" ht="12" hidden="false" customHeight="false" outlineLevel="0" collapsed="false">
      <c r="AD1029" s="13"/>
      <c r="AE1029" s="13"/>
      <c r="AF1029" s="14"/>
      <c r="AG1029" s="15"/>
      <c r="AH1029" s="16"/>
      <c r="AI1029" s="17"/>
      <c r="AJ1029" s="17"/>
      <c r="AK1029" s="17"/>
      <c r="AL1029" s="18"/>
      <c r="AN1029" s="15"/>
      <c r="AS1029" s="19"/>
      <c r="AT1029" s="20"/>
    </row>
    <row r="1030" customFormat="false" ht="12" hidden="false" customHeight="false" outlineLevel="0" collapsed="false">
      <c r="AD1030" s="13"/>
      <c r="AE1030" s="13"/>
      <c r="AF1030" s="14"/>
      <c r="AG1030" s="15"/>
      <c r="AH1030" s="16"/>
      <c r="AI1030" s="17"/>
      <c r="AJ1030" s="17"/>
      <c r="AK1030" s="17"/>
      <c r="AL1030" s="18"/>
      <c r="AN1030" s="15"/>
      <c r="AS1030" s="19"/>
      <c r="AT1030" s="20"/>
    </row>
    <row r="1031" customFormat="false" ht="12" hidden="false" customHeight="false" outlineLevel="0" collapsed="false">
      <c r="AD1031" s="13"/>
      <c r="AE1031" s="13"/>
      <c r="AF1031" s="14"/>
      <c r="AG1031" s="15"/>
      <c r="AH1031" s="16"/>
      <c r="AI1031" s="17"/>
      <c r="AJ1031" s="17"/>
      <c r="AK1031" s="17"/>
      <c r="AL1031" s="18"/>
      <c r="AN1031" s="15"/>
      <c r="AS1031" s="19"/>
      <c r="AT1031" s="20"/>
    </row>
    <row r="1032" customFormat="false" ht="12" hidden="false" customHeight="false" outlineLevel="0" collapsed="false">
      <c r="AD1032" s="13"/>
      <c r="AE1032" s="13"/>
      <c r="AF1032" s="14"/>
      <c r="AG1032" s="15"/>
      <c r="AH1032" s="16"/>
      <c r="AI1032" s="17"/>
      <c r="AJ1032" s="17"/>
      <c r="AK1032" s="17"/>
      <c r="AL1032" s="18"/>
      <c r="AN1032" s="15"/>
      <c r="AS1032" s="19"/>
      <c r="AT1032" s="20"/>
    </row>
    <row r="1033" customFormat="false" ht="12" hidden="false" customHeight="false" outlineLevel="0" collapsed="false">
      <c r="AD1033" s="13"/>
      <c r="AE1033" s="13"/>
      <c r="AF1033" s="14"/>
      <c r="AG1033" s="15"/>
      <c r="AH1033" s="16"/>
      <c r="AI1033" s="17"/>
      <c r="AJ1033" s="17"/>
      <c r="AK1033" s="17"/>
      <c r="AL1033" s="18"/>
      <c r="AN1033" s="15"/>
      <c r="AS1033" s="19"/>
      <c r="AT1033" s="20"/>
    </row>
    <row r="1034" customFormat="false" ht="12" hidden="false" customHeight="false" outlineLevel="0" collapsed="false">
      <c r="AD1034" s="13"/>
      <c r="AE1034" s="13"/>
      <c r="AF1034" s="14"/>
      <c r="AG1034" s="15"/>
      <c r="AH1034" s="16"/>
      <c r="AI1034" s="17"/>
      <c r="AJ1034" s="17"/>
      <c r="AK1034" s="17"/>
      <c r="AL1034" s="18"/>
      <c r="AN1034" s="15"/>
      <c r="AS1034" s="19"/>
      <c r="AT1034" s="20"/>
    </row>
    <row r="1035" customFormat="false" ht="12" hidden="false" customHeight="false" outlineLevel="0" collapsed="false">
      <c r="AD1035" s="13"/>
      <c r="AE1035" s="13"/>
      <c r="AF1035" s="14"/>
      <c r="AG1035" s="15"/>
      <c r="AH1035" s="16"/>
      <c r="AI1035" s="17"/>
      <c r="AJ1035" s="17"/>
      <c r="AK1035" s="17"/>
      <c r="AL1035" s="18"/>
      <c r="AN1035" s="15"/>
      <c r="AS1035" s="19"/>
      <c r="AT1035" s="20"/>
    </row>
    <row r="1036" customFormat="false" ht="12" hidden="false" customHeight="false" outlineLevel="0" collapsed="false">
      <c r="AD1036" s="13"/>
      <c r="AE1036" s="13"/>
      <c r="AF1036" s="14"/>
      <c r="AG1036" s="15"/>
      <c r="AH1036" s="16"/>
      <c r="AI1036" s="17"/>
      <c r="AJ1036" s="17"/>
      <c r="AK1036" s="17"/>
      <c r="AL1036" s="18"/>
      <c r="AN1036" s="15"/>
      <c r="AS1036" s="19"/>
      <c r="AT1036" s="20"/>
    </row>
    <row r="1037" customFormat="false" ht="12" hidden="false" customHeight="false" outlineLevel="0" collapsed="false">
      <c r="AD1037" s="13"/>
      <c r="AE1037" s="13"/>
      <c r="AF1037" s="14"/>
      <c r="AG1037" s="15"/>
      <c r="AH1037" s="16"/>
      <c r="AI1037" s="17"/>
      <c r="AJ1037" s="17"/>
      <c r="AK1037" s="17"/>
      <c r="AL1037" s="18"/>
      <c r="AN1037" s="15"/>
      <c r="AS1037" s="19"/>
      <c r="AT1037" s="20"/>
    </row>
    <row r="1038" customFormat="false" ht="12" hidden="false" customHeight="false" outlineLevel="0" collapsed="false">
      <c r="AD1038" s="13"/>
      <c r="AE1038" s="13"/>
      <c r="AF1038" s="14"/>
      <c r="AG1038" s="15"/>
      <c r="AH1038" s="16"/>
      <c r="AI1038" s="17"/>
      <c r="AJ1038" s="17"/>
      <c r="AK1038" s="17"/>
      <c r="AL1038" s="18"/>
      <c r="AN1038" s="15"/>
      <c r="AS1038" s="19"/>
      <c r="AT1038" s="20"/>
    </row>
    <row r="1039" customFormat="false" ht="12" hidden="false" customHeight="false" outlineLevel="0" collapsed="false">
      <c r="AD1039" s="13"/>
      <c r="AE1039" s="13"/>
      <c r="AF1039" s="14"/>
      <c r="AG1039" s="15"/>
      <c r="AH1039" s="16"/>
      <c r="AI1039" s="17"/>
      <c r="AJ1039" s="17"/>
      <c r="AK1039" s="17"/>
      <c r="AL1039" s="18"/>
      <c r="AN1039" s="15"/>
      <c r="AS1039" s="19"/>
      <c r="AT1039" s="20"/>
    </row>
    <row r="1040" customFormat="false" ht="12" hidden="false" customHeight="false" outlineLevel="0" collapsed="false">
      <c r="AD1040" s="13"/>
      <c r="AE1040" s="13"/>
      <c r="AF1040" s="14"/>
      <c r="AG1040" s="15"/>
      <c r="AH1040" s="16"/>
      <c r="AI1040" s="17"/>
      <c r="AJ1040" s="17"/>
      <c r="AK1040" s="17"/>
      <c r="AL1040" s="18"/>
      <c r="AN1040" s="15"/>
      <c r="AS1040" s="19"/>
      <c r="AT1040" s="20"/>
    </row>
    <row r="1041" customFormat="false" ht="12" hidden="false" customHeight="false" outlineLevel="0" collapsed="false">
      <c r="AD1041" s="13"/>
      <c r="AE1041" s="13"/>
      <c r="AF1041" s="14"/>
      <c r="AG1041" s="15"/>
      <c r="AH1041" s="16"/>
      <c r="AI1041" s="17"/>
      <c r="AJ1041" s="17"/>
      <c r="AK1041" s="17"/>
      <c r="AL1041" s="18"/>
      <c r="AN1041" s="15"/>
      <c r="AS1041" s="19"/>
      <c r="AT1041" s="20"/>
    </row>
    <row r="1042" customFormat="false" ht="12" hidden="false" customHeight="false" outlineLevel="0" collapsed="false">
      <c r="AD1042" s="13"/>
      <c r="AE1042" s="13"/>
      <c r="AF1042" s="14"/>
      <c r="AG1042" s="15"/>
      <c r="AH1042" s="16"/>
      <c r="AI1042" s="17"/>
      <c r="AJ1042" s="17"/>
      <c r="AK1042" s="17"/>
      <c r="AL1042" s="18"/>
      <c r="AN1042" s="15"/>
      <c r="AS1042" s="19"/>
      <c r="AT1042" s="20"/>
    </row>
    <row r="1043" customFormat="false" ht="12" hidden="false" customHeight="false" outlineLevel="0" collapsed="false">
      <c r="AD1043" s="13"/>
      <c r="AE1043" s="13"/>
      <c r="AF1043" s="14"/>
      <c r="AG1043" s="15"/>
      <c r="AH1043" s="16"/>
      <c r="AI1043" s="17"/>
      <c r="AJ1043" s="17"/>
      <c r="AK1043" s="17"/>
      <c r="AL1043" s="18"/>
      <c r="AN1043" s="15"/>
      <c r="AS1043" s="19"/>
      <c r="AT1043" s="20"/>
    </row>
    <row r="1044" customFormat="false" ht="12" hidden="false" customHeight="false" outlineLevel="0" collapsed="false">
      <c r="AD1044" s="13"/>
      <c r="AE1044" s="13"/>
      <c r="AF1044" s="14"/>
      <c r="AG1044" s="15"/>
      <c r="AH1044" s="16"/>
      <c r="AI1044" s="17"/>
      <c r="AJ1044" s="17"/>
      <c r="AK1044" s="17"/>
      <c r="AL1044" s="18"/>
      <c r="AN1044" s="15"/>
      <c r="AS1044" s="19"/>
      <c r="AT1044" s="20"/>
    </row>
    <row r="1045" customFormat="false" ht="12" hidden="false" customHeight="false" outlineLevel="0" collapsed="false">
      <c r="AD1045" s="13"/>
      <c r="AE1045" s="13"/>
      <c r="AF1045" s="14"/>
      <c r="AG1045" s="15"/>
      <c r="AH1045" s="16"/>
      <c r="AI1045" s="17"/>
      <c r="AJ1045" s="17"/>
      <c r="AK1045" s="17"/>
      <c r="AL1045" s="18"/>
      <c r="AN1045" s="15"/>
      <c r="AS1045" s="19"/>
      <c r="AT1045" s="20"/>
    </row>
    <row r="1046" customFormat="false" ht="12" hidden="false" customHeight="false" outlineLevel="0" collapsed="false">
      <c r="AD1046" s="13"/>
      <c r="AE1046" s="13"/>
      <c r="AF1046" s="14"/>
      <c r="AG1046" s="15"/>
      <c r="AH1046" s="16"/>
      <c r="AI1046" s="17"/>
      <c r="AJ1046" s="17"/>
      <c r="AK1046" s="17"/>
      <c r="AL1046" s="18"/>
      <c r="AN1046" s="15"/>
      <c r="AS1046" s="19"/>
      <c r="AT1046" s="20"/>
    </row>
    <row r="1047" customFormat="false" ht="12" hidden="false" customHeight="false" outlineLevel="0" collapsed="false">
      <c r="AD1047" s="13"/>
      <c r="AE1047" s="13"/>
      <c r="AF1047" s="14"/>
      <c r="AG1047" s="15"/>
      <c r="AH1047" s="16"/>
      <c r="AI1047" s="17"/>
      <c r="AJ1047" s="17"/>
      <c r="AK1047" s="17"/>
      <c r="AL1047" s="18"/>
      <c r="AN1047" s="15"/>
      <c r="AS1047" s="19"/>
      <c r="AT1047" s="20"/>
    </row>
    <row r="1048" customFormat="false" ht="12" hidden="false" customHeight="false" outlineLevel="0" collapsed="false">
      <c r="AD1048" s="13"/>
      <c r="AE1048" s="13"/>
      <c r="AF1048" s="14"/>
      <c r="AG1048" s="15"/>
      <c r="AH1048" s="16"/>
      <c r="AI1048" s="17"/>
      <c r="AJ1048" s="17"/>
      <c r="AK1048" s="17"/>
      <c r="AL1048" s="18"/>
      <c r="AN1048" s="15"/>
      <c r="AS1048" s="19"/>
      <c r="AT1048" s="20"/>
    </row>
    <row r="1049" customFormat="false" ht="12" hidden="false" customHeight="false" outlineLevel="0" collapsed="false">
      <c r="AD1049" s="13"/>
      <c r="AE1049" s="13"/>
      <c r="AF1049" s="14"/>
      <c r="AG1049" s="15"/>
      <c r="AH1049" s="16"/>
      <c r="AI1049" s="17"/>
      <c r="AJ1049" s="17"/>
      <c r="AK1049" s="17"/>
      <c r="AL1049" s="18"/>
      <c r="AN1049" s="15"/>
      <c r="AS1049" s="19"/>
      <c r="AT1049" s="20"/>
    </row>
    <row r="1050" customFormat="false" ht="12" hidden="false" customHeight="false" outlineLevel="0" collapsed="false">
      <c r="AD1050" s="13"/>
      <c r="AE1050" s="13"/>
      <c r="AF1050" s="14"/>
      <c r="AG1050" s="15"/>
      <c r="AH1050" s="16"/>
      <c r="AI1050" s="17"/>
      <c r="AJ1050" s="17"/>
      <c r="AK1050" s="17"/>
      <c r="AL1050" s="18"/>
      <c r="AN1050" s="15"/>
      <c r="AS1050" s="19"/>
      <c r="AT1050" s="20"/>
    </row>
    <row r="1051" customFormat="false" ht="12" hidden="false" customHeight="false" outlineLevel="0" collapsed="false">
      <c r="AD1051" s="13"/>
      <c r="AE1051" s="13"/>
      <c r="AF1051" s="14"/>
      <c r="AG1051" s="15"/>
      <c r="AH1051" s="16"/>
      <c r="AI1051" s="17"/>
      <c r="AJ1051" s="17"/>
      <c r="AK1051" s="17"/>
      <c r="AL1051" s="18"/>
      <c r="AN1051" s="15"/>
      <c r="AS1051" s="19"/>
      <c r="AT1051" s="20"/>
    </row>
    <row r="1052" customFormat="false" ht="12" hidden="false" customHeight="false" outlineLevel="0" collapsed="false">
      <c r="AD1052" s="13"/>
      <c r="AE1052" s="13"/>
      <c r="AF1052" s="14"/>
      <c r="AG1052" s="15"/>
      <c r="AH1052" s="16"/>
      <c r="AI1052" s="17"/>
      <c r="AJ1052" s="17"/>
      <c r="AK1052" s="17"/>
      <c r="AL1052" s="18"/>
      <c r="AN1052" s="15"/>
      <c r="AS1052" s="19"/>
      <c r="AT1052" s="20"/>
    </row>
    <row r="1053" customFormat="false" ht="12" hidden="false" customHeight="false" outlineLevel="0" collapsed="false">
      <c r="AD1053" s="13"/>
      <c r="AE1053" s="13"/>
      <c r="AF1053" s="14"/>
      <c r="AG1053" s="15"/>
      <c r="AH1053" s="16"/>
      <c r="AI1053" s="17"/>
      <c r="AJ1053" s="17"/>
      <c r="AK1053" s="17"/>
      <c r="AL1053" s="18"/>
      <c r="AN1053" s="15"/>
      <c r="AS1053" s="19"/>
      <c r="AT1053" s="20"/>
    </row>
    <row r="1054" customFormat="false" ht="12" hidden="false" customHeight="false" outlineLevel="0" collapsed="false">
      <c r="AD1054" s="13"/>
      <c r="AE1054" s="13"/>
      <c r="AF1054" s="14"/>
      <c r="AG1054" s="15"/>
      <c r="AH1054" s="16"/>
      <c r="AI1054" s="17"/>
      <c r="AJ1054" s="17"/>
      <c r="AK1054" s="17"/>
      <c r="AL1054" s="18"/>
      <c r="AN1054" s="15"/>
      <c r="AS1054" s="19"/>
      <c r="AT1054" s="20"/>
    </row>
    <row r="1055" customFormat="false" ht="12" hidden="false" customHeight="false" outlineLevel="0" collapsed="false">
      <c r="AD1055" s="13"/>
      <c r="AE1055" s="13"/>
      <c r="AF1055" s="14"/>
      <c r="AG1055" s="15"/>
      <c r="AH1055" s="16"/>
      <c r="AI1055" s="17"/>
      <c r="AJ1055" s="17"/>
      <c r="AK1055" s="17"/>
      <c r="AL1055" s="18"/>
      <c r="AN1055" s="15"/>
      <c r="AS1055" s="19"/>
      <c r="AT1055" s="20"/>
    </row>
    <row r="1056" customFormat="false" ht="12" hidden="false" customHeight="false" outlineLevel="0" collapsed="false">
      <c r="AD1056" s="13"/>
      <c r="AE1056" s="13"/>
      <c r="AF1056" s="14"/>
      <c r="AG1056" s="15"/>
      <c r="AH1056" s="16"/>
      <c r="AI1056" s="17"/>
      <c r="AJ1056" s="17"/>
      <c r="AK1056" s="17"/>
      <c r="AL1056" s="18"/>
      <c r="AN1056" s="15"/>
      <c r="AS1056" s="19"/>
      <c r="AT1056" s="20"/>
    </row>
    <row r="1057" customFormat="false" ht="12" hidden="false" customHeight="false" outlineLevel="0" collapsed="false">
      <c r="AD1057" s="13"/>
      <c r="AE1057" s="13"/>
      <c r="AF1057" s="14"/>
      <c r="AG1057" s="15"/>
      <c r="AH1057" s="16"/>
      <c r="AI1057" s="17"/>
      <c r="AJ1057" s="17"/>
      <c r="AK1057" s="17"/>
      <c r="AL1057" s="18"/>
      <c r="AN1057" s="15"/>
      <c r="AS1057" s="19"/>
      <c r="AT1057" s="20"/>
    </row>
    <row r="1058" customFormat="false" ht="12" hidden="false" customHeight="false" outlineLevel="0" collapsed="false">
      <c r="AD1058" s="13"/>
      <c r="AE1058" s="13"/>
      <c r="AF1058" s="14"/>
      <c r="AG1058" s="15"/>
      <c r="AH1058" s="16"/>
      <c r="AI1058" s="17"/>
      <c r="AJ1058" s="17"/>
      <c r="AK1058" s="17"/>
      <c r="AL1058" s="18"/>
      <c r="AN1058" s="15"/>
      <c r="AS1058" s="19"/>
      <c r="AT1058" s="20"/>
    </row>
    <row r="1059" customFormat="false" ht="12" hidden="false" customHeight="false" outlineLevel="0" collapsed="false">
      <c r="AD1059" s="13"/>
      <c r="AE1059" s="13"/>
      <c r="AF1059" s="14"/>
      <c r="AG1059" s="15"/>
      <c r="AH1059" s="16"/>
      <c r="AI1059" s="17"/>
      <c r="AJ1059" s="17"/>
      <c r="AK1059" s="17"/>
      <c r="AL1059" s="18"/>
      <c r="AN1059" s="15"/>
      <c r="AS1059" s="19"/>
      <c r="AT1059" s="20"/>
    </row>
    <row r="1060" customFormat="false" ht="12" hidden="false" customHeight="false" outlineLevel="0" collapsed="false">
      <c r="AD1060" s="13"/>
      <c r="AE1060" s="13"/>
      <c r="AF1060" s="14"/>
      <c r="AG1060" s="15"/>
      <c r="AH1060" s="16"/>
      <c r="AI1060" s="17"/>
      <c r="AJ1060" s="17"/>
      <c r="AK1060" s="17"/>
      <c r="AL1060" s="18"/>
      <c r="AN1060" s="15"/>
      <c r="AS1060" s="19"/>
      <c r="AT1060" s="20"/>
    </row>
    <row r="1061" customFormat="false" ht="12" hidden="false" customHeight="false" outlineLevel="0" collapsed="false">
      <c r="AD1061" s="13"/>
      <c r="AE1061" s="13"/>
      <c r="AF1061" s="14"/>
      <c r="AG1061" s="15"/>
      <c r="AH1061" s="16"/>
      <c r="AI1061" s="17"/>
      <c r="AJ1061" s="17"/>
      <c r="AK1061" s="17"/>
      <c r="AL1061" s="18"/>
      <c r="AN1061" s="15"/>
      <c r="AS1061" s="19"/>
      <c r="AT1061" s="20"/>
    </row>
    <row r="1062" customFormat="false" ht="12" hidden="false" customHeight="false" outlineLevel="0" collapsed="false">
      <c r="AD1062" s="13"/>
      <c r="AE1062" s="13"/>
      <c r="AF1062" s="14"/>
      <c r="AG1062" s="15"/>
      <c r="AH1062" s="16"/>
      <c r="AI1062" s="17"/>
      <c r="AJ1062" s="17"/>
      <c r="AK1062" s="17"/>
      <c r="AL1062" s="18"/>
      <c r="AN1062" s="15"/>
      <c r="AS1062" s="19"/>
      <c r="AT1062" s="20"/>
    </row>
    <row r="1063" customFormat="false" ht="12" hidden="false" customHeight="false" outlineLevel="0" collapsed="false">
      <c r="AD1063" s="13"/>
      <c r="AE1063" s="13"/>
      <c r="AF1063" s="14"/>
      <c r="AG1063" s="15"/>
      <c r="AH1063" s="16"/>
      <c r="AI1063" s="17"/>
      <c r="AJ1063" s="17"/>
      <c r="AK1063" s="17"/>
      <c r="AL1063" s="18"/>
      <c r="AN1063" s="15"/>
      <c r="AS1063" s="19"/>
      <c r="AT1063" s="20"/>
    </row>
    <row r="1064" customFormat="false" ht="12" hidden="false" customHeight="false" outlineLevel="0" collapsed="false">
      <c r="AD1064" s="13"/>
      <c r="AE1064" s="13"/>
      <c r="AF1064" s="14"/>
      <c r="AG1064" s="15"/>
      <c r="AH1064" s="16"/>
      <c r="AI1064" s="17"/>
      <c r="AJ1064" s="17"/>
      <c r="AK1064" s="17"/>
      <c r="AL1064" s="18"/>
      <c r="AN1064" s="15"/>
      <c r="AS1064" s="19"/>
      <c r="AT1064" s="20"/>
    </row>
    <row r="1065" customFormat="false" ht="12" hidden="false" customHeight="false" outlineLevel="0" collapsed="false">
      <c r="AD1065" s="13"/>
      <c r="AE1065" s="13"/>
      <c r="AF1065" s="14"/>
      <c r="AG1065" s="15"/>
      <c r="AH1065" s="16"/>
      <c r="AI1065" s="17"/>
      <c r="AJ1065" s="17"/>
      <c r="AK1065" s="17"/>
      <c r="AL1065" s="18"/>
      <c r="AN1065" s="15"/>
      <c r="AS1065" s="19"/>
      <c r="AT1065" s="20"/>
    </row>
    <row r="1066" customFormat="false" ht="12" hidden="false" customHeight="false" outlineLevel="0" collapsed="false">
      <c r="AD1066" s="13"/>
      <c r="AE1066" s="13"/>
      <c r="AF1066" s="14"/>
      <c r="AG1066" s="15"/>
      <c r="AH1066" s="16"/>
      <c r="AI1066" s="17"/>
      <c r="AJ1066" s="17"/>
      <c r="AK1066" s="17"/>
      <c r="AL1066" s="18"/>
      <c r="AN1066" s="15"/>
      <c r="AS1066" s="19"/>
      <c r="AT1066" s="20"/>
    </row>
    <row r="1067" customFormat="false" ht="12" hidden="false" customHeight="false" outlineLevel="0" collapsed="false">
      <c r="AD1067" s="13"/>
      <c r="AE1067" s="13"/>
      <c r="AF1067" s="14"/>
      <c r="AG1067" s="15"/>
      <c r="AH1067" s="16"/>
      <c r="AI1067" s="17"/>
      <c r="AJ1067" s="17"/>
      <c r="AK1067" s="17"/>
      <c r="AL1067" s="18"/>
      <c r="AN1067" s="15"/>
      <c r="AS1067" s="19"/>
      <c r="AT1067" s="20"/>
    </row>
    <row r="1068" customFormat="false" ht="12" hidden="false" customHeight="false" outlineLevel="0" collapsed="false">
      <c r="AD1068" s="13"/>
      <c r="AE1068" s="13"/>
      <c r="AF1068" s="14"/>
      <c r="AG1068" s="15"/>
      <c r="AH1068" s="16"/>
      <c r="AI1068" s="17"/>
      <c r="AJ1068" s="17"/>
      <c r="AK1068" s="17"/>
      <c r="AL1068" s="18"/>
      <c r="AN1068" s="15"/>
      <c r="AS1068" s="19"/>
      <c r="AT1068" s="20"/>
    </row>
    <row r="1069" customFormat="false" ht="12" hidden="false" customHeight="false" outlineLevel="0" collapsed="false">
      <c r="AD1069" s="13"/>
      <c r="AE1069" s="13"/>
      <c r="AF1069" s="14"/>
      <c r="AG1069" s="15"/>
      <c r="AH1069" s="16"/>
      <c r="AI1069" s="17"/>
      <c r="AJ1069" s="17"/>
      <c r="AK1069" s="17"/>
      <c r="AL1069" s="18"/>
      <c r="AN1069" s="15"/>
      <c r="AS1069" s="19"/>
      <c r="AT1069" s="20"/>
    </row>
    <row r="1070" customFormat="false" ht="12" hidden="false" customHeight="false" outlineLevel="0" collapsed="false">
      <c r="AD1070" s="13"/>
      <c r="AE1070" s="13"/>
      <c r="AF1070" s="14"/>
      <c r="AG1070" s="15"/>
      <c r="AH1070" s="16"/>
      <c r="AI1070" s="17"/>
      <c r="AJ1070" s="17"/>
      <c r="AK1070" s="17"/>
      <c r="AL1070" s="18"/>
      <c r="AN1070" s="15"/>
      <c r="AS1070" s="19"/>
      <c r="AT1070" s="20"/>
    </row>
    <row r="1071" customFormat="false" ht="12" hidden="false" customHeight="false" outlineLevel="0" collapsed="false">
      <c r="AD1071" s="13"/>
      <c r="AE1071" s="13"/>
      <c r="AF1071" s="14"/>
      <c r="AG1071" s="15"/>
      <c r="AH1071" s="16"/>
      <c r="AI1071" s="17"/>
      <c r="AJ1071" s="17"/>
      <c r="AK1071" s="17"/>
      <c r="AL1071" s="18"/>
      <c r="AN1071" s="15"/>
      <c r="AS1071" s="19"/>
      <c r="AT1071" s="20"/>
    </row>
    <row r="1072" customFormat="false" ht="12" hidden="false" customHeight="false" outlineLevel="0" collapsed="false">
      <c r="AD1072" s="13"/>
      <c r="AE1072" s="13"/>
      <c r="AF1072" s="14"/>
      <c r="AG1072" s="15"/>
      <c r="AH1072" s="16"/>
      <c r="AI1072" s="17"/>
      <c r="AJ1072" s="17"/>
      <c r="AK1072" s="17"/>
      <c r="AL1072" s="18"/>
      <c r="AN1072" s="15"/>
      <c r="AS1072" s="19"/>
      <c r="AT1072" s="20"/>
    </row>
    <row r="1073" customFormat="false" ht="12" hidden="false" customHeight="false" outlineLevel="0" collapsed="false">
      <c r="AD1073" s="13"/>
      <c r="AE1073" s="13"/>
      <c r="AF1073" s="14"/>
      <c r="AG1073" s="15"/>
      <c r="AH1073" s="16"/>
      <c r="AI1073" s="17"/>
      <c r="AJ1073" s="17"/>
      <c r="AK1073" s="17"/>
      <c r="AL1073" s="18"/>
      <c r="AN1073" s="15"/>
      <c r="AS1073" s="19"/>
      <c r="AT1073" s="20"/>
    </row>
    <row r="1074" customFormat="false" ht="12" hidden="false" customHeight="false" outlineLevel="0" collapsed="false">
      <c r="AD1074" s="13"/>
      <c r="AE1074" s="13"/>
      <c r="AF1074" s="14"/>
      <c r="AG1074" s="15"/>
      <c r="AH1074" s="16"/>
      <c r="AI1074" s="17"/>
      <c r="AJ1074" s="17"/>
      <c r="AK1074" s="17"/>
      <c r="AL1074" s="18"/>
      <c r="AN1074" s="15"/>
      <c r="AS1074" s="19"/>
      <c r="AT1074" s="20"/>
    </row>
    <row r="1075" customFormat="false" ht="12" hidden="false" customHeight="false" outlineLevel="0" collapsed="false">
      <c r="AD1075" s="13"/>
      <c r="AE1075" s="13"/>
      <c r="AF1075" s="14"/>
      <c r="AG1075" s="15"/>
      <c r="AH1075" s="16"/>
      <c r="AI1075" s="17"/>
      <c r="AJ1075" s="17"/>
      <c r="AK1075" s="17"/>
      <c r="AL1075" s="18"/>
      <c r="AN1075" s="15"/>
      <c r="AS1075" s="19"/>
      <c r="AT1075" s="20"/>
    </row>
    <row r="1076" customFormat="false" ht="12" hidden="false" customHeight="false" outlineLevel="0" collapsed="false">
      <c r="AD1076" s="13"/>
      <c r="AE1076" s="13"/>
      <c r="AF1076" s="14"/>
      <c r="AG1076" s="15"/>
      <c r="AH1076" s="16"/>
      <c r="AI1076" s="17"/>
      <c r="AJ1076" s="17"/>
      <c r="AK1076" s="17"/>
      <c r="AL1076" s="18"/>
      <c r="AN1076" s="15"/>
      <c r="AS1076" s="19"/>
      <c r="AT1076" s="20"/>
    </row>
    <row r="1077" customFormat="false" ht="12" hidden="false" customHeight="false" outlineLevel="0" collapsed="false">
      <c r="AD1077" s="13"/>
      <c r="AE1077" s="13"/>
      <c r="AF1077" s="14"/>
      <c r="AG1077" s="15"/>
      <c r="AH1077" s="16"/>
      <c r="AI1077" s="17"/>
      <c r="AJ1077" s="17"/>
      <c r="AK1077" s="17"/>
      <c r="AL1077" s="18"/>
      <c r="AN1077" s="15"/>
      <c r="AS1077" s="19"/>
      <c r="AT1077" s="20"/>
    </row>
    <row r="1078" customFormat="false" ht="12" hidden="false" customHeight="false" outlineLevel="0" collapsed="false">
      <c r="AD1078" s="13"/>
      <c r="AE1078" s="13"/>
      <c r="AF1078" s="14"/>
      <c r="AG1078" s="15"/>
      <c r="AH1078" s="16"/>
      <c r="AI1078" s="17"/>
      <c r="AJ1078" s="17"/>
      <c r="AK1078" s="17"/>
      <c r="AL1078" s="18"/>
      <c r="AN1078" s="15"/>
      <c r="AS1078" s="19"/>
      <c r="AT1078" s="20"/>
    </row>
    <row r="1079" customFormat="false" ht="12" hidden="false" customHeight="false" outlineLevel="0" collapsed="false">
      <c r="AD1079" s="13"/>
      <c r="AE1079" s="13"/>
      <c r="AF1079" s="14"/>
      <c r="AG1079" s="15"/>
      <c r="AH1079" s="16"/>
      <c r="AI1079" s="17"/>
      <c r="AJ1079" s="17"/>
      <c r="AK1079" s="17"/>
      <c r="AL1079" s="18"/>
      <c r="AN1079" s="15"/>
      <c r="AS1079" s="19"/>
      <c r="AT1079" s="20"/>
    </row>
    <row r="1080" customFormat="false" ht="12" hidden="false" customHeight="false" outlineLevel="0" collapsed="false">
      <c r="AD1080" s="13"/>
      <c r="AE1080" s="13"/>
      <c r="AF1080" s="14"/>
      <c r="AG1080" s="15"/>
      <c r="AH1080" s="16"/>
      <c r="AI1080" s="17"/>
      <c r="AJ1080" s="17"/>
      <c r="AK1080" s="17"/>
      <c r="AL1080" s="18"/>
      <c r="AN1080" s="15"/>
      <c r="AS1080" s="19"/>
      <c r="AT1080" s="20"/>
    </row>
    <row r="1081" customFormat="false" ht="12" hidden="false" customHeight="false" outlineLevel="0" collapsed="false">
      <c r="AD1081" s="13"/>
      <c r="AE1081" s="13"/>
      <c r="AF1081" s="14"/>
      <c r="AG1081" s="15"/>
      <c r="AH1081" s="16"/>
      <c r="AI1081" s="17"/>
      <c r="AJ1081" s="17"/>
      <c r="AK1081" s="17"/>
      <c r="AL1081" s="18"/>
      <c r="AN1081" s="15"/>
      <c r="AS1081" s="19"/>
      <c r="AT1081" s="20"/>
    </row>
    <row r="1082" customFormat="false" ht="12" hidden="false" customHeight="false" outlineLevel="0" collapsed="false">
      <c r="AD1082" s="13"/>
      <c r="AE1082" s="13"/>
      <c r="AF1082" s="14"/>
      <c r="AG1082" s="15"/>
      <c r="AH1082" s="16"/>
      <c r="AI1082" s="17"/>
      <c r="AJ1082" s="17"/>
      <c r="AK1082" s="17"/>
      <c r="AL1082" s="18"/>
      <c r="AN1082" s="15"/>
      <c r="AS1082" s="19"/>
      <c r="AT1082" s="20"/>
    </row>
    <row r="1083" customFormat="false" ht="12" hidden="false" customHeight="false" outlineLevel="0" collapsed="false">
      <c r="AD1083" s="13"/>
      <c r="AE1083" s="13"/>
      <c r="AF1083" s="14"/>
      <c r="AG1083" s="15"/>
      <c r="AH1083" s="16"/>
      <c r="AI1083" s="17"/>
      <c r="AJ1083" s="17"/>
      <c r="AK1083" s="17"/>
      <c r="AL1083" s="18"/>
      <c r="AN1083" s="15"/>
      <c r="AS1083" s="19"/>
      <c r="AT1083" s="20"/>
    </row>
    <row r="1084" customFormat="false" ht="12" hidden="false" customHeight="false" outlineLevel="0" collapsed="false">
      <c r="AD1084" s="13"/>
      <c r="AE1084" s="13"/>
      <c r="AF1084" s="14"/>
      <c r="AG1084" s="15"/>
      <c r="AH1084" s="16"/>
      <c r="AI1084" s="17"/>
      <c r="AJ1084" s="17"/>
      <c r="AK1084" s="17"/>
      <c r="AL1084" s="18"/>
      <c r="AN1084" s="15"/>
      <c r="AS1084" s="19"/>
      <c r="AT1084" s="20"/>
    </row>
    <row r="1085" customFormat="false" ht="12" hidden="false" customHeight="false" outlineLevel="0" collapsed="false">
      <c r="AD1085" s="13"/>
      <c r="AE1085" s="13"/>
      <c r="AF1085" s="14"/>
      <c r="AG1085" s="15"/>
      <c r="AH1085" s="16"/>
      <c r="AI1085" s="17"/>
      <c r="AJ1085" s="17"/>
      <c r="AK1085" s="17"/>
      <c r="AL1085" s="18"/>
      <c r="AN1085" s="15"/>
      <c r="AS1085" s="19"/>
      <c r="AT1085" s="20"/>
    </row>
    <row r="1086" customFormat="false" ht="12" hidden="false" customHeight="false" outlineLevel="0" collapsed="false">
      <c r="AD1086" s="13"/>
      <c r="AE1086" s="13"/>
      <c r="AF1086" s="14"/>
      <c r="AG1086" s="15"/>
      <c r="AH1086" s="16"/>
      <c r="AI1086" s="17"/>
      <c r="AJ1086" s="17"/>
      <c r="AK1086" s="17"/>
      <c r="AL1086" s="18"/>
      <c r="AN1086" s="15"/>
      <c r="AS1086" s="19"/>
      <c r="AT1086" s="20"/>
    </row>
    <row r="1087" customFormat="false" ht="12" hidden="false" customHeight="false" outlineLevel="0" collapsed="false">
      <c r="AD1087" s="13"/>
      <c r="AE1087" s="13"/>
      <c r="AF1087" s="14"/>
      <c r="AG1087" s="15"/>
      <c r="AH1087" s="16"/>
      <c r="AI1087" s="17"/>
      <c r="AJ1087" s="17"/>
      <c r="AK1087" s="17"/>
      <c r="AL1087" s="18"/>
      <c r="AN1087" s="15"/>
      <c r="AS1087" s="19"/>
      <c r="AT1087" s="20"/>
    </row>
    <row r="1088" customFormat="false" ht="12" hidden="false" customHeight="false" outlineLevel="0" collapsed="false">
      <c r="AD1088" s="13"/>
      <c r="AE1088" s="13"/>
      <c r="AF1088" s="14"/>
      <c r="AG1088" s="15"/>
      <c r="AH1088" s="16"/>
      <c r="AI1088" s="17"/>
      <c r="AJ1088" s="17"/>
      <c r="AK1088" s="17"/>
      <c r="AL1088" s="18"/>
      <c r="AN1088" s="15"/>
      <c r="AS1088" s="19"/>
      <c r="AT1088" s="20"/>
    </row>
    <row r="1089" customFormat="false" ht="12" hidden="false" customHeight="false" outlineLevel="0" collapsed="false">
      <c r="AD1089" s="13"/>
      <c r="AE1089" s="13"/>
      <c r="AF1089" s="14"/>
      <c r="AG1089" s="15"/>
      <c r="AH1089" s="16"/>
      <c r="AI1089" s="17"/>
      <c r="AJ1089" s="17"/>
      <c r="AK1089" s="17"/>
      <c r="AL1089" s="18"/>
      <c r="AN1089" s="15"/>
      <c r="AS1089" s="19"/>
      <c r="AT1089" s="20"/>
    </row>
    <row r="1090" customFormat="false" ht="12" hidden="false" customHeight="false" outlineLevel="0" collapsed="false">
      <c r="AD1090" s="13"/>
      <c r="AE1090" s="13"/>
      <c r="AF1090" s="14"/>
      <c r="AG1090" s="15"/>
      <c r="AH1090" s="16"/>
      <c r="AI1090" s="17"/>
      <c r="AJ1090" s="17"/>
      <c r="AK1090" s="17"/>
      <c r="AL1090" s="18"/>
      <c r="AN1090" s="15"/>
      <c r="AS1090" s="19"/>
      <c r="AT1090" s="20"/>
    </row>
    <row r="1091" customFormat="false" ht="12" hidden="false" customHeight="false" outlineLevel="0" collapsed="false">
      <c r="AD1091" s="13"/>
      <c r="AE1091" s="13"/>
      <c r="AF1091" s="14"/>
      <c r="AG1091" s="15"/>
      <c r="AH1091" s="16"/>
      <c r="AI1091" s="17"/>
      <c r="AJ1091" s="17"/>
      <c r="AK1091" s="17"/>
      <c r="AL1091" s="18"/>
      <c r="AN1091" s="15"/>
      <c r="AS1091" s="19"/>
      <c r="AT1091" s="20"/>
    </row>
    <row r="1092" customFormat="false" ht="12" hidden="false" customHeight="false" outlineLevel="0" collapsed="false">
      <c r="AD1092" s="13"/>
      <c r="AE1092" s="13"/>
      <c r="AF1092" s="14"/>
      <c r="AG1092" s="15"/>
      <c r="AH1092" s="16"/>
      <c r="AI1092" s="17"/>
      <c r="AJ1092" s="17"/>
      <c r="AK1092" s="17"/>
      <c r="AL1092" s="18"/>
      <c r="AN1092" s="15"/>
      <c r="AS1092" s="19"/>
      <c r="AT1092" s="20"/>
    </row>
    <row r="1093" customFormat="false" ht="12" hidden="false" customHeight="false" outlineLevel="0" collapsed="false">
      <c r="AD1093" s="13"/>
      <c r="AE1093" s="13"/>
      <c r="AF1093" s="14"/>
      <c r="AG1093" s="15"/>
      <c r="AH1093" s="16"/>
      <c r="AI1093" s="17"/>
      <c r="AJ1093" s="17"/>
      <c r="AK1093" s="17"/>
      <c r="AL1093" s="18"/>
      <c r="AN1093" s="15"/>
      <c r="AS1093" s="19"/>
      <c r="AT1093" s="20"/>
    </row>
    <row r="1094" customFormat="false" ht="12" hidden="false" customHeight="false" outlineLevel="0" collapsed="false">
      <c r="AD1094" s="13"/>
      <c r="AE1094" s="13"/>
      <c r="AF1094" s="14"/>
      <c r="AG1094" s="15"/>
      <c r="AH1094" s="16"/>
      <c r="AI1094" s="17"/>
      <c r="AJ1094" s="17"/>
      <c r="AK1094" s="17"/>
      <c r="AL1094" s="18"/>
      <c r="AN1094" s="15"/>
      <c r="AS1094" s="19"/>
      <c r="AT1094" s="20"/>
    </row>
    <row r="1095" customFormat="false" ht="12" hidden="false" customHeight="false" outlineLevel="0" collapsed="false">
      <c r="AD1095" s="13"/>
      <c r="AE1095" s="13"/>
      <c r="AF1095" s="14"/>
      <c r="AG1095" s="15"/>
      <c r="AH1095" s="16"/>
      <c r="AI1095" s="17"/>
      <c r="AJ1095" s="17"/>
      <c r="AK1095" s="17"/>
      <c r="AL1095" s="18"/>
      <c r="AN1095" s="15"/>
      <c r="AS1095" s="19"/>
      <c r="AT1095" s="20"/>
    </row>
    <row r="1096" customFormat="false" ht="12" hidden="false" customHeight="false" outlineLevel="0" collapsed="false">
      <c r="AD1096" s="13"/>
      <c r="AE1096" s="13"/>
      <c r="AF1096" s="14"/>
      <c r="AG1096" s="15"/>
      <c r="AH1096" s="16"/>
      <c r="AI1096" s="17"/>
      <c r="AJ1096" s="17"/>
      <c r="AK1096" s="17"/>
      <c r="AL1096" s="18"/>
      <c r="AN1096" s="15"/>
      <c r="AS1096" s="19"/>
      <c r="AT1096" s="20"/>
    </row>
    <row r="1097" customFormat="false" ht="12" hidden="false" customHeight="false" outlineLevel="0" collapsed="false">
      <c r="AD1097" s="13"/>
      <c r="AE1097" s="13"/>
      <c r="AF1097" s="14"/>
      <c r="AG1097" s="15"/>
      <c r="AH1097" s="16"/>
      <c r="AI1097" s="17"/>
      <c r="AJ1097" s="17"/>
      <c r="AK1097" s="17"/>
      <c r="AL1097" s="18"/>
      <c r="AN1097" s="15"/>
      <c r="AS1097" s="19"/>
      <c r="AT1097" s="20"/>
    </row>
    <row r="1098" customFormat="false" ht="12" hidden="false" customHeight="false" outlineLevel="0" collapsed="false">
      <c r="AD1098" s="13"/>
      <c r="AE1098" s="13"/>
      <c r="AF1098" s="14"/>
      <c r="AG1098" s="15"/>
      <c r="AH1098" s="16"/>
      <c r="AI1098" s="17"/>
      <c r="AJ1098" s="17"/>
      <c r="AK1098" s="17"/>
      <c r="AL1098" s="18"/>
      <c r="AN1098" s="15"/>
      <c r="AS1098" s="19"/>
      <c r="AT1098" s="20"/>
    </row>
    <row r="1099" customFormat="false" ht="12" hidden="false" customHeight="false" outlineLevel="0" collapsed="false">
      <c r="AD1099" s="13"/>
      <c r="AE1099" s="13"/>
      <c r="AF1099" s="14"/>
      <c r="AG1099" s="15"/>
      <c r="AH1099" s="16"/>
      <c r="AI1099" s="17"/>
      <c r="AJ1099" s="17"/>
      <c r="AK1099" s="17"/>
      <c r="AL1099" s="18"/>
      <c r="AN1099" s="15"/>
      <c r="AS1099" s="19"/>
      <c r="AT1099" s="20"/>
    </row>
    <row r="1100" customFormat="false" ht="12" hidden="false" customHeight="false" outlineLevel="0" collapsed="false">
      <c r="AD1100" s="13"/>
      <c r="AE1100" s="13"/>
      <c r="AF1100" s="14"/>
      <c r="AG1100" s="15"/>
      <c r="AH1100" s="16"/>
      <c r="AI1100" s="17"/>
      <c r="AJ1100" s="17"/>
      <c r="AK1100" s="17"/>
      <c r="AL1100" s="18"/>
      <c r="AN1100" s="15"/>
      <c r="AS1100" s="19"/>
      <c r="AT1100" s="20"/>
    </row>
    <row r="1101" customFormat="false" ht="12" hidden="false" customHeight="false" outlineLevel="0" collapsed="false">
      <c r="AD1101" s="13"/>
      <c r="AE1101" s="13"/>
      <c r="AF1101" s="14"/>
      <c r="AG1101" s="15"/>
      <c r="AH1101" s="16"/>
      <c r="AI1101" s="17"/>
      <c r="AJ1101" s="17"/>
      <c r="AK1101" s="17"/>
      <c r="AL1101" s="18"/>
      <c r="AN1101" s="15"/>
      <c r="AS1101" s="19"/>
      <c r="AT1101" s="20"/>
    </row>
    <row r="1102" customFormat="false" ht="12" hidden="false" customHeight="false" outlineLevel="0" collapsed="false">
      <c r="AD1102" s="13"/>
      <c r="AE1102" s="13"/>
      <c r="AF1102" s="14"/>
      <c r="AG1102" s="15"/>
      <c r="AH1102" s="16"/>
      <c r="AI1102" s="17"/>
      <c r="AJ1102" s="17"/>
      <c r="AK1102" s="17"/>
      <c r="AL1102" s="18"/>
      <c r="AN1102" s="15"/>
      <c r="AS1102" s="19"/>
      <c r="AT1102" s="20"/>
    </row>
    <row r="1103" customFormat="false" ht="12" hidden="false" customHeight="false" outlineLevel="0" collapsed="false">
      <c r="AD1103" s="13"/>
      <c r="AE1103" s="13"/>
      <c r="AF1103" s="14"/>
      <c r="AG1103" s="15"/>
      <c r="AH1103" s="16"/>
      <c r="AI1103" s="17"/>
      <c r="AJ1103" s="17"/>
      <c r="AK1103" s="17"/>
      <c r="AL1103" s="18"/>
      <c r="AN1103" s="15"/>
      <c r="AS1103" s="19"/>
      <c r="AT1103" s="20"/>
    </row>
    <row r="1104" customFormat="false" ht="12" hidden="false" customHeight="false" outlineLevel="0" collapsed="false">
      <c r="AD1104" s="13"/>
      <c r="AE1104" s="13"/>
      <c r="AF1104" s="14"/>
      <c r="AG1104" s="15"/>
      <c r="AH1104" s="16"/>
      <c r="AI1104" s="17"/>
      <c r="AJ1104" s="17"/>
      <c r="AK1104" s="17"/>
      <c r="AL1104" s="18"/>
      <c r="AN1104" s="15"/>
      <c r="AS1104" s="19"/>
      <c r="AT1104" s="20"/>
    </row>
    <row r="1105" customFormat="false" ht="12" hidden="false" customHeight="false" outlineLevel="0" collapsed="false">
      <c r="AD1105" s="13"/>
      <c r="AE1105" s="13"/>
      <c r="AF1105" s="14"/>
      <c r="AG1105" s="15"/>
      <c r="AH1105" s="16"/>
      <c r="AI1105" s="17"/>
      <c r="AJ1105" s="17"/>
      <c r="AK1105" s="17"/>
      <c r="AL1105" s="18"/>
      <c r="AN1105" s="15"/>
      <c r="AS1105" s="19"/>
      <c r="AT1105" s="20"/>
    </row>
    <row r="1106" customFormat="false" ht="12" hidden="false" customHeight="false" outlineLevel="0" collapsed="false">
      <c r="AD1106" s="13"/>
      <c r="AE1106" s="13"/>
      <c r="AF1106" s="14"/>
      <c r="AG1106" s="15"/>
      <c r="AH1106" s="16"/>
      <c r="AI1106" s="17"/>
      <c r="AJ1106" s="17"/>
      <c r="AK1106" s="17"/>
      <c r="AL1106" s="18"/>
      <c r="AN1106" s="15"/>
      <c r="AS1106" s="19"/>
      <c r="AT1106" s="20"/>
    </row>
    <row r="1107" customFormat="false" ht="12" hidden="false" customHeight="false" outlineLevel="0" collapsed="false">
      <c r="AD1107" s="13"/>
      <c r="AE1107" s="13"/>
      <c r="AF1107" s="14"/>
      <c r="AG1107" s="15"/>
      <c r="AH1107" s="16"/>
      <c r="AI1107" s="17"/>
      <c r="AJ1107" s="17"/>
      <c r="AK1107" s="17"/>
      <c r="AL1107" s="18"/>
      <c r="AN1107" s="15"/>
      <c r="AS1107" s="19"/>
      <c r="AT1107" s="20"/>
    </row>
    <row r="1108" customFormat="false" ht="12" hidden="false" customHeight="false" outlineLevel="0" collapsed="false">
      <c r="AD1108" s="13"/>
      <c r="AE1108" s="13"/>
      <c r="AF1108" s="14"/>
      <c r="AG1108" s="15"/>
      <c r="AH1108" s="16"/>
      <c r="AI1108" s="17"/>
      <c r="AJ1108" s="17"/>
      <c r="AK1108" s="17"/>
      <c r="AL1108" s="18"/>
      <c r="AN1108" s="15"/>
      <c r="AS1108" s="19"/>
      <c r="AT1108" s="20"/>
    </row>
    <row r="1109" customFormat="false" ht="12" hidden="false" customHeight="false" outlineLevel="0" collapsed="false">
      <c r="AD1109" s="13"/>
      <c r="AE1109" s="13"/>
      <c r="AF1109" s="14"/>
      <c r="AG1109" s="15"/>
      <c r="AH1109" s="16"/>
      <c r="AI1109" s="17"/>
      <c r="AJ1109" s="17"/>
      <c r="AK1109" s="17"/>
      <c r="AL1109" s="18"/>
      <c r="AN1109" s="15"/>
      <c r="AS1109" s="19"/>
      <c r="AT1109" s="20"/>
    </row>
    <row r="1110" customFormat="false" ht="12" hidden="false" customHeight="false" outlineLevel="0" collapsed="false">
      <c r="AD1110" s="13"/>
      <c r="AE1110" s="13"/>
      <c r="AF1110" s="14"/>
      <c r="AG1110" s="15"/>
      <c r="AH1110" s="16"/>
      <c r="AI1110" s="17"/>
      <c r="AJ1110" s="17"/>
      <c r="AK1110" s="17"/>
      <c r="AL1110" s="18"/>
      <c r="AN1110" s="15"/>
      <c r="AS1110" s="19"/>
      <c r="AT1110" s="20"/>
    </row>
    <row r="1111" customFormat="false" ht="12" hidden="false" customHeight="false" outlineLevel="0" collapsed="false">
      <c r="AD1111" s="13"/>
      <c r="AE1111" s="13"/>
      <c r="AF1111" s="14"/>
      <c r="AG1111" s="15"/>
      <c r="AH1111" s="16"/>
      <c r="AI1111" s="17"/>
      <c r="AJ1111" s="17"/>
      <c r="AK1111" s="17"/>
      <c r="AL1111" s="18"/>
      <c r="AN1111" s="15"/>
      <c r="AS1111" s="19"/>
      <c r="AT1111" s="20"/>
    </row>
    <row r="1112" customFormat="false" ht="12" hidden="false" customHeight="false" outlineLevel="0" collapsed="false">
      <c r="AD1112" s="13"/>
      <c r="AE1112" s="13"/>
      <c r="AF1112" s="14"/>
      <c r="AG1112" s="15"/>
      <c r="AH1112" s="16"/>
      <c r="AI1112" s="17"/>
      <c r="AJ1112" s="17"/>
      <c r="AK1112" s="17"/>
      <c r="AL1112" s="18"/>
      <c r="AN1112" s="15"/>
      <c r="AS1112" s="19"/>
      <c r="AT1112" s="20"/>
    </row>
    <row r="1113" customFormat="false" ht="12" hidden="false" customHeight="false" outlineLevel="0" collapsed="false">
      <c r="AD1113" s="13"/>
      <c r="AE1113" s="13"/>
      <c r="AF1113" s="14"/>
      <c r="AG1113" s="15"/>
      <c r="AH1113" s="16"/>
      <c r="AI1113" s="17"/>
      <c r="AJ1113" s="17"/>
      <c r="AK1113" s="17"/>
      <c r="AL1113" s="18"/>
      <c r="AN1113" s="15"/>
      <c r="AS1113" s="19"/>
      <c r="AT1113" s="20"/>
    </row>
    <row r="1114" customFormat="false" ht="12" hidden="false" customHeight="false" outlineLevel="0" collapsed="false">
      <c r="AD1114" s="13"/>
      <c r="AE1114" s="13"/>
      <c r="AF1114" s="14"/>
      <c r="AG1114" s="15"/>
      <c r="AH1114" s="16"/>
      <c r="AI1114" s="17"/>
      <c r="AJ1114" s="17"/>
      <c r="AK1114" s="17"/>
      <c r="AL1114" s="18"/>
      <c r="AN1114" s="15"/>
      <c r="AS1114" s="19"/>
      <c r="AT1114" s="20"/>
    </row>
    <row r="1115" customFormat="false" ht="12" hidden="false" customHeight="false" outlineLevel="0" collapsed="false">
      <c r="AD1115" s="13"/>
      <c r="AE1115" s="13"/>
      <c r="AF1115" s="14"/>
      <c r="AG1115" s="15"/>
      <c r="AH1115" s="16"/>
      <c r="AI1115" s="17"/>
      <c r="AJ1115" s="17"/>
      <c r="AK1115" s="17"/>
      <c r="AL1115" s="18"/>
      <c r="AN1115" s="15"/>
      <c r="AS1115" s="19"/>
      <c r="AT1115" s="20"/>
    </row>
    <row r="1116" customFormat="false" ht="12" hidden="false" customHeight="false" outlineLevel="0" collapsed="false">
      <c r="AD1116" s="13"/>
      <c r="AE1116" s="13"/>
      <c r="AF1116" s="14"/>
      <c r="AG1116" s="15"/>
      <c r="AH1116" s="16"/>
      <c r="AI1116" s="17"/>
      <c r="AJ1116" s="17"/>
      <c r="AK1116" s="17"/>
      <c r="AL1116" s="18"/>
      <c r="AN1116" s="15"/>
      <c r="AS1116" s="19"/>
      <c r="AT1116" s="20"/>
    </row>
    <row r="1117" customFormat="false" ht="12" hidden="false" customHeight="false" outlineLevel="0" collapsed="false">
      <c r="AD1117" s="13"/>
      <c r="AE1117" s="13"/>
      <c r="AF1117" s="14"/>
      <c r="AG1117" s="15"/>
      <c r="AH1117" s="16"/>
      <c r="AI1117" s="17"/>
      <c r="AJ1117" s="17"/>
      <c r="AK1117" s="17"/>
      <c r="AL1117" s="18"/>
      <c r="AN1117" s="15"/>
      <c r="AS1117" s="19"/>
      <c r="AT1117" s="20"/>
    </row>
    <row r="1118" customFormat="false" ht="12" hidden="false" customHeight="false" outlineLevel="0" collapsed="false">
      <c r="AD1118" s="13"/>
      <c r="AE1118" s="13"/>
      <c r="AF1118" s="14"/>
      <c r="AG1118" s="15"/>
      <c r="AH1118" s="16"/>
      <c r="AI1118" s="17"/>
      <c r="AJ1118" s="17"/>
      <c r="AK1118" s="17"/>
      <c r="AL1118" s="18"/>
      <c r="AN1118" s="15"/>
      <c r="AS1118" s="19"/>
      <c r="AT1118" s="20"/>
    </row>
    <row r="1119" customFormat="false" ht="12" hidden="false" customHeight="false" outlineLevel="0" collapsed="false">
      <c r="AD1119" s="13"/>
      <c r="AE1119" s="13"/>
      <c r="AF1119" s="14"/>
      <c r="AG1119" s="15"/>
      <c r="AH1119" s="16"/>
      <c r="AI1119" s="17"/>
      <c r="AJ1119" s="17"/>
      <c r="AK1119" s="17"/>
      <c r="AL1119" s="18"/>
      <c r="AN1119" s="15"/>
      <c r="AS1119" s="19"/>
      <c r="AT1119" s="20"/>
    </row>
    <row r="1120" customFormat="false" ht="12" hidden="false" customHeight="false" outlineLevel="0" collapsed="false">
      <c r="AD1120" s="13"/>
      <c r="AE1120" s="13"/>
      <c r="AF1120" s="14"/>
      <c r="AG1120" s="15"/>
      <c r="AH1120" s="16"/>
      <c r="AI1120" s="17"/>
      <c r="AJ1120" s="17"/>
      <c r="AK1120" s="17"/>
      <c r="AL1120" s="18"/>
      <c r="AN1120" s="15"/>
      <c r="AS1120" s="19"/>
      <c r="AT1120" s="20"/>
    </row>
    <row r="1121" customFormat="false" ht="12" hidden="false" customHeight="false" outlineLevel="0" collapsed="false">
      <c r="AD1121" s="13"/>
      <c r="AE1121" s="13"/>
      <c r="AF1121" s="14"/>
      <c r="AG1121" s="15"/>
      <c r="AH1121" s="16"/>
      <c r="AI1121" s="17"/>
      <c r="AJ1121" s="17"/>
      <c r="AK1121" s="17"/>
      <c r="AL1121" s="18"/>
      <c r="AN1121" s="15"/>
      <c r="AS1121" s="19"/>
      <c r="AT1121" s="20"/>
    </row>
    <row r="1122" customFormat="false" ht="12" hidden="false" customHeight="false" outlineLevel="0" collapsed="false">
      <c r="AD1122" s="13"/>
      <c r="AE1122" s="13"/>
      <c r="AF1122" s="14"/>
      <c r="AG1122" s="15"/>
      <c r="AH1122" s="16"/>
      <c r="AI1122" s="17"/>
      <c r="AJ1122" s="17"/>
      <c r="AK1122" s="17"/>
      <c r="AL1122" s="18"/>
      <c r="AN1122" s="15"/>
      <c r="AS1122" s="19"/>
      <c r="AT1122" s="20"/>
    </row>
    <row r="1123" customFormat="false" ht="12" hidden="false" customHeight="false" outlineLevel="0" collapsed="false">
      <c r="AD1123" s="13"/>
      <c r="AE1123" s="13"/>
      <c r="AF1123" s="14"/>
      <c r="AG1123" s="15"/>
      <c r="AH1123" s="16"/>
      <c r="AI1123" s="17"/>
      <c r="AJ1123" s="17"/>
      <c r="AK1123" s="17"/>
      <c r="AL1123" s="18"/>
      <c r="AN1123" s="15"/>
      <c r="AS1123" s="19"/>
      <c r="AT1123" s="20"/>
    </row>
    <row r="1124" customFormat="false" ht="12" hidden="false" customHeight="false" outlineLevel="0" collapsed="false">
      <c r="AD1124" s="13"/>
      <c r="AE1124" s="13"/>
      <c r="AF1124" s="14"/>
      <c r="AG1124" s="15"/>
      <c r="AH1124" s="16"/>
      <c r="AI1124" s="17"/>
      <c r="AJ1124" s="17"/>
      <c r="AK1124" s="17"/>
      <c r="AL1124" s="18"/>
      <c r="AN1124" s="15"/>
      <c r="AS1124" s="19"/>
      <c r="AT1124" s="20"/>
    </row>
    <row r="1125" customFormat="false" ht="12" hidden="false" customHeight="false" outlineLevel="0" collapsed="false">
      <c r="AD1125" s="13"/>
      <c r="AE1125" s="13"/>
      <c r="AF1125" s="14"/>
      <c r="AG1125" s="15"/>
      <c r="AH1125" s="16"/>
      <c r="AI1125" s="17"/>
      <c r="AJ1125" s="17"/>
      <c r="AK1125" s="17"/>
      <c r="AL1125" s="18"/>
      <c r="AN1125" s="15"/>
      <c r="AS1125" s="19"/>
      <c r="AT1125" s="20"/>
    </row>
    <row r="1126" customFormat="false" ht="12" hidden="false" customHeight="false" outlineLevel="0" collapsed="false">
      <c r="AD1126" s="13"/>
      <c r="AE1126" s="13"/>
      <c r="AF1126" s="14"/>
      <c r="AG1126" s="15"/>
      <c r="AH1126" s="16"/>
      <c r="AI1126" s="17"/>
      <c r="AJ1126" s="17"/>
      <c r="AK1126" s="17"/>
      <c r="AL1126" s="18"/>
      <c r="AN1126" s="15"/>
      <c r="AS1126" s="19"/>
      <c r="AT1126" s="20"/>
    </row>
    <row r="1127" customFormat="false" ht="12" hidden="false" customHeight="false" outlineLevel="0" collapsed="false">
      <c r="AD1127" s="13"/>
      <c r="AE1127" s="13"/>
      <c r="AF1127" s="14"/>
      <c r="AG1127" s="15"/>
      <c r="AH1127" s="16"/>
      <c r="AI1127" s="17"/>
      <c r="AJ1127" s="17"/>
      <c r="AK1127" s="17"/>
      <c r="AL1127" s="18"/>
      <c r="AN1127" s="15"/>
      <c r="AS1127" s="19"/>
      <c r="AT1127" s="20"/>
    </row>
    <row r="1128" customFormat="false" ht="12" hidden="false" customHeight="false" outlineLevel="0" collapsed="false">
      <c r="AD1128" s="13"/>
      <c r="AE1128" s="13"/>
      <c r="AF1128" s="14"/>
      <c r="AG1128" s="15"/>
      <c r="AH1128" s="16"/>
      <c r="AI1128" s="17"/>
      <c r="AJ1128" s="17"/>
      <c r="AK1128" s="17"/>
      <c r="AL1128" s="18"/>
      <c r="AN1128" s="15"/>
      <c r="AS1128" s="19"/>
      <c r="AT112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7" width="10.13"/>
    <col collapsed="false" customWidth="true" hidden="false" outlineLevel="0" max="3" min="3" style="7" width="10.85"/>
    <col collapsed="false" customWidth="true" hidden="false" outlineLevel="0" max="4" min="4" style="7" width="5.41"/>
    <col collapsed="false" customWidth="true" hidden="false" outlineLevel="0" max="5" min="5" style="7" width="13.85"/>
    <col collapsed="false" customWidth="true" hidden="false" outlineLevel="0" max="6" min="6" style="7" width="3.85"/>
    <col collapsed="false" customWidth="true" hidden="false" outlineLevel="0" max="7" min="7" style="7" width="21.56"/>
    <col collapsed="false" customWidth="true" hidden="false" outlineLevel="0" max="9" min="8" style="7" width="2.99"/>
    <col collapsed="false" customWidth="true" hidden="false" outlineLevel="0" max="10" min="10" style="7" width="5.28"/>
    <col collapsed="false" customWidth="true" hidden="false" outlineLevel="0" max="11" min="11" style="7" width="4.99"/>
    <col collapsed="false" customWidth="true" hidden="false" outlineLevel="0" max="12" min="12" style="7" width="2.99"/>
    <col collapsed="false" customWidth="true" hidden="false" outlineLevel="0" max="13" min="13" style="7" width="3.14"/>
    <col collapsed="false" customWidth="true" hidden="false" outlineLevel="0" max="14" min="14" style="7" width="2.99"/>
    <col collapsed="false" customWidth="true" hidden="false" outlineLevel="0" max="15" min="15" style="7" width="3.14"/>
    <col collapsed="false" customWidth="true" hidden="false" outlineLevel="0" max="16" min="16" style="7" width="4.14"/>
    <col collapsed="false" customWidth="true" hidden="false" outlineLevel="0" max="17" min="17" style="7" width="3.14"/>
    <col collapsed="false" customWidth="true" hidden="false" outlineLevel="0" max="18" min="18" style="7" width="5.99"/>
    <col collapsed="false" customWidth="true" hidden="false" outlineLevel="0" max="21" min="19" style="7" width="3.99"/>
    <col collapsed="false" customWidth="true" hidden="false" outlineLevel="0" max="23" min="22" style="7" width="2.99"/>
    <col collapsed="false" customWidth="true" hidden="false" outlineLevel="0" max="24" min="24" style="7" width="3.28"/>
    <col collapsed="false" customWidth="true" hidden="false" outlineLevel="0" max="25" min="25" style="7" width="3.99"/>
    <col collapsed="false" customWidth="true" hidden="false" outlineLevel="0" max="26" min="26" style="7" width="3.85"/>
    <col collapsed="false" customWidth="true" hidden="false" outlineLevel="0" max="27" min="27" style="7" width="2.99"/>
    <col collapsed="false" customWidth="true" hidden="false" outlineLevel="0" max="28" min="28" style="7" width="3.28"/>
    <col collapsed="false" customWidth="true" hidden="false" outlineLevel="0" max="29" min="29" style="7" width="4.99"/>
    <col collapsed="false" customWidth="true" hidden="false" outlineLevel="0" max="30" min="30" style="7" width="4.85"/>
    <col collapsed="false" customWidth="true" hidden="false" outlineLevel="0" max="31" min="31" style="7" width="4.56"/>
    <col collapsed="false" customWidth="true" hidden="false" outlineLevel="0" max="32" min="32" style="7" width="3.28"/>
    <col collapsed="false" customWidth="true" hidden="false" outlineLevel="0" max="34" min="33" style="7" width="4.28"/>
    <col collapsed="false" customWidth="true" hidden="false" outlineLevel="0" max="35" min="35" style="7" width="4.41"/>
    <col collapsed="false" customWidth="true" hidden="false" outlineLevel="0" max="36" min="36" style="7" width="5.56"/>
    <col collapsed="false" customWidth="true" hidden="false" outlineLevel="0" max="37" min="37" style="7" width="4.28"/>
    <col collapsed="false" customWidth="true" hidden="false" outlineLevel="0" max="38" min="38" style="7" width="13.85"/>
    <col collapsed="false" customWidth="true" hidden="false" outlineLevel="0" max="39" min="39" style="7" width="9.28"/>
    <col collapsed="false" customWidth="true" hidden="false" outlineLevel="0" max="40" min="40" style="7" width="9.56"/>
    <col collapsed="false" customWidth="true" hidden="false" outlineLevel="0" max="41" min="41" style="7" width="9.41"/>
    <col collapsed="false" customWidth="true" hidden="false" outlineLevel="0" max="42" min="42" style="7" width="10.71"/>
    <col collapsed="false" customWidth="true" hidden="false" outlineLevel="0" max="43" min="43" style="7" width="6.7"/>
    <col collapsed="false" customWidth="true" hidden="false" outlineLevel="0" max="44" min="44" style="7" width="4.14"/>
    <col collapsed="false" customWidth="true" hidden="false" outlineLevel="0" max="45" min="45" style="7" width="8.14"/>
    <col collapsed="false" customWidth="true" hidden="false" outlineLevel="0" max="46" min="46" style="7" width="7.7"/>
    <col collapsed="false" customWidth="true" hidden="false" outlineLevel="0" max="48" min="47" style="7" width="7.42"/>
    <col collapsed="false" customWidth="false" hidden="false" outlineLevel="0" max="257" min="49" style="7" width="9.14"/>
  </cols>
  <sheetData>
    <row r="1" s="20" customFormat="true" ht="12" hidden="false" customHeight="false" outlineLevel="0" collapsed="false">
      <c r="A1" s="22" t="s">
        <v>928</v>
      </c>
      <c r="B1" s="22"/>
      <c r="D1" s="6" t="s">
        <v>0</v>
      </c>
      <c r="E1" s="6"/>
      <c r="F1" s="6" t="s">
        <v>1</v>
      </c>
      <c r="G1" s="6" t="s">
        <v>551</v>
      </c>
      <c r="H1" s="6" t="s">
        <v>552</v>
      </c>
      <c r="I1" s="6" t="s">
        <v>553</v>
      </c>
      <c r="J1" s="6" t="s">
        <v>554</v>
      </c>
      <c r="K1" s="6" t="s">
        <v>555</v>
      </c>
      <c r="L1" s="6" t="s">
        <v>3</v>
      </c>
      <c r="M1" s="6" t="s">
        <v>556</v>
      </c>
      <c r="N1" s="6" t="s">
        <v>557</v>
      </c>
      <c r="O1" s="6" t="s">
        <v>558</v>
      </c>
      <c r="P1" s="6" t="s">
        <v>559</v>
      </c>
      <c r="Q1" s="6" t="s">
        <v>560</v>
      </c>
      <c r="R1" s="6" t="s">
        <v>561</v>
      </c>
      <c r="S1" s="6" t="s">
        <v>7</v>
      </c>
      <c r="T1" s="6" t="s">
        <v>6</v>
      </c>
      <c r="U1" s="6" t="s">
        <v>562</v>
      </c>
      <c r="V1" s="6" t="s">
        <v>10</v>
      </c>
      <c r="W1" s="6" t="s">
        <v>14</v>
      </c>
      <c r="X1" s="6" t="s">
        <v>26</v>
      </c>
      <c r="Y1" s="6" t="s">
        <v>15</v>
      </c>
      <c r="Z1" s="6" t="s">
        <v>23</v>
      </c>
      <c r="AA1" s="6" t="s">
        <v>563</v>
      </c>
      <c r="AB1" s="6" t="s">
        <v>564</v>
      </c>
      <c r="AC1" s="6" t="s">
        <v>565</v>
      </c>
      <c r="AD1" s="6" t="s">
        <v>566</v>
      </c>
      <c r="AE1" s="6" t="s">
        <v>567</v>
      </c>
      <c r="AF1" s="6" t="s">
        <v>568</v>
      </c>
      <c r="AG1" s="6" t="s">
        <v>569</v>
      </c>
      <c r="AH1" s="6" t="s">
        <v>570</v>
      </c>
      <c r="AI1" s="6" t="s">
        <v>571</v>
      </c>
      <c r="AJ1" s="6" t="s">
        <v>572</v>
      </c>
      <c r="AK1" s="6"/>
      <c r="AL1" s="23" t="s">
        <v>910</v>
      </c>
      <c r="AM1" s="20" t="s">
        <v>929</v>
      </c>
      <c r="AN1" s="20" t="s">
        <v>930</v>
      </c>
      <c r="AO1" s="20" t="s">
        <v>931</v>
      </c>
      <c r="AP1" s="20" t="s">
        <v>932</v>
      </c>
      <c r="AQ1" s="20" t="s">
        <v>933</v>
      </c>
      <c r="AR1" s="20" t="s">
        <v>934</v>
      </c>
      <c r="AS1" s="20" t="s">
        <v>935</v>
      </c>
      <c r="AT1" s="20" t="s">
        <v>936</v>
      </c>
      <c r="AV1" s="20" t="s">
        <v>937</v>
      </c>
      <c r="AW1" s="24" t="s">
        <v>555</v>
      </c>
    </row>
    <row r="2" customFormat="false" ht="12" hidden="false" customHeight="false" outlineLevel="0" collapsed="false">
      <c r="C2" s="25"/>
      <c r="D2" s="7" t="n">
        <v>124</v>
      </c>
      <c r="E2" s="7" t="s">
        <v>573</v>
      </c>
      <c r="F2" s="7" t="n">
        <v>32</v>
      </c>
      <c r="G2" s="7" t="s">
        <v>29</v>
      </c>
      <c r="H2" s="7" t="n">
        <v>9</v>
      </c>
      <c r="I2" s="7" t="n">
        <v>17</v>
      </c>
      <c r="J2" s="7" t="n">
        <v>0.346</v>
      </c>
      <c r="K2" s="7" t="n">
        <v>4.33</v>
      </c>
      <c r="L2" s="7" t="n">
        <v>34</v>
      </c>
      <c r="M2" s="7" t="n">
        <v>32</v>
      </c>
      <c r="N2" s="7" t="n">
        <v>1</v>
      </c>
      <c r="O2" s="7" t="n">
        <v>2</v>
      </c>
      <c r="P2" s="7" t="n">
        <v>0</v>
      </c>
      <c r="Q2" s="7" t="n">
        <v>0</v>
      </c>
      <c r="R2" s="7" t="n">
        <v>208</v>
      </c>
      <c r="S2" s="7" t="n">
        <v>213</v>
      </c>
      <c r="T2" s="7" t="n">
        <v>113</v>
      </c>
      <c r="U2" s="7" t="n">
        <v>100</v>
      </c>
      <c r="V2" s="7" t="n">
        <v>26</v>
      </c>
      <c r="W2" s="7" t="n">
        <v>66</v>
      </c>
      <c r="X2" s="7" t="n">
        <v>5</v>
      </c>
      <c r="Y2" s="7" t="n">
        <v>130</v>
      </c>
      <c r="Z2" s="7" t="n">
        <v>9</v>
      </c>
      <c r="AA2" s="7" t="n">
        <v>0</v>
      </c>
      <c r="AB2" s="7" t="n">
        <v>0</v>
      </c>
      <c r="AC2" s="7" t="n">
        <v>889</v>
      </c>
      <c r="AD2" s="7" t="n">
        <v>95</v>
      </c>
      <c r="AE2" s="7" t="n">
        <v>1.341</v>
      </c>
      <c r="AF2" s="7" t="n">
        <v>9.2</v>
      </c>
      <c r="AG2" s="7" t="n">
        <v>1.1</v>
      </c>
      <c r="AH2" s="7" t="n">
        <v>2.9</v>
      </c>
      <c r="AI2" s="7" t="n">
        <v>5.6</v>
      </c>
      <c r="AJ2" s="7" t="n">
        <v>1.97</v>
      </c>
      <c r="AL2" s="7" t="str">
        <f aca="false">+E2</f>
        <v>Jeremy Guthrie</v>
      </c>
      <c r="AM2" s="26" t="n">
        <f aca="false">ROUND(100*(S2-V2)/AC2,1)</f>
        <v>21</v>
      </c>
      <c r="AN2" s="7" t="n">
        <f aca="false">ROUND(AM2-$B$14,0)</f>
        <v>1</v>
      </c>
      <c r="AO2" s="26" t="n">
        <f aca="false">ROUND(100*(W2-X2)/AC2,1)</f>
        <v>6.9</v>
      </c>
      <c r="AP2" s="18" t="n">
        <f aca="false">ROUND((AO2-$B$15)*1.1,0)</f>
        <v>-1</v>
      </c>
      <c r="AQ2" s="7" t="n">
        <f aca="false">ROUND(200*V2/AC2,1)</f>
        <v>5.8</v>
      </c>
      <c r="AR2" s="7" t="n">
        <f aca="false">IF(ROUND(AQ2/$B$16*10,0)&lt;2,2,IF(ROUND(AQ2/$B$16*10,0)&gt;20,20,ROUND(AQ2/$B$16*10,0)))</f>
        <v>11</v>
      </c>
      <c r="AS2" s="27" t="n">
        <f aca="false">+Y2/AC2*100</f>
        <v>14.6231721034871</v>
      </c>
      <c r="AT2" s="7" t="n">
        <f aca="false">ROUND(AM2,0)+ROUND(AS2,0)</f>
        <v>36</v>
      </c>
      <c r="AU2" s="7" t="n">
        <f aca="false">IF(AT2&gt;40,40,AT2)</f>
        <v>36</v>
      </c>
      <c r="AV2" s="7" t="n">
        <f aca="false">+AT2-AU2</f>
        <v>0</v>
      </c>
      <c r="AW2" s="24" t="str">
        <f aca="false">TEXT(K2,"0.00")</f>
        <v>4.33</v>
      </c>
    </row>
    <row r="3" customFormat="false" ht="12" hidden="false" customHeight="false" outlineLevel="0" collapsed="false">
      <c r="B3" s="28" t="s">
        <v>938</v>
      </c>
      <c r="D3" s="7" t="n">
        <v>37</v>
      </c>
      <c r="E3" s="7" t="s">
        <v>575</v>
      </c>
      <c r="F3" s="20" t="n">
        <v>23</v>
      </c>
      <c r="G3" s="7" t="s">
        <v>29</v>
      </c>
      <c r="H3" s="7" t="n">
        <v>11</v>
      </c>
      <c r="I3" s="7" t="n">
        <v>11</v>
      </c>
      <c r="J3" s="20" t="n">
        <v>0.5</v>
      </c>
      <c r="K3" s="7" t="n">
        <v>4.61</v>
      </c>
      <c r="L3" s="7" t="n">
        <v>28</v>
      </c>
      <c r="M3" s="7" t="n">
        <v>28</v>
      </c>
      <c r="N3" s="20" t="n">
        <v>0</v>
      </c>
      <c r="O3" s="20" t="n">
        <v>0</v>
      </c>
      <c r="P3" s="20" t="n">
        <v>0</v>
      </c>
      <c r="Q3" s="7" t="n">
        <v>0</v>
      </c>
      <c r="R3" s="7" t="n">
        <v>154.1</v>
      </c>
      <c r="S3" s="7" t="n">
        <v>162</v>
      </c>
      <c r="T3" s="7" t="n">
        <v>93</v>
      </c>
      <c r="U3" s="7" t="n">
        <v>79</v>
      </c>
      <c r="V3" s="7" t="n">
        <v>12</v>
      </c>
      <c r="W3" s="7" t="n">
        <v>62</v>
      </c>
      <c r="X3" s="7" t="n">
        <v>3</v>
      </c>
      <c r="Y3" s="7" t="n">
        <v>97</v>
      </c>
      <c r="Z3" s="7" t="n">
        <v>1</v>
      </c>
      <c r="AA3" s="7" t="n">
        <v>0</v>
      </c>
      <c r="AB3" s="7" t="n">
        <v>7</v>
      </c>
      <c r="AC3" s="7" t="n">
        <v>666</v>
      </c>
      <c r="AD3" s="20" t="n">
        <v>90</v>
      </c>
      <c r="AE3" s="20" t="n">
        <v>1.451</v>
      </c>
      <c r="AF3" s="20" t="n">
        <v>9.4</v>
      </c>
      <c r="AG3" s="20" t="n">
        <v>0.7</v>
      </c>
      <c r="AH3" s="20" t="n">
        <v>3.6</v>
      </c>
      <c r="AI3" s="20" t="n">
        <v>5.7</v>
      </c>
      <c r="AJ3" s="7" t="n">
        <v>1.56</v>
      </c>
      <c r="AL3" s="7" t="str">
        <f aca="false">+E3</f>
        <v>Zach Britton*</v>
      </c>
      <c r="AM3" s="26" t="n">
        <f aca="false">ROUND(100*(S3-V3)/AC3,1)</f>
        <v>22.5</v>
      </c>
      <c r="AN3" s="7" t="n">
        <f aca="false">ROUND(AM3-$B$14,0)</f>
        <v>2</v>
      </c>
      <c r="AO3" s="26" t="n">
        <f aca="false">ROUND(100*(W3-X3)/AC3,1)</f>
        <v>8.9</v>
      </c>
      <c r="AP3" s="18" t="n">
        <f aca="false">ROUND((AO3-$B$15)*1.1,0)</f>
        <v>2</v>
      </c>
      <c r="AQ3" s="7" t="n">
        <f aca="false">ROUND(200*V3/AC3,1)</f>
        <v>3.6</v>
      </c>
      <c r="AR3" s="7" t="n">
        <f aca="false">IF(ROUND(AQ3/$B$16*10,0)&lt;2,2,IF(ROUND(AQ3/$B$16*10,0)&gt;20,20,ROUND(AQ3/$B$16*10,0)))</f>
        <v>7</v>
      </c>
      <c r="AS3" s="27" t="n">
        <f aca="false">+Y3/AC3*100</f>
        <v>14.5645645645646</v>
      </c>
      <c r="AT3" s="7" t="n">
        <f aca="false">ROUND(AM3,0)+ROUND(AS3,0)</f>
        <v>38</v>
      </c>
      <c r="AU3" s="7" t="n">
        <f aca="false">IF(AT3&gt;40,40,AT3)</f>
        <v>38</v>
      </c>
      <c r="AV3" s="7" t="n">
        <f aca="false">+AT3-AU3</f>
        <v>0</v>
      </c>
      <c r="AW3" s="24" t="str">
        <f aca="false">TEXT(K3,"0.00")</f>
        <v>4.61</v>
      </c>
    </row>
    <row r="4" s="20" customFormat="true" ht="12" hidden="false" customHeight="false" outlineLevel="0" collapsed="false">
      <c r="A4" s="29" t="s">
        <v>5</v>
      </c>
      <c r="B4" s="30" t="n">
        <v>77586</v>
      </c>
      <c r="C4" s="31"/>
      <c r="D4" s="20" t="n">
        <v>9</v>
      </c>
      <c r="E4" s="7" t="s">
        <v>576</v>
      </c>
      <c r="F4" s="7" t="n">
        <v>25</v>
      </c>
      <c r="G4" s="7" t="s">
        <v>29</v>
      </c>
      <c r="H4" s="7" t="n">
        <v>10</v>
      </c>
      <c r="I4" s="7" t="n">
        <v>8</v>
      </c>
      <c r="J4" s="7" t="n">
        <v>0.556</v>
      </c>
      <c r="K4" s="7" t="n">
        <v>5.05</v>
      </c>
      <c r="L4" s="7" t="n">
        <v>22</v>
      </c>
      <c r="M4" s="7" t="n">
        <v>22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119.1</v>
      </c>
      <c r="S4" s="7" t="n">
        <v>115</v>
      </c>
      <c r="T4" s="7" t="n">
        <v>70</v>
      </c>
      <c r="U4" s="7" t="n">
        <v>67</v>
      </c>
      <c r="V4" s="7" t="n">
        <v>21</v>
      </c>
      <c r="W4" s="7" t="n">
        <v>59</v>
      </c>
      <c r="X4" s="7" t="n">
        <v>2</v>
      </c>
      <c r="Y4" s="7" t="n">
        <v>93</v>
      </c>
      <c r="Z4" s="7" t="n">
        <v>4</v>
      </c>
      <c r="AA4" s="7" t="n">
        <v>0</v>
      </c>
      <c r="AB4" s="7" t="n">
        <v>0</v>
      </c>
      <c r="AC4" s="7" t="n">
        <v>523</v>
      </c>
      <c r="AD4" s="7" t="n">
        <v>82</v>
      </c>
      <c r="AE4" s="7" t="n">
        <v>1.458</v>
      </c>
      <c r="AF4" s="7" t="n">
        <v>8.7</v>
      </c>
      <c r="AG4" s="7" t="n">
        <v>1.6</v>
      </c>
      <c r="AH4" s="7" t="n">
        <v>4.4</v>
      </c>
      <c r="AI4" s="7" t="n">
        <v>7</v>
      </c>
      <c r="AJ4" s="7" t="n">
        <v>1.58</v>
      </c>
      <c r="AK4" s="7"/>
      <c r="AL4" s="7" t="str">
        <f aca="false">+E4</f>
        <v>Jake Arrieta</v>
      </c>
      <c r="AM4" s="26" t="n">
        <f aca="false">ROUND(100*(S4-V4)/AC4,1)</f>
        <v>18</v>
      </c>
      <c r="AN4" s="7" t="n">
        <f aca="false">ROUND(AM4-$B$14,0)</f>
        <v>-3</v>
      </c>
      <c r="AO4" s="26" t="n">
        <f aca="false">ROUND(100*(W4-X4)/AC4,1)</f>
        <v>10.9</v>
      </c>
      <c r="AP4" s="18" t="n">
        <f aca="false">ROUND((AO4-$B$15)*1.1,0)</f>
        <v>4</v>
      </c>
      <c r="AQ4" s="7" t="n">
        <f aca="false">ROUND(200*V4/AC4,1)</f>
        <v>8</v>
      </c>
      <c r="AR4" s="7" t="n">
        <f aca="false">IF(ROUND(AQ4/$B$16*10,0)&lt;2,2,IF(ROUND(AQ4/$B$16*10,0)&gt;20,20,ROUND(AQ4/$B$16*10,0)))</f>
        <v>15</v>
      </c>
      <c r="AS4" s="27" t="n">
        <f aca="false">+Y4/AC4*100</f>
        <v>17.7820267686425</v>
      </c>
      <c r="AT4" s="7" t="n">
        <f aca="false">ROUND(AM4,0)+ROUND(AS4,0)</f>
        <v>36</v>
      </c>
      <c r="AU4" s="7" t="n">
        <f aca="false">IF(AT4&gt;40,40,AT4)</f>
        <v>36</v>
      </c>
      <c r="AV4" s="7" t="n">
        <f aca="false">+AT4-AU4</f>
        <v>0</v>
      </c>
      <c r="AW4" s="24" t="str">
        <f aca="false">TEXT(K4,"0.00")</f>
        <v>5.05</v>
      </c>
    </row>
    <row r="5" customFormat="false" ht="12" hidden="false" customHeight="false" outlineLevel="0" collapsed="false">
      <c r="A5" s="29" t="s">
        <v>14</v>
      </c>
      <c r="B5" s="30" t="n">
        <v>6986</v>
      </c>
      <c r="D5" s="7" t="n">
        <v>293</v>
      </c>
      <c r="E5" s="7" t="s">
        <v>577</v>
      </c>
      <c r="F5" s="7" t="n">
        <v>30</v>
      </c>
      <c r="G5" s="7" t="s">
        <v>29</v>
      </c>
      <c r="H5" s="7" t="n">
        <v>4</v>
      </c>
      <c r="I5" s="7" t="n">
        <v>9</v>
      </c>
      <c r="J5" s="7" t="n">
        <v>0.308</v>
      </c>
      <c r="K5" s="7" t="n">
        <v>4.9</v>
      </c>
      <c r="L5" s="7" t="n">
        <v>23</v>
      </c>
      <c r="M5" s="7" t="n">
        <v>16</v>
      </c>
      <c r="N5" s="7" t="n">
        <v>1</v>
      </c>
      <c r="O5" s="7" t="n">
        <v>0</v>
      </c>
      <c r="P5" s="7" t="n">
        <v>0</v>
      </c>
      <c r="Q5" s="7" t="n">
        <v>0</v>
      </c>
      <c r="R5" s="7" t="n">
        <v>115.2</v>
      </c>
      <c r="S5" s="7" t="n">
        <v>128</v>
      </c>
      <c r="T5" s="7" t="n">
        <v>69</v>
      </c>
      <c r="U5" s="7" t="n">
        <v>63</v>
      </c>
      <c r="V5" s="7" t="n">
        <v>15</v>
      </c>
      <c r="W5" s="7" t="n">
        <v>40</v>
      </c>
      <c r="X5" s="7" t="n">
        <v>6</v>
      </c>
      <c r="Y5" s="7" t="n">
        <v>83</v>
      </c>
      <c r="Z5" s="7" t="n">
        <v>4</v>
      </c>
      <c r="AA5" s="7" t="n">
        <v>2</v>
      </c>
      <c r="AB5" s="7" t="n">
        <v>2</v>
      </c>
      <c r="AC5" s="7" t="n">
        <v>499</v>
      </c>
      <c r="AD5" s="7" t="n">
        <v>84</v>
      </c>
      <c r="AE5" s="7" t="n">
        <v>1.452</v>
      </c>
      <c r="AF5" s="7" t="n">
        <v>10</v>
      </c>
      <c r="AG5" s="7" t="n">
        <v>1.2</v>
      </c>
      <c r="AH5" s="7" t="n">
        <v>3.1</v>
      </c>
      <c r="AI5" s="7" t="n">
        <v>6.5</v>
      </c>
      <c r="AJ5" s="7" t="n">
        <v>2.08</v>
      </c>
      <c r="AL5" s="7" t="str">
        <f aca="false">+E5</f>
        <v>Alfredo Simon</v>
      </c>
      <c r="AM5" s="26" t="n">
        <f aca="false">ROUND(100*(S5-V5)/AC5,1)</f>
        <v>22.6</v>
      </c>
      <c r="AN5" s="7" t="n">
        <f aca="false">ROUND(AM5-$B$14,0)</f>
        <v>2</v>
      </c>
      <c r="AO5" s="26" t="n">
        <f aca="false">ROUND(100*(W5-X5)/AC5,1)</f>
        <v>6.8</v>
      </c>
      <c r="AP5" s="18" t="n">
        <f aca="false">ROUND((AO5-$B$15)*1.1,0)</f>
        <v>-1</v>
      </c>
      <c r="AQ5" s="7" t="n">
        <f aca="false">ROUND(200*V5/AC5,1)</f>
        <v>6</v>
      </c>
      <c r="AR5" s="7" t="n">
        <f aca="false">IF(ROUND(AQ5/$B$16*10,0)&lt;2,2,IF(ROUND(AQ5/$B$16*10,0)&gt;20,20,ROUND(AQ5/$B$16*10,0)))</f>
        <v>11</v>
      </c>
      <c r="AS5" s="27" t="n">
        <f aca="false">+Y5/AC5*100</f>
        <v>16.6332665330661</v>
      </c>
      <c r="AT5" s="7" t="n">
        <f aca="false">ROUND(AM5,0)+ROUND(AS5,0)</f>
        <v>40</v>
      </c>
      <c r="AU5" s="7" t="n">
        <f aca="false">IF(AT5&gt;40,40,AT5)</f>
        <v>40</v>
      </c>
      <c r="AV5" s="7" t="n">
        <f aca="false">+AT5-AU5</f>
        <v>0</v>
      </c>
      <c r="AW5" s="24" t="str">
        <f aca="false">TEXT(K5,"0.00")</f>
        <v>4.90</v>
      </c>
    </row>
    <row r="6" customFormat="false" ht="12" hidden="false" customHeight="false" outlineLevel="0" collapsed="false">
      <c r="A6" s="29" t="s">
        <v>26</v>
      </c>
      <c r="B6" s="30" t="n">
        <v>472</v>
      </c>
      <c r="C6" s="25"/>
      <c r="D6" s="7" t="n">
        <v>319</v>
      </c>
      <c r="E6" s="7" t="s">
        <v>578</v>
      </c>
      <c r="F6" s="7" t="n">
        <v>23</v>
      </c>
      <c r="G6" s="7" t="s">
        <v>29</v>
      </c>
      <c r="H6" s="7" t="n">
        <v>3</v>
      </c>
      <c r="I6" s="7" t="n">
        <v>5</v>
      </c>
      <c r="J6" s="7" t="n">
        <v>0.375</v>
      </c>
      <c r="K6" s="7" t="n">
        <v>5.52</v>
      </c>
      <c r="L6" s="7" t="n">
        <v>13</v>
      </c>
      <c r="M6" s="7" t="n">
        <v>13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62</v>
      </c>
      <c r="S6" s="32" t="n">
        <v>77</v>
      </c>
      <c r="T6" s="7" t="n">
        <v>41</v>
      </c>
      <c r="U6" s="7" t="n">
        <v>38</v>
      </c>
      <c r="V6" s="7" t="n">
        <v>5</v>
      </c>
      <c r="W6" s="7" t="n">
        <v>25</v>
      </c>
      <c r="X6" s="7" t="n">
        <v>0</v>
      </c>
      <c r="Y6" s="7" t="n">
        <v>46</v>
      </c>
      <c r="Z6" s="7" t="n">
        <v>4</v>
      </c>
      <c r="AA6" s="7" t="n">
        <v>1</v>
      </c>
      <c r="AB6" s="7" t="n">
        <v>1</v>
      </c>
      <c r="AC6" s="7" t="n">
        <v>287</v>
      </c>
      <c r="AD6" s="7" t="n">
        <v>75</v>
      </c>
      <c r="AE6" s="7" t="n">
        <v>1.645</v>
      </c>
      <c r="AF6" s="7" t="n">
        <v>11.2</v>
      </c>
      <c r="AG6" s="7" t="n">
        <v>0.7</v>
      </c>
      <c r="AH6" s="7" t="n">
        <v>3.6</v>
      </c>
      <c r="AI6" s="7" t="n">
        <v>6.7</v>
      </c>
      <c r="AJ6" s="7" t="n">
        <v>1.84</v>
      </c>
      <c r="AL6" s="7" t="str">
        <f aca="false">+E6</f>
        <v>Chris Tillman</v>
      </c>
      <c r="AM6" s="26" t="n">
        <f aca="false">ROUND(100*(S6-V6)/AC6,1)</f>
        <v>25.1</v>
      </c>
      <c r="AN6" s="7" t="n">
        <f aca="false">ROUND(AM6-$B$14,0)</f>
        <v>5</v>
      </c>
      <c r="AO6" s="26" t="n">
        <f aca="false">ROUND(100*(W6-X6)/AC6,1)</f>
        <v>8.7</v>
      </c>
      <c r="AP6" s="18" t="n">
        <f aca="false">ROUND((AO6-$B$15)*1.1,0)</f>
        <v>1</v>
      </c>
      <c r="AQ6" s="7" t="n">
        <f aca="false">ROUND(200*V6/AC6,1)</f>
        <v>3.5</v>
      </c>
      <c r="AR6" s="7" t="n">
        <f aca="false">IF(ROUND(AQ6/$B$16*10,0)&lt;2,2,IF(ROUND(AQ6/$B$16*10,0)&gt;20,20,ROUND(AQ6/$B$16*10,0)))</f>
        <v>7</v>
      </c>
      <c r="AS6" s="27" t="n">
        <f aca="false">+Y6/AC6*100</f>
        <v>16.0278745644599</v>
      </c>
      <c r="AT6" s="7" t="n">
        <f aca="false">ROUND(AM6,0)+ROUND(AS6,0)</f>
        <v>41</v>
      </c>
      <c r="AU6" s="7" t="n">
        <f aca="false">IF(AT6&gt;40,40,AT6)</f>
        <v>40</v>
      </c>
      <c r="AV6" s="7" t="n">
        <f aca="false">+AT6-AU6</f>
        <v>1</v>
      </c>
      <c r="AW6" s="24" t="str">
        <f aca="false">TEXT(K6,"0.00")</f>
        <v>5.52</v>
      </c>
    </row>
    <row r="7" customFormat="false" ht="12" hidden="false" customHeight="false" outlineLevel="0" collapsed="false">
      <c r="A7" s="29" t="s">
        <v>939</v>
      </c>
      <c r="B7" s="30" t="n">
        <v>738</v>
      </c>
      <c r="D7" s="7" t="n">
        <v>27</v>
      </c>
      <c r="E7" s="7" t="s">
        <v>579</v>
      </c>
      <c r="F7" s="7" t="n">
        <v>25</v>
      </c>
      <c r="G7" s="7" t="s">
        <v>29</v>
      </c>
      <c r="H7" s="7" t="n">
        <v>2</v>
      </c>
      <c r="I7" s="7" t="n">
        <v>7</v>
      </c>
      <c r="J7" s="7" t="n">
        <v>0.222</v>
      </c>
      <c r="K7" s="7" t="n">
        <v>5.7</v>
      </c>
      <c r="L7" s="7" t="n">
        <v>34</v>
      </c>
      <c r="M7" s="7" t="n">
        <v>12</v>
      </c>
      <c r="N7" s="7" t="n">
        <v>3</v>
      </c>
      <c r="O7" s="7" t="n">
        <v>1</v>
      </c>
      <c r="P7" s="7" t="n">
        <v>1</v>
      </c>
      <c r="Q7" s="7" t="n">
        <v>0</v>
      </c>
      <c r="R7" s="7" t="n">
        <v>101</v>
      </c>
      <c r="S7" s="7" t="n">
        <v>119</v>
      </c>
      <c r="T7" s="7" t="n">
        <v>73</v>
      </c>
      <c r="U7" s="7" t="n">
        <v>64</v>
      </c>
      <c r="V7" s="7" t="n">
        <v>16</v>
      </c>
      <c r="W7" s="7" t="n">
        <v>32</v>
      </c>
      <c r="X7" s="7" t="n">
        <v>3</v>
      </c>
      <c r="Y7" s="7" t="n">
        <v>61</v>
      </c>
      <c r="Z7" s="7" t="n">
        <v>3</v>
      </c>
      <c r="AA7" s="7" t="n">
        <v>0</v>
      </c>
      <c r="AB7" s="7" t="n">
        <v>2</v>
      </c>
      <c r="AC7" s="7" t="n">
        <v>451</v>
      </c>
      <c r="AD7" s="7" t="n">
        <v>73</v>
      </c>
      <c r="AE7" s="7" t="n">
        <v>1.495</v>
      </c>
      <c r="AF7" s="7" t="n">
        <v>10.6</v>
      </c>
      <c r="AG7" s="7" t="n">
        <v>1.4</v>
      </c>
      <c r="AH7" s="7" t="n">
        <v>2.9</v>
      </c>
      <c r="AI7" s="7" t="n">
        <v>5.4</v>
      </c>
      <c r="AJ7" s="7" t="n">
        <v>1.91</v>
      </c>
      <c r="AL7" s="7" t="str">
        <f aca="false">+E7</f>
        <v>Brad Bergesen</v>
      </c>
      <c r="AM7" s="26" t="n">
        <f aca="false">ROUND(100*(S7-V7)/AC7,1)</f>
        <v>22.8</v>
      </c>
      <c r="AN7" s="7" t="n">
        <f aca="false">ROUND(AM7-$B$14,0)</f>
        <v>2</v>
      </c>
      <c r="AO7" s="26" t="n">
        <f aca="false">ROUND(100*(W7-X7)/AC7,1)</f>
        <v>6.4</v>
      </c>
      <c r="AP7" s="18" t="n">
        <f aca="false">ROUND((AO7-$B$15)*1.1,0)</f>
        <v>-1</v>
      </c>
      <c r="AQ7" s="7" t="n">
        <f aca="false">ROUND(200*V7/AC7,1)</f>
        <v>7.1</v>
      </c>
      <c r="AR7" s="7" t="n">
        <f aca="false">IF(ROUND(AQ7/$B$16*10,0)&lt;2,2,IF(ROUND(AQ7/$B$16*10,0)&gt;20,20,ROUND(AQ7/$B$16*10,0)))</f>
        <v>13</v>
      </c>
      <c r="AS7" s="27" t="n">
        <f aca="false">+Y7/AC7*100</f>
        <v>13.5254988913526</v>
      </c>
      <c r="AT7" s="7" t="n">
        <f aca="false">ROUND(AM7,0)+ROUND(AS7,0)</f>
        <v>37</v>
      </c>
      <c r="AU7" s="7" t="n">
        <f aca="false">IF(AT7&gt;40,40,AT7)</f>
        <v>37</v>
      </c>
      <c r="AV7" s="7" t="n">
        <f aca="false">+AT7-AU7</f>
        <v>0</v>
      </c>
      <c r="AW7" s="24" t="str">
        <f aca="false">TEXT(K7,"0.00")</f>
        <v>5.70</v>
      </c>
    </row>
    <row r="8" customFormat="false" ht="12" hidden="false" customHeight="false" outlineLevel="0" collapsed="false">
      <c r="A8" s="29" t="s">
        <v>25</v>
      </c>
      <c r="B8" s="30" t="n">
        <v>634</v>
      </c>
      <c r="C8" s="25"/>
      <c r="D8" s="7" t="n">
        <v>193</v>
      </c>
      <c r="E8" s="7" t="s">
        <v>580</v>
      </c>
      <c r="F8" s="7" t="n">
        <v>24</v>
      </c>
      <c r="G8" s="7" t="s">
        <v>29</v>
      </c>
      <c r="H8" s="7" t="n">
        <v>1</v>
      </c>
      <c r="I8" s="7" t="n">
        <v>9</v>
      </c>
      <c r="J8" s="7" t="n">
        <v>0.1</v>
      </c>
      <c r="K8" s="7" t="n">
        <v>10.69</v>
      </c>
      <c r="L8" s="7" t="n">
        <v>12</v>
      </c>
      <c r="M8" s="7" t="n">
        <v>12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49.2</v>
      </c>
      <c r="S8" s="7" t="n">
        <v>81</v>
      </c>
      <c r="T8" s="7" t="n">
        <v>60</v>
      </c>
      <c r="U8" s="7" t="n">
        <v>59</v>
      </c>
      <c r="V8" s="7" t="n">
        <v>18</v>
      </c>
      <c r="W8" s="7" t="n">
        <v>24</v>
      </c>
      <c r="X8" s="7" t="n">
        <v>1</v>
      </c>
      <c r="Y8" s="7" t="n">
        <v>38</v>
      </c>
      <c r="Z8" s="7" t="n">
        <v>0</v>
      </c>
      <c r="AA8" s="7" t="n">
        <v>0</v>
      </c>
      <c r="AB8" s="7" t="n">
        <v>0</v>
      </c>
      <c r="AC8" s="7" t="n">
        <v>245</v>
      </c>
      <c r="AD8" s="7" t="n">
        <v>39</v>
      </c>
      <c r="AE8" s="7" t="n">
        <v>2.114</v>
      </c>
      <c r="AF8" s="7" t="n">
        <v>14.7</v>
      </c>
      <c r="AG8" s="7" t="n">
        <v>3.3</v>
      </c>
      <c r="AH8" s="7" t="n">
        <v>4.3</v>
      </c>
      <c r="AI8" s="7" t="n">
        <v>6.9</v>
      </c>
      <c r="AJ8" s="7" t="n">
        <v>1.58</v>
      </c>
      <c r="AL8" s="7" t="str">
        <f aca="false">+E8</f>
        <v>Brian Matusz*</v>
      </c>
      <c r="AM8" s="26" t="n">
        <f aca="false">ROUND(100*(S8-V8)/AC8,1)</f>
        <v>25.7</v>
      </c>
      <c r="AN8" s="7" t="n">
        <f aca="false">ROUND(AM8-$B$14,0)</f>
        <v>5</v>
      </c>
      <c r="AO8" s="26" t="n">
        <f aca="false">ROUND(100*(W8-X8)/AC8,1)</f>
        <v>9.4</v>
      </c>
      <c r="AP8" s="18" t="n">
        <f aca="false">ROUND((AO8-$B$15)*1.1,0)</f>
        <v>2</v>
      </c>
      <c r="AQ8" s="7" t="n">
        <f aca="false">ROUND(200*V8/AC8,1)</f>
        <v>14.7</v>
      </c>
      <c r="AR8" s="7" t="n">
        <f aca="false">IF(ROUND(AQ8/$B$16*10,0)&lt;2,2,IF(ROUND(AQ8/$B$16*10,0)&gt;20,20,ROUND(AQ8/$B$16*10,0)))</f>
        <v>20</v>
      </c>
      <c r="AS8" s="27" t="n">
        <f aca="false">+Y8/AC8*100</f>
        <v>15.5102040816327</v>
      </c>
      <c r="AT8" s="7" t="n">
        <f aca="false">ROUND(AM8,0)+ROUND(AS8,0)</f>
        <v>42</v>
      </c>
      <c r="AU8" s="7" t="n">
        <f aca="false">IF(AT8&gt;40,40,AT8)</f>
        <v>40</v>
      </c>
      <c r="AV8" s="7" t="n">
        <f aca="false">+AT8-AU8</f>
        <v>2</v>
      </c>
      <c r="AW8" s="24" t="str">
        <f aca="false">TEXT(K8,"0.00")</f>
        <v>10.69</v>
      </c>
    </row>
    <row r="9" customFormat="false" ht="12" hidden="false" customHeight="false" outlineLevel="0" collapsed="false">
      <c r="A9" s="29" t="s">
        <v>7</v>
      </c>
      <c r="B9" s="30" t="n">
        <v>20004</v>
      </c>
      <c r="D9" s="7" t="n">
        <v>151</v>
      </c>
      <c r="E9" s="7" t="s">
        <v>581</v>
      </c>
      <c r="F9" s="7" t="n">
        <v>24</v>
      </c>
      <c r="G9" s="7" t="s">
        <v>29</v>
      </c>
      <c r="H9" s="7" t="n">
        <v>3</v>
      </c>
      <c r="I9" s="7" t="n">
        <v>3</v>
      </c>
      <c r="J9" s="7" t="n">
        <v>0.5</v>
      </c>
      <c r="K9" s="7" t="n">
        <v>5.06</v>
      </c>
      <c r="L9" s="7" t="n">
        <v>12</v>
      </c>
      <c r="M9" s="7" t="n">
        <v>11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69.1</v>
      </c>
      <c r="S9" s="7" t="n">
        <v>88</v>
      </c>
      <c r="T9" s="7" t="n">
        <v>44</v>
      </c>
      <c r="U9" s="7" t="n">
        <v>39</v>
      </c>
      <c r="V9" s="7" t="n">
        <v>11</v>
      </c>
      <c r="W9" s="7" t="n">
        <v>10</v>
      </c>
      <c r="X9" s="7" t="n">
        <v>1</v>
      </c>
      <c r="Y9" s="7" t="n">
        <v>35</v>
      </c>
      <c r="Z9" s="7" t="n">
        <v>4</v>
      </c>
      <c r="AA9" s="7" t="n">
        <v>0</v>
      </c>
      <c r="AB9" s="7" t="n">
        <v>0</v>
      </c>
      <c r="AC9" s="7" t="n">
        <v>305</v>
      </c>
      <c r="AD9" s="7" t="n">
        <v>82</v>
      </c>
      <c r="AE9" s="7" t="n">
        <v>1.413</v>
      </c>
      <c r="AF9" s="7" t="n">
        <v>11.4</v>
      </c>
      <c r="AG9" s="7" t="n">
        <v>1.4</v>
      </c>
      <c r="AH9" s="7" t="n">
        <v>1.3</v>
      </c>
      <c r="AI9" s="7" t="n">
        <v>4.5</v>
      </c>
      <c r="AJ9" s="7" t="n">
        <v>3.5</v>
      </c>
      <c r="AL9" s="7" t="str">
        <f aca="false">+E9</f>
        <v>Tommy Hunter</v>
      </c>
      <c r="AM9" s="26" t="n">
        <f aca="false">ROUND(100*(S9-V9)/AC9,1)</f>
        <v>25.2</v>
      </c>
      <c r="AN9" s="7" t="n">
        <f aca="false">ROUND(AM9-$B$14,0)</f>
        <v>5</v>
      </c>
      <c r="AO9" s="26" t="n">
        <f aca="false">ROUND(100*(W9-X9)/AC9,1)</f>
        <v>3</v>
      </c>
      <c r="AP9" s="18" t="n">
        <f aca="false">ROUND((AO9-$B$15)*1.1,0)</f>
        <v>-5</v>
      </c>
      <c r="AQ9" s="7" t="n">
        <f aca="false">ROUND(200*V9/AC9,1)</f>
        <v>7.2</v>
      </c>
      <c r="AR9" s="7" t="n">
        <f aca="false">IF(ROUND(AQ9/$B$16*10,0)&lt;2,2,IF(ROUND(AQ9/$B$16*10,0)&gt;20,20,ROUND(AQ9/$B$16*10,0)))</f>
        <v>14</v>
      </c>
      <c r="AS9" s="27" t="n">
        <f aca="false">+Y9/AC9*100</f>
        <v>11.4754098360656</v>
      </c>
      <c r="AT9" s="7" t="n">
        <f aca="false">ROUND(AM9,0)+ROUND(AS9,0)</f>
        <v>36</v>
      </c>
      <c r="AU9" s="7" t="n">
        <f aca="false">IF(AT9&gt;40,40,AT9)</f>
        <v>36</v>
      </c>
      <c r="AV9" s="7" t="n">
        <f aca="false">+AT9-AU9</f>
        <v>0</v>
      </c>
      <c r="AW9" s="24" t="str">
        <f aca="false">TEXT(K9,"0.00")</f>
        <v>5.06</v>
      </c>
    </row>
    <row r="10" customFormat="false" ht="12" hidden="false" customHeight="false" outlineLevel="0" collapsed="false">
      <c r="A10" s="29" t="s">
        <v>10</v>
      </c>
      <c r="B10" s="30" t="n">
        <v>2271</v>
      </c>
      <c r="D10" s="7" t="n">
        <v>153</v>
      </c>
      <c r="E10" s="7" t="s">
        <v>582</v>
      </c>
      <c r="F10" s="7" t="n">
        <v>32</v>
      </c>
      <c r="G10" s="7" t="s">
        <v>29</v>
      </c>
      <c r="H10" s="7" t="n">
        <v>2</v>
      </c>
      <c r="I10" s="7" t="n">
        <v>2</v>
      </c>
      <c r="J10" s="7" t="n">
        <v>0.5</v>
      </c>
      <c r="K10" s="7" t="n">
        <v>5.72</v>
      </c>
      <c r="L10" s="7" t="n">
        <v>33</v>
      </c>
      <c r="M10" s="7" t="n">
        <v>6</v>
      </c>
      <c r="N10" s="7" t="n">
        <v>11</v>
      </c>
      <c r="O10" s="7" t="n">
        <v>0</v>
      </c>
      <c r="P10" s="7" t="n">
        <v>0</v>
      </c>
      <c r="Q10" s="7" t="n">
        <v>0</v>
      </c>
      <c r="R10" s="7" t="n">
        <v>72.1</v>
      </c>
      <c r="S10" s="7" t="n">
        <v>93</v>
      </c>
      <c r="T10" s="7" t="n">
        <v>46</v>
      </c>
      <c r="U10" s="7" t="n">
        <v>46</v>
      </c>
      <c r="V10" s="7" t="n">
        <v>11</v>
      </c>
      <c r="W10" s="7" t="n">
        <v>29</v>
      </c>
      <c r="X10" s="7" t="n">
        <v>3</v>
      </c>
      <c r="Y10" s="7" t="n">
        <v>52</v>
      </c>
      <c r="Z10" s="7" t="n">
        <v>3</v>
      </c>
      <c r="AA10" s="7" t="n">
        <v>0</v>
      </c>
      <c r="AB10" s="7" t="n">
        <v>5</v>
      </c>
      <c r="AC10" s="7" t="n">
        <v>331</v>
      </c>
      <c r="AD10" s="7" t="n">
        <v>72</v>
      </c>
      <c r="AE10" s="7" t="n">
        <v>1.687</v>
      </c>
      <c r="AF10" s="7" t="n">
        <v>11.6</v>
      </c>
      <c r="AG10" s="7" t="n">
        <v>1.4</v>
      </c>
      <c r="AH10" s="7" t="n">
        <v>3.6</v>
      </c>
      <c r="AI10" s="7" t="n">
        <v>6.5</v>
      </c>
      <c r="AJ10" s="7" t="n">
        <v>1.79</v>
      </c>
      <c r="AL10" s="7" t="str">
        <f aca="false">+E10</f>
        <v>Chris Jakubauskas</v>
      </c>
      <c r="AM10" s="26" t="n">
        <f aca="false">ROUND(100*(S10-V10)/AC10,1)</f>
        <v>24.8</v>
      </c>
      <c r="AN10" s="7" t="n">
        <f aca="false">ROUND(AM10-$B$14,0)</f>
        <v>4</v>
      </c>
      <c r="AO10" s="26" t="n">
        <f aca="false">ROUND(100*(W10-X10)/AC10,1)</f>
        <v>7.9</v>
      </c>
      <c r="AP10" s="18" t="n">
        <f aca="false">ROUND((AO10-$B$15)*1.1,0)</f>
        <v>0</v>
      </c>
      <c r="AQ10" s="7" t="n">
        <f aca="false">ROUND(200*V10/AC10,1)</f>
        <v>6.6</v>
      </c>
      <c r="AR10" s="7" t="n">
        <f aca="false">IF(ROUND(AQ10/$B$16*10,0)&lt;2,2,IF(ROUND(AQ10/$B$16*10,0)&gt;20,20,ROUND(AQ10/$B$16*10,0)))</f>
        <v>12</v>
      </c>
      <c r="AS10" s="27" t="n">
        <f aca="false">+Y10/AC10*100</f>
        <v>15.7099697885196</v>
      </c>
      <c r="AT10" s="7" t="n">
        <f aca="false">ROUND(AM10,0)+ROUND(AS10,0)</f>
        <v>41</v>
      </c>
      <c r="AU10" s="7" t="n">
        <f aca="false">IF(AT10&gt;40,40,AT10)</f>
        <v>40</v>
      </c>
      <c r="AV10" s="7" t="n">
        <f aca="false">+AT10-AU10</f>
        <v>1</v>
      </c>
      <c r="AW10" s="24" t="str">
        <f aca="false">TEXT(K10,"0.00")</f>
        <v>5.72</v>
      </c>
    </row>
    <row r="11" customFormat="false" ht="12" hidden="false" customHeight="false" outlineLevel="0" collapsed="false">
      <c r="A11" s="29" t="s">
        <v>940</v>
      </c>
      <c r="B11" s="30" t="n">
        <v>86425</v>
      </c>
      <c r="D11" s="7" t="n">
        <v>268</v>
      </c>
      <c r="E11" s="7" t="s">
        <v>583</v>
      </c>
      <c r="F11" s="7" t="n">
        <v>26</v>
      </c>
      <c r="G11" s="7" t="s">
        <v>29</v>
      </c>
      <c r="H11" s="7" t="n">
        <v>2</v>
      </c>
      <c r="I11" s="7" t="n">
        <v>3</v>
      </c>
      <c r="J11" s="7" t="n">
        <v>0.4</v>
      </c>
      <c r="K11" s="7" t="n">
        <v>6.16</v>
      </c>
      <c r="L11" s="7" t="n">
        <v>9</v>
      </c>
      <c r="M11" s="7" t="n">
        <v>5</v>
      </c>
      <c r="N11" s="7" t="n">
        <v>1</v>
      </c>
      <c r="O11" s="7" t="n">
        <v>0</v>
      </c>
      <c r="P11" s="7" t="n">
        <v>0</v>
      </c>
      <c r="Q11" s="7" t="n">
        <v>0</v>
      </c>
      <c r="R11" s="7" t="n">
        <v>30.2</v>
      </c>
      <c r="S11" s="7" t="n">
        <v>36</v>
      </c>
      <c r="T11" s="7" t="n">
        <v>21</v>
      </c>
      <c r="U11" s="7" t="n">
        <v>21</v>
      </c>
      <c r="V11" s="7" t="n">
        <v>7</v>
      </c>
      <c r="W11" s="7" t="n">
        <v>13</v>
      </c>
      <c r="X11" s="7" t="n">
        <v>0</v>
      </c>
      <c r="Y11" s="7" t="n">
        <v>23</v>
      </c>
      <c r="Z11" s="7" t="n">
        <v>1</v>
      </c>
      <c r="AA11" s="7" t="n">
        <v>0</v>
      </c>
      <c r="AB11" s="7" t="n">
        <v>1</v>
      </c>
      <c r="AC11" s="7" t="n">
        <v>137</v>
      </c>
      <c r="AD11" s="7" t="n">
        <v>68</v>
      </c>
      <c r="AE11" s="7" t="n">
        <v>1.598</v>
      </c>
      <c r="AF11" s="7" t="n">
        <v>10.6</v>
      </c>
      <c r="AG11" s="7" t="n">
        <v>2.1</v>
      </c>
      <c r="AH11" s="7" t="n">
        <v>3.8</v>
      </c>
      <c r="AI11" s="7" t="n">
        <v>6.8</v>
      </c>
      <c r="AJ11" s="7" t="n">
        <v>1.77</v>
      </c>
      <c r="AL11" s="7" t="str">
        <f aca="false">+E11</f>
        <v>Jo-Jo Reyes*</v>
      </c>
      <c r="AM11" s="26" t="n">
        <f aca="false">ROUND(100*(S11-V11)/AC11,1)</f>
        <v>21.2</v>
      </c>
      <c r="AN11" s="7" t="n">
        <f aca="false">ROUND(AM11-$B$14,0)</f>
        <v>1</v>
      </c>
      <c r="AO11" s="26" t="n">
        <f aca="false">ROUND(100*(W11-X11)/AC11,1)</f>
        <v>9.5</v>
      </c>
      <c r="AP11" s="18" t="n">
        <f aca="false">ROUND((AO11-$B$15)*1.1,0)</f>
        <v>2</v>
      </c>
      <c r="AQ11" s="7" t="n">
        <f aca="false">ROUND(200*V11/AC11,1)</f>
        <v>10.2</v>
      </c>
      <c r="AR11" s="7" t="n">
        <f aca="false">IF(ROUND(AQ11/$B$16*10,0)&lt;2,2,IF(ROUND(AQ11/$B$16*10,0)&gt;20,20,ROUND(AQ11/$B$16*10,0)))</f>
        <v>19</v>
      </c>
      <c r="AS11" s="27" t="n">
        <f aca="false">+Y11/AC11*100</f>
        <v>16.7883211678832</v>
      </c>
      <c r="AT11" s="7" t="n">
        <f aca="false">ROUND(AM11,0)+ROUND(AS11,0)</f>
        <v>38</v>
      </c>
      <c r="AU11" s="7" t="n">
        <f aca="false">IF(AT11&gt;40,40,AT11)</f>
        <v>38</v>
      </c>
      <c r="AV11" s="7" t="n">
        <f aca="false">+AT11-AU11</f>
        <v>0</v>
      </c>
      <c r="AW11" s="24" t="str">
        <f aca="false">TEXT(K11,"0.00")</f>
        <v>6.16</v>
      </c>
    </row>
    <row r="12" customFormat="false" ht="12" hidden="false" customHeight="false" outlineLevel="0" collapsed="false">
      <c r="A12" s="29" t="s">
        <v>941</v>
      </c>
      <c r="B12" s="30" t="n">
        <v>86474</v>
      </c>
      <c r="D12" s="7" t="n">
        <v>11</v>
      </c>
      <c r="E12" s="7" t="s">
        <v>584</v>
      </c>
      <c r="F12" s="7" t="n">
        <v>25</v>
      </c>
      <c r="G12" s="7" t="s">
        <v>29</v>
      </c>
      <c r="H12" s="7" t="n">
        <v>0</v>
      </c>
      <c r="I12" s="7" t="n">
        <v>0</v>
      </c>
      <c r="K12" s="7" t="n">
        <v>8.44</v>
      </c>
      <c r="L12" s="7" t="n">
        <v>3</v>
      </c>
      <c r="M12" s="7" t="n">
        <v>3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10.2</v>
      </c>
      <c r="S12" s="7" t="n">
        <v>21</v>
      </c>
      <c r="T12" s="7" t="n">
        <v>10</v>
      </c>
      <c r="U12" s="7" t="n">
        <v>10</v>
      </c>
      <c r="V12" s="7" t="n">
        <v>5</v>
      </c>
      <c r="W12" s="7" t="n">
        <v>3</v>
      </c>
      <c r="X12" s="7" t="n">
        <v>0</v>
      </c>
      <c r="Y12" s="7" t="n">
        <v>7</v>
      </c>
      <c r="Z12" s="7" t="n">
        <v>1</v>
      </c>
      <c r="AA12" s="7" t="n">
        <v>0</v>
      </c>
      <c r="AB12" s="7" t="n">
        <v>0</v>
      </c>
      <c r="AC12" s="7" t="n">
        <v>56</v>
      </c>
      <c r="AD12" s="7" t="n">
        <v>51</v>
      </c>
      <c r="AE12" s="7" t="n">
        <v>2.25</v>
      </c>
      <c r="AF12" s="7" t="n">
        <v>17.7</v>
      </c>
      <c r="AG12" s="7" t="n">
        <v>4.2</v>
      </c>
      <c r="AH12" s="7" t="n">
        <v>2.5</v>
      </c>
      <c r="AI12" s="7" t="n">
        <v>5.9</v>
      </c>
      <c r="AJ12" s="7" t="n">
        <v>2.33</v>
      </c>
      <c r="AL12" s="7" t="str">
        <f aca="false">+E12</f>
        <v>Mitch Atkins</v>
      </c>
      <c r="AM12" s="26" t="n">
        <f aca="false">ROUND(100*(S12-V12)/AC12,1)</f>
        <v>28.6</v>
      </c>
      <c r="AN12" s="7" t="n">
        <f aca="false">ROUND(AM12-$B$14,0)</f>
        <v>8</v>
      </c>
      <c r="AO12" s="26" t="n">
        <f aca="false">ROUND(100*(W12-X12)/AC12,1)</f>
        <v>5.4</v>
      </c>
      <c r="AP12" s="18" t="n">
        <f aca="false">ROUND((AO12-$B$15)*1.1,0)</f>
        <v>-2</v>
      </c>
      <c r="AQ12" s="7" t="n">
        <f aca="false">ROUND(200*V12/AC12,1)</f>
        <v>17.9</v>
      </c>
      <c r="AR12" s="7" t="n">
        <f aca="false">IF(ROUND(AQ12/$B$16*10,0)&lt;2,2,IF(ROUND(AQ12/$B$16*10,0)&gt;20,20,ROUND(AQ12/$B$16*10,0)))</f>
        <v>20</v>
      </c>
      <c r="AS12" s="27" t="n">
        <f aca="false">+Y12/AC12*100</f>
        <v>12.5</v>
      </c>
      <c r="AT12" s="7" t="n">
        <f aca="false">ROUND(AM12,0)+ROUND(AS12,0)</f>
        <v>42</v>
      </c>
      <c r="AU12" s="7" t="n">
        <f aca="false">IF(AT12&gt;40,40,AT12)</f>
        <v>40</v>
      </c>
      <c r="AV12" s="7" t="n">
        <f aca="false">+AT12-AU12</f>
        <v>2</v>
      </c>
      <c r="AW12" s="24" t="str">
        <f aca="false">TEXT(K12,"0.00")</f>
        <v>8.44</v>
      </c>
    </row>
    <row r="13" customFormat="false" ht="12" hidden="false" customHeight="false" outlineLevel="0" collapsed="false">
      <c r="D13" s="7" t="n">
        <v>332</v>
      </c>
      <c r="E13" s="7" t="s">
        <v>585</v>
      </c>
      <c r="F13" s="7" t="n">
        <v>26</v>
      </c>
      <c r="G13" s="7" t="s">
        <v>29</v>
      </c>
      <c r="H13" s="7" t="n">
        <v>0</v>
      </c>
      <c r="I13" s="7" t="n">
        <v>0</v>
      </c>
      <c r="K13" s="7" t="n">
        <v>8</v>
      </c>
      <c r="L13" s="7" t="n">
        <v>4</v>
      </c>
      <c r="M13" s="7" t="n">
        <v>2</v>
      </c>
      <c r="N13" s="7" t="n">
        <v>1</v>
      </c>
      <c r="O13" s="7" t="n">
        <v>0</v>
      </c>
      <c r="P13" s="7" t="n">
        <v>0</v>
      </c>
      <c r="Q13" s="7" t="n">
        <v>0</v>
      </c>
      <c r="R13" s="7" t="n">
        <v>9</v>
      </c>
      <c r="S13" s="7" t="n">
        <v>12</v>
      </c>
      <c r="T13" s="7" t="n">
        <v>9</v>
      </c>
      <c r="U13" s="7" t="n">
        <v>8</v>
      </c>
      <c r="V13" s="7" t="n">
        <v>4</v>
      </c>
      <c r="W13" s="7" t="n">
        <v>8</v>
      </c>
      <c r="X13" s="7" t="n">
        <v>0</v>
      </c>
      <c r="Y13" s="7" t="n">
        <v>7</v>
      </c>
      <c r="Z13" s="7" t="n">
        <v>1</v>
      </c>
      <c r="AA13" s="7" t="n">
        <v>0</v>
      </c>
      <c r="AB13" s="7" t="n">
        <v>0</v>
      </c>
      <c r="AC13" s="7" t="n">
        <v>46</v>
      </c>
      <c r="AD13" s="7" t="n">
        <v>54</v>
      </c>
      <c r="AE13" s="7" t="n">
        <v>2.222</v>
      </c>
      <c r="AF13" s="7" t="n">
        <v>12</v>
      </c>
      <c r="AG13" s="7" t="n">
        <v>4</v>
      </c>
      <c r="AH13" s="7" t="n">
        <v>8</v>
      </c>
      <c r="AI13" s="7" t="n">
        <v>7</v>
      </c>
      <c r="AJ13" s="7" t="n">
        <v>0.88</v>
      </c>
      <c r="AL13" s="7" t="str">
        <f aca="false">+E13</f>
        <v>Rick Vanden Hurk</v>
      </c>
      <c r="AM13" s="26" t="n">
        <f aca="false">ROUND(100*(S13-V13)/AC13,1)</f>
        <v>17.4</v>
      </c>
      <c r="AN13" s="7" t="n">
        <f aca="false">ROUND(AM13-$B$14,0)</f>
        <v>-3</v>
      </c>
      <c r="AO13" s="26" t="n">
        <f aca="false">ROUND(100*(W13-X13)/AC13,1)</f>
        <v>17.4</v>
      </c>
      <c r="AP13" s="18" t="n">
        <f aca="false">ROUND((AO13-$B$15)*1.1,0)</f>
        <v>11</v>
      </c>
      <c r="AQ13" s="7" t="n">
        <f aca="false">ROUND(200*V13/AC13,1)</f>
        <v>17.4</v>
      </c>
      <c r="AR13" s="7" t="n">
        <f aca="false">IF(ROUND(AQ13/$B$16*10,0)&lt;2,2,IF(ROUND(AQ13/$B$16*10,0)&gt;20,20,ROUND(AQ13/$B$16*10,0)))</f>
        <v>20</v>
      </c>
      <c r="AS13" s="27" t="n">
        <f aca="false">+Y13/AC13*100</f>
        <v>15.2173913043478</v>
      </c>
      <c r="AT13" s="7" t="n">
        <f aca="false">ROUND(AM13,0)+ROUND(AS13,0)</f>
        <v>32</v>
      </c>
      <c r="AU13" s="7" t="n">
        <f aca="false">IF(AT13&gt;40,40,AT13)</f>
        <v>32</v>
      </c>
      <c r="AV13" s="7" t="n">
        <f aca="false">+AT13-AU13</f>
        <v>0</v>
      </c>
      <c r="AW13" s="24" t="str">
        <f aca="false">TEXT(K13,"0.00")</f>
        <v>8.00</v>
      </c>
    </row>
    <row r="14" customFormat="false" ht="12" hidden="false" customHeight="false" outlineLevel="0" collapsed="false">
      <c r="A14" s="33" t="s">
        <v>942</v>
      </c>
      <c r="B14" s="34" t="n">
        <f aca="false">ROUND(100*(B9-B10)/B12,1)</f>
        <v>20.5</v>
      </c>
      <c r="D14" s="7" t="n">
        <v>161</v>
      </c>
      <c r="E14" s="7" t="s">
        <v>586</v>
      </c>
      <c r="F14" s="7" t="n">
        <v>28</v>
      </c>
      <c r="G14" s="7" t="s">
        <v>29</v>
      </c>
      <c r="H14" s="7" t="n">
        <v>6</v>
      </c>
      <c r="I14" s="7" t="n">
        <v>5</v>
      </c>
      <c r="J14" s="7" t="n">
        <v>0.545</v>
      </c>
      <c r="K14" s="7" t="n">
        <v>2.67</v>
      </c>
      <c r="L14" s="7" t="n">
        <v>69</v>
      </c>
      <c r="M14" s="7" t="n">
        <v>0</v>
      </c>
      <c r="N14" s="7" t="n">
        <v>20</v>
      </c>
      <c r="O14" s="7" t="n">
        <v>0</v>
      </c>
      <c r="P14" s="7" t="n">
        <v>0</v>
      </c>
      <c r="Q14" s="7" t="n">
        <v>9</v>
      </c>
      <c r="R14" s="7" t="n">
        <v>91</v>
      </c>
      <c r="S14" s="7" t="n">
        <v>80</v>
      </c>
      <c r="T14" s="7" t="n">
        <v>30</v>
      </c>
      <c r="U14" s="7" t="n">
        <v>27</v>
      </c>
      <c r="V14" s="7" t="n">
        <v>5</v>
      </c>
      <c r="W14" s="7" t="n">
        <v>21</v>
      </c>
      <c r="X14" s="7" t="n">
        <v>3</v>
      </c>
      <c r="Y14" s="7" t="n">
        <v>58</v>
      </c>
      <c r="Z14" s="7" t="n">
        <v>2</v>
      </c>
      <c r="AA14" s="7" t="n">
        <v>1</v>
      </c>
      <c r="AB14" s="7" t="n">
        <v>2</v>
      </c>
      <c r="AC14" s="7" t="n">
        <v>366</v>
      </c>
      <c r="AD14" s="7" t="n">
        <v>155</v>
      </c>
      <c r="AE14" s="7" t="n">
        <v>1.11</v>
      </c>
      <c r="AF14" s="7" t="n">
        <v>7.9</v>
      </c>
      <c r="AG14" s="7" t="n">
        <v>0.5</v>
      </c>
      <c r="AH14" s="7" t="n">
        <v>2.1</v>
      </c>
      <c r="AI14" s="7" t="n">
        <v>5.7</v>
      </c>
      <c r="AJ14" s="7" t="n">
        <v>2.76</v>
      </c>
      <c r="AL14" s="7" t="str">
        <f aca="false">+E14</f>
        <v>Jim Johnson</v>
      </c>
      <c r="AM14" s="26" t="n">
        <f aca="false">ROUND(100*(S14-V14)/AC14,1)</f>
        <v>20.5</v>
      </c>
      <c r="AN14" s="7" t="n">
        <f aca="false">ROUND(AM14-$B$14,0)</f>
        <v>0</v>
      </c>
      <c r="AO14" s="26" t="n">
        <f aca="false">ROUND(100*(W14-X14)/AC14,1)</f>
        <v>4.9</v>
      </c>
      <c r="AP14" s="18" t="n">
        <f aca="false">ROUND((AO14-$B$15)*1.1,0)</f>
        <v>-3</v>
      </c>
      <c r="AQ14" s="7" t="n">
        <f aca="false">ROUND(200*V14/AC14,1)</f>
        <v>2.7</v>
      </c>
      <c r="AR14" s="7" t="n">
        <f aca="false">IF(ROUND(AQ14/$B$16*10,0)&lt;2,2,IF(ROUND(AQ14/$B$16*10,0)&gt;20,20,ROUND(AQ14/$B$16*10,0)))</f>
        <v>5</v>
      </c>
      <c r="AS14" s="27" t="n">
        <f aca="false">+Y14/AC14*100</f>
        <v>15.8469945355191</v>
      </c>
      <c r="AT14" s="7" t="n">
        <f aca="false">ROUND(AM14,0)+ROUND(AS14,0)</f>
        <v>37</v>
      </c>
      <c r="AU14" s="7" t="n">
        <f aca="false">IF(AT14&gt;40,40,AT14)</f>
        <v>37</v>
      </c>
      <c r="AV14" s="7" t="n">
        <f aca="false">+AT14-AU14</f>
        <v>0</v>
      </c>
      <c r="AW14" s="24" t="str">
        <f aca="false">TEXT(K14,"0.00")</f>
        <v>2.67</v>
      </c>
    </row>
    <row r="15" customFormat="false" ht="12" hidden="false" customHeight="false" outlineLevel="0" collapsed="false">
      <c r="A15" s="33" t="s">
        <v>943</v>
      </c>
      <c r="B15" s="34" t="n">
        <f aca="false">ROUND(100*(B5-B6)/B12,1)</f>
        <v>7.5</v>
      </c>
      <c r="D15" s="7" t="n">
        <v>123</v>
      </c>
      <c r="E15" s="7" t="s">
        <v>587</v>
      </c>
      <c r="F15" s="7" t="n">
        <v>33</v>
      </c>
      <c r="G15" s="7" t="s">
        <v>29</v>
      </c>
      <c r="H15" s="7" t="n">
        <v>0</v>
      </c>
      <c r="I15" s="7" t="n">
        <v>3</v>
      </c>
      <c r="J15" s="7" t="n">
        <v>0</v>
      </c>
      <c r="K15" s="7" t="n">
        <v>4.37</v>
      </c>
      <c r="L15" s="7" t="n">
        <v>63</v>
      </c>
      <c r="M15" s="7" t="n">
        <v>0</v>
      </c>
      <c r="N15" s="7" t="n">
        <v>48</v>
      </c>
      <c r="O15" s="7" t="n">
        <v>0</v>
      </c>
      <c r="P15" s="7" t="n">
        <v>0</v>
      </c>
      <c r="Q15" s="7" t="n">
        <v>22</v>
      </c>
      <c r="R15" s="7" t="n">
        <v>59.2</v>
      </c>
      <c r="S15" s="7" t="n">
        <v>58</v>
      </c>
      <c r="T15" s="7" t="n">
        <v>35</v>
      </c>
      <c r="U15" s="7" t="n">
        <v>29</v>
      </c>
      <c r="V15" s="7" t="n">
        <v>7</v>
      </c>
      <c r="W15" s="7" t="n">
        <v>40</v>
      </c>
      <c r="X15" s="7" t="n">
        <v>4</v>
      </c>
      <c r="Y15" s="7" t="n">
        <v>53</v>
      </c>
      <c r="Z15" s="7" t="n">
        <v>2</v>
      </c>
      <c r="AA15" s="7" t="n">
        <v>0</v>
      </c>
      <c r="AB15" s="7" t="n">
        <v>2</v>
      </c>
      <c r="AC15" s="7" t="n">
        <v>275</v>
      </c>
      <c r="AD15" s="7" t="n">
        <v>95</v>
      </c>
      <c r="AE15" s="7" t="n">
        <v>1.642</v>
      </c>
      <c r="AF15" s="7" t="n">
        <v>8.7</v>
      </c>
      <c r="AG15" s="7" t="n">
        <v>1.1</v>
      </c>
      <c r="AH15" s="7" t="n">
        <v>6</v>
      </c>
      <c r="AI15" s="7" t="n">
        <v>8</v>
      </c>
      <c r="AJ15" s="7" t="n">
        <v>1.33</v>
      </c>
      <c r="AL15" s="7" t="str">
        <f aca="false">+E15</f>
        <v>Kevin Gregg</v>
      </c>
      <c r="AM15" s="26" t="n">
        <f aca="false">ROUND(100*(S15-V15)/AC15,1)</f>
        <v>18.5</v>
      </c>
      <c r="AN15" s="7" t="n">
        <f aca="false">ROUND(AM15-$B$14,0)</f>
        <v>-2</v>
      </c>
      <c r="AO15" s="26" t="n">
        <f aca="false">ROUND(100*(W15-X15)/AC15,1)</f>
        <v>13.1</v>
      </c>
      <c r="AP15" s="18" t="n">
        <f aca="false">ROUND((AO15-$B$15)*1.1,0)</f>
        <v>6</v>
      </c>
      <c r="AQ15" s="7" t="n">
        <f aca="false">ROUND(200*V15/AC15,1)</f>
        <v>5.1</v>
      </c>
      <c r="AR15" s="7" t="n">
        <f aca="false">IF(ROUND(AQ15/$B$16*10,0)&lt;2,2,IF(ROUND(AQ15/$B$16*10,0)&gt;20,20,ROUND(AQ15/$B$16*10,0)))</f>
        <v>10</v>
      </c>
      <c r="AS15" s="27" t="n">
        <f aca="false">+Y15/AC15*100</f>
        <v>19.2727272727273</v>
      </c>
      <c r="AT15" s="7" t="n">
        <f aca="false">ROUND(AM15,0)+ROUND(AS15,0)</f>
        <v>38</v>
      </c>
      <c r="AU15" s="7" t="n">
        <f aca="false">IF(AT15&gt;40,40,AT15)</f>
        <v>38</v>
      </c>
      <c r="AV15" s="7" t="n">
        <f aca="false">+AT15-AU15</f>
        <v>0</v>
      </c>
      <c r="AW15" s="24" t="str">
        <f aca="false">TEXT(K15,"0.00")</f>
        <v>4.37</v>
      </c>
    </row>
    <row r="16" customFormat="false" ht="12" hidden="false" customHeight="false" outlineLevel="0" collapsed="false">
      <c r="A16" s="33" t="s">
        <v>944</v>
      </c>
      <c r="B16" s="34" t="n">
        <f aca="false">ROUND(200*B10/B12,1)</f>
        <v>5.3</v>
      </c>
      <c r="D16" s="7" t="n">
        <v>117</v>
      </c>
      <c r="E16" s="7" t="s">
        <v>588</v>
      </c>
      <c r="F16" s="7" t="n">
        <v>33</v>
      </c>
      <c r="G16" s="7" t="s">
        <v>29</v>
      </c>
      <c r="H16" s="7" t="n">
        <v>2</v>
      </c>
      <c r="I16" s="7" t="n">
        <v>2</v>
      </c>
      <c r="J16" s="7" t="n">
        <v>0.5</v>
      </c>
      <c r="K16" s="7" t="n">
        <v>4.27</v>
      </c>
      <c r="L16" s="7" t="n">
        <v>49</v>
      </c>
      <c r="M16" s="7" t="n">
        <v>0</v>
      </c>
      <c r="N16" s="7" t="n">
        <v>14</v>
      </c>
      <c r="O16" s="7" t="n">
        <v>0</v>
      </c>
      <c r="P16" s="7" t="n">
        <v>0</v>
      </c>
      <c r="Q16" s="7" t="n">
        <v>1</v>
      </c>
      <c r="R16" s="7" t="n">
        <v>46.1</v>
      </c>
      <c r="S16" s="7" t="n">
        <v>46</v>
      </c>
      <c r="T16" s="7" t="n">
        <v>26</v>
      </c>
      <c r="U16" s="7" t="n">
        <v>22</v>
      </c>
      <c r="V16" s="7" t="n">
        <v>7</v>
      </c>
      <c r="W16" s="7" t="n">
        <v>18</v>
      </c>
      <c r="X16" s="7" t="n">
        <v>1</v>
      </c>
      <c r="Y16" s="7" t="n">
        <v>46</v>
      </c>
      <c r="Z16" s="7" t="n">
        <v>2</v>
      </c>
      <c r="AA16" s="7" t="n">
        <v>0</v>
      </c>
      <c r="AB16" s="7" t="n">
        <v>4</v>
      </c>
      <c r="AC16" s="7" t="n">
        <v>202</v>
      </c>
      <c r="AD16" s="7" t="n">
        <v>97</v>
      </c>
      <c r="AE16" s="7" t="n">
        <v>1.381</v>
      </c>
      <c r="AF16" s="7" t="n">
        <v>8.9</v>
      </c>
      <c r="AG16" s="7" t="n">
        <v>1.4</v>
      </c>
      <c r="AH16" s="7" t="n">
        <v>3.5</v>
      </c>
      <c r="AI16" s="7" t="n">
        <v>8.9</v>
      </c>
      <c r="AJ16" s="7" t="n">
        <v>2.56</v>
      </c>
      <c r="AL16" s="7" t="str">
        <f aca="false">+E16</f>
        <v>Mike Gonzalez*</v>
      </c>
      <c r="AM16" s="26" t="n">
        <f aca="false">ROUND(100*(S16-V16)/AC16,1)</f>
        <v>19.3</v>
      </c>
      <c r="AN16" s="7" t="n">
        <f aca="false">ROUND(AM16-$B$14,0)</f>
        <v>-1</v>
      </c>
      <c r="AO16" s="26" t="n">
        <f aca="false">ROUND(100*(W16-X16)/AC16,1)</f>
        <v>8.4</v>
      </c>
      <c r="AP16" s="18" t="n">
        <f aca="false">ROUND((AO16-$B$15)*1.1,0)</f>
        <v>1</v>
      </c>
      <c r="AQ16" s="7" t="n">
        <f aca="false">ROUND(200*V16/AC16,1)</f>
        <v>6.9</v>
      </c>
      <c r="AR16" s="7" t="n">
        <f aca="false">IF(ROUND(AQ16/$B$16*10,0)&lt;2,2,IF(ROUND(AQ16/$B$16*10,0)&gt;20,20,ROUND(AQ16/$B$16*10,0)))</f>
        <v>13</v>
      </c>
      <c r="AS16" s="27" t="n">
        <f aca="false">+Y16/AC16*100</f>
        <v>22.7722772277228</v>
      </c>
      <c r="AT16" s="7" t="n">
        <f aca="false">ROUND(AM16,0)+ROUND(AS16,0)</f>
        <v>42</v>
      </c>
      <c r="AU16" s="7" t="n">
        <f aca="false">IF(AT16&gt;40,40,AT16)</f>
        <v>40</v>
      </c>
      <c r="AV16" s="7" t="n">
        <f aca="false">+AT16-AU16</f>
        <v>2</v>
      </c>
      <c r="AW16" s="24" t="str">
        <f aca="false">TEXT(K16,"0.00")</f>
        <v>4.27</v>
      </c>
    </row>
    <row r="17" customFormat="false" ht="12" hidden="false" customHeight="false" outlineLevel="0" collapsed="false">
      <c r="D17" s="7" t="n">
        <v>327</v>
      </c>
      <c r="E17" s="7" t="s">
        <v>589</v>
      </c>
      <c r="F17" s="7" t="n">
        <v>36</v>
      </c>
      <c r="G17" s="7" t="s">
        <v>29</v>
      </c>
      <c r="H17" s="7" t="n">
        <v>1</v>
      </c>
      <c r="I17" s="7" t="n">
        <v>1</v>
      </c>
      <c r="J17" s="7" t="n">
        <v>0.5</v>
      </c>
      <c r="K17" s="7" t="n">
        <v>1.72</v>
      </c>
      <c r="L17" s="7" t="n">
        <v>43</v>
      </c>
      <c r="M17" s="7" t="n">
        <v>0</v>
      </c>
      <c r="N17" s="7" t="n">
        <v>19</v>
      </c>
      <c r="O17" s="7" t="n">
        <v>0</v>
      </c>
      <c r="P17" s="7" t="n">
        <v>0</v>
      </c>
      <c r="Q17" s="7" t="n">
        <v>0</v>
      </c>
      <c r="R17" s="7" t="n">
        <v>47</v>
      </c>
      <c r="S17" s="7" t="n">
        <v>25</v>
      </c>
      <c r="T17" s="7" t="n">
        <v>9</v>
      </c>
      <c r="U17" s="7" t="n">
        <v>9</v>
      </c>
      <c r="V17" s="7" t="n">
        <v>6</v>
      </c>
      <c r="W17" s="7" t="n">
        <v>8</v>
      </c>
      <c r="X17" s="7" t="n">
        <v>1</v>
      </c>
      <c r="Y17" s="7" t="n">
        <v>62</v>
      </c>
      <c r="Z17" s="7" t="n">
        <v>0</v>
      </c>
      <c r="AA17" s="7" t="n">
        <v>0</v>
      </c>
      <c r="AB17" s="7" t="n">
        <v>0</v>
      </c>
      <c r="AC17" s="7" t="n">
        <v>174</v>
      </c>
      <c r="AD17" s="7" t="n">
        <v>241</v>
      </c>
      <c r="AE17" s="7" t="n">
        <v>0.702</v>
      </c>
      <c r="AF17" s="7" t="n">
        <v>4.8</v>
      </c>
      <c r="AG17" s="7" t="n">
        <v>1.1</v>
      </c>
      <c r="AH17" s="7" t="n">
        <v>1.5</v>
      </c>
      <c r="AI17" s="7" t="n">
        <v>11.9</v>
      </c>
      <c r="AJ17" s="7" t="n">
        <v>7.75</v>
      </c>
      <c r="AL17" s="7" t="str">
        <f aca="false">+E17</f>
        <v>Koji Uehara</v>
      </c>
      <c r="AM17" s="26" t="n">
        <f aca="false">ROUND(100*(S17-V17)/AC17,1)</f>
        <v>10.9</v>
      </c>
      <c r="AN17" s="7" t="n">
        <f aca="false">ROUND(AM17-$B$14,0)</f>
        <v>-10</v>
      </c>
      <c r="AO17" s="26" t="n">
        <f aca="false">ROUND(100*(W17-X17)/AC17,1)</f>
        <v>4</v>
      </c>
      <c r="AP17" s="18" t="n">
        <f aca="false">ROUND((AO17-$B$15)*1.1,0)</f>
        <v>-4</v>
      </c>
      <c r="AQ17" s="7" t="n">
        <f aca="false">ROUND(200*V17/AC17,1)</f>
        <v>6.9</v>
      </c>
      <c r="AR17" s="7" t="n">
        <f aca="false">IF(ROUND(AQ17/$B$16*10,0)&lt;2,2,IF(ROUND(AQ17/$B$16*10,0)&gt;20,20,ROUND(AQ17/$B$16*10,0)))</f>
        <v>13</v>
      </c>
      <c r="AS17" s="27" t="n">
        <f aca="false">+Y17/AC17*100</f>
        <v>35.632183908046</v>
      </c>
      <c r="AT17" s="7" t="n">
        <f aca="false">ROUND(AM17,0)+ROUND(AS17,0)</f>
        <v>47</v>
      </c>
      <c r="AU17" s="7" t="n">
        <f aca="false">IF(AT17&gt;40,40,AT17)</f>
        <v>40</v>
      </c>
      <c r="AV17" s="7" t="n">
        <f aca="false">+AT17-AU17</f>
        <v>7</v>
      </c>
      <c r="AW17" s="24" t="str">
        <f aca="false">TEXT(K17,"0.00")</f>
        <v>1.72</v>
      </c>
    </row>
    <row r="18" customFormat="false" ht="12" hidden="false" customHeight="false" outlineLevel="0" collapsed="false">
      <c r="D18" s="7" t="n">
        <v>28</v>
      </c>
      <c r="E18" s="7" t="s">
        <v>590</v>
      </c>
      <c r="F18" s="7" t="n">
        <v>27</v>
      </c>
      <c r="G18" s="7" t="s">
        <v>29</v>
      </c>
      <c r="H18" s="7" t="n">
        <v>1</v>
      </c>
      <c r="I18" s="7" t="n">
        <v>2</v>
      </c>
      <c r="J18" s="7" t="n">
        <v>0.333</v>
      </c>
      <c r="K18" s="7" t="n">
        <v>5.36</v>
      </c>
      <c r="L18" s="7" t="n">
        <v>40</v>
      </c>
      <c r="M18" s="7" t="n">
        <v>0</v>
      </c>
      <c r="N18" s="7" t="n">
        <v>10</v>
      </c>
      <c r="O18" s="7" t="n">
        <v>0</v>
      </c>
      <c r="P18" s="7" t="n">
        <v>0</v>
      </c>
      <c r="Q18" s="7" t="n">
        <v>0</v>
      </c>
      <c r="R18" s="7" t="n">
        <v>47</v>
      </c>
      <c r="S18" s="7" t="n">
        <v>63</v>
      </c>
      <c r="T18" s="7" t="n">
        <v>29</v>
      </c>
      <c r="U18" s="7" t="n">
        <v>28</v>
      </c>
      <c r="V18" s="7" t="n">
        <v>10</v>
      </c>
      <c r="W18" s="7" t="n">
        <v>21</v>
      </c>
      <c r="X18" s="7" t="n">
        <v>2</v>
      </c>
      <c r="Y18" s="7" t="n">
        <v>41</v>
      </c>
      <c r="Z18" s="7" t="n">
        <v>1</v>
      </c>
      <c r="AA18" s="7" t="n">
        <v>0</v>
      </c>
      <c r="AB18" s="7" t="n">
        <v>4</v>
      </c>
      <c r="AC18" s="7" t="n">
        <v>223</v>
      </c>
      <c r="AD18" s="7" t="n">
        <v>78</v>
      </c>
      <c r="AE18" s="7" t="n">
        <v>1.787</v>
      </c>
      <c r="AF18" s="7" t="n">
        <v>12.1</v>
      </c>
      <c r="AG18" s="7" t="n">
        <v>1.9</v>
      </c>
      <c r="AH18" s="7" t="n">
        <v>4</v>
      </c>
      <c r="AI18" s="7" t="n">
        <v>7.9</v>
      </c>
      <c r="AJ18" s="7" t="n">
        <v>1.95</v>
      </c>
      <c r="AL18" s="7" t="str">
        <f aca="false">+E18</f>
        <v>Jason Berken</v>
      </c>
      <c r="AM18" s="26" t="n">
        <f aca="false">ROUND(100*(S18-V18)/AC18,1)</f>
        <v>23.8</v>
      </c>
      <c r="AN18" s="7" t="n">
        <f aca="false">ROUND(AM18-$B$14,0)</f>
        <v>3</v>
      </c>
      <c r="AO18" s="26" t="n">
        <f aca="false">ROUND(100*(W18-X18)/AC18,1)</f>
        <v>8.5</v>
      </c>
      <c r="AP18" s="18" t="n">
        <f aca="false">ROUND((AO18-$B$15)*1.1,0)</f>
        <v>1</v>
      </c>
      <c r="AQ18" s="7" t="n">
        <f aca="false">ROUND(200*V18/AC18,1)</f>
        <v>9</v>
      </c>
      <c r="AR18" s="7" t="n">
        <f aca="false">IF(ROUND(AQ18/$B$16*10,0)&lt;2,2,IF(ROUND(AQ18/$B$16*10,0)&gt;20,20,ROUND(AQ18/$B$16*10,0)))</f>
        <v>17</v>
      </c>
      <c r="AS18" s="27" t="n">
        <f aca="false">+Y18/AC18*100</f>
        <v>18.3856502242152</v>
      </c>
      <c r="AT18" s="7" t="n">
        <f aca="false">ROUND(AM18,0)+ROUND(AS18,0)</f>
        <v>42</v>
      </c>
      <c r="AU18" s="7" t="n">
        <f aca="false">IF(AT18&gt;40,40,AT18)</f>
        <v>40</v>
      </c>
      <c r="AV18" s="7" t="n">
        <f aca="false">+AT18-AU18</f>
        <v>2</v>
      </c>
      <c r="AW18" s="24" t="str">
        <f aca="false">TEXT(K18,"0.00")</f>
        <v>5.36</v>
      </c>
    </row>
    <row r="19" customFormat="false" ht="12" hidden="false" customHeight="false" outlineLevel="0" collapsed="false">
      <c r="D19" s="7" t="n">
        <v>261</v>
      </c>
      <c r="E19" s="7" t="s">
        <v>591</v>
      </c>
      <c r="F19" s="7" t="n">
        <v>30</v>
      </c>
      <c r="G19" s="7" t="s">
        <v>29</v>
      </c>
      <c r="H19" s="7" t="n">
        <v>2</v>
      </c>
      <c r="I19" s="7" t="n">
        <v>0</v>
      </c>
      <c r="J19" s="7" t="n">
        <v>1</v>
      </c>
      <c r="K19" s="7" t="n">
        <v>6.06</v>
      </c>
      <c r="L19" s="7" t="n">
        <v>32</v>
      </c>
      <c r="M19" s="7" t="n">
        <v>0</v>
      </c>
      <c r="N19" s="7" t="n">
        <v>4</v>
      </c>
      <c r="O19" s="7" t="n">
        <v>0</v>
      </c>
      <c r="P19" s="7" t="n">
        <v>0</v>
      </c>
      <c r="Q19" s="7" t="n">
        <v>0</v>
      </c>
      <c r="R19" s="7" t="n">
        <v>16.1</v>
      </c>
      <c r="S19" s="7" t="n">
        <v>14</v>
      </c>
      <c r="T19" s="7" t="n">
        <v>11</v>
      </c>
      <c r="U19" s="7" t="n">
        <v>11</v>
      </c>
      <c r="V19" s="7" t="n">
        <v>3</v>
      </c>
      <c r="W19" s="7" t="n">
        <v>7</v>
      </c>
      <c r="X19" s="7" t="n">
        <v>0</v>
      </c>
      <c r="Y19" s="7" t="n">
        <v>18</v>
      </c>
      <c r="Z19" s="7" t="n">
        <v>0</v>
      </c>
      <c r="AA19" s="7" t="n">
        <v>0</v>
      </c>
      <c r="AB19" s="7" t="n">
        <v>0</v>
      </c>
      <c r="AC19" s="7" t="n">
        <v>69</v>
      </c>
      <c r="AD19" s="7" t="n">
        <v>70</v>
      </c>
      <c r="AE19" s="7" t="n">
        <v>1.286</v>
      </c>
      <c r="AF19" s="7" t="n">
        <v>7.7</v>
      </c>
      <c r="AG19" s="7" t="n">
        <v>1.7</v>
      </c>
      <c r="AH19" s="7" t="n">
        <v>3.9</v>
      </c>
      <c r="AI19" s="7" t="n">
        <v>9.9</v>
      </c>
      <c r="AJ19" s="7" t="n">
        <v>2.57</v>
      </c>
      <c r="AL19" s="7" t="str">
        <f aca="false">+E19</f>
        <v>Clay Rapada*</v>
      </c>
      <c r="AM19" s="26" t="n">
        <f aca="false">ROUND(100*(S19-V19)/AC19,1)</f>
        <v>15.9</v>
      </c>
      <c r="AN19" s="7" t="n">
        <f aca="false">ROUND(AM19-$B$14,0)</f>
        <v>-5</v>
      </c>
      <c r="AO19" s="26" t="n">
        <f aca="false">ROUND(100*(W19-X19)/AC19,1)</f>
        <v>10.1</v>
      </c>
      <c r="AP19" s="18" t="n">
        <f aca="false">ROUND((AO19-$B$15)*1.1,0)</f>
        <v>3</v>
      </c>
      <c r="AQ19" s="7" t="n">
        <f aca="false">ROUND(200*V19/AC19,1)</f>
        <v>8.7</v>
      </c>
      <c r="AR19" s="7" t="n">
        <f aca="false">IF(ROUND(AQ19/$B$16*10,0)&lt;2,2,IF(ROUND(AQ19/$B$16*10,0)&gt;20,20,ROUND(AQ19/$B$16*10,0)))</f>
        <v>16</v>
      </c>
      <c r="AS19" s="27" t="n">
        <f aca="false">+Y19/AC19*100</f>
        <v>26.0869565217391</v>
      </c>
      <c r="AT19" s="7" t="n">
        <f aca="false">ROUND(AM19,0)+ROUND(AS19,0)</f>
        <v>42</v>
      </c>
      <c r="AU19" s="7" t="n">
        <f aca="false">IF(AT19&gt;40,40,AT19)</f>
        <v>40</v>
      </c>
      <c r="AV19" s="7" t="n">
        <f aca="false">+AT19-AU19</f>
        <v>2</v>
      </c>
      <c r="AW19" s="24" t="str">
        <f aca="false">TEXT(K19,"0.00")</f>
        <v>6.06</v>
      </c>
    </row>
    <row r="20" customFormat="false" ht="12" hidden="false" customHeight="false" outlineLevel="0" collapsed="false">
      <c r="D20" s="7" t="n">
        <v>1</v>
      </c>
      <c r="E20" s="7" t="s">
        <v>592</v>
      </c>
      <c r="F20" s="7" t="n">
        <v>29</v>
      </c>
      <c r="G20" s="7" t="s">
        <v>29</v>
      </c>
      <c r="H20" s="7" t="n">
        <v>3</v>
      </c>
      <c r="I20" s="7" t="n">
        <v>3</v>
      </c>
      <c r="J20" s="7" t="n">
        <v>0.5</v>
      </c>
      <c r="K20" s="7" t="n">
        <v>5.73</v>
      </c>
      <c r="L20" s="7" t="n">
        <v>31</v>
      </c>
      <c r="M20" s="7" t="n">
        <v>0</v>
      </c>
      <c r="N20" s="7" t="n">
        <v>7</v>
      </c>
      <c r="O20" s="7" t="n">
        <v>0</v>
      </c>
      <c r="P20" s="7" t="n">
        <v>0</v>
      </c>
      <c r="Q20" s="7" t="n">
        <v>0</v>
      </c>
      <c r="R20" s="7" t="n">
        <v>37.2</v>
      </c>
      <c r="S20" s="7" t="n">
        <v>43</v>
      </c>
      <c r="T20" s="7" t="n">
        <v>24</v>
      </c>
      <c r="U20" s="7" t="n">
        <v>24</v>
      </c>
      <c r="V20" s="7" t="n">
        <v>5</v>
      </c>
      <c r="W20" s="7" t="n">
        <v>18</v>
      </c>
      <c r="X20" s="7" t="n">
        <v>4</v>
      </c>
      <c r="Y20" s="7" t="n">
        <v>23</v>
      </c>
      <c r="Z20" s="7" t="n">
        <v>1</v>
      </c>
      <c r="AA20" s="7" t="n">
        <v>0</v>
      </c>
      <c r="AB20" s="7" t="n">
        <v>0</v>
      </c>
      <c r="AC20" s="7" t="n">
        <v>167</v>
      </c>
      <c r="AD20" s="7" t="n">
        <v>73</v>
      </c>
      <c r="AE20" s="7" t="n">
        <v>1.619</v>
      </c>
      <c r="AF20" s="7" t="n">
        <v>10.3</v>
      </c>
      <c r="AG20" s="7" t="n">
        <v>1.2</v>
      </c>
      <c r="AH20" s="7" t="n">
        <v>4.3</v>
      </c>
      <c r="AI20" s="7" t="n">
        <v>5.5</v>
      </c>
      <c r="AJ20" s="7" t="n">
        <v>1.28</v>
      </c>
      <c r="AL20" s="7" t="str">
        <f aca="false">+E20</f>
        <v>Jeremy Accardo</v>
      </c>
      <c r="AM20" s="26" t="n">
        <f aca="false">ROUND(100*(S20-V20)/AC20,1)</f>
        <v>22.8</v>
      </c>
      <c r="AN20" s="7" t="n">
        <f aca="false">ROUND(AM20-$B$14,0)</f>
        <v>2</v>
      </c>
      <c r="AO20" s="26" t="n">
        <f aca="false">ROUND(100*(W20-X20)/AC20,1)</f>
        <v>8.4</v>
      </c>
      <c r="AP20" s="18" t="n">
        <f aca="false">ROUND((AO20-$B$15)*1.1,0)</f>
        <v>1</v>
      </c>
      <c r="AQ20" s="7" t="n">
        <f aca="false">ROUND(200*V20/AC20,1)</f>
        <v>6</v>
      </c>
      <c r="AR20" s="7" t="n">
        <f aca="false">IF(ROUND(AQ20/$B$16*10,0)&lt;2,2,IF(ROUND(AQ20/$B$16*10,0)&gt;20,20,ROUND(AQ20/$B$16*10,0)))</f>
        <v>11</v>
      </c>
      <c r="AS20" s="27" t="n">
        <f aca="false">+Y20/AC20*100</f>
        <v>13.7724550898204</v>
      </c>
      <c r="AT20" s="7" t="n">
        <f aca="false">ROUND(AM20,0)+ROUND(AS20,0)</f>
        <v>37</v>
      </c>
      <c r="AU20" s="7" t="n">
        <f aca="false">IF(AT20&gt;40,40,AT20)</f>
        <v>37</v>
      </c>
      <c r="AV20" s="7" t="n">
        <f aca="false">+AT20-AU20</f>
        <v>0</v>
      </c>
      <c r="AW20" s="24" t="str">
        <f aca="false">TEXT(K20,"0.00")</f>
        <v>5.73</v>
      </c>
    </row>
    <row r="21" customFormat="false" ht="12" hidden="false" customHeight="false" outlineLevel="0" collapsed="false">
      <c r="D21" s="7" t="n">
        <v>231</v>
      </c>
      <c r="E21" s="7" t="s">
        <v>593</v>
      </c>
      <c r="F21" s="7" t="n">
        <v>25</v>
      </c>
      <c r="G21" s="7" t="s">
        <v>29</v>
      </c>
      <c r="H21" s="7" t="n">
        <v>2</v>
      </c>
      <c r="I21" s="7" t="n">
        <v>1</v>
      </c>
      <c r="J21" s="7" t="n">
        <v>0.667</v>
      </c>
      <c r="K21" s="7" t="n">
        <v>3</v>
      </c>
      <c r="L21" s="7" t="n">
        <v>20</v>
      </c>
      <c r="M21" s="7" t="n">
        <v>0</v>
      </c>
      <c r="N21" s="7" t="n">
        <v>4</v>
      </c>
      <c r="O21" s="7" t="n">
        <v>0</v>
      </c>
      <c r="P21" s="7" t="n">
        <v>0</v>
      </c>
      <c r="Q21" s="7" t="n">
        <v>0</v>
      </c>
      <c r="R21" s="7" t="n">
        <v>30</v>
      </c>
      <c r="S21" s="7" t="n">
        <v>25</v>
      </c>
      <c r="T21" s="7" t="n">
        <v>10</v>
      </c>
      <c r="U21" s="7" t="n">
        <v>10</v>
      </c>
      <c r="V21" s="7" t="n">
        <v>2</v>
      </c>
      <c r="W21" s="7" t="n">
        <v>5</v>
      </c>
      <c r="X21" s="7" t="n">
        <v>1</v>
      </c>
      <c r="Y21" s="7" t="n">
        <v>22</v>
      </c>
      <c r="Z21" s="7" t="n">
        <v>0</v>
      </c>
      <c r="AA21" s="7" t="n">
        <v>0</v>
      </c>
      <c r="AB21" s="7" t="n">
        <v>0</v>
      </c>
      <c r="AC21" s="7" t="n">
        <v>119</v>
      </c>
      <c r="AD21" s="7" t="n">
        <v>139</v>
      </c>
      <c r="AE21" s="7" t="n">
        <v>1</v>
      </c>
      <c r="AF21" s="7" t="n">
        <v>7.5</v>
      </c>
      <c r="AG21" s="7" t="n">
        <v>0.6</v>
      </c>
      <c r="AH21" s="7" t="n">
        <v>1.5</v>
      </c>
      <c r="AI21" s="7" t="n">
        <v>6.6</v>
      </c>
      <c r="AJ21" s="7" t="n">
        <v>4.4</v>
      </c>
      <c r="AL21" s="7" t="str">
        <f aca="false">+E21</f>
        <v>Troy Patton*</v>
      </c>
      <c r="AM21" s="26" t="n">
        <f aca="false">ROUND(100*(S21-V21)/AC21,1)</f>
        <v>19.3</v>
      </c>
      <c r="AN21" s="7" t="n">
        <f aca="false">ROUND(AM21-$B$14,0)</f>
        <v>-1</v>
      </c>
      <c r="AO21" s="26" t="n">
        <f aca="false">ROUND(100*(W21-X21)/AC21,1)</f>
        <v>3.4</v>
      </c>
      <c r="AP21" s="18" t="n">
        <f aca="false">ROUND((AO21-$B$15)*1.1,0)</f>
        <v>-5</v>
      </c>
      <c r="AQ21" s="7" t="n">
        <f aca="false">ROUND(200*V21/AC21,1)</f>
        <v>3.4</v>
      </c>
      <c r="AR21" s="7" t="n">
        <f aca="false">IF(ROUND(AQ21/$B$16*10,0)&lt;2,2,IF(ROUND(AQ21/$B$16*10,0)&gt;20,20,ROUND(AQ21/$B$16*10,0)))</f>
        <v>6</v>
      </c>
      <c r="AS21" s="27" t="n">
        <f aca="false">+Y21/AC21*100</f>
        <v>18.4873949579832</v>
      </c>
      <c r="AT21" s="7" t="n">
        <f aca="false">ROUND(AM21,0)+ROUND(AS21,0)</f>
        <v>37</v>
      </c>
      <c r="AU21" s="7" t="n">
        <f aca="false">IF(AT21&gt;40,40,AT21)</f>
        <v>37</v>
      </c>
      <c r="AV21" s="7" t="n">
        <f aca="false">+AT21-AU21</f>
        <v>0</v>
      </c>
      <c r="AW21" s="24" t="str">
        <f aca="false">TEXT(K21,"0.00")</f>
        <v>3.00</v>
      </c>
    </row>
    <row r="22" customFormat="false" ht="12" hidden="false" customHeight="false" outlineLevel="0" collapsed="false">
      <c r="D22" s="7" t="n">
        <v>90</v>
      </c>
      <c r="E22" s="7" t="s">
        <v>594</v>
      </c>
      <c r="F22" s="7" t="n">
        <v>32</v>
      </c>
      <c r="G22" s="7" t="s">
        <v>29</v>
      </c>
      <c r="H22" s="7" t="n">
        <v>2</v>
      </c>
      <c r="I22" s="7" t="n">
        <v>2</v>
      </c>
      <c r="J22" s="7" t="n">
        <v>0.5</v>
      </c>
      <c r="K22" s="7" t="n">
        <v>3.44</v>
      </c>
      <c r="L22" s="7" t="n">
        <v>19</v>
      </c>
      <c r="M22" s="7" t="n">
        <v>0</v>
      </c>
      <c r="N22" s="7" t="n">
        <v>4</v>
      </c>
      <c r="O22" s="7" t="n">
        <v>0</v>
      </c>
      <c r="P22" s="7" t="n">
        <v>0</v>
      </c>
      <c r="Q22" s="7" t="n">
        <v>0</v>
      </c>
      <c r="R22" s="7" t="n">
        <v>18.1</v>
      </c>
      <c r="S22" s="7" t="n">
        <v>12</v>
      </c>
      <c r="T22" s="7" t="n">
        <v>7</v>
      </c>
      <c r="U22" s="7" t="n">
        <v>7</v>
      </c>
      <c r="V22" s="7" t="n">
        <v>2</v>
      </c>
      <c r="W22" s="7" t="n">
        <v>5</v>
      </c>
      <c r="X22" s="7" t="n">
        <v>0</v>
      </c>
      <c r="Y22" s="7" t="n">
        <v>10</v>
      </c>
      <c r="Z22" s="7" t="n">
        <v>0</v>
      </c>
      <c r="AA22" s="7" t="n">
        <v>0</v>
      </c>
      <c r="AB22" s="7" t="n">
        <v>1</v>
      </c>
      <c r="AC22" s="7" t="n">
        <v>72</v>
      </c>
      <c r="AD22" s="7" t="n">
        <v>122</v>
      </c>
      <c r="AE22" s="7" t="n">
        <v>0.927</v>
      </c>
      <c r="AF22" s="7" t="n">
        <v>5.9</v>
      </c>
      <c r="AG22" s="7" t="n">
        <v>1</v>
      </c>
      <c r="AH22" s="7" t="n">
        <v>2.5</v>
      </c>
      <c r="AI22" s="7" t="n">
        <v>4.9</v>
      </c>
      <c r="AJ22" s="7" t="n">
        <v>2</v>
      </c>
      <c r="AL22" s="7" t="str">
        <f aca="false">+E22</f>
        <v>Willie Eyre</v>
      </c>
      <c r="AM22" s="26" t="n">
        <f aca="false">ROUND(100*(S22-V22)/AC22,1)</f>
        <v>13.9</v>
      </c>
      <c r="AN22" s="7" t="n">
        <f aca="false">ROUND(AM22-$B$14,0)</f>
        <v>-7</v>
      </c>
      <c r="AO22" s="26" t="n">
        <f aca="false">ROUND(100*(W22-X22)/AC22,1)</f>
        <v>6.9</v>
      </c>
      <c r="AP22" s="18" t="n">
        <f aca="false">ROUND((AO22-$B$15)*1.1,0)</f>
        <v>-1</v>
      </c>
      <c r="AQ22" s="7" t="n">
        <f aca="false">ROUND(200*V22/AC22,1)</f>
        <v>5.6</v>
      </c>
      <c r="AR22" s="7" t="n">
        <f aca="false">IF(ROUND(AQ22/$B$16*10,0)&lt;2,2,IF(ROUND(AQ22/$B$16*10,0)&gt;20,20,ROUND(AQ22/$B$16*10,0)))</f>
        <v>11</v>
      </c>
      <c r="AS22" s="27" t="n">
        <f aca="false">+Y22/AC22*100</f>
        <v>13.8888888888889</v>
      </c>
      <c r="AT22" s="7" t="n">
        <f aca="false">ROUND(AM22,0)+ROUND(AS22,0)</f>
        <v>28</v>
      </c>
      <c r="AU22" s="7" t="n">
        <f aca="false">IF(AT22&gt;40,40,AT22)</f>
        <v>28</v>
      </c>
      <c r="AV22" s="7" t="n">
        <f aca="false">+AT22-AU22</f>
        <v>0</v>
      </c>
      <c r="AW22" s="24" t="str">
        <f aca="false">TEXT(K22,"0.00")</f>
        <v>3.44</v>
      </c>
    </row>
    <row r="23" customFormat="false" ht="12" hidden="false" customHeight="false" outlineLevel="0" collapsed="false">
      <c r="D23" s="7" t="n">
        <v>306</v>
      </c>
      <c r="E23" s="7" t="s">
        <v>595</v>
      </c>
      <c r="F23" s="7" t="n">
        <v>26</v>
      </c>
      <c r="G23" s="7" t="s">
        <v>29</v>
      </c>
      <c r="H23" s="7" t="n">
        <v>2</v>
      </c>
      <c r="I23" s="7" t="n">
        <v>0</v>
      </c>
      <c r="J23" s="7" t="n">
        <v>1</v>
      </c>
      <c r="K23" s="7" t="n">
        <v>0.73</v>
      </c>
      <c r="L23" s="7" t="n">
        <v>12</v>
      </c>
      <c r="M23" s="7" t="n">
        <v>0</v>
      </c>
      <c r="N23" s="7" t="n">
        <v>2</v>
      </c>
      <c r="O23" s="7" t="n">
        <v>0</v>
      </c>
      <c r="P23" s="7" t="n">
        <v>0</v>
      </c>
      <c r="Q23" s="7" t="n">
        <v>0</v>
      </c>
      <c r="R23" s="7" t="n">
        <v>12.1</v>
      </c>
      <c r="S23" s="7" t="n">
        <v>8</v>
      </c>
      <c r="T23" s="7" t="n">
        <v>1</v>
      </c>
      <c r="U23" s="7" t="n">
        <v>1</v>
      </c>
      <c r="V23" s="7" t="n">
        <v>0</v>
      </c>
      <c r="W23" s="7" t="n">
        <v>3</v>
      </c>
      <c r="X23" s="7" t="n">
        <v>0</v>
      </c>
      <c r="Y23" s="7" t="n">
        <v>12</v>
      </c>
      <c r="Z23" s="7" t="n">
        <v>0</v>
      </c>
      <c r="AA23" s="7" t="n">
        <v>0</v>
      </c>
      <c r="AB23" s="7" t="n">
        <v>0</v>
      </c>
      <c r="AC23" s="7" t="n">
        <v>46</v>
      </c>
      <c r="AD23" s="7" t="n">
        <v>582</v>
      </c>
      <c r="AE23" s="7" t="n">
        <v>0.892</v>
      </c>
      <c r="AF23" s="7" t="n">
        <v>5.8</v>
      </c>
      <c r="AG23" s="7" t="n">
        <v>0</v>
      </c>
      <c r="AH23" s="7" t="n">
        <v>2.2</v>
      </c>
      <c r="AI23" s="7" t="n">
        <v>8.8</v>
      </c>
      <c r="AJ23" s="7" t="n">
        <v>4</v>
      </c>
      <c r="AL23" s="7" t="str">
        <f aca="false">+E23</f>
        <v>Pedro Strop</v>
      </c>
      <c r="AM23" s="26" t="n">
        <f aca="false">ROUND(100*(S23-V23)/AC23,1)</f>
        <v>17.4</v>
      </c>
      <c r="AN23" s="7" t="n">
        <f aca="false">ROUND(AM23-$B$14,0)</f>
        <v>-3</v>
      </c>
      <c r="AO23" s="26" t="n">
        <f aca="false">ROUND(100*(W23-X23)/AC23,1)</f>
        <v>6.5</v>
      </c>
      <c r="AP23" s="18" t="n">
        <f aca="false">ROUND((AO23-$B$15)*1.1,0)</f>
        <v>-1</v>
      </c>
      <c r="AQ23" s="7" t="n">
        <f aca="false">ROUND(200*V23/AC23,1)</f>
        <v>0</v>
      </c>
      <c r="AR23" s="7" t="n">
        <f aca="false">IF(ROUND(AQ23/$B$16*10,0)&lt;2,2,IF(ROUND(AQ23/$B$16*10,0)&gt;20,20,ROUND(AQ23/$B$16*10,0)))</f>
        <v>2</v>
      </c>
      <c r="AS23" s="27" t="n">
        <f aca="false">+Y23/AC23*100</f>
        <v>26.0869565217391</v>
      </c>
      <c r="AT23" s="7" t="n">
        <f aca="false">ROUND(AM23,0)+ROUND(AS23,0)</f>
        <v>43</v>
      </c>
      <c r="AU23" s="7" t="n">
        <f aca="false">IF(AT23&gt;40,40,AT23)</f>
        <v>40</v>
      </c>
      <c r="AV23" s="7" t="n">
        <f aca="false">+AT23-AU23</f>
        <v>3</v>
      </c>
      <c r="AW23" s="24" t="str">
        <f aca="false">TEXT(K23,"0.00")</f>
        <v>0.73</v>
      </c>
    </row>
    <row r="24" customFormat="false" ht="12" hidden="false" customHeight="false" outlineLevel="0" collapsed="false">
      <c r="D24" s="7" t="n">
        <v>248</v>
      </c>
      <c r="E24" s="7" t="s">
        <v>596</v>
      </c>
      <c r="F24" s="7" t="n">
        <v>24</v>
      </c>
      <c r="G24" s="7" t="s">
        <v>29</v>
      </c>
      <c r="H24" s="7" t="n">
        <v>0</v>
      </c>
      <c r="I24" s="7" t="n">
        <v>0</v>
      </c>
      <c r="K24" s="7" t="n">
        <v>1.13</v>
      </c>
      <c r="L24" s="7" t="n">
        <v>10</v>
      </c>
      <c r="M24" s="7" t="n">
        <v>0</v>
      </c>
      <c r="N24" s="7" t="n">
        <v>2</v>
      </c>
      <c r="O24" s="7" t="n">
        <v>0</v>
      </c>
      <c r="P24" s="7" t="n">
        <v>0</v>
      </c>
      <c r="Q24" s="7" t="n">
        <v>0</v>
      </c>
      <c r="R24" s="7" t="n">
        <v>8</v>
      </c>
      <c r="S24" s="7" t="n">
        <v>6</v>
      </c>
      <c r="T24" s="7" t="n">
        <v>1</v>
      </c>
      <c r="U24" s="7" t="n">
        <v>1</v>
      </c>
      <c r="V24" s="7" t="n">
        <v>1</v>
      </c>
      <c r="W24" s="7" t="n">
        <v>2</v>
      </c>
      <c r="X24" s="7" t="n">
        <v>0</v>
      </c>
      <c r="Y24" s="7" t="n">
        <v>8</v>
      </c>
      <c r="Z24" s="7" t="n">
        <v>0</v>
      </c>
      <c r="AA24" s="7" t="n">
        <v>0</v>
      </c>
      <c r="AB24" s="7" t="n">
        <v>0</v>
      </c>
      <c r="AC24" s="7" t="n">
        <v>33</v>
      </c>
      <c r="AD24" s="7" t="n">
        <v>384</v>
      </c>
      <c r="AE24" s="7" t="n">
        <v>1</v>
      </c>
      <c r="AF24" s="7" t="n">
        <v>6.8</v>
      </c>
      <c r="AG24" s="7" t="n">
        <v>1.1</v>
      </c>
      <c r="AH24" s="7" t="n">
        <v>2.3</v>
      </c>
      <c r="AI24" s="7" t="n">
        <v>9</v>
      </c>
      <c r="AJ24" s="7" t="n">
        <v>4</v>
      </c>
      <c r="AL24" s="7" t="str">
        <f aca="false">+E24</f>
        <v>Zach Phillips*</v>
      </c>
      <c r="AM24" s="26" t="n">
        <f aca="false">ROUND(100*(S24-V24)/AC24,1)</f>
        <v>15.2</v>
      </c>
      <c r="AN24" s="7" t="n">
        <f aca="false">ROUND(AM24-$B$14,0)</f>
        <v>-5</v>
      </c>
      <c r="AO24" s="26" t="n">
        <f aca="false">ROUND(100*(W24-X24)/AC24,1)</f>
        <v>6.1</v>
      </c>
      <c r="AP24" s="18" t="n">
        <f aca="false">ROUND((AO24-$B$15)*1.1,0)</f>
        <v>-2</v>
      </c>
      <c r="AQ24" s="7" t="n">
        <f aca="false">ROUND(200*V24/AC24,1)</f>
        <v>6.1</v>
      </c>
      <c r="AR24" s="7" t="n">
        <f aca="false">IF(ROUND(AQ24/$B$16*10,0)&lt;2,2,IF(ROUND(AQ24/$B$16*10,0)&gt;20,20,ROUND(AQ24/$B$16*10,0)))</f>
        <v>12</v>
      </c>
      <c r="AS24" s="27" t="n">
        <f aca="false">+Y24/AC24*100</f>
        <v>24.2424242424242</v>
      </c>
      <c r="AT24" s="7" t="n">
        <f aca="false">ROUND(AM24,0)+ROUND(AS24,0)</f>
        <v>39</v>
      </c>
      <c r="AU24" s="7" t="n">
        <f aca="false">IF(AT24&gt;40,40,AT24)</f>
        <v>39</v>
      </c>
      <c r="AV24" s="7" t="n">
        <f aca="false">+AT24-AU24</f>
        <v>0</v>
      </c>
      <c r="AW24" s="24" t="str">
        <f aca="false">TEXT(K24,"0.00")</f>
        <v>1.13</v>
      </c>
    </row>
    <row r="25" customFormat="false" ht="12" hidden="false" customHeight="false" outlineLevel="0" collapsed="false">
      <c r="D25" s="7" t="n">
        <v>281</v>
      </c>
      <c r="E25" s="7" t="s">
        <v>597</v>
      </c>
      <c r="F25" s="7" t="n">
        <v>28</v>
      </c>
      <c r="G25" s="7" t="s">
        <v>29</v>
      </c>
      <c r="H25" s="7" t="n">
        <v>0</v>
      </c>
      <c r="I25" s="7" t="n">
        <v>0</v>
      </c>
      <c r="K25" s="7" t="n">
        <v>5.65</v>
      </c>
      <c r="L25" s="7" t="n">
        <v>9</v>
      </c>
      <c r="M25" s="7" t="n">
        <v>0</v>
      </c>
      <c r="N25" s="7" t="n">
        <v>5</v>
      </c>
      <c r="O25" s="7" t="n">
        <v>0</v>
      </c>
      <c r="P25" s="7" t="n">
        <v>0</v>
      </c>
      <c r="Q25" s="7" t="n">
        <v>0</v>
      </c>
      <c r="R25" s="7" t="n">
        <v>14.1</v>
      </c>
      <c r="S25" s="7" t="n">
        <v>16</v>
      </c>
      <c r="T25" s="7" t="n">
        <v>9</v>
      </c>
      <c r="U25" s="7" t="n">
        <v>9</v>
      </c>
      <c r="V25" s="7" t="n">
        <v>5</v>
      </c>
      <c r="W25" s="7" t="n">
        <v>6</v>
      </c>
      <c r="X25" s="7" t="n">
        <v>0</v>
      </c>
      <c r="Y25" s="7" t="n">
        <v>7</v>
      </c>
      <c r="Z25" s="7" t="n">
        <v>2</v>
      </c>
      <c r="AA25" s="7" t="n">
        <v>0</v>
      </c>
      <c r="AB25" s="7" t="n">
        <v>1</v>
      </c>
      <c r="AC25" s="7" t="n">
        <v>66</v>
      </c>
      <c r="AD25" s="7" t="n">
        <v>75</v>
      </c>
      <c r="AE25" s="7" t="n">
        <v>1.535</v>
      </c>
      <c r="AF25" s="7" t="n">
        <v>10</v>
      </c>
      <c r="AG25" s="7" t="n">
        <v>3.1</v>
      </c>
      <c r="AH25" s="7" t="n">
        <v>3.8</v>
      </c>
      <c r="AI25" s="7" t="n">
        <v>4.4</v>
      </c>
      <c r="AJ25" s="7" t="n">
        <v>1.17</v>
      </c>
      <c r="AL25" s="7" t="str">
        <f aca="false">+E25</f>
        <v>Josh Rupe</v>
      </c>
      <c r="AM25" s="26" t="n">
        <f aca="false">ROUND(100*(S25-V25)/AC25,1)</f>
        <v>16.7</v>
      </c>
      <c r="AN25" s="7" t="n">
        <f aca="false">ROUND(AM25-$B$14,0)</f>
        <v>-4</v>
      </c>
      <c r="AO25" s="26" t="n">
        <f aca="false">ROUND(100*(W25-X25)/AC25,1)</f>
        <v>9.1</v>
      </c>
      <c r="AP25" s="18" t="n">
        <f aca="false">ROUND((AO25-$B$15)*1.1,0)</f>
        <v>2</v>
      </c>
      <c r="AQ25" s="7" t="n">
        <f aca="false">ROUND(200*V25/AC25,1)</f>
        <v>15.2</v>
      </c>
      <c r="AR25" s="7" t="n">
        <f aca="false">IF(ROUND(AQ25/$B$16*10,0)&lt;2,2,IF(ROUND(AQ25/$B$16*10,0)&gt;20,20,ROUND(AQ25/$B$16*10,0)))</f>
        <v>20</v>
      </c>
      <c r="AS25" s="27" t="n">
        <f aca="false">+Y25/AC25*100</f>
        <v>10.6060606060606</v>
      </c>
      <c r="AT25" s="7" t="n">
        <f aca="false">ROUND(AM25,0)+ROUND(AS25,0)</f>
        <v>28</v>
      </c>
      <c r="AU25" s="7" t="n">
        <f aca="false">IF(AT25&gt;40,40,AT25)</f>
        <v>28</v>
      </c>
      <c r="AV25" s="7" t="n">
        <f aca="false">+AT25-AU25</f>
        <v>0</v>
      </c>
      <c r="AW25" s="24" t="str">
        <f aca="false">TEXT(K25,"0.00")</f>
        <v>5.65</v>
      </c>
    </row>
    <row r="26" customFormat="false" ht="12" hidden="false" customHeight="false" outlineLevel="0" collapsed="false">
      <c r="D26" s="7" t="n">
        <v>133</v>
      </c>
      <c r="E26" s="7" t="s">
        <v>598</v>
      </c>
      <c r="F26" s="7" t="n">
        <v>37</v>
      </c>
      <c r="G26" s="7" t="s">
        <v>29</v>
      </c>
      <c r="H26" s="7" t="n">
        <v>1</v>
      </c>
      <c r="I26" s="7" t="n">
        <v>0</v>
      </c>
      <c r="J26" s="7" t="n">
        <v>1</v>
      </c>
      <c r="K26" s="7" t="n">
        <v>5.73</v>
      </c>
      <c r="L26" s="7" t="n">
        <v>8</v>
      </c>
      <c r="M26" s="7" t="n">
        <v>0</v>
      </c>
      <c r="N26" s="7" t="n">
        <v>1</v>
      </c>
      <c r="O26" s="7" t="n">
        <v>0</v>
      </c>
      <c r="P26" s="7" t="n">
        <v>0</v>
      </c>
      <c r="Q26" s="7" t="n">
        <v>0</v>
      </c>
      <c r="R26" s="7" t="n">
        <v>11</v>
      </c>
      <c r="S26" s="7" t="n">
        <v>15</v>
      </c>
      <c r="T26" s="7" t="n">
        <v>7</v>
      </c>
      <c r="U26" s="7" t="n">
        <v>7</v>
      </c>
      <c r="V26" s="7" t="n">
        <v>1</v>
      </c>
      <c r="W26" s="7" t="n">
        <v>6</v>
      </c>
      <c r="X26" s="7" t="n">
        <v>1</v>
      </c>
      <c r="Y26" s="7" t="n">
        <v>5</v>
      </c>
      <c r="Z26" s="7" t="n">
        <v>0</v>
      </c>
      <c r="AA26" s="7" t="n">
        <v>0</v>
      </c>
      <c r="AB26" s="7" t="n">
        <v>0</v>
      </c>
      <c r="AC26" s="7" t="n">
        <v>51</v>
      </c>
      <c r="AD26" s="7" t="n">
        <v>74</v>
      </c>
      <c r="AE26" s="7" t="n">
        <v>1.909</v>
      </c>
      <c r="AF26" s="7" t="n">
        <v>12.3</v>
      </c>
      <c r="AG26" s="7" t="n">
        <v>0.8</v>
      </c>
      <c r="AH26" s="7" t="n">
        <v>4.9</v>
      </c>
      <c r="AI26" s="7" t="n">
        <v>4.1</v>
      </c>
      <c r="AJ26" s="7" t="n">
        <v>0.83</v>
      </c>
      <c r="AL26" s="7" t="str">
        <f aca="false">+E26</f>
        <v>Mark Hendrickson*</v>
      </c>
      <c r="AM26" s="26" t="n">
        <f aca="false">ROUND(100*(S26-V26)/AC26,1)</f>
        <v>27.5</v>
      </c>
      <c r="AN26" s="7" t="n">
        <f aca="false">ROUND(AM26-$B$14,0)</f>
        <v>7</v>
      </c>
      <c r="AO26" s="26" t="n">
        <f aca="false">ROUND(100*(W26-X26)/AC26,1)</f>
        <v>9.8</v>
      </c>
      <c r="AP26" s="18" t="n">
        <f aca="false">ROUND((AO26-$B$15)*1.1,0)</f>
        <v>3</v>
      </c>
      <c r="AQ26" s="7" t="n">
        <f aca="false">ROUND(200*V26/AC26,1)</f>
        <v>3.9</v>
      </c>
      <c r="AR26" s="7" t="n">
        <f aca="false">IF(ROUND(AQ26/$B$16*10,0)&lt;2,2,IF(ROUND(AQ26/$B$16*10,0)&gt;20,20,ROUND(AQ26/$B$16*10,0)))</f>
        <v>7</v>
      </c>
      <c r="AS26" s="27" t="n">
        <f aca="false">+Y26/AC26*100</f>
        <v>9.80392156862745</v>
      </c>
      <c r="AT26" s="7" t="n">
        <f aca="false">ROUND(AM26,0)+ROUND(AS26,0)</f>
        <v>38</v>
      </c>
      <c r="AU26" s="7" t="n">
        <f aca="false">IF(AT26&gt;40,40,AT26)</f>
        <v>38</v>
      </c>
      <c r="AV26" s="7" t="n">
        <f aca="false">+AT26-AU26</f>
        <v>0</v>
      </c>
      <c r="AW26" s="24" t="str">
        <f aca="false">TEXT(K26,"0.00")</f>
        <v>5.73</v>
      </c>
    </row>
    <row r="27" customFormat="false" ht="12" hidden="false" customHeight="false" outlineLevel="0" collapsed="false">
      <c r="D27" s="7" t="n">
        <v>338</v>
      </c>
      <c r="E27" s="7" t="s">
        <v>599</v>
      </c>
      <c r="F27" s="7" t="n">
        <v>28</v>
      </c>
      <c r="G27" s="7" t="s">
        <v>29</v>
      </c>
      <c r="H27" s="7" t="n">
        <v>0</v>
      </c>
      <c r="I27" s="7" t="n">
        <v>0</v>
      </c>
      <c r="K27" s="7" t="n">
        <v>9.82</v>
      </c>
      <c r="L27" s="7" t="n">
        <v>4</v>
      </c>
      <c r="M27" s="7" t="n">
        <v>0</v>
      </c>
      <c r="N27" s="7" t="n">
        <v>1</v>
      </c>
      <c r="O27" s="7" t="n">
        <v>0</v>
      </c>
      <c r="P27" s="7" t="n">
        <v>0</v>
      </c>
      <c r="Q27" s="7" t="n">
        <v>0</v>
      </c>
      <c r="R27" s="7" t="n">
        <v>3.2</v>
      </c>
      <c r="S27" s="7" t="n">
        <v>6</v>
      </c>
      <c r="T27" s="7" t="n">
        <v>4</v>
      </c>
      <c r="U27" s="7" t="n">
        <v>4</v>
      </c>
      <c r="V27" s="7" t="n">
        <v>3</v>
      </c>
      <c r="W27" s="7" t="n">
        <v>2</v>
      </c>
      <c r="X27" s="7" t="n">
        <v>0</v>
      </c>
      <c r="Y27" s="7" t="n">
        <v>4</v>
      </c>
      <c r="Z27" s="7" t="n">
        <v>0</v>
      </c>
      <c r="AA27" s="7" t="n">
        <v>0</v>
      </c>
      <c r="AB27" s="7" t="n">
        <v>0</v>
      </c>
      <c r="AC27" s="7" t="n">
        <v>20</v>
      </c>
      <c r="AD27" s="7" t="n">
        <v>46</v>
      </c>
      <c r="AE27" s="7" t="n">
        <v>2.182</v>
      </c>
      <c r="AF27" s="7" t="n">
        <v>14.7</v>
      </c>
      <c r="AG27" s="7" t="n">
        <v>7.4</v>
      </c>
      <c r="AH27" s="7" t="n">
        <v>4.9</v>
      </c>
      <c r="AI27" s="7" t="n">
        <v>9.8</v>
      </c>
      <c r="AJ27" s="7" t="n">
        <v>2</v>
      </c>
      <c r="AL27" s="7" t="str">
        <f aca="false">+E27</f>
        <v>Pedro Viola*</v>
      </c>
      <c r="AM27" s="26" t="n">
        <f aca="false">ROUND(100*(S27-V27)/AC27,1)</f>
        <v>15</v>
      </c>
      <c r="AN27" s="7" t="n">
        <f aca="false">ROUND(AM27-$B$14,0)</f>
        <v>-6</v>
      </c>
      <c r="AO27" s="26" t="n">
        <f aca="false">ROUND(100*(W27-X27)/AC27,1)</f>
        <v>10</v>
      </c>
      <c r="AP27" s="18" t="n">
        <f aca="false">ROUND((AO27-$B$15)*1.1,0)</f>
        <v>3</v>
      </c>
      <c r="AQ27" s="7" t="n">
        <f aca="false">ROUND(200*V27/AC27,1)</f>
        <v>30</v>
      </c>
      <c r="AR27" s="7" t="n">
        <f aca="false">IF(ROUND(AQ27/$B$16*10,0)&lt;2,2,IF(ROUND(AQ27/$B$16*10,0)&gt;20,20,ROUND(AQ27/$B$16*10,0)))</f>
        <v>20</v>
      </c>
      <c r="AS27" s="27" t="n">
        <f aca="false">+Y27/AC27*100</f>
        <v>20</v>
      </c>
      <c r="AT27" s="7" t="n">
        <f aca="false">ROUND(AM27,0)+ROUND(AS27,0)</f>
        <v>35</v>
      </c>
      <c r="AU27" s="7" t="n">
        <f aca="false">IF(AT27&gt;40,40,AT27)</f>
        <v>35</v>
      </c>
      <c r="AV27" s="7" t="n">
        <f aca="false">+AT27-AU27</f>
        <v>0</v>
      </c>
      <c r="AW27" s="24" t="str">
        <f aca="false">TEXT(K27,"0.00")</f>
        <v>9.82</v>
      </c>
    </row>
    <row r="28" customFormat="false" ht="12" hidden="false" customHeight="false" outlineLevel="0" collapsed="false">
      <c r="D28" s="7" t="n">
        <v>357</v>
      </c>
      <c r="E28" s="7" t="s">
        <v>600</v>
      </c>
      <c r="F28" s="7" t="n">
        <v>28</v>
      </c>
      <c r="G28" s="7" t="s">
        <v>29</v>
      </c>
      <c r="H28" s="7" t="n">
        <v>0</v>
      </c>
      <c r="I28" s="7" t="n">
        <v>0</v>
      </c>
      <c r="K28" s="7" t="n">
        <v>36</v>
      </c>
      <c r="L28" s="7" t="n">
        <v>4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2</v>
      </c>
      <c r="S28" s="7" t="n">
        <v>6</v>
      </c>
      <c r="T28" s="7" t="n">
        <v>8</v>
      </c>
      <c r="U28" s="7" t="n">
        <v>8</v>
      </c>
      <c r="V28" s="7" t="n">
        <v>2</v>
      </c>
      <c r="W28" s="7" t="n">
        <v>2</v>
      </c>
      <c r="X28" s="7" t="n">
        <v>1</v>
      </c>
      <c r="Y28" s="7" t="n">
        <v>3</v>
      </c>
      <c r="Z28" s="7" t="n">
        <v>0</v>
      </c>
      <c r="AA28" s="7" t="n">
        <v>0</v>
      </c>
      <c r="AB28" s="7" t="n">
        <v>0</v>
      </c>
      <c r="AC28" s="7" t="n">
        <v>14</v>
      </c>
      <c r="AD28" s="7" t="n">
        <v>14</v>
      </c>
      <c r="AE28" s="7" t="n">
        <v>4</v>
      </c>
      <c r="AF28" s="7" t="n">
        <v>27</v>
      </c>
      <c r="AG28" s="7" t="n">
        <v>9</v>
      </c>
      <c r="AH28" s="7" t="n">
        <v>9</v>
      </c>
      <c r="AI28" s="7" t="n">
        <v>13.5</v>
      </c>
      <c r="AJ28" s="7" t="n">
        <v>1.5</v>
      </c>
      <c r="AL28" s="7" t="str">
        <f aca="false">+E28</f>
        <v>Mark Worrell</v>
      </c>
      <c r="AM28" s="26" t="n">
        <f aca="false">ROUND(100*(S28-V28)/AC28,1)</f>
        <v>28.6</v>
      </c>
      <c r="AN28" s="7" t="n">
        <f aca="false">ROUND(AM28-$B$14,0)</f>
        <v>8</v>
      </c>
      <c r="AO28" s="26" t="n">
        <f aca="false">ROUND(100*(W28-X28)/AC28,1)</f>
        <v>7.1</v>
      </c>
      <c r="AP28" s="18" t="n">
        <f aca="false">ROUND((AO28-$B$15)*1.1,0)</f>
        <v>-0</v>
      </c>
      <c r="AQ28" s="7" t="n">
        <f aca="false">ROUND(200*V28/AC28,1)</f>
        <v>28.6</v>
      </c>
      <c r="AR28" s="7" t="n">
        <f aca="false">IF(ROUND(AQ28/$B$16*10,0)&lt;2,2,IF(ROUND(AQ28/$B$16*10,0)&gt;20,20,ROUND(AQ28/$B$16*10,0)))</f>
        <v>20</v>
      </c>
      <c r="AS28" s="27" t="n">
        <f aca="false">+Y28/AC28*100</f>
        <v>21.4285714285714</v>
      </c>
      <c r="AT28" s="7" t="n">
        <f aca="false">ROUND(AM28,0)+ROUND(AS28,0)</f>
        <v>50</v>
      </c>
      <c r="AU28" s="7" t="n">
        <f aca="false">IF(AT28&gt;40,40,AT28)</f>
        <v>40</v>
      </c>
      <c r="AV28" s="7" t="n">
        <f aca="false">+AT28-AU28</f>
        <v>10</v>
      </c>
      <c r="AW28" s="24" t="str">
        <f aca="false">TEXT(K28,"0.00")</f>
        <v>36.00</v>
      </c>
    </row>
    <row r="29" customFormat="false" ht="12" hidden="false" customHeight="false" outlineLevel="0" collapsed="false">
      <c r="D29" s="7" t="n">
        <v>177</v>
      </c>
      <c r="E29" s="7" t="s">
        <v>601</v>
      </c>
      <c r="F29" s="7" t="n">
        <v>27</v>
      </c>
      <c r="G29" s="7" t="s">
        <v>76</v>
      </c>
      <c r="H29" s="7" t="n">
        <v>15</v>
      </c>
      <c r="I29" s="7" t="n">
        <v>9</v>
      </c>
      <c r="J29" s="7" t="n">
        <v>0.625</v>
      </c>
      <c r="K29" s="7" t="n">
        <v>3.47</v>
      </c>
      <c r="L29" s="7" t="n">
        <v>31</v>
      </c>
      <c r="M29" s="7" t="n">
        <v>31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191.2</v>
      </c>
      <c r="S29" s="7" t="n">
        <v>166</v>
      </c>
      <c r="T29" s="7" t="n">
        <v>77</v>
      </c>
      <c r="U29" s="7" t="n">
        <v>74</v>
      </c>
      <c r="V29" s="7" t="n">
        <v>20</v>
      </c>
      <c r="W29" s="7" t="n">
        <v>75</v>
      </c>
      <c r="X29" s="7" t="n">
        <v>0</v>
      </c>
      <c r="Y29" s="7" t="n">
        <v>182</v>
      </c>
      <c r="Z29" s="7" t="n">
        <v>11</v>
      </c>
      <c r="AA29" s="7" t="n">
        <v>0</v>
      </c>
      <c r="AB29" s="7" t="n">
        <v>4</v>
      </c>
      <c r="AC29" s="7" t="n">
        <v>799</v>
      </c>
      <c r="AD29" s="7" t="n">
        <v>122</v>
      </c>
      <c r="AE29" s="7" t="n">
        <v>1.257</v>
      </c>
      <c r="AF29" s="7" t="n">
        <v>7.8</v>
      </c>
      <c r="AG29" s="7" t="n">
        <v>0.9</v>
      </c>
      <c r="AH29" s="7" t="n">
        <v>3.5</v>
      </c>
      <c r="AI29" s="7" t="n">
        <v>8.5</v>
      </c>
      <c r="AJ29" s="7" t="n">
        <v>2.43</v>
      </c>
      <c r="AL29" s="7" t="str">
        <f aca="false">+E29</f>
        <v>Jon Lester*</v>
      </c>
      <c r="AM29" s="26" t="n">
        <f aca="false">ROUND(100*(S29-V29)/AC29,1)</f>
        <v>18.3</v>
      </c>
      <c r="AN29" s="7" t="n">
        <f aca="false">ROUND(AM29-$B$14,0)</f>
        <v>-2</v>
      </c>
      <c r="AO29" s="26" t="n">
        <f aca="false">ROUND(100*(W29-X29)/AC29,1)</f>
        <v>9.4</v>
      </c>
      <c r="AP29" s="18" t="n">
        <f aca="false">ROUND((AO29-$B$15)*1.1,0)</f>
        <v>2</v>
      </c>
      <c r="AQ29" s="7" t="n">
        <f aca="false">ROUND(200*V29/AC29,1)</f>
        <v>5</v>
      </c>
      <c r="AR29" s="7" t="n">
        <f aca="false">IF(ROUND(AQ29/$B$16*10,0)&lt;2,2,IF(ROUND(AQ29/$B$16*10,0)&gt;20,20,ROUND(AQ29/$B$16*10,0)))</f>
        <v>9</v>
      </c>
      <c r="AS29" s="27" t="n">
        <f aca="false">+Y29/AC29*100</f>
        <v>22.7784730913642</v>
      </c>
      <c r="AT29" s="7" t="n">
        <f aca="false">ROUND(AM29,0)+ROUND(AS29,0)</f>
        <v>41</v>
      </c>
      <c r="AU29" s="7" t="n">
        <f aca="false">IF(AT29&gt;40,40,AT29)</f>
        <v>40</v>
      </c>
      <c r="AV29" s="7" t="n">
        <f aca="false">+AT29-AU29</f>
        <v>1</v>
      </c>
      <c r="AW29" s="24" t="str">
        <f aca="false">TEXT(K29,"0.00")</f>
        <v>3.47</v>
      </c>
    </row>
    <row r="30" customFormat="false" ht="12" hidden="false" customHeight="false" outlineLevel="0" collapsed="false">
      <c r="D30" s="7" t="n">
        <v>20</v>
      </c>
      <c r="E30" s="7" t="s">
        <v>603</v>
      </c>
      <c r="F30" s="7" t="n">
        <v>31</v>
      </c>
      <c r="G30" s="7" t="s">
        <v>76</v>
      </c>
      <c r="H30" s="7" t="n">
        <v>13</v>
      </c>
      <c r="I30" s="7" t="n">
        <v>7</v>
      </c>
      <c r="J30" s="7" t="n">
        <v>0.65</v>
      </c>
      <c r="K30" s="7" t="n">
        <v>2.89</v>
      </c>
      <c r="L30" s="7" t="n">
        <v>30</v>
      </c>
      <c r="M30" s="7" t="n">
        <v>30</v>
      </c>
      <c r="N30" s="7" t="n">
        <v>0</v>
      </c>
      <c r="O30" s="7" t="n">
        <v>1</v>
      </c>
      <c r="P30" s="7" t="n">
        <v>1</v>
      </c>
      <c r="Q30" s="7" t="n">
        <v>0</v>
      </c>
      <c r="R30" s="7" t="n">
        <v>193</v>
      </c>
      <c r="S30" s="7" t="n">
        <v>146</v>
      </c>
      <c r="T30" s="7" t="n">
        <v>65</v>
      </c>
      <c r="U30" s="7" t="n">
        <v>62</v>
      </c>
      <c r="V30" s="7" t="n">
        <v>21</v>
      </c>
      <c r="W30" s="7" t="n">
        <v>52</v>
      </c>
      <c r="X30" s="7" t="n">
        <v>1</v>
      </c>
      <c r="Y30" s="7" t="n">
        <v>175</v>
      </c>
      <c r="Z30" s="7" t="n">
        <v>9</v>
      </c>
      <c r="AA30" s="7" t="n">
        <v>0</v>
      </c>
      <c r="AB30" s="7" t="n">
        <v>6</v>
      </c>
      <c r="AC30" s="7" t="n">
        <v>767</v>
      </c>
      <c r="AD30" s="7" t="n">
        <v>147</v>
      </c>
      <c r="AE30" s="7" t="n">
        <v>1.026</v>
      </c>
      <c r="AF30" s="7" t="n">
        <v>6.8</v>
      </c>
      <c r="AG30" s="7" t="n">
        <v>1</v>
      </c>
      <c r="AH30" s="7" t="n">
        <v>2.4</v>
      </c>
      <c r="AI30" s="7" t="n">
        <v>8.2</v>
      </c>
      <c r="AJ30" s="7" t="n">
        <v>3.37</v>
      </c>
      <c r="AL30" s="7" t="str">
        <f aca="false">+E30</f>
        <v>Josh Beckett</v>
      </c>
      <c r="AM30" s="26" t="n">
        <f aca="false">ROUND(100*(S30-V30)/AC30,1)</f>
        <v>16.3</v>
      </c>
      <c r="AN30" s="7" t="n">
        <f aca="false">ROUND(AM30-$B$14,0)</f>
        <v>-4</v>
      </c>
      <c r="AO30" s="26" t="n">
        <f aca="false">ROUND(100*(W30-X30)/AC30,1)</f>
        <v>6.6</v>
      </c>
      <c r="AP30" s="18" t="n">
        <f aca="false">ROUND((AO30-$B$15)*1.1,0)</f>
        <v>-1</v>
      </c>
      <c r="AQ30" s="7" t="n">
        <f aca="false">ROUND(200*V30/AC30,1)</f>
        <v>5.5</v>
      </c>
      <c r="AR30" s="7" t="n">
        <f aca="false">IF(ROUND(AQ30/$B$16*10,0)&lt;2,2,IF(ROUND(AQ30/$B$16*10,0)&gt;20,20,ROUND(AQ30/$B$16*10,0)))</f>
        <v>10</v>
      </c>
      <c r="AS30" s="27" t="n">
        <f aca="false">+Y30/AC30*100</f>
        <v>22.8161668839635</v>
      </c>
      <c r="AT30" s="7" t="n">
        <f aca="false">ROUND(AM30,0)+ROUND(AS30,0)</f>
        <v>39</v>
      </c>
      <c r="AU30" s="7" t="n">
        <f aca="false">IF(AT30&gt;40,40,AT30)</f>
        <v>39</v>
      </c>
      <c r="AV30" s="7" t="n">
        <f aca="false">+AT30-AU30</f>
        <v>0</v>
      </c>
      <c r="AW30" s="24" t="str">
        <f aca="false">TEXT(K30,"0.00")</f>
        <v>2.89</v>
      </c>
    </row>
    <row r="31" customFormat="false" ht="12" hidden="false" customHeight="false" outlineLevel="0" collapsed="false">
      <c r="D31" s="7" t="n">
        <v>171</v>
      </c>
      <c r="E31" s="7" t="s">
        <v>604</v>
      </c>
      <c r="F31" s="7" t="n">
        <v>32</v>
      </c>
      <c r="G31" s="7" t="s">
        <v>76</v>
      </c>
      <c r="H31" s="7" t="n">
        <v>12</v>
      </c>
      <c r="I31" s="7" t="n">
        <v>12</v>
      </c>
      <c r="J31" s="7" t="n">
        <v>0.5</v>
      </c>
      <c r="K31" s="7" t="n">
        <v>6.41</v>
      </c>
      <c r="L31" s="7" t="n">
        <v>28</v>
      </c>
      <c r="M31" s="7" t="n">
        <v>28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160</v>
      </c>
      <c r="S31" s="7" t="n">
        <v>203</v>
      </c>
      <c r="T31" s="7" t="n">
        <v>119</v>
      </c>
      <c r="U31" s="7" t="n">
        <v>114</v>
      </c>
      <c r="V31" s="7" t="n">
        <v>20</v>
      </c>
      <c r="W31" s="7" t="n">
        <v>56</v>
      </c>
      <c r="X31" s="7" t="n">
        <v>1</v>
      </c>
      <c r="Y31" s="7" t="n">
        <v>108</v>
      </c>
      <c r="Z31" s="7" t="n">
        <v>19</v>
      </c>
      <c r="AA31" s="7" t="n">
        <v>0</v>
      </c>
      <c r="AB31" s="7" t="n">
        <v>11</v>
      </c>
      <c r="AC31" s="7" t="n">
        <v>743</v>
      </c>
      <c r="AD31" s="7" t="n">
        <v>66</v>
      </c>
      <c r="AE31" s="7" t="n">
        <v>1.619</v>
      </c>
      <c r="AF31" s="7" t="n">
        <v>11.4</v>
      </c>
      <c r="AG31" s="7" t="n">
        <v>1.1</v>
      </c>
      <c r="AH31" s="7" t="n">
        <v>3.2</v>
      </c>
      <c r="AI31" s="7" t="n">
        <v>6.1</v>
      </c>
      <c r="AJ31" s="7" t="n">
        <v>1.93</v>
      </c>
      <c r="AL31" s="7" t="str">
        <f aca="false">+E31</f>
        <v>John Lackey</v>
      </c>
      <c r="AM31" s="26" t="n">
        <f aca="false">ROUND(100*(S31-V31)/AC31,1)</f>
        <v>24.6</v>
      </c>
      <c r="AN31" s="7" t="n">
        <f aca="false">ROUND(AM31-$B$14,0)</f>
        <v>4</v>
      </c>
      <c r="AO31" s="26" t="n">
        <f aca="false">ROUND(100*(W31-X31)/AC31,1)</f>
        <v>7.4</v>
      </c>
      <c r="AP31" s="18" t="n">
        <f aca="false">ROUND((AO31-$B$15)*1.1,0)</f>
        <v>-0</v>
      </c>
      <c r="AQ31" s="7" t="n">
        <f aca="false">ROUND(200*V31/AC31,1)</f>
        <v>5.4</v>
      </c>
      <c r="AR31" s="7" t="n">
        <f aca="false">IF(ROUND(AQ31/$B$16*10,0)&lt;2,2,IF(ROUND(AQ31/$B$16*10,0)&gt;20,20,ROUND(AQ31/$B$16*10,0)))</f>
        <v>10</v>
      </c>
      <c r="AS31" s="27" t="n">
        <f aca="false">+Y31/AC31*100</f>
        <v>14.535666218035</v>
      </c>
      <c r="AT31" s="7" t="n">
        <f aca="false">ROUND(AM31,0)+ROUND(AS31,0)</f>
        <v>40</v>
      </c>
      <c r="AU31" s="7" t="n">
        <f aca="false">IF(AT31&gt;40,40,AT31)</f>
        <v>40</v>
      </c>
      <c r="AV31" s="7" t="n">
        <f aca="false">+AT31-AU31</f>
        <v>0</v>
      </c>
      <c r="AW31" s="24" t="str">
        <f aca="false">TEXT(K31,"0.00")</f>
        <v>6.41</v>
      </c>
    </row>
    <row r="32" customFormat="false" ht="12" hidden="false" customHeight="false" outlineLevel="0" collapsed="false">
      <c r="D32" s="7" t="n">
        <v>341</v>
      </c>
      <c r="E32" s="7" t="s">
        <v>605</v>
      </c>
      <c r="F32" s="7" t="n">
        <v>44</v>
      </c>
      <c r="G32" s="7" t="s">
        <v>76</v>
      </c>
      <c r="H32" s="7" t="n">
        <v>7</v>
      </c>
      <c r="I32" s="7" t="n">
        <v>8</v>
      </c>
      <c r="J32" s="7" t="n">
        <v>0.467</v>
      </c>
      <c r="K32" s="7" t="n">
        <v>5.12</v>
      </c>
      <c r="L32" s="7" t="n">
        <v>33</v>
      </c>
      <c r="M32" s="7" t="n">
        <v>23</v>
      </c>
      <c r="N32" s="7" t="n">
        <v>6</v>
      </c>
      <c r="O32" s="7" t="n">
        <v>1</v>
      </c>
      <c r="P32" s="7" t="n">
        <v>0</v>
      </c>
      <c r="Q32" s="7" t="n">
        <v>0</v>
      </c>
      <c r="R32" s="7" t="n">
        <v>154.2</v>
      </c>
      <c r="S32" s="7" t="n">
        <v>163</v>
      </c>
      <c r="T32" s="7" t="n">
        <v>110</v>
      </c>
      <c r="U32" s="7" t="n">
        <v>88</v>
      </c>
      <c r="V32" s="7" t="n">
        <v>25</v>
      </c>
      <c r="W32" s="7" t="n">
        <v>47</v>
      </c>
      <c r="X32" s="7" t="n">
        <v>1</v>
      </c>
      <c r="Y32" s="7" t="n">
        <v>93</v>
      </c>
      <c r="Z32" s="7" t="n">
        <v>8</v>
      </c>
      <c r="AA32" s="7" t="n">
        <v>1</v>
      </c>
      <c r="AB32" s="7" t="n">
        <v>15</v>
      </c>
      <c r="AC32" s="7" t="n">
        <v>677</v>
      </c>
      <c r="AD32" s="7" t="n">
        <v>83</v>
      </c>
      <c r="AE32" s="7" t="n">
        <v>1.358</v>
      </c>
      <c r="AF32" s="7" t="n">
        <v>9.5</v>
      </c>
      <c r="AG32" s="7" t="n">
        <v>1.5</v>
      </c>
      <c r="AH32" s="7" t="n">
        <v>2.7</v>
      </c>
      <c r="AI32" s="7" t="n">
        <v>5.4</v>
      </c>
      <c r="AJ32" s="7" t="n">
        <v>1.98</v>
      </c>
      <c r="AL32" s="7" t="str">
        <f aca="false">+E32</f>
        <v>Tim Wakefield</v>
      </c>
      <c r="AM32" s="26" t="n">
        <f aca="false">ROUND(100*(S32-V32)/AC32,1)</f>
        <v>20.4</v>
      </c>
      <c r="AN32" s="7" t="n">
        <f aca="false">ROUND(AM32-$B$14,0)</f>
        <v>-0</v>
      </c>
      <c r="AO32" s="26" t="n">
        <f aca="false">ROUND(100*(W32-X32)/AC32,1)</f>
        <v>6.8</v>
      </c>
      <c r="AP32" s="18" t="n">
        <f aca="false">ROUND((AO32-$B$15)*1.1,0)</f>
        <v>-1</v>
      </c>
      <c r="AQ32" s="7" t="n">
        <f aca="false">ROUND(200*V32/AC32,1)</f>
        <v>7.4</v>
      </c>
      <c r="AR32" s="7" t="n">
        <f aca="false">IF(ROUND(AQ32/$B$16*10,0)&lt;2,2,IF(ROUND(AQ32/$B$16*10,0)&gt;20,20,ROUND(AQ32/$B$16*10,0)))</f>
        <v>14</v>
      </c>
      <c r="AS32" s="27" t="n">
        <f aca="false">+Y32/AC32*100</f>
        <v>13.7370753323486</v>
      </c>
      <c r="AT32" s="7" t="n">
        <f aca="false">ROUND(AM32,0)+ROUND(AS32,0)</f>
        <v>34</v>
      </c>
      <c r="AU32" s="7" t="n">
        <f aca="false">IF(AT32&gt;40,40,AT32)</f>
        <v>34</v>
      </c>
      <c r="AV32" s="7" t="n">
        <f aca="false">+AT32-AU32</f>
        <v>0</v>
      </c>
      <c r="AW32" s="24" t="str">
        <f aca="false">TEXT(K32,"0.00")</f>
        <v>5.12</v>
      </c>
    </row>
    <row r="33" customFormat="false" ht="12" hidden="false" customHeight="false" outlineLevel="0" collapsed="false">
      <c r="D33" s="7" t="n">
        <v>39</v>
      </c>
      <c r="E33" s="7" t="s">
        <v>606</v>
      </c>
      <c r="F33" s="7" t="n">
        <v>26</v>
      </c>
      <c r="G33" s="7" t="s">
        <v>76</v>
      </c>
      <c r="H33" s="7" t="n">
        <v>6</v>
      </c>
      <c r="I33" s="7" t="n">
        <v>3</v>
      </c>
      <c r="J33" s="7" t="n">
        <v>0.667</v>
      </c>
      <c r="K33" s="7" t="n">
        <v>3.48</v>
      </c>
      <c r="L33" s="7" t="n">
        <v>14</v>
      </c>
      <c r="M33" s="7" t="n">
        <v>14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82.2</v>
      </c>
      <c r="S33" s="7" t="n">
        <v>76</v>
      </c>
      <c r="T33" s="7" t="n">
        <v>34</v>
      </c>
      <c r="U33" s="7" t="n">
        <v>32</v>
      </c>
      <c r="V33" s="7" t="n">
        <v>10</v>
      </c>
      <c r="W33" s="7" t="n">
        <v>31</v>
      </c>
      <c r="X33" s="7" t="n">
        <v>1</v>
      </c>
      <c r="Y33" s="7" t="n">
        <v>60</v>
      </c>
      <c r="Z33" s="7" t="n">
        <v>2</v>
      </c>
      <c r="AA33" s="7" t="n">
        <v>0</v>
      </c>
      <c r="AB33" s="7" t="n">
        <v>3</v>
      </c>
      <c r="AC33" s="7" t="n">
        <v>353</v>
      </c>
      <c r="AD33" s="7" t="n">
        <v>122</v>
      </c>
      <c r="AE33" s="7" t="n">
        <v>1.294</v>
      </c>
      <c r="AF33" s="7" t="n">
        <v>8.3</v>
      </c>
      <c r="AG33" s="7" t="n">
        <v>1.1</v>
      </c>
      <c r="AH33" s="7" t="n">
        <v>3.4</v>
      </c>
      <c r="AI33" s="7" t="n">
        <v>6.5</v>
      </c>
      <c r="AJ33" s="7" t="n">
        <v>1.94</v>
      </c>
      <c r="AL33" s="7" t="str">
        <f aca="false">+E33</f>
        <v>Clay Buchholz</v>
      </c>
      <c r="AM33" s="26" t="n">
        <f aca="false">ROUND(100*(S33-V33)/AC33,1)</f>
        <v>18.7</v>
      </c>
      <c r="AN33" s="7" t="n">
        <f aca="false">ROUND(AM33-$B$14,0)</f>
        <v>-2</v>
      </c>
      <c r="AO33" s="26" t="n">
        <f aca="false">ROUND(100*(W33-X33)/AC33,1)</f>
        <v>8.5</v>
      </c>
      <c r="AP33" s="18" t="n">
        <f aca="false">ROUND((AO33-$B$15)*1.1,0)</f>
        <v>1</v>
      </c>
      <c r="AQ33" s="7" t="n">
        <f aca="false">ROUND(200*V33/AC33,1)</f>
        <v>5.7</v>
      </c>
      <c r="AR33" s="7" t="n">
        <f aca="false">IF(ROUND(AQ33/$B$16*10,0)&lt;2,2,IF(ROUND(AQ33/$B$16*10,0)&gt;20,20,ROUND(AQ33/$B$16*10,0)))</f>
        <v>11</v>
      </c>
      <c r="AS33" s="27" t="n">
        <f aca="false">+Y33/AC33*100</f>
        <v>16.9971671388102</v>
      </c>
      <c r="AT33" s="7" t="n">
        <f aca="false">ROUND(AM33,0)+ROUND(AS33,0)</f>
        <v>36</v>
      </c>
      <c r="AU33" s="7" t="n">
        <f aca="false">IF(AT33&gt;40,40,AT33)</f>
        <v>36</v>
      </c>
      <c r="AV33" s="7" t="n">
        <f aca="false">+AT33-AU33</f>
        <v>0</v>
      </c>
      <c r="AW33" s="24" t="str">
        <f aca="false">TEXT(K33,"0.00")</f>
        <v>3.48</v>
      </c>
    </row>
    <row r="34" customFormat="false" ht="12" hidden="false" customHeight="false" outlineLevel="0" collapsed="false">
      <c r="D34" s="7" t="n">
        <v>203</v>
      </c>
      <c r="E34" s="7" t="s">
        <v>607</v>
      </c>
      <c r="F34" s="7" t="n">
        <v>26</v>
      </c>
      <c r="G34" s="7" t="s">
        <v>76</v>
      </c>
      <c r="H34" s="7" t="n">
        <v>6</v>
      </c>
      <c r="I34" s="7" t="n">
        <v>3</v>
      </c>
      <c r="J34" s="7" t="n">
        <v>0.667</v>
      </c>
      <c r="K34" s="7" t="n">
        <v>5.54</v>
      </c>
      <c r="L34" s="7" t="n">
        <v>17</v>
      </c>
      <c r="M34" s="7" t="n">
        <v>12</v>
      </c>
      <c r="N34" s="7" t="n">
        <v>2</v>
      </c>
      <c r="O34" s="7" t="n">
        <v>0</v>
      </c>
      <c r="P34" s="7" t="n">
        <v>0</v>
      </c>
      <c r="Q34" s="7" t="n">
        <v>0</v>
      </c>
      <c r="R34" s="7" t="n">
        <v>65</v>
      </c>
      <c r="S34" s="7" t="n">
        <v>77</v>
      </c>
      <c r="T34" s="7" t="n">
        <v>43</v>
      </c>
      <c r="U34" s="7" t="n">
        <v>40</v>
      </c>
      <c r="V34" s="7" t="n">
        <v>8</v>
      </c>
      <c r="W34" s="7" t="n">
        <v>41</v>
      </c>
      <c r="X34" s="7" t="n">
        <v>0</v>
      </c>
      <c r="Y34" s="7" t="n">
        <v>50</v>
      </c>
      <c r="Z34" s="7" t="n">
        <v>3</v>
      </c>
      <c r="AA34" s="7" t="n">
        <v>1</v>
      </c>
      <c r="AB34" s="7" t="n">
        <v>2</v>
      </c>
      <c r="AC34" s="7" t="n">
        <v>310</v>
      </c>
      <c r="AD34" s="7" t="n">
        <v>77</v>
      </c>
      <c r="AE34" s="7" t="n">
        <v>1.815</v>
      </c>
      <c r="AF34" s="7" t="n">
        <v>10.7</v>
      </c>
      <c r="AG34" s="7" t="n">
        <v>1.1</v>
      </c>
      <c r="AH34" s="7" t="n">
        <v>5.7</v>
      </c>
      <c r="AI34" s="7" t="n">
        <v>6.9</v>
      </c>
      <c r="AJ34" s="7" t="n">
        <v>1.22</v>
      </c>
      <c r="AL34" s="7" t="str">
        <f aca="false">+E34</f>
        <v>Andrew Miller*</v>
      </c>
      <c r="AM34" s="26" t="n">
        <f aca="false">ROUND(100*(S34-V34)/AC34,1)</f>
        <v>22.3</v>
      </c>
      <c r="AN34" s="7" t="n">
        <f aca="false">ROUND(AM34-$B$14,0)</f>
        <v>2</v>
      </c>
      <c r="AO34" s="26" t="n">
        <f aca="false">ROUND(100*(W34-X34)/AC34,1)</f>
        <v>13.2</v>
      </c>
      <c r="AP34" s="18" t="n">
        <f aca="false">ROUND((AO34-$B$15)*1.1,0)</f>
        <v>6</v>
      </c>
      <c r="AQ34" s="7" t="n">
        <f aca="false">ROUND(200*V34/AC34,1)</f>
        <v>5.2</v>
      </c>
      <c r="AR34" s="7" t="n">
        <f aca="false">IF(ROUND(AQ34/$B$16*10,0)&lt;2,2,IF(ROUND(AQ34/$B$16*10,0)&gt;20,20,ROUND(AQ34/$B$16*10,0)))</f>
        <v>10</v>
      </c>
      <c r="AS34" s="27" t="n">
        <f aca="false">+Y34/AC34*100</f>
        <v>16.1290322580645</v>
      </c>
      <c r="AT34" s="7" t="n">
        <f aca="false">ROUND(AM34,0)+ROUND(AS34,0)</f>
        <v>38</v>
      </c>
      <c r="AU34" s="7" t="n">
        <f aca="false">IF(AT34&gt;40,40,AT34)</f>
        <v>38</v>
      </c>
      <c r="AV34" s="7" t="n">
        <f aca="false">+AT34-AU34</f>
        <v>0</v>
      </c>
      <c r="AW34" s="24" t="str">
        <f aca="false">TEXT(K34,"0.00")</f>
        <v>5.54</v>
      </c>
    </row>
    <row r="35" customFormat="false" ht="12" hidden="false" customHeight="false" outlineLevel="0" collapsed="false">
      <c r="B35" s="26"/>
      <c r="D35" s="7" t="n">
        <v>23</v>
      </c>
      <c r="E35" s="7" t="s">
        <v>608</v>
      </c>
      <c r="F35" s="7" t="n">
        <v>32</v>
      </c>
      <c r="G35" s="7" t="s">
        <v>76</v>
      </c>
      <c r="H35" s="7" t="n">
        <v>1</v>
      </c>
      <c r="I35" s="7" t="n">
        <v>2</v>
      </c>
      <c r="J35" s="7" t="n">
        <v>0.333</v>
      </c>
      <c r="K35" s="7" t="n">
        <v>4.03</v>
      </c>
      <c r="L35" s="7" t="n">
        <v>8</v>
      </c>
      <c r="M35" s="7" t="n">
        <v>8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38</v>
      </c>
      <c r="S35" s="7" t="n">
        <v>41</v>
      </c>
      <c r="T35" s="7" t="n">
        <v>22</v>
      </c>
      <c r="U35" s="7" t="n">
        <v>17</v>
      </c>
      <c r="V35" s="7" t="n">
        <v>3</v>
      </c>
      <c r="W35" s="7" t="n">
        <v>18</v>
      </c>
      <c r="X35" s="7" t="n">
        <v>0</v>
      </c>
      <c r="Y35" s="7" t="n">
        <v>38</v>
      </c>
      <c r="Z35" s="7" t="n">
        <v>0</v>
      </c>
      <c r="AA35" s="7" t="n">
        <v>0</v>
      </c>
      <c r="AB35" s="7" t="n">
        <v>0</v>
      </c>
      <c r="AC35" s="7" t="n">
        <v>168</v>
      </c>
      <c r="AD35" s="7" t="n">
        <v>106</v>
      </c>
      <c r="AE35" s="7" t="n">
        <v>1.553</v>
      </c>
      <c r="AF35" s="7" t="n">
        <v>9.7</v>
      </c>
      <c r="AG35" s="7" t="n">
        <v>0.7</v>
      </c>
      <c r="AH35" s="7" t="n">
        <v>4.3</v>
      </c>
      <c r="AI35" s="7" t="n">
        <v>9</v>
      </c>
      <c r="AJ35" s="7" t="n">
        <v>2.11</v>
      </c>
      <c r="AL35" s="7" t="str">
        <f aca="false">+E35</f>
        <v>Erik Bedard*</v>
      </c>
      <c r="AM35" s="26" t="n">
        <f aca="false">ROUND(100*(S35-V35)/AC35,1)</f>
        <v>22.6</v>
      </c>
      <c r="AN35" s="7" t="n">
        <f aca="false">ROUND(AM35-$B$14,0)</f>
        <v>2</v>
      </c>
      <c r="AO35" s="26" t="n">
        <f aca="false">ROUND(100*(W35-X35)/AC35,1)</f>
        <v>10.7</v>
      </c>
      <c r="AP35" s="18" t="n">
        <f aca="false">ROUND((AO35-$B$15)*1.1,0)</f>
        <v>4</v>
      </c>
      <c r="AQ35" s="7" t="n">
        <f aca="false">ROUND(200*V35/AC35,1)</f>
        <v>3.6</v>
      </c>
      <c r="AR35" s="7" t="n">
        <f aca="false">IF(ROUND(AQ35/$B$16*10,0)&lt;2,2,IF(ROUND(AQ35/$B$16*10,0)&gt;20,20,ROUND(AQ35/$B$16*10,0)))</f>
        <v>7</v>
      </c>
      <c r="AS35" s="27" t="n">
        <f aca="false">+Y35/AC35*100</f>
        <v>22.6190476190476</v>
      </c>
      <c r="AT35" s="7" t="n">
        <f aca="false">ROUND(AM35,0)+ROUND(AS35,0)</f>
        <v>46</v>
      </c>
      <c r="AU35" s="7" t="n">
        <f aca="false">IF(AT35&gt;40,40,AT35)</f>
        <v>40</v>
      </c>
      <c r="AV35" s="7" t="n">
        <f aca="false">+AT35-AU35</f>
        <v>6</v>
      </c>
      <c r="AW35" s="24" t="str">
        <f aca="false">TEXT(K35,"0.00")</f>
        <v>4.03</v>
      </c>
    </row>
    <row r="36" customFormat="false" ht="12" hidden="false" customHeight="false" outlineLevel="0" collapsed="false">
      <c r="B36" s="26"/>
      <c r="D36" s="26" t="n">
        <v>192</v>
      </c>
      <c r="E36" s="18" t="s">
        <v>609</v>
      </c>
      <c r="F36" s="7" t="n">
        <v>30</v>
      </c>
      <c r="G36" s="7" t="s">
        <v>76</v>
      </c>
      <c r="H36" s="7" t="n">
        <v>3</v>
      </c>
      <c r="I36" s="27" t="n">
        <v>3</v>
      </c>
      <c r="J36" s="7" t="n">
        <v>0.5</v>
      </c>
      <c r="K36" s="7" t="n">
        <v>5.3</v>
      </c>
      <c r="L36" s="7" t="n">
        <v>8</v>
      </c>
      <c r="M36" s="7" t="n">
        <v>7</v>
      </c>
      <c r="N36" s="7" t="n">
        <v>1</v>
      </c>
      <c r="O36" s="7" t="n">
        <v>0</v>
      </c>
      <c r="P36" s="7" t="n">
        <v>0</v>
      </c>
      <c r="Q36" s="7" t="n">
        <v>0</v>
      </c>
      <c r="R36" s="7" t="n">
        <v>37.1</v>
      </c>
      <c r="S36" s="7" t="n">
        <v>32</v>
      </c>
      <c r="T36" s="7" t="n">
        <v>24</v>
      </c>
      <c r="U36" s="7" t="n">
        <v>22</v>
      </c>
      <c r="V36" s="7" t="n">
        <v>4</v>
      </c>
      <c r="W36" s="7" t="n">
        <v>23</v>
      </c>
      <c r="X36" s="7" t="n">
        <v>0</v>
      </c>
      <c r="Y36" s="7" t="n">
        <v>26</v>
      </c>
      <c r="Z36" s="7" t="n">
        <v>1</v>
      </c>
      <c r="AA36" s="7" t="n">
        <v>0</v>
      </c>
      <c r="AB36" s="7" t="n">
        <v>0</v>
      </c>
      <c r="AC36" s="7" t="n">
        <v>167</v>
      </c>
      <c r="AD36" s="7" t="n">
        <v>81</v>
      </c>
      <c r="AE36" s="7" t="n">
        <v>1.473</v>
      </c>
      <c r="AF36" s="7" t="n">
        <v>7.7</v>
      </c>
      <c r="AG36" s="7" t="n">
        <v>1</v>
      </c>
      <c r="AH36" s="7" t="n">
        <v>5.5</v>
      </c>
      <c r="AI36" s="7" t="n">
        <v>6.3</v>
      </c>
      <c r="AJ36" s="7" t="n">
        <v>1.13</v>
      </c>
      <c r="AL36" s="7" t="str">
        <f aca="false">+E36</f>
        <v>Daisuke Matsuzaka</v>
      </c>
      <c r="AM36" s="26" t="n">
        <f aca="false">ROUND(100*(S36-V36)/AC36,1)</f>
        <v>16.8</v>
      </c>
      <c r="AN36" s="7" t="n">
        <f aca="false">ROUND(AM36-$B$14,0)</f>
        <v>-4</v>
      </c>
      <c r="AO36" s="26" t="n">
        <f aca="false">ROUND(100*(W36-X36)/AC36,1)</f>
        <v>13.8</v>
      </c>
      <c r="AP36" s="18" t="n">
        <f aca="false">ROUND((AO36-$B$15)*1.1,0)</f>
        <v>7</v>
      </c>
      <c r="AQ36" s="7" t="n">
        <f aca="false">ROUND(200*V36/AC36,1)</f>
        <v>4.8</v>
      </c>
      <c r="AR36" s="7" t="n">
        <f aca="false">IF(ROUND(AQ36/$B$16*10,0)&lt;2,2,IF(ROUND(AQ36/$B$16*10,0)&gt;20,20,ROUND(AQ36/$B$16*10,0)))</f>
        <v>9</v>
      </c>
      <c r="AS36" s="27" t="n">
        <f aca="false">+Y36/AC36*100</f>
        <v>15.5688622754491</v>
      </c>
      <c r="AT36" s="7" t="n">
        <f aca="false">ROUND(AM36,0)+ROUND(AS36,0)</f>
        <v>33</v>
      </c>
      <c r="AU36" s="7" t="n">
        <f aca="false">IF(AT36&gt;40,40,AT36)</f>
        <v>33</v>
      </c>
      <c r="AV36" s="7" t="n">
        <f aca="false">+AT36-AU36</f>
        <v>0</v>
      </c>
      <c r="AW36" s="24" t="str">
        <f aca="false">TEXT(K36,"0.00")</f>
        <v>5.30</v>
      </c>
    </row>
    <row r="37" customFormat="false" ht="12" hidden="false" customHeight="false" outlineLevel="0" collapsed="false">
      <c r="D37" s="26" t="n">
        <v>346</v>
      </c>
      <c r="E37" s="18" t="s">
        <v>610</v>
      </c>
      <c r="F37" s="7" t="n">
        <v>24</v>
      </c>
      <c r="G37" s="7" t="s">
        <v>76</v>
      </c>
      <c r="H37" s="7" t="n">
        <v>0</v>
      </c>
      <c r="I37" s="27" t="n">
        <v>3</v>
      </c>
      <c r="J37" s="7" t="n">
        <v>0</v>
      </c>
      <c r="K37" s="7" t="n">
        <v>7.66</v>
      </c>
      <c r="L37" s="7" t="n">
        <v>7</v>
      </c>
      <c r="M37" s="7" t="n">
        <v>5</v>
      </c>
      <c r="N37" s="7" t="n">
        <v>2</v>
      </c>
      <c r="O37" s="7" t="n">
        <v>0</v>
      </c>
      <c r="P37" s="7" t="n">
        <v>0</v>
      </c>
      <c r="Q37" s="7" t="n">
        <v>0</v>
      </c>
      <c r="R37" s="7" t="n">
        <v>24.2</v>
      </c>
      <c r="S37" s="7" t="n">
        <v>29</v>
      </c>
      <c r="T37" s="7" t="n">
        <v>22</v>
      </c>
      <c r="U37" s="7" t="n">
        <v>21</v>
      </c>
      <c r="V37" s="7" t="n">
        <v>5</v>
      </c>
      <c r="W37" s="7" t="n">
        <v>12</v>
      </c>
      <c r="X37" s="7" t="n">
        <v>0</v>
      </c>
      <c r="Y37" s="7" t="n">
        <v>13</v>
      </c>
      <c r="Z37" s="7" t="n">
        <v>4</v>
      </c>
      <c r="AA37" s="7" t="n">
        <v>0</v>
      </c>
      <c r="AB37" s="7" t="n">
        <v>0</v>
      </c>
      <c r="AC37" s="7" t="n">
        <v>118</v>
      </c>
      <c r="AD37" s="7" t="n">
        <v>56</v>
      </c>
      <c r="AE37" s="7" t="n">
        <v>1.662</v>
      </c>
      <c r="AF37" s="7" t="n">
        <v>10.6</v>
      </c>
      <c r="AG37" s="7" t="n">
        <v>1.8</v>
      </c>
      <c r="AH37" s="7" t="n">
        <v>4.4</v>
      </c>
      <c r="AI37" s="7" t="n">
        <v>4.7</v>
      </c>
      <c r="AJ37" s="7" t="n">
        <v>1.08</v>
      </c>
      <c r="AL37" s="7" t="str">
        <f aca="false">+E37</f>
        <v>Kyle Weiland</v>
      </c>
      <c r="AM37" s="26" t="n">
        <f aca="false">ROUND(100*(S37-V37)/AC37,1)</f>
        <v>20.3</v>
      </c>
      <c r="AN37" s="7" t="n">
        <f aca="false">ROUND(AM37-$B$14,0)</f>
        <v>-0</v>
      </c>
      <c r="AO37" s="26" t="n">
        <f aca="false">ROUND(100*(W37-X37)/AC37,1)</f>
        <v>10.2</v>
      </c>
      <c r="AP37" s="18" t="n">
        <f aca="false">ROUND((AO37-$B$15)*1.1,0)</f>
        <v>3</v>
      </c>
      <c r="AQ37" s="7" t="n">
        <f aca="false">ROUND(200*V37/AC37,1)</f>
        <v>8.5</v>
      </c>
      <c r="AR37" s="7" t="n">
        <f aca="false">IF(ROUND(AQ37/$B$16*10,0)&lt;2,2,IF(ROUND(AQ37/$B$16*10,0)&gt;20,20,ROUND(AQ37/$B$16*10,0)))</f>
        <v>16</v>
      </c>
      <c r="AS37" s="27" t="n">
        <f aca="false">+Y37/AC37*100</f>
        <v>11.0169491525424</v>
      </c>
      <c r="AT37" s="7" t="n">
        <f aca="false">ROUND(AM37,0)+ROUND(AS37,0)</f>
        <v>31</v>
      </c>
      <c r="AU37" s="7" t="n">
        <f aca="false">IF(AT37&gt;40,40,AT37)</f>
        <v>31</v>
      </c>
      <c r="AV37" s="7" t="n">
        <f aca="false">+AT37-AU37</f>
        <v>0</v>
      </c>
      <c r="AW37" s="24" t="str">
        <f aca="false">TEXT(K37,"0.00")</f>
        <v>7.66</v>
      </c>
    </row>
    <row r="38" customFormat="false" ht="12" hidden="false" customHeight="false" outlineLevel="0" collapsed="false">
      <c r="D38" s="7" t="n">
        <v>2</v>
      </c>
      <c r="E38" s="7" t="s">
        <v>611</v>
      </c>
      <c r="F38" s="7" t="n">
        <v>28</v>
      </c>
      <c r="G38" s="7" t="s">
        <v>76</v>
      </c>
      <c r="H38" s="7" t="n">
        <v>10</v>
      </c>
      <c r="I38" s="7" t="n">
        <v>2</v>
      </c>
      <c r="J38" s="7" t="n">
        <v>0.833</v>
      </c>
      <c r="K38" s="7" t="n">
        <v>2.61</v>
      </c>
      <c r="L38" s="7" t="n">
        <v>55</v>
      </c>
      <c r="M38" s="7" t="n">
        <v>4</v>
      </c>
      <c r="N38" s="7" t="n">
        <v>15</v>
      </c>
      <c r="O38" s="7" t="n">
        <v>0</v>
      </c>
      <c r="P38" s="7" t="n">
        <v>0</v>
      </c>
      <c r="Q38" s="7" t="n">
        <v>2</v>
      </c>
      <c r="R38" s="7" t="n">
        <v>114</v>
      </c>
      <c r="S38" s="7" t="n">
        <v>84</v>
      </c>
      <c r="T38" s="7" t="n">
        <v>37</v>
      </c>
      <c r="U38" s="7" t="n">
        <v>33</v>
      </c>
      <c r="V38" s="7" t="n">
        <v>8</v>
      </c>
      <c r="W38" s="7" t="n">
        <v>42</v>
      </c>
      <c r="X38" s="7" t="n">
        <v>1</v>
      </c>
      <c r="Y38" s="7" t="n">
        <v>80</v>
      </c>
      <c r="Z38" s="7" t="n">
        <v>15</v>
      </c>
      <c r="AA38" s="7" t="n">
        <v>2</v>
      </c>
      <c r="AB38" s="7" t="n">
        <v>1</v>
      </c>
      <c r="AC38" s="7" t="n">
        <v>474</v>
      </c>
      <c r="AD38" s="7" t="n">
        <v>164</v>
      </c>
      <c r="AE38" s="7" t="n">
        <v>1.105</v>
      </c>
      <c r="AF38" s="7" t="n">
        <v>6.6</v>
      </c>
      <c r="AG38" s="7" t="n">
        <v>0.6</v>
      </c>
      <c r="AH38" s="7" t="n">
        <v>3.3</v>
      </c>
      <c r="AI38" s="7" t="n">
        <v>6.3</v>
      </c>
      <c r="AJ38" s="7" t="n">
        <v>1.9</v>
      </c>
      <c r="AL38" s="7" t="str">
        <f aca="false">+E38</f>
        <v>Alfredo Aceves</v>
      </c>
      <c r="AM38" s="26" t="n">
        <f aca="false">ROUND(100*(S38-V38)/AC38,1)</f>
        <v>16</v>
      </c>
      <c r="AN38" s="7" t="n">
        <f aca="false">ROUND(AM38-$B$14,0)</f>
        <v>-5</v>
      </c>
      <c r="AO38" s="26" t="n">
        <f aca="false">ROUND(100*(W38-X38)/AC38,1)</f>
        <v>8.6</v>
      </c>
      <c r="AP38" s="18" t="n">
        <f aca="false">ROUND((AO38-$B$15)*1.1,0)</f>
        <v>1</v>
      </c>
      <c r="AQ38" s="7" t="n">
        <f aca="false">ROUND(200*V38/AC38,1)</f>
        <v>3.4</v>
      </c>
      <c r="AR38" s="7" t="n">
        <f aca="false">IF(ROUND(AQ38/$B$16*10,0)&lt;2,2,IF(ROUND(AQ38/$B$16*10,0)&gt;20,20,ROUND(AQ38/$B$16*10,0)))</f>
        <v>6</v>
      </c>
      <c r="AS38" s="27" t="n">
        <f aca="false">+Y38/AC38*100</f>
        <v>16.8776371308017</v>
      </c>
      <c r="AT38" s="7" t="n">
        <f aca="false">ROUND(AM38,0)+ROUND(AS38,0)</f>
        <v>33</v>
      </c>
      <c r="AU38" s="7" t="n">
        <f aca="false">IF(AT38&gt;40,40,AT38)</f>
        <v>33</v>
      </c>
      <c r="AV38" s="7" t="n">
        <f aca="false">+AT38-AU38</f>
        <v>0</v>
      </c>
      <c r="AW38" s="24" t="str">
        <f aca="false">TEXT(K38,"0.00")</f>
        <v>2.61</v>
      </c>
    </row>
    <row r="39" customFormat="false" ht="12" hidden="false" customHeight="false" outlineLevel="0" collapsed="false">
      <c r="D39" s="7" t="n">
        <v>17</v>
      </c>
      <c r="E39" s="7" t="s">
        <v>612</v>
      </c>
      <c r="F39" s="7" t="n">
        <v>26</v>
      </c>
      <c r="G39" s="7" t="s">
        <v>76</v>
      </c>
      <c r="H39" s="7" t="n">
        <v>2</v>
      </c>
      <c r="I39" s="7" t="n">
        <v>9</v>
      </c>
      <c r="J39" s="7" t="n">
        <v>0.182</v>
      </c>
      <c r="K39" s="7" t="n">
        <v>3.33</v>
      </c>
      <c r="L39" s="7" t="n">
        <v>70</v>
      </c>
      <c r="M39" s="7" t="n">
        <v>0</v>
      </c>
      <c r="N39" s="7" t="n">
        <v>10</v>
      </c>
      <c r="O39" s="7" t="n">
        <v>0</v>
      </c>
      <c r="P39" s="7" t="n">
        <v>0</v>
      </c>
      <c r="Q39" s="7" t="n">
        <v>1</v>
      </c>
      <c r="R39" s="7" t="n">
        <v>73</v>
      </c>
      <c r="S39" s="7" t="n">
        <v>46</v>
      </c>
      <c r="T39" s="7" t="n">
        <v>29</v>
      </c>
      <c r="U39" s="7" t="n">
        <v>27</v>
      </c>
      <c r="V39" s="7" t="n">
        <v>5</v>
      </c>
      <c r="W39" s="7" t="n">
        <v>24</v>
      </c>
      <c r="X39" s="7" t="n">
        <v>3</v>
      </c>
      <c r="Y39" s="7" t="n">
        <v>74</v>
      </c>
      <c r="Z39" s="7" t="n">
        <v>2</v>
      </c>
      <c r="AA39" s="7" t="n">
        <v>1</v>
      </c>
      <c r="AB39" s="7" t="n">
        <v>2</v>
      </c>
      <c r="AC39" s="7" t="n">
        <v>288</v>
      </c>
      <c r="AD39" s="7" t="n">
        <v>128</v>
      </c>
      <c r="AE39" s="7" t="n">
        <v>0.959</v>
      </c>
      <c r="AF39" s="7" t="n">
        <v>5.7</v>
      </c>
      <c r="AG39" s="7" t="n">
        <v>0.6</v>
      </c>
      <c r="AH39" s="7" t="n">
        <v>3</v>
      </c>
      <c r="AI39" s="7" t="n">
        <v>9.1</v>
      </c>
      <c r="AJ39" s="7" t="n">
        <v>3.08</v>
      </c>
      <c r="AL39" s="7" t="str">
        <f aca="false">+E39</f>
        <v>Daniel Bard</v>
      </c>
      <c r="AM39" s="26" t="n">
        <f aca="false">ROUND(100*(S39-V39)/AC39,1)</f>
        <v>14.2</v>
      </c>
      <c r="AN39" s="7" t="n">
        <f aca="false">ROUND(AM39-$B$14,0)</f>
        <v>-6</v>
      </c>
      <c r="AO39" s="26" t="n">
        <f aca="false">ROUND(100*(W39-X39)/AC39,1)</f>
        <v>7.3</v>
      </c>
      <c r="AP39" s="18" t="n">
        <f aca="false">ROUND((AO39-$B$15)*1.1,0)</f>
        <v>-0</v>
      </c>
      <c r="AQ39" s="7" t="n">
        <f aca="false">ROUND(200*V39/AC39,1)</f>
        <v>3.5</v>
      </c>
      <c r="AR39" s="7" t="n">
        <f aca="false">IF(ROUND(AQ39/$B$16*10,0)&lt;2,2,IF(ROUND(AQ39/$B$16*10,0)&gt;20,20,ROUND(AQ39/$B$16*10,0)))</f>
        <v>7</v>
      </c>
      <c r="AS39" s="27" t="n">
        <f aca="false">+Y39/AC39*100</f>
        <v>25.6944444444444</v>
      </c>
      <c r="AT39" s="7" t="n">
        <f aca="false">ROUND(AM39,0)+ROUND(AS39,0)</f>
        <v>40</v>
      </c>
      <c r="AU39" s="7" t="n">
        <f aca="false">IF(AT39&gt;40,40,AT39)</f>
        <v>40</v>
      </c>
      <c r="AV39" s="7" t="n">
        <f aca="false">+AT39-AU39</f>
        <v>0</v>
      </c>
      <c r="AW39" s="24" t="str">
        <f aca="false">TEXT(K39,"0.00")</f>
        <v>3.33</v>
      </c>
    </row>
    <row r="40" customFormat="false" ht="12" hidden="false" customHeight="false" outlineLevel="0" collapsed="false">
      <c r="D40" s="7" t="n">
        <v>230</v>
      </c>
      <c r="E40" s="7" t="s">
        <v>613</v>
      </c>
      <c r="F40" s="7" t="n">
        <v>30</v>
      </c>
      <c r="G40" s="7" t="s">
        <v>76</v>
      </c>
      <c r="H40" s="7" t="n">
        <v>4</v>
      </c>
      <c r="I40" s="7" t="n">
        <v>1</v>
      </c>
      <c r="J40" s="7" t="n">
        <v>0.8</v>
      </c>
      <c r="K40" s="7" t="n">
        <v>2.94</v>
      </c>
      <c r="L40" s="7" t="n">
        <v>63</v>
      </c>
      <c r="M40" s="7" t="n">
        <v>0</v>
      </c>
      <c r="N40" s="7" t="n">
        <v>54</v>
      </c>
      <c r="O40" s="7" t="n">
        <v>0</v>
      </c>
      <c r="P40" s="7" t="n">
        <v>0</v>
      </c>
      <c r="Q40" s="7" t="n">
        <v>31</v>
      </c>
      <c r="R40" s="7" t="n">
        <v>64.1</v>
      </c>
      <c r="S40" s="7" t="n">
        <v>50</v>
      </c>
      <c r="T40" s="7" t="n">
        <v>22</v>
      </c>
      <c r="U40" s="7" t="n">
        <v>21</v>
      </c>
      <c r="V40" s="7" t="n">
        <v>3</v>
      </c>
      <c r="W40" s="7" t="n">
        <v>10</v>
      </c>
      <c r="X40" s="7" t="n">
        <v>1</v>
      </c>
      <c r="Y40" s="7" t="n">
        <v>87</v>
      </c>
      <c r="Z40" s="7" t="n">
        <v>3</v>
      </c>
      <c r="AA40" s="7" t="n">
        <v>0</v>
      </c>
      <c r="AB40" s="7" t="n">
        <v>1</v>
      </c>
      <c r="AC40" s="7" t="n">
        <v>255</v>
      </c>
      <c r="AD40" s="7" t="n">
        <v>145</v>
      </c>
      <c r="AE40" s="7" t="n">
        <v>0.933</v>
      </c>
      <c r="AF40" s="7" t="n">
        <v>7</v>
      </c>
      <c r="AG40" s="7" t="n">
        <v>0.4</v>
      </c>
      <c r="AH40" s="7" t="n">
        <v>1.4</v>
      </c>
      <c r="AI40" s="7" t="n">
        <v>12.2</v>
      </c>
      <c r="AJ40" s="7" t="n">
        <v>8.7</v>
      </c>
      <c r="AL40" s="7" t="str">
        <f aca="false">+E40</f>
        <v>Jonathan Papelbon</v>
      </c>
      <c r="AM40" s="26" t="n">
        <f aca="false">ROUND(100*(S40-V40)/AC40,1)</f>
        <v>18.4</v>
      </c>
      <c r="AN40" s="7" t="n">
        <f aca="false">ROUND(AM40-$B$14,0)</f>
        <v>-2</v>
      </c>
      <c r="AO40" s="26" t="n">
        <f aca="false">ROUND(100*(W40-X40)/AC40,1)</f>
        <v>3.5</v>
      </c>
      <c r="AP40" s="18" t="n">
        <f aca="false">ROUND((AO40-$B$15)*1.1,0)</f>
        <v>-4</v>
      </c>
      <c r="AQ40" s="7" t="n">
        <f aca="false">ROUND(200*V40/AC40,1)</f>
        <v>2.4</v>
      </c>
      <c r="AR40" s="7" t="n">
        <f aca="false">IF(ROUND(AQ40/$B$16*10,0)&lt;2,2,IF(ROUND(AQ40/$B$16*10,0)&gt;20,20,ROUND(AQ40/$B$16*10,0)))</f>
        <v>5</v>
      </c>
      <c r="AS40" s="27" t="n">
        <f aca="false">+Y40/AC40*100</f>
        <v>34.1176470588235</v>
      </c>
      <c r="AT40" s="7" t="n">
        <f aca="false">ROUND(AM40,0)+ROUND(AS40,0)</f>
        <v>52</v>
      </c>
      <c r="AU40" s="7" t="n">
        <f aca="false">IF(AT40&gt;40,40,AT40)</f>
        <v>40</v>
      </c>
      <c r="AV40" s="7" t="n">
        <f aca="false">+AT40-AU40</f>
        <v>12</v>
      </c>
      <c r="AW40" s="24" t="str">
        <f aca="false">TEXT(K40,"0.00")</f>
        <v>2.94</v>
      </c>
    </row>
    <row r="41" customFormat="false" ht="12" hidden="false" customHeight="false" outlineLevel="0" collapsed="false">
      <c r="D41" s="7" t="n">
        <v>5</v>
      </c>
      <c r="E41" s="7" t="s">
        <v>614</v>
      </c>
      <c r="F41" s="7" t="n">
        <v>28</v>
      </c>
      <c r="G41" s="7" t="s">
        <v>76</v>
      </c>
      <c r="H41" s="7" t="n">
        <v>4</v>
      </c>
      <c r="I41" s="7" t="n">
        <v>4</v>
      </c>
      <c r="J41" s="7" t="n">
        <v>0.5</v>
      </c>
      <c r="K41" s="7" t="n">
        <v>4.73</v>
      </c>
      <c r="L41" s="7" t="n">
        <v>56</v>
      </c>
      <c r="M41" s="7" t="n">
        <v>0</v>
      </c>
      <c r="N41" s="7" t="n">
        <v>10</v>
      </c>
      <c r="O41" s="7" t="n">
        <v>0</v>
      </c>
      <c r="P41" s="7" t="n">
        <v>0</v>
      </c>
      <c r="Q41" s="7" t="n">
        <v>0</v>
      </c>
      <c r="R41" s="7" t="n">
        <v>64.2</v>
      </c>
      <c r="S41" s="7" t="n">
        <v>62</v>
      </c>
      <c r="T41" s="7" t="n">
        <v>35</v>
      </c>
      <c r="U41" s="7" t="n">
        <v>34</v>
      </c>
      <c r="V41" s="7" t="n">
        <v>7</v>
      </c>
      <c r="W41" s="7" t="n">
        <v>31</v>
      </c>
      <c r="X41" s="7" t="n">
        <v>1</v>
      </c>
      <c r="Y41" s="7" t="n">
        <v>68</v>
      </c>
      <c r="Z41" s="7" t="n">
        <v>5</v>
      </c>
      <c r="AA41" s="7" t="n">
        <v>0</v>
      </c>
      <c r="AB41" s="7" t="n">
        <v>2</v>
      </c>
      <c r="AC41" s="7" t="n">
        <v>289</v>
      </c>
      <c r="AD41" s="7" t="n">
        <v>90</v>
      </c>
      <c r="AE41" s="7" t="n">
        <v>1.438</v>
      </c>
      <c r="AF41" s="7" t="n">
        <v>8.6</v>
      </c>
      <c r="AG41" s="7" t="n">
        <v>1</v>
      </c>
      <c r="AH41" s="7" t="n">
        <v>4.3</v>
      </c>
      <c r="AI41" s="7" t="n">
        <v>9.5</v>
      </c>
      <c r="AJ41" s="7" t="n">
        <v>2.19</v>
      </c>
      <c r="AL41" s="7" t="str">
        <f aca="false">+E41</f>
        <v>Matt Albers</v>
      </c>
      <c r="AM41" s="26" t="n">
        <f aca="false">ROUND(100*(S41-V41)/AC41,1)</f>
        <v>19</v>
      </c>
      <c r="AN41" s="7" t="n">
        <f aca="false">ROUND(AM41-$B$14,0)</f>
        <v>-2</v>
      </c>
      <c r="AO41" s="26" t="n">
        <f aca="false">ROUND(100*(W41-X41)/AC41,1)</f>
        <v>10.4</v>
      </c>
      <c r="AP41" s="18" t="n">
        <f aca="false">ROUND((AO41-$B$15)*1.1,0)</f>
        <v>3</v>
      </c>
      <c r="AQ41" s="7" t="n">
        <f aca="false">ROUND(200*V41/AC41,1)</f>
        <v>4.8</v>
      </c>
      <c r="AR41" s="7" t="n">
        <f aca="false">IF(ROUND(AQ41/$B$16*10,0)&lt;2,2,IF(ROUND(AQ41/$B$16*10,0)&gt;20,20,ROUND(AQ41/$B$16*10,0)))</f>
        <v>9</v>
      </c>
      <c r="AS41" s="27" t="n">
        <f aca="false">+Y41/AC41*100</f>
        <v>23.5294117647059</v>
      </c>
      <c r="AT41" s="7" t="n">
        <f aca="false">ROUND(AM41,0)+ROUND(AS41,0)</f>
        <v>43</v>
      </c>
      <c r="AU41" s="7" t="n">
        <f aca="false">IF(AT41&gt;40,40,AT41)</f>
        <v>40</v>
      </c>
      <c r="AV41" s="7" t="n">
        <f aca="false">+AT41-AU41</f>
        <v>3</v>
      </c>
      <c r="AW41" s="24" t="str">
        <f aca="false">TEXT(K41,"0.00")</f>
        <v>4.73</v>
      </c>
    </row>
    <row r="42" customFormat="false" ht="12" hidden="false" customHeight="false" outlineLevel="0" collapsed="false">
      <c r="D42" s="7" t="n">
        <v>348</v>
      </c>
      <c r="E42" s="7" t="s">
        <v>615</v>
      </c>
      <c r="F42" s="7" t="n">
        <v>33</v>
      </c>
      <c r="G42" s="7" t="s">
        <v>76</v>
      </c>
      <c r="H42" s="7" t="n">
        <v>2</v>
      </c>
      <c r="I42" s="7" t="n">
        <v>2</v>
      </c>
      <c r="J42" s="7" t="n">
        <v>0.5</v>
      </c>
      <c r="K42" s="7" t="n">
        <v>4.38</v>
      </c>
      <c r="L42" s="7" t="n">
        <v>47</v>
      </c>
      <c r="M42" s="7" t="n">
        <v>0</v>
      </c>
      <c r="N42" s="7" t="n">
        <v>22</v>
      </c>
      <c r="O42" s="7" t="n">
        <v>0</v>
      </c>
      <c r="P42" s="7" t="n">
        <v>0</v>
      </c>
      <c r="Q42" s="7" t="n">
        <v>0</v>
      </c>
      <c r="R42" s="7" t="n">
        <v>49.1</v>
      </c>
      <c r="S42" s="7" t="n">
        <v>47</v>
      </c>
      <c r="T42" s="7" t="n">
        <v>24</v>
      </c>
      <c r="U42" s="7" t="n">
        <v>24</v>
      </c>
      <c r="V42" s="7" t="n">
        <v>7</v>
      </c>
      <c r="W42" s="7" t="n">
        <v>8</v>
      </c>
      <c r="X42" s="7" t="n">
        <v>1</v>
      </c>
      <c r="Y42" s="7" t="n">
        <v>39</v>
      </c>
      <c r="Z42" s="7" t="n">
        <v>0</v>
      </c>
      <c r="AA42" s="7" t="n">
        <v>0</v>
      </c>
      <c r="AB42" s="7" t="n">
        <v>0</v>
      </c>
      <c r="AC42" s="7" t="n">
        <v>201</v>
      </c>
      <c r="AD42" s="7" t="n">
        <v>98</v>
      </c>
      <c r="AE42" s="7" t="n">
        <v>1.115</v>
      </c>
      <c r="AF42" s="7" t="n">
        <v>8.6</v>
      </c>
      <c r="AG42" s="7" t="n">
        <v>1.3</v>
      </c>
      <c r="AH42" s="7" t="n">
        <v>1.5</v>
      </c>
      <c r="AI42" s="7" t="n">
        <v>7.1</v>
      </c>
      <c r="AJ42" s="7" t="n">
        <v>4.88</v>
      </c>
      <c r="AL42" s="7" t="str">
        <f aca="false">+E42</f>
        <v>Dan Wheeler</v>
      </c>
      <c r="AM42" s="26" t="n">
        <f aca="false">ROUND(100*(S42-V42)/AC42,1)</f>
        <v>19.9</v>
      </c>
      <c r="AN42" s="7" t="n">
        <f aca="false">ROUND(AM42-$B$14,0)</f>
        <v>-1</v>
      </c>
      <c r="AO42" s="26" t="n">
        <f aca="false">ROUND(100*(W42-X42)/AC42,1)</f>
        <v>3.5</v>
      </c>
      <c r="AP42" s="18" t="n">
        <f aca="false">ROUND((AO42-$B$15)*1.1,0)</f>
        <v>-4</v>
      </c>
      <c r="AQ42" s="7" t="n">
        <f aca="false">ROUND(200*V42/AC42,1)</f>
        <v>7</v>
      </c>
      <c r="AR42" s="7" t="n">
        <f aca="false">IF(ROUND(AQ42/$B$16*10,0)&lt;2,2,IF(ROUND(AQ42/$B$16*10,0)&gt;20,20,ROUND(AQ42/$B$16*10,0)))</f>
        <v>13</v>
      </c>
      <c r="AS42" s="27" t="n">
        <f aca="false">+Y42/AC42*100</f>
        <v>19.4029850746269</v>
      </c>
      <c r="AT42" s="7" t="n">
        <f aca="false">ROUND(AM42,0)+ROUND(AS42,0)</f>
        <v>39</v>
      </c>
      <c r="AU42" s="7" t="n">
        <f aca="false">IF(AT42&gt;40,40,AT42)</f>
        <v>39</v>
      </c>
      <c r="AV42" s="7" t="n">
        <f aca="false">+AT42-AU42</f>
        <v>0</v>
      </c>
      <c r="AW42" s="24" t="str">
        <f aca="false">TEXT(K42,"0.00")</f>
        <v>4.38</v>
      </c>
    </row>
    <row r="43" customFormat="false" ht="12" hidden="false" customHeight="false" outlineLevel="0" collapsed="false">
      <c r="D43" s="7" t="n">
        <v>210</v>
      </c>
      <c r="E43" s="7" t="s">
        <v>616</v>
      </c>
      <c r="F43" s="7" t="n">
        <v>25</v>
      </c>
      <c r="G43" s="7" t="s">
        <v>76</v>
      </c>
      <c r="H43" s="7" t="n">
        <v>1</v>
      </c>
      <c r="I43" s="7" t="n">
        <v>1</v>
      </c>
      <c r="J43" s="7" t="n">
        <v>0.5</v>
      </c>
      <c r="K43" s="7" t="n">
        <v>3.62</v>
      </c>
      <c r="L43" s="7" t="n">
        <v>36</v>
      </c>
      <c r="M43" s="7" t="n">
        <v>0</v>
      </c>
      <c r="N43" s="7" t="n">
        <v>9</v>
      </c>
      <c r="O43" s="7" t="n">
        <v>0</v>
      </c>
      <c r="P43" s="7" t="n">
        <v>0</v>
      </c>
      <c r="Q43" s="7" t="n">
        <v>0</v>
      </c>
      <c r="R43" s="7" t="n">
        <v>32.1</v>
      </c>
      <c r="S43" s="7" t="n">
        <v>30</v>
      </c>
      <c r="T43" s="7" t="n">
        <v>15</v>
      </c>
      <c r="U43" s="7" t="n">
        <v>13</v>
      </c>
      <c r="V43" s="7" t="n">
        <v>4</v>
      </c>
      <c r="W43" s="7" t="n">
        <v>11</v>
      </c>
      <c r="X43" s="7" t="n">
        <v>0</v>
      </c>
      <c r="Y43" s="7" t="n">
        <v>31</v>
      </c>
      <c r="Z43" s="7" t="n">
        <v>2</v>
      </c>
      <c r="AA43" s="7" t="n">
        <v>1</v>
      </c>
      <c r="AB43" s="7" t="n">
        <v>1</v>
      </c>
      <c r="AC43" s="7" t="n">
        <v>134</v>
      </c>
      <c r="AD43" s="7" t="n">
        <v>119</v>
      </c>
      <c r="AE43" s="7" t="n">
        <v>1.268</v>
      </c>
      <c r="AF43" s="7" t="n">
        <v>8.4</v>
      </c>
      <c r="AG43" s="7" t="n">
        <v>1.1</v>
      </c>
      <c r="AH43" s="7" t="n">
        <v>3.1</v>
      </c>
      <c r="AI43" s="7" t="n">
        <v>8.6</v>
      </c>
      <c r="AJ43" s="7" t="n">
        <v>2.82</v>
      </c>
      <c r="AL43" s="7" t="str">
        <f aca="false">+E43</f>
        <v>Franklin Morales*</v>
      </c>
      <c r="AM43" s="26" t="n">
        <f aca="false">ROUND(100*(S43-V43)/AC43,1)</f>
        <v>19.4</v>
      </c>
      <c r="AN43" s="7" t="n">
        <f aca="false">ROUND(AM43-$B$14,0)</f>
        <v>-1</v>
      </c>
      <c r="AO43" s="26" t="n">
        <f aca="false">ROUND(100*(W43-X43)/AC43,1)</f>
        <v>8.2</v>
      </c>
      <c r="AP43" s="18" t="n">
        <f aca="false">ROUND((AO43-$B$15)*1.1,0)</f>
        <v>1</v>
      </c>
      <c r="AQ43" s="7" t="n">
        <f aca="false">ROUND(200*V43/AC43,1)</f>
        <v>6</v>
      </c>
      <c r="AR43" s="7" t="n">
        <f aca="false">IF(ROUND(AQ43/$B$16*10,0)&lt;2,2,IF(ROUND(AQ43/$B$16*10,0)&gt;20,20,ROUND(AQ43/$B$16*10,0)))</f>
        <v>11</v>
      </c>
      <c r="AS43" s="27" t="n">
        <f aca="false">+Y43/AC43*100</f>
        <v>23.134328358209</v>
      </c>
      <c r="AT43" s="7" t="n">
        <f aca="false">ROUND(AM43,0)+ROUND(AS43,0)</f>
        <v>42</v>
      </c>
      <c r="AU43" s="7" t="n">
        <f aca="false">IF(AT43&gt;40,40,AT43)</f>
        <v>40</v>
      </c>
      <c r="AV43" s="7" t="n">
        <f aca="false">+AT43-AU43</f>
        <v>2</v>
      </c>
      <c r="AW43" s="24" t="str">
        <f aca="false">TEXT(K43,"0.00")</f>
        <v>3.62</v>
      </c>
    </row>
    <row r="44" customFormat="false" ht="12" hidden="false" customHeight="false" outlineLevel="0" collapsed="false">
      <c r="D44" s="7" t="n">
        <v>157</v>
      </c>
      <c r="E44" s="7" t="s">
        <v>617</v>
      </c>
      <c r="F44" s="7" t="n">
        <v>30</v>
      </c>
      <c r="G44" s="7" t="s">
        <v>76</v>
      </c>
      <c r="H44" s="7" t="n">
        <v>2</v>
      </c>
      <c r="I44" s="7" t="n">
        <v>2</v>
      </c>
      <c r="J44" s="7" t="n">
        <v>0.5</v>
      </c>
      <c r="K44" s="7" t="n">
        <v>6.32</v>
      </c>
      <c r="L44" s="7" t="n">
        <v>19</v>
      </c>
      <c r="M44" s="7" t="n">
        <v>0</v>
      </c>
      <c r="N44" s="7" t="n">
        <v>4</v>
      </c>
      <c r="O44" s="7" t="n">
        <v>0</v>
      </c>
      <c r="P44" s="7" t="n">
        <v>0</v>
      </c>
      <c r="Q44" s="7" t="n">
        <v>0</v>
      </c>
      <c r="R44" s="7" t="n">
        <v>15.2</v>
      </c>
      <c r="S44" s="7" t="n">
        <v>22</v>
      </c>
      <c r="T44" s="7" t="n">
        <v>12</v>
      </c>
      <c r="U44" s="7" t="n">
        <v>11</v>
      </c>
      <c r="V44" s="7" t="n">
        <v>1</v>
      </c>
      <c r="W44" s="7" t="n">
        <v>13</v>
      </c>
      <c r="X44" s="7" t="n">
        <v>0</v>
      </c>
      <c r="Y44" s="7" t="n">
        <v>17</v>
      </c>
      <c r="Z44" s="7" t="n">
        <v>0</v>
      </c>
      <c r="AA44" s="7" t="n">
        <v>1</v>
      </c>
      <c r="AB44" s="7" t="n">
        <v>3</v>
      </c>
      <c r="AC44" s="7" t="n">
        <v>80</v>
      </c>
      <c r="AD44" s="7" t="n">
        <v>69</v>
      </c>
      <c r="AE44" s="7" t="n">
        <v>2.234</v>
      </c>
      <c r="AF44" s="7" t="n">
        <v>12.6</v>
      </c>
      <c r="AG44" s="7" t="n">
        <v>0.6</v>
      </c>
      <c r="AH44" s="7" t="n">
        <v>7.5</v>
      </c>
      <c r="AI44" s="7" t="n">
        <v>9.8</v>
      </c>
      <c r="AJ44" s="7" t="n">
        <v>1.31</v>
      </c>
      <c r="AL44" s="7" t="str">
        <f aca="false">+E44</f>
        <v>Bobby Jenks</v>
      </c>
      <c r="AM44" s="26" t="n">
        <f aca="false">ROUND(100*(S44-V44)/AC44,1)</f>
        <v>26.3</v>
      </c>
      <c r="AN44" s="7" t="n">
        <f aca="false">ROUND(AM44-$B$14,0)</f>
        <v>6</v>
      </c>
      <c r="AO44" s="26" t="n">
        <f aca="false">ROUND(100*(W44-X44)/AC44,1)</f>
        <v>16.3</v>
      </c>
      <c r="AP44" s="18" t="n">
        <f aca="false">ROUND((AO44-$B$15)*1.1,0)</f>
        <v>10</v>
      </c>
      <c r="AQ44" s="7" t="n">
        <f aca="false">ROUND(200*V44/AC44,1)</f>
        <v>2.5</v>
      </c>
      <c r="AR44" s="7" t="n">
        <f aca="false">IF(ROUND(AQ44/$B$16*10,0)&lt;2,2,IF(ROUND(AQ44/$B$16*10,0)&gt;20,20,ROUND(AQ44/$B$16*10,0)))</f>
        <v>5</v>
      </c>
      <c r="AS44" s="27" t="n">
        <f aca="false">+Y44/AC44*100</f>
        <v>21.25</v>
      </c>
      <c r="AT44" s="7" t="n">
        <f aca="false">ROUND(AM44,0)+ROUND(AS44,0)</f>
        <v>47</v>
      </c>
      <c r="AU44" s="7" t="n">
        <f aca="false">IF(AT44&gt;40,40,AT44)</f>
        <v>40</v>
      </c>
      <c r="AV44" s="7" t="n">
        <f aca="false">+AT44-AU44</f>
        <v>7</v>
      </c>
      <c r="AW44" s="24" t="str">
        <f aca="false">TEXT(K44,"0.00")</f>
        <v>6.32</v>
      </c>
    </row>
    <row r="45" customFormat="false" ht="12" hidden="false" customHeight="false" outlineLevel="0" collapsed="false">
      <c r="D45" s="7" t="n">
        <v>10</v>
      </c>
      <c r="E45" s="7" t="s">
        <v>618</v>
      </c>
      <c r="F45" s="7" t="n">
        <v>35</v>
      </c>
      <c r="G45" s="7" t="s">
        <v>76</v>
      </c>
      <c r="H45" s="7" t="n">
        <v>1</v>
      </c>
      <c r="I45" s="7" t="n">
        <v>0</v>
      </c>
      <c r="J45" s="7" t="n">
        <v>1</v>
      </c>
      <c r="K45" s="7" t="n">
        <v>3.26</v>
      </c>
      <c r="L45" s="7" t="n">
        <v>17</v>
      </c>
      <c r="M45" s="7" t="n">
        <v>0</v>
      </c>
      <c r="N45" s="7" t="n">
        <v>4</v>
      </c>
      <c r="O45" s="7" t="n">
        <v>0</v>
      </c>
      <c r="P45" s="7" t="n">
        <v>0</v>
      </c>
      <c r="Q45" s="7" t="n">
        <v>1</v>
      </c>
      <c r="R45" s="7" t="n">
        <v>30.1</v>
      </c>
      <c r="S45" s="7" t="n">
        <v>31</v>
      </c>
      <c r="T45" s="7" t="n">
        <v>11</v>
      </c>
      <c r="U45" s="7" t="n">
        <v>11</v>
      </c>
      <c r="V45" s="7" t="n">
        <v>0</v>
      </c>
      <c r="W45" s="7" t="n">
        <v>6</v>
      </c>
      <c r="X45" s="7" t="n">
        <v>0</v>
      </c>
      <c r="Y45" s="7" t="n">
        <v>17</v>
      </c>
      <c r="Z45" s="7" t="n">
        <v>2</v>
      </c>
      <c r="AA45" s="7" t="n">
        <v>0</v>
      </c>
      <c r="AB45" s="7" t="n">
        <v>2</v>
      </c>
      <c r="AC45" s="7" t="n">
        <v>122</v>
      </c>
      <c r="AD45" s="7" t="n">
        <v>132</v>
      </c>
      <c r="AE45" s="7" t="n">
        <v>1.22</v>
      </c>
      <c r="AF45" s="7" t="n">
        <v>9.2</v>
      </c>
      <c r="AG45" s="7" t="n">
        <v>0</v>
      </c>
      <c r="AH45" s="7" t="n">
        <v>1.8</v>
      </c>
      <c r="AI45" s="7" t="n">
        <v>5</v>
      </c>
      <c r="AJ45" s="7" t="n">
        <v>2.83</v>
      </c>
      <c r="AL45" s="7" t="str">
        <f aca="false">+E45</f>
        <v>Scott Atchison</v>
      </c>
      <c r="AM45" s="26" t="n">
        <f aca="false">ROUND(100*(S45-V45)/AC45,1)</f>
        <v>25.4</v>
      </c>
      <c r="AN45" s="7" t="n">
        <f aca="false">ROUND(AM45-$B$14,0)</f>
        <v>5</v>
      </c>
      <c r="AO45" s="26" t="n">
        <f aca="false">ROUND(100*(W45-X45)/AC45,1)</f>
        <v>4.9</v>
      </c>
      <c r="AP45" s="18" t="n">
        <f aca="false">ROUND((AO45-$B$15)*1.1,0)</f>
        <v>-3</v>
      </c>
      <c r="AQ45" s="7" t="n">
        <f aca="false">ROUND(200*V45/AC45,1)</f>
        <v>0</v>
      </c>
      <c r="AR45" s="7" t="n">
        <f aca="false">IF(ROUND(AQ45/$B$16*10,0)&lt;2,2,IF(ROUND(AQ45/$B$16*10,0)&gt;20,20,ROUND(AQ45/$B$16*10,0)))</f>
        <v>2</v>
      </c>
      <c r="AS45" s="27" t="n">
        <f aca="false">+Y45/AC45*100</f>
        <v>13.9344262295082</v>
      </c>
      <c r="AT45" s="7" t="n">
        <f aca="false">ROUND(AM45,0)+ROUND(AS45,0)</f>
        <v>39</v>
      </c>
      <c r="AU45" s="7" t="n">
        <f aca="false">IF(AT45&gt;40,40,AT45)</f>
        <v>39</v>
      </c>
      <c r="AV45" s="7" t="n">
        <f aca="false">+AT45-AU45</f>
        <v>0</v>
      </c>
      <c r="AW45" s="24" t="str">
        <f aca="false">TEXT(K45,"0.00")</f>
        <v>3.26</v>
      </c>
    </row>
    <row r="46" customFormat="false" ht="12" hidden="false" customHeight="false" outlineLevel="0" collapsed="false">
      <c r="D46" s="7" t="n">
        <v>33</v>
      </c>
      <c r="E46" s="7" t="s">
        <v>619</v>
      </c>
      <c r="F46" s="7" t="n">
        <v>24</v>
      </c>
      <c r="G46" s="7" t="s">
        <v>76</v>
      </c>
      <c r="H46" s="7" t="n">
        <v>0</v>
      </c>
      <c r="I46" s="7" t="n">
        <v>0</v>
      </c>
      <c r="K46" s="7" t="n">
        <v>4.05</v>
      </c>
      <c r="L46" s="7" t="n">
        <v>14</v>
      </c>
      <c r="M46" s="7" t="n">
        <v>0</v>
      </c>
      <c r="N46" s="7" t="n">
        <v>9</v>
      </c>
      <c r="O46" s="7" t="n">
        <v>0</v>
      </c>
      <c r="P46" s="7" t="n">
        <v>0</v>
      </c>
      <c r="Q46" s="7" t="n">
        <v>0</v>
      </c>
      <c r="R46" s="7" t="n">
        <v>20</v>
      </c>
      <c r="S46" s="7" t="n">
        <v>19</v>
      </c>
      <c r="T46" s="7" t="n">
        <v>9</v>
      </c>
      <c r="U46" s="7" t="n">
        <v>9</v>
      </c>
      <c r="V46" s="7" t="n">
        <v>3</v>
      </c>
      <c r="W46" s="7" t="n">
        <v>11</v>
      </c>
      <c r="X46" s="7" t="n">
        <v>0</v>
      </c>
      <c r="Y46" s="7" t="n">
        <v>17</v>
      </c>
      <c r="Z46" s="7" t="n">
        <v>0</v>
      </c>
      <c r="AA46" s="7" t="n">
        <v>0</v>
      </c>
      <c r="AB46" s="7" t="n">
        <v>3</v>
      </c>
      <c r="AC46" s="7" t="n">
        <v>90</v>
      </c>
      <c r="AD46" s="7" t="n">
        <v>107</v>
      </c>
      <c r="AE46" s="7" t="n">
        <v>1.5</v>
      </c>
      <c r="AF46" s="7" t="n">
        <v>8.6</v>
      </c>
      <c r="AG46" s="7" t="n">
        <v>1.4</v>
      </c>
      <c r="AH46" s="7" t="n">
        <v>5</v>
      </c>
      <c r="AI46" s="7" t="n">
        <v>7.7</v>
      </c>
      <c r="AJ46" s="7" t="n">
        <v>1.55</v>
      </c>
      <c r="AL46" s="7" t="str">
        <f aca="false">+E46</f>
        <v>Michael Bowden</v>
      </c>
      <c r="AM46" s="26" t="n">
        <f aca="false">ROUND(100*(S46-V46)/AC46,1)</f>
        <v>17.8</v>
      </c>
      <c r="AN46" s="7" t="n">
        <f aca="false">ROUND(AM46-$B$14,0)</f>
        <v>-3</v>
      </c>
      <c r="AO46" s="26" t="n">
        <f aca="false">ROUND(100*(W46-X46)/AC46,1)</f>
        <v>12.2</v>
      </c>
      <c r="AP46" s="18" t="n">
        <f aca="false">ROUND((AO46-$B$15)*1.1,0)</f>
        <v>5</v>
      </c>
      <c r="AQ46" s="7" t="n">
        <f aca="false">ROUND(200*V46/AC46,1)</f>
        <v>6.7</v>
      </c>
      <c r="AR46" s="7" t="n">
        <f aca="false">IF(ROUND(AQ46/$B$16*10,0)&lt;2,2,IF(ROUND(AQ46/$B$16*10,0)&gt;20,20,ROUND(AQ46/$B$16*10,0)))</f>
        <v>13</v>
      </c>
      <c r="AS46" s="27" t="n">
        <f aca="false">+Y46/AC46*100</f>
        <v>18.8888888888889</v>
      </c>
      <c r="AT46" s="7" t="n">
        <f aca="false">ROUND(AM46,0)+ROUND(AS46,0)</f>
        <v>37</v>
      </c>
      <c r="AU46" s="7" t="n">
        <f aca="false">IF(AT46&gt;40,40,AT46)</f>
        <v>37</v>
      </c>
      <c r="AV46" s="7" t="n">
        <f aca="false">+AT46-AU46</f>
        <v>0</v>
      </c>
      <c r="AW46" s="24" t="str">
        <f aca="false">TEXT(K46,"0.00")</f>
        <v>4.05</v>
      </c>
    </row>
    <row r="47" customFormat="false" ht="12" hidden="false" customHeight="false" outlineLevel="0" collapsed="false">
      <c r="D47" s="7" t="n">
        <v>81</v>
      </c>
      <c r="E47" s="7" t="s">
        <v>620</v>
      </c>
      <c r="F47" s="7" t="n">
        <v>23</v>
      </c>
      <c r="G47" s="7" t="s">
        <v>76</v>
      </c>
      <c r="H47" s="7" t="n">
        <v>0</v>
      </c>
      <c r="I47" s="7" t="n">
        <v>0</v>
      </c>
      <c r="K47" s="7" t="n">
        <v>6.1</v>
      </c>
      <c r="L47" s="7" t="n">
        <v>11</v>
      </c>
      <c r="M47" s="7" t="n">
        <v>0</v>
      </c>
      <c r="N47" s="7" t="n">
        <v>1</v>
      </c>
      <c r="O47" s="7" t="n">
        <v>0</v>
      </c>
      <c r="P47" s="7" t="n">
        <v>0</v>
      </c>
      <c r="Q47" s="7" t="n">
        <v>1</v>
      </c>
      <c r="R47" s="7" t="n">
        <v>10.1</v>
      </c>
      <c r="S47" s="7" t="n">
        <v>12</v>
      </c>
      <c r="T47" s="7" t="n">
        <v>7</v>
      </c>
      <c r="U47" s="7" t="n">
        <v>7</v>
      </c>
      <c r="V47" s="7" t="n">
        <v>1</v>
      </c>
      <c r="W47" s="7" t="n">
        <v>8</v>
      </c>
      <c r="X47" s="7" t="n">
        <v>0</v>
      </c>
      <c r="Y47" s="7" t="n">
        <v>6</v>
      </c>
      <c r="Z47" s="7" t="n">
        <v>0</v>
      </c>
      <c r="AA47" s="7" t="n">
        <v>0</v>
      </c>
      <c r="AB47" s="7" t="n">
        <v>0</v>
      </c>
      <c r="AC47" s="7" t="n">
        <v>47</v>
      </c>
      <c r="AD47" s="7" t="n">
        <v>72</v>
      </c>
      <c r="AE47" s="7" t="n">
        <v>1.935</v>
      </c>
      <c r="AF47" s="7" t="n">
        <v>10.5</v>
      </c>
      <c r="AG47" s="7" t="n">
        <v>0.9</v>
      </c>
      <c r="AH47" s="7" t="n">
        <v>7</v>
      </c>
      <c r="AI47" s="7" t="n">
        <v>5.2</v>
      </c>
      <c r="AJ47" s="7" t="n">
        <v>0.75</v>
      </c>
      <c r="AL47" s="7" t="str">
        <f aca="false">+E47</f>
        <v>Felix Doubront*</v>
      </c>
      <c r="AM47" s="26" t="n">
        <f aca="false">ROUND(100*(S47-V47)/AC47,1)</f>
        <v>23.4</v>
      </c>
      <c r="AN47" s="7" t="n">
        <f aca="false">ROUND(AM47-$B$14,0)</f>
        <v>3</v>
      </c>
      <c r="AO47" s="26" t="n">
        <f aca="false">ROUND(100*(W47-X47)/AC47,1)</f>
        <v>17</v>
      </c>
      <c r="AP47" s="18" t="n">
        <f aca="false">ROUND((AO47-$B$15)*1.1,0)</f>
        <v>10</v>
      </c>
      <c r="AQ47" s="7" t="n">
        <f aca="false">ROUND(200*V47/AC47,1)</f>
        <v>4.3</v>
      </c>
      <c r="AR47" s="7" t="n">
        <f aca="false">IF(ROUND(AQ47/$B$16*10,0)&lt;2,2,IF(ROUND(AQ47/$B$16*10,0)&gt;20,20,ROUND(AQ47/$B$16*10,0)))</f>
        <v>8</v>
      </c>
      <c r="AS47" s="27" t="n">
        <f aca="false">+Y47/AC47*100</f>
        <v>12.7659574468085</v>
      </c>
      <c r="AT47" s="7" t="n">
        <f aca="false">ROUND(AM47,0)+ROUND(AS47,0)</f>
        <v>36</v>
      </c>
      <c r="AU47" s="7" t="n">
        <f aca="false">IF(AT47&gt;40,40,AT47)</f>
        <v>36</v>
      </c>
      <c r="AV47" s="7" t="n">
        <f aca="false">+AT47-AU47</f>
        <v>0</v>
      </c>
      <c r="AW47" s="24" t="str">
        <f aca="false">TEXT(K47,"0.00")</f>
        <v>6.10</v>
      </c>
    </row>
    <row r="48" customFormat="false" ht="12" hidden="false" customHeight="false" outlineLevel="0" collapsed="false">
      <c r="D48" s="7" t="n">
        <v>138</v>
      </c>
      <c r="E48" s="7" t="s">
        <v>621</v>
      </c>
      <c r="F48" s="7" t="n">
        <v>31</v>
      </c>
      <c r="G48" s="7" t="s">
        <v>76</v>
      </c>
      <c r="H48" s="7" t="n">
        <v>0</v>
      </c>
      <c r="I48" s="7" t="n">
        <v>0</v>
      </c>
      <c r="K48" s="7" t="n">
        <v>0</v>
      </c>
      <c r="L48" s="7" t="n">
        <v>9</v>
      </c>
      <c r="M48" s="7" t="n">
        <v>0</v>
      </c>
      <c r="N48" s="7" t="n">
        <v>3</v>
      </c>
      <c r="O48" s="7" t="n">
        <v>0</v>
      </c>
      <c r="P48" s="7" t="n">
        <v>0</v>
      </c>
      <c r="Q48" s="7" t="n">
        <v>0</v>
      </c>
      <c r="R48" s="7" t="n">
        <v>8</v>
      </c>
      <c r="S48" s="7" t="n">
        <v>3</v>
      </c>
      <c r="T48" s="7" t="n">
        <v>0</v>
      </c>
      <c r="U48" s="7" t="n">
        <v>0</v>
      </c>
      <c r="V48" s="7" t="n">
        <v>0</v>
      </c>
      <c r="W48" s="7" t="n">
        <v>3</v>
      </c>
      <c r="X48" s="7" t="n">
        <v>0</v>
      </c>
      <c r="Y48" s="7" t="n">
        <v>12</v>
      </c>
      <c r="Z48" s="7" t="n">
        <v>1</v>
      </c>
      <c r="AA48" s="7" t="n">
        <v>0</v>
      </c>
      <c r="AB48" s="7" t="n">
        <v>1</v>
      </c>
      <c r="AC48" s="7" t="n">
        <v>30</v>
      </c>
      <c r="AE48" s="7" t="n">
        <v>0.75</v>
      </c>
      <c r="AF48" s="7" t="n">
        <v>3.4</v>
      </c>
      <c r="AG48" s="7" t="n">
        <v>0</v>
      </c>
      <c r="AH48" s="7" t="n">
        <v>3.4</v>
      </c>
      <c r="AI48" s="7" t="n">
        <v>13.5</v>
      </c>
      <c r="AJ48" s="7" t="n">
        <v>4</v>
      </c>
      <c r="AL48" s="7" t="str">
        <f aca="false">+E48</f>
        <v>Rich Hill*</v>
      </c>
      <c r="AM48" s="26" t="n">
        <f aca="false">ROUND(100*(S48-V48)/AC48,1)</f>
        <v>10</v>
      </c>
      <c r="AN48" s="7" t="n">
        <f aca="false">ROUND(AM48-$B$14,0)</f>
        <v>-11</v>
      </c>
      <c r="AO48" s="26" t="n">
        <f aca="false">ROUND(100*(W48-X48)/AC48,1)</f>
        <v>10</v>
      </c>
      <c r="AP48" s="18" t="n">
        <f aca="false">ROUND((AO48-$B$15)*1.1,0)</f>
        <v>3</v>
      </c>
      <c r="AQ48" s="7" t="n">
        <f aca="false">ROUND(200*V48/AC48,1)</f>
        <v>0</v>
      </c>
      <c r="AR48" s="7" t="n">
        <f aca="false">IF(ROUND(AQ48/$B$16*10,0)&lt;2,2,IF(ROUND(AQ48/$B$16*10,0)&gt;20,20,ROUND(AQ48/$B$16*10,0)))</f>
        <v>2</v>
      </c>
      <c r="AS48" s="27" t="n">
        <f aca="false">+Y48/AC48*100</f>
        <v>40</v>
      </c>
      <c r="AT48" s="7" t="n">
        <f aca="false">ROUND(AM48,0)+ROUND(AS48,0)</f>
        <v>50</v>
      </c>
      <c r="AU48" s="7" t="n">
        <f aca="false">IF(AT48&gt;40,40,AT48)</f>
        <v>40</v>
      </c>
      <c r="AV48" s="7" t="n">
        <f aca="false">+AT48-AU48</f>
        <v>10</v>
      </c>
      <c r="AW48" s="24" t="str">
        <f aca="false">TEXT(K48,"0.00")</f>
        <v>0.00</v>
      </c>
    </row>
    <row r="49" customFormat="false" ht="12" hidden="false" customHeight="false" outlineLevel="0" collapsed="false">
      <c r="D49" s="7" t="n">
        <v>143</v>
      </c>
      <c r="E49" s="7" t="s">
        <v>622</v>
      </c>
      <c r="F49" s="7" t="n">
        <v>29</v>
      </c>
      <c r="G49" s="7" t="s">
        <v>76</v>
      </c>
      <c r="H49" s="7" t="n">
        <v>0</v>
      </c>
      <c r="I49" s="7" t="n">
        <v>0</v>
      </c>
      <c r="K49" s="7" t="n">
        <v>6.75</v>
      </c>
      <c r="L49" s="7" t="n">
        <v>8</v>
      </c>
      <c r="M49" s="7" t="n">
        <v>0</v>
      </c>
      <c r="N49" s="7" t="n">
        <v>1</v>
      </c>
      <c r="O49" s="7" t="n">
        <v>0</v>
      </c>
      <c r="P49" s="7" t="n">
        <v>0</v>
      </c>
      <c r="Q49" s="7" t="n">
        <v>0</v>
      </c>
      <c r="R49" s="7" t="n">
        <v>4</v>
      </c>
      <c r="S49" s="7" t="n">
        <v>4</v>
      </c>
      <c r="T49" s="7" t="n">
        <v>3</v>
      </c>
      <c r="U49" s="7" t="n">
        <v>3</v>
      </c>
      <c r="V49" s="7" t="n">
        <v>0</v>
      </c>
      <c r="W49" s="7" t="n">
        <v>3</v>
      </c>
      <c r="X49" s="7" t="n">
        <v>0</v>
      </c>
      <c r="Y49" s="7" t="n">
        <v>2</v>
      </c>
      <c r="Z49" s="7" t="n">
        <v>1</v>
      </c>
      <c r="AA49" s="7" t="n">
        <v>0</v>
      </c>
      <c r="AB49" s="7" t="n">
        <v>0</v>
      </c>
      <c r="AC49" s="7" t="n">
        <v>19</v>
      </c>
      <c r="AD49" s="7" t="n">
        <v>69</v>
      </c>
      <c r="AE49" s="7" t="n">
        <v>1.75</v>
      </c>
      <c r="AF49" s="7" t="n">
        <v>9</v>
      </c>
      <c r="AG49" s="7" t="n">
        <v>0</v>
      </c>
      <c r="AH49" s="7" t="n">
        <v>6.8</v>
      </c>
      <c r="AI49" s="7" t="n">
        <v>4.5</v>
      </c>
      <c r="AJ49" s="7" t="n">
        <v>0.67</v>
      </c>
      <c r="AL49" s="7" t="str">
        <f aca="false">+E49</f>
        <v>Tommy Hottovy*</v>
      </c>
      <c r="AM49" s="26" t="n">
        <f aca="false">ROUND(100*(S49-V49)/AC49,1)</f>
        <v>21.1</v>
      </c>
      <c r="AN49" s="7" t="n">
        <f aca="false">ROUND(AM49-$B$14,0)</f>
        <v>1</v>
      </c>
      <c r="AO49" s="26" t="n">
        <f aca="false">ROUND(100*(W49-X49)/AC49,1)</f>
        <v>15.8</v>
      </c>
      <c r="AP49" s="18" t="n">
        <f aca="false">ROUND((AO49-$B$15)*1.1,0)</f>
        <v>9</v>
      </c>
      <c r="AQ49" s="7" t="n">
        <f aca="false">ROUND(200*V49/AC49,1)</f>
        <v>0</v>
      </c>
      <c r="AR49" s="7" t="n">
        <f aca="false">IF(ROUND(AQ49/$B$16*10,0)&lt;2,2,IF(ROUND(AQ49/$B$16*10,0)&gt;20,20,ROUND(AQ49/$B$16*10,0)))</f>
        <v>2</v>
      </c>
      <c r="AS49" s="27" t="n">
        <f aca="false">+Y49/AC49*100</f>
        <v>10.5263157894737</v>
      </c>
      <c r="AT49" s="7" t="n">
        <f aca="false">ROUND(AM49,0)+ROUND(AS49,0)</f>
        <v>32</v>
      </c>
      <c r="AU49" s="7" t="n">
        <f aca="false">IF(AT49&gt;40,40,AT49)</f>
        <v>32</v>
      </c>
      <c r="AV49" s="7" t="n">
        <f aca="false">+AT49-AU49</f>
        <v>0</v>
      </c>
      <c r="AW49" s="24" t="str">
        <f aca="false">TEXT(K49,"0.00")</f>
        <v>6.75</v>
      </c>
    </row>
    <row r="50" customFormat="false" ht="12" hidden="false" customHeight="false" outlineLevel="0" collapsed="false">
      <c r="D50" s="7" t="n">
        <v>222</v>
      </c>
      <c r="E50" s="7" t="s">
        <v>623</v>
      </c>
      <c r="F50" s="7" t="n">
        <v>35</v>
      </c>
      <c r="G50" s="7" t="s">
        <v>76</v>
      </c>
      <c r="H50" s="7" t="n">
        <v>1</v>
      </c>
      <c r="I50" s="7" t="n">
        <v>0</v>
      </c>
      <c r="J50" s="7" t="n">
        <v>1</v>
      </c>
      <c r="K50" s="7" t="n">
        <v>4.32</v>
      </c>
      <c r="L50" s="7" t="n">
        <v>7</v>
      </c>
      <c r="M50" s="7" t="n">
        <v>0</v>
      </c>
      <c r="N50" s="7" t="n">
        <v>2</v>
      </c>
      <c r="O50" s="7" t="n">
        <v>0</v>
      </c>
      <c r="P50" s="7" t="n">
        <v>0</v>
      </c>
      <c r="Q50" s="7" t="n">
        <v>0</v>
      </c>
      <c r="R50" s="7" t="n">
        <v>8.1</v>
      </c>
      <c r="S50" s="7" t="n">
        <v>7</v>
      </c>
      <c r="T50" s="7" t="n">
        <v>4</v>
      </c>
      <c r="U50" s="7" t="n">
        <v>4</v>
      </c>
      <c r="V50" s="7" t="n">
        <v>0</v>
      </c>
      <c r="W50" s="7" t="n">
        <v>5</v>
      </c>
      <c r="X50" s="7" t="n">
        <v>0</v>
      </c>
      <c r="Y50" s="7" t="n">
        <v>6</v>
      </c>
      <c r="Z50" s="7" t="n">
        <v>0</v>
      </c>
      <c r="AA50" s="7" t="n">
        <v>0</v>
      </c>
      <c r="AB50" s="7" t="n">
        <v>0</v>
      </c>
      <c r="AC50" s="7" t="n">
        <v>36</v>
      </c>
      <c r="AD50" s="7" t="n">
        <v>103</v>
      </c>
      <c r="AE50" s="7" t="n">
        <v>1.44</v>
      </c>
      <c r="AF50" s="7" t="n">
        <v>7.6</v>
      </c>
      <c r="AG50" s="7" t="n">
        <v>0</v>
      </c>
      <c r="AH50" s="7" t="n">
        <v>5.4</v>
      </c>
      <c r="AI50" s="7" t="n">
        <v>6.5</v>
      </c>
      <c r="AJ50" s="7" t="n">
        <v>1.2</v>
      </c>
      <c r="AL50" s="7" t="str">
        <f aca="false">+E50</f>
        <v>Hideki Okajima*</v>
      </c>
      <c r="AM50" s="26" t="n">
        <f aca="false">ROUND(100*(S50-V50)/AC50,1)</f>
        <v>19.4</v>
      </c>
      <c r="AN50" s="7" t="n">
        <f aca="false">ROUND(AM50-$B$14,0)</f>
        <v>-1</v>
      </c>
      <c r="AO50" s="26" t="n">
        <f aca="false">ROUND(100*(W50-X50)/AC50,1)</f>
        <v>13.9</v>
      </c>
      <c r="AP50" s="18" t="n">
        <f aca="false">ROUND((AO50-$B$15)*1.1,0)</f>
        <v>7</v>
      </c>
      <c r="AQ50" s="7" t="n">
        <f aca="false">ROUND(200*V50/AC50,1)</f>
        <v>0</v>
      </c>
      <c r="AR50" s="7" t="n">
        <f aca="false">IF(ROUND(AQ50/$B$16*10,0)&lt;2,2,IF(ROUND(AQ50/$B$16*10,0)&gt;20,20,ROUND(AQ50/$B$16*10,0)))</f>
        <v>2</v>
      </c>
      <c r="AS50" s="27" t="n">
        <f aca="false">+Y50/AC50*100</f>
        <v>16.6666666666667</v>
      </c>
      <c r="AT50" s="7" t="n">
        <f aca="false">ROUND(AM50,0)+ROUND(AS50,0)</f>
        <v>36</v>
      </c>
      <c r="AU50" s="7" t="n">
        <f aca="false">IF(AT50&gt;40,40,AT50)</f>
        <v>36</v>
      </c>
      <c r="AV50" s="7" t="n">
        <f aca="false">+AT50-AU50</f>
        <v>0</v>
      </c>
      <c r="AW50" s="24" t="str">
        <f aca="false">TEXT(K50,"0.00")</f>
        <v>4.32</v>
      </c>
    </row>
    <row r="51" customFormat="false" ht="12" hidden="false" customHeight="false" outlineLevel="0" collapsed="false">
      <c r="D51" s="7" t="n">
        <v>354</v>
      </c>
      <c r="E51" s="7" t="s">
        <v>624</v>
      </c>
      <c r="F51" s="7" t="n">
        <v>35</v>
      </c>
      <c r="G51" s="7" t="s">
        <v>76</v>
      </c>
      <c r="H51" s="7" t="n">
        <v>0</v>
      </c>
      <c r="I51" s="7" t="n">
        <v>1</v>
      </c>
      <c r="J51" s="7" t="n">
        <v>0</v>
      </c>
      <c r="K51" s="7" t="n">
        <v>6.48</v>
      </c>
      <c r="L51" s="7" t="n">
        <v>7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0</v>
      </c>
      <c r="R51" s="7" t="n">
        <v>8.1</v>
      </c>
      <c r="S51" s="7" t="n">
        <v>10</v>
      </c>
      <c r="T51" s="7" t="n">
        <v>6</v>
      </c>
      <c r="U51" s="7" t="n">
        <v>6</v>
      </c>
      <c r="V51" s="7" t="n">
        <v>0</v>
      </c>
      <c r="W51" s="7" t="n">
        <v>5</v>
      </c>
      <c r="X51" s="7" t="n">
        <v>0</v>
      </c>
      <c r="Y51" s="7" t="n">
        <v>6</v>
      </c>
      <c r="Z51" s="7" t="n">
        <v>0</v>
      </c>
      <c r="AA51" s="7" t="n">
        <v>0</v>
      </c>
      <c r="AB51" s="7" t="n">
        <v>1</v>
      </c>
      <c r="AC51" s="7" t="n">
        <v>40</v>
      </c>
      <c r="AD51" s="7" t="n">
        <v>68</v>
      </c>
      <c r="AE51" s="7" t="n">
        <v>1.8</v>
      </c>
      <c r="AF51" s="7" t="n">
        <v>10.8</v>
      </c>
      <c r="AG51" s="7" t="n">
        <v>0</v>
      </c>
      <c r="AH51" s="7" t="n">
        <v>5.4</v>
      </c>
      <c r="AI51" s="7" t="n">
        <v>6.5</v>
      </c>
      <c r="AJ51" s="7" t="n">
        <v>1.2</v>
      </c>
      <c r="AL51" s="7" t="str">
        <f aca="false">+E51</f>
        <v>Randy Williams*</v>
      </c>
      <c r="AM51" s="26" t="n">
        <f aca="false">ROUND(100*(S51-V51)/AC51,1)</f>
        <v>25</v>
      </c>
      <c r="AN51" s="7" t="n">
        <f aca="false">ROUND(AM51-$B$14,0)</f>
        <v>5</v>
      </c>
      <c r="AO51" s="26" t="n">
        <f aca="false">ROUND(100*(W51-X51)/AC51,1)</f>
        <v>12.5</v>
      </c>
      <c r="AP51" s="18" t="n">
        <f aca="false">ROUND((AO51-$B$15)*1.1,0)</f>
        <v>6</v>
      </c>
      <c r="AQ51" s="7" t="n">
        <f aca="false">ROUND(200*V51/AC51,1)</f>
        <v>0</v>
      </c>
      <c r="AR51" s="7" t="n">
        <f aca="false">IF(ROUND(AQ51/$B$16*10,0)&lt;2,2,IF(ROUND(AQ51/$B$16*10,0)&gt;20,20,ROUND(AQ51/$B$16*10,0)))</f>
        <v>2</v>
      </c>
      <c r="AS51" s="27" t="n">
        <f aca="false">+Y51/AC51*100</f>
        <v>15</v>
      </c>
      <c r="AT51" s="7" t="n">
        <f aca="false">ROUND(AM51,0)+ROUND(AS51,0)</f>
        <v>40</v>
      </c>
      <c r="AU51" s="7" t="n">
        <f aca="false">IF(AT51&gt;40,40,AT51)</f>
        <v>40</v>
      </c>
      <c r="AV51" s="7" t="n">
        <f aca="false">+AT51-AU51</f>
        <v>0</v>
      </c>
      <c r="AW51" s="24" t="str">
        <f aca="false">TEXT(K51,"0.00")</f>
        <v>6.48</v>
      </c>
    </row>
    <row r="52" customFormat="false" ht="12" hidden="false" customHeight="false" outlineLevel="0" collapsed="false">
      <c r="D52" s="7" t="n">
        <v>265</v>
      </c>
      <c r="E52" s="7" t="s">
        <v>625</v>
      </c>
      <c r="F52" s="7" t="n">
        <v>34</v>
      </c>
      <c r="G52" s="7" t="s">
        <v>76</v>
      </c>
      <c r="H52" s="7" t="n">
        <v>0</v>
      </c>
      <c r="I52" s="7" t="n">
        <v>0</v>
      </c>
      <c r="K52" s="7" t="n">
        <v>16.2</v>
      </c>
      <c r="L52" s="7" t="n">
        <v>4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1.2</v>
      </c>
      <c r="S52" s="7" t="n">
        <v>2</v>
      </c>
      <c r="T52" s="7" t="n">
        <v>3</v>
      </c>
      <c r="U52" s="7" t="n">
        <v>3</v>
      </c>
      <c r="V52" s="7" t="n">
        <v>0</v>
      </c>
      <c r="W52" s="7" t="n">
        <v>2</v>
      </c>
      <c r="X52" s="7" t="n">
        <v>0</v>
      </c>
      <c r="Y52" s="7" t="n">
        <v>1</v>
      </c>
      <c r="Z52" s="7" t="n">
        <v>2</v>
      </c>
      <c r="AA52" s="7" t="n">
        <v>0</v>
      </c>
      <c r="AB52" s="7" t="n">
        <v>0</v>
      </c>
      <c r="AC52" s="7" t="n">
        <v>10</v>
      </c>
      <c r="AD52" s="7" t="n">
        <v>32</v>
      </c>
      <c r="AE52" s="7" t="n">
        <v>2.4</v>
      </c>
      <c r="AF52" s="7" t="n">
        <v>10.8</v>
      </c>
      <c r="AG52" s="7" t="n">
        <v>0</v>
      </c>
      <c r="AH52" s="7" t="n">
        <v>10.8</v>
      </c>
      <c r="AI52" s="7" t="n">
        <v>5.4</v>
      </c>
      <c r="AJ52" s="7" t="n">
        <v>0.5</v>
      </c>
      <c r="AL52" s="7" t="str">
        <f aca="false">+E52</f>
        <v>Dennys Reyes*</v>
      </c>
      <c r="AM52" s="26" t="n">
        <f aca="false">ROUND(100*(S52-V52)/AC52,1)</f>
        <v>20</v>
      </c>
      <c r="AN52" s="7" t="n">
        <f aca="false">ROUND(AM52-$B$14,0)</f>
        <v>-1</v>
      </c>
      <c r="AO52" s="26" t="n">
        <f aca="false">ROUND(100*(W52-X52)/AC52,1)</f>
        <v>20</v>
      </c>
      <c r="AP52" s="18" t="n">
        <f aca="false">ROUND((AO52-$B$15)*1.1,0)</f>
        <v>14</v>
      </c>
      <c r="AQ52" s="7" t="n">
        <f aca="false">ROUND(200*V52/AC52,1)</f>
        <v>0</v>
      </c>
      <c r="AR52" s="7" t="n">
        <f aca="false">IF(ROUND(AQ52/$B$16*10,0)&lt;2,2,IF(ROUND(AQ52/$B$16*10,0)&gt;20,20,ROUND(AQ52/$B$16*10,0)))</f>
        <v>2</v>
      </c>
      <c r="AS52" s="27" t="n">
        <f aca="false">+Y52/AC52*100</f>
        <v>10</v>
      </c>
      <c r="AT52" s="7" t="n">
        <f aca="false">ROUND(AM52,0)+ROUND(AS52,0)</f>
        <v>30</v>
      </c>
      <c r="AU52" s="7" t="n">
        <f aca="false">IF(AT52&gt;40,40,AT52)</f>
        <v>30</v>
      </c>
      <c r="AV52" s="7" t="n">
        <f aca="false">+AT52-AU52</f>
        <v>0</v>
      </c>
      <c r="AW52" s="24" t="str">
        <f aca="false">TEXT(K52,"0.00")</f>
        <v>16.20</v>
      </c>
    </row>
    <row r="53" customFormat="false" ht="12" hidden="false" customHeight="false" outlineLevel="0" collapsed="false">
      <c r="D53" s="7" t="n">
        <v>206</v>
      </c>
      <c r="E53" s="7" t="s">
        <v>626</v>
      </c>
      <c r="F53" s="7" t="n">
        <v>38</v>
      </c>
      <c r="G53" s="7" t="s">
        <v>76</v>
      </c>
      <c r="H53" s="7" t="n">
        <v>0</v>
      </c>
      <c r="I53" s="7" t="n">
        <v>0</v>
      </c>
      <c r="K53" s="7" t="n">
        <v>0</v>
      </c>
      <c r="L53" s="7" t="n">
        <v>3</v>
      </c>
      <c r="M53" s="7" t="n">
        <v>0</v>
      </c>
      <c r="N53" s="7" t="n">
        <v>1</v>
      </c>
      <c r="O53" s="7" t="n">
        <v>0</v>
      </c>
      <c r="P53" s="7" t="n">
        <v>0</v>
      </c>
      <c r="Q53" s="7" t="n">
        <v>0</v>
      </c>
      <c r="R53" s="7" t="n">
        <v>2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1</v>
      </c>
      <c r="Z53" s="7" t="n">
        <v>0</v>
      </c>
      <c r="AA53" s="7" t="n">
        <v>0</v>
      </c>
      <c r="AB53" s="7" t="n">
        <v>0</v>
      </c>
      <c r="AC53" s="7" t="n">
        <v>6</v>
      </c>
      <c r="AE53" s="7" t="n">
        <v>0</v>
      </c>
      <c r="AF53" s="7" t="n">
        <v>0</v>
      </c>
      <c r="AG53" s="7" t="n">
        <v>0</v>
      </c>
      <c r="AH53" s="7" t="n">
        <v>0</v>
      </c>
      <c r="AI53" s="7" t="n">
        <v>4.5</v>
      </c>
      <c r="AL53" s="7" t="str">
        <f aca="false">+E53</f>
        <v>Trever Miller*</v>
      </c>
      <c r="AM53" s="26" t="n">
        <f aca="false">ROUND(100*(S53-V53)/AC53,1)</f>
        <v>0</v>
      </c>
      <c r="AN53" s="7" t="n">
        <f aca="false">ROUND(AM53-$B$14,0)</f>
        <v>-21</v>
      </c>
      <c r="AO53" s="26" t="n">
        <f aca="false">ROUND(100*(W53-X53)/AC53,1)</f>
        <v>0</v>
      </c>
      <c r="AP53" s="18" t="n">
        <f aca="false">ROUND((AO53-$B$15)*1.1,0)</f>
        <v>-8</v>
      </c>
      <c r="AQ53" s="7" t="n">
        <f aca="false">ROUND(200*V53/AC53,1)</f>
        <v>0</v>
      </c>
      <c r="AR53" s="7" t="n">
        <f aca="false">IF(ROUND(AQ53/$B$16*10,0)&lt;2,2,IF(ROUND(AQ53/$B$16*10,0)&gt;20,20,ROUND(AQ53/$B$16*10,0)))</f>
        <v>2</v>
      </c>
      <c r="AS53" s="27" t="n">
        <f aca="false">+Y53/AC53*100</f>
        <v>16.6666666666667</v>
      </c>
      <c r="AT53" s="7" t="n">
        <f aca="false">ROUND(AM53,0)+ROUND(AS53,0)</f>
        <v>17</v>
      </c>
      <c r="AU53" s="7" t="n">
        <f aca="false">IF(AT53&gt;40,40,AT53)</f>
        <v>17</v>
      </c>
      <c r="AV53" s="7" t="n">
        <f aca="false">+AT53-AU53</f>
        <v>0</v>
      </c>
      <c r="AW53" s="24" t="str">
        <f aca="false">TEXT(K53,"0.00")</f>
        <v>0.00</v>
      </c>
    </row>
    <row r="54" customFormat="false" ht="12" hidden="false" customHeight="false" outlineLevel="0" collapsed="false">
      <c r="D54" s="7" t="n">
        <v>312</v>
      </c>
      <c r="E54" s="7" t="s">
        <v>627</v>
      </c>
      <c r="F54" s="7" t="n">
        <v>25</v>
      </c>
      <c r="G54" s="7" t="s">
        <v>76</v>
      </c>
      <c r="H54" s="7" t="n">
        <v>0</v>
      </c>
      <c r="I54" s="7" t="n">
        <v>0</v>
      </c>
      <c r="K54" s="7" t="n">
        <v>6</v>
      </c>
      <c r="L54" s="7" t="n">
        <v>3</v>
      </c>
      <c r="M54" s="7" t="n">
        <v>0</v>
      </c>
      <c r="N54" s="7" t="n">
        <v>2</v>
      </c>
      <c r="O54" s="7" t="n">
        <v>0</v>
      </c>
      <c r="P54" s="7" t="n">
        <v>0</v>
      </c>
      <c r="Q54" s="7" t="n">
        <v>0</v>
      </c>
      <c r="R54" s="7" t="n">
        <v>3</v>
      </c>
      <c r="S54" s="7" t="n">
        <v>3</v>
      </c>
      <c r="T54" s="7" t="n">
        <v>2</v>
      </c>
      <c r="U54" s="7" t="n">
        <v>2</v>
      </c>
      <c r="V54" s="7" t="n">
        <v>1</v>
      </c>
      <c r="W54" s="7" t="n">
        <v>1</v>
      </c>
      <c r="X54" s="7" t="n">
        <v>0</v>
      </c>
      <c r="Y54" s="7" t="n">
        <v>4</v>
      </c>
      <c r="Z54" s="7" t="n">
        <v>0</v>
      </c>
      <c r="AA54" s="7" t="n">
        <v>0</v>
      </c>
      <c r="AB54" s="7" t="n">
        <v>0</v>
      </c>
      <c r="AC54" s="7" t="n">
        <v>13</v>
      </c>
      <c r="AD54" s="7" t="n">
        <v>79</v>
      </c>
      <c r="AE54" s="7" t="n">
        <v>1.333</v>
      </c>
      <c r="AF54" s="7" t="n">
        <v>9</v>
      </c>
      <c r="AG54" s="7" t="n">
        <v>3</v>
      </c>
      <c r="AH54" s="7" t="n">
        <v>3</v>
      </c>
      <c r="AI54" s="7" t="n">
        <v>12</v>
      </c>
      <c r="AJ54" s="7" t="n">
        <v>4</v>
      </c>
      <c r="AL54" s="7" t="str">
        <f aca="false">+E54</f>
        <v>Junichi Tazawa</v>
      </c>
      <c r="AM54" s="26" t="n">
        <f aca="false">ROUND(100*(S54-V54)/AC54,1)</f>
        <v>15.4</v>
      </c>
      <c r="AN54" s="7" t="n">
        <f aca="false">ROUND(AM54-$B$14,0)</f>
        <v>-5</v>
      </c>
      <c r="AO54" s="26" t="n">
        <f aca="false">ROUND(100*(W54-X54)/AC54,1)</f>
        <v>7.7</v>
      </c>
      <c r="AP54" s="18" t="n">
        <f aca="false">ROUND((AO54-$B$15)*1.1,0)</f>
        <v>0</v>
      </c>
      <c r="AQ54" s="7" t="n">
        <f aca="false">ROUND(200*V54/AC54,1)</f>
        <v>15.4</v>
      </c>
      <c r="AR54" s="7" t="n">
        <f aca="false">IF(ROUND(AQ54/$B$16*10,0)&lt;2,2,IF(ROUND(AQ54/$B$16*10,0)&gt;20,20,ROUND(AQ54/$B$16*10,0)))</f>
        <v>20</v>
      </c>
      <c r="AS54" s="27" t="n">
        <f aca="false">+Y54/AC54*100</f>
        <v>30.7692307692308</v>
      </c>
      <c r="AT54" s="7" t="n">
        <f aca="false">ROUND(AM54,0)+ROUND(AS54,0)</f>
        <v>46</v>
      </c>
      <c r="AU54" s="7" t="n">
        <f aca="false">IF(AT54&gt;40,40,AT54)</f>
        <v>40</v>
      </c>
      <c r="AV54" s="7" t="n">
        <f aca="false">+AT54-AU54</f>
        <v>6</v>
      </c>
      <c r="AW54" s="24" t="str">
        <f aca="false">TEXT(K54,"0.00")</f>
        <v>6.00</v>
      </c>
    </row>
    <row r="55" customFormat="false" ht="12" hidden="false" customHeight="false" outlineLevel="0" collapsed="false">
      <c r="D55" s="7" t="n">
        <v>198</v>
      </c>
      <c r="E55" s="7" t="s">
        <v>97</v>
      </c>
      <c r="F55" s="7" t="n">
        <v>32</v>
      </c>
      <c r="G55" s="7" t="s">
        <v>76</v>
      </c>
      <c r="H55" s="7" t="n">
        <v>0</v>
      </c>
      <c r="I55" s="7" t="n">
        <v>0</v>
      </c>
      <c r="K55" s="7" t="n">
        <v>18</v>
      </c>
      <c r="L55" s="7" t="n">
        <v>1</v>
      </c>
      <c r="M55" s="7" t="n">
        <v>0</v>
      </c>
      <c r="N55" s="7" t="n">
        <v>1</v>
      </c>
      <c r="O55" s="7" t="n">
        <v>0</v>
      </c>
      <c r="P55" s="7" t="n">
        <v>0</v>
      </c>
      <c r="Q55" s="7" t="n">
        <v>0</v>
      </c>
      <c r="R55" s="7" t="n">
        <v>1</v>
      </c>
      <c r="S55" s="7" t="n">
        <v>1</v>
      </c>
      <c r="T55" s="7" t="n">
        <v>2</v>
      </c>
      <c r="U55" s="7" t="n">
        <v>2</v>
      </c>
      <c r="V55" s="7" t="n">
        <v>0</v>
      </c>
      <c r="W55" s="7" t="n">
        <v>2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6</v>
      </c>
      <c r="AD55" s="7" t="n">
        <v>32</v>
      </c>
      <c r="AE55" s="7" t="n">
        <v>3</v>
      </c>
      <c r="AF55" s="7" t="n">
        <v>9</v>
      </c>
      <c r="AG55" s="7" t="n">
        <v>0</v>
      </c>
      <c r="AH55" s="7" t="n">
        <v>18</v>
      </c>
      <c r="AI55" s="7" t="n">
        <v>0</v>
      </c>
      <c r="AJ55" s="7" t="n">
        <v>0</v>
      </c>
      <c r="AL55" s="7" t="str">
        <f aca="false">+E55</f>
        <v>Darnell McDonald</v>
      </c>
      <c r="AM55" s="26" t="n">
        <f aca="false">ROUND(100*(S55-V55)/AC55,1)</f>
        <v>16.7</v>
      </c>
      <c r="AN55" s="7" t="n">
        <f aca="false">ROUND(AM55-$B$14,0)</f>
        <v>-4</v>
      </c>
      <c r="AO55" s="26" t="n">
        <f aca="false">ROUND(100*(W55-X55)/AC55,1)</f>
        <v>33.3</v>
      </c>
      <c r="AP55" s="18" t="n">
        <f aca="false">ROUND((AO55-$B$15)*1.1,0)</f>
        <v>28</v>
      </c>
      <c r="AQ55" s="7" t="n">
        <f aca="false">ROUND(200*V55/AC55,1)</f>
        <v>0</v>
      </c>
      <c r="AR55" s="7" t="n">
        <f aca="false">IF(ROUND(AQ55/$B$16*10,0)&lt;2,2,IF(ROUND(AQ55/$B$16*10,0)&gt;20,20,ROUND(AQ55/$B$16*10,0)))</f>
        <v>2</v>
      </c>
      <c r="AS55" s="27" t="n">
        <f aca="false">+Y55/AC55*100</f>
        <v>0</v>
      </c>
      <c r="AT55" s="7" t="n">
        <f aca="false">ROUND(AM55,0)+ROUND(AS55,0)</f>
        <v>17</v>
      </c>
      <c r="AU55" s="7" t="n">
        <f aca="false">IF(AT55&gt;40,40,AT55)</f>
        <v>17</v>
      </c>
      <c r="AV55" s="7" t="n">
        <f aca="false">+AT55-AU55</f>
        <v>0</v>
      </c>
      <c r="AW55" s="24" t="str">
        <f aca="false">TEXT(K55,"0.00")</f>
        <v>18.00</v>
      </c>
    </row>
    <row r="56" customFormat="false" ht="12" hidden="false" customHeight="false" outlineLevel="0" collapsed="false">
      <c r="D56" s="7" t="n">
        <v>40</v>
      </c>
      <c r="E56" s="7" t="s">
        <v>628</v>
      </c>
      <c r="F56" s="7" t="n">
        <v>32</v>
      </c>
      <c r="G56" s="7" t="s">
        <v>120</v>
      </c>
      <c r="H56" s="7" t="n">
        <v>13</v>
      </c>
      <c r="I56" s="7" t="n">
        <v>9</v>
      </c>
      <c r="J56" s="7" t="n">
        <v>0.591</v>
      </c>
      <c r="K56" s="7" t="n">
        <v>3.59</v>
      </c>
      <c r="L56" s="7" t="n">
        <v>31</v>
      </c>
      <c r="M56" s="7" t="n">
        <v>31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205.1</v>
      </c>
      <c r="S56" s="7" t="n">
        <v>221</v>
      </c>
      <c r="T56" s="7" t="n">
        <v>93</v>
      </c>
      <c r="U56" s="7" t="n">
        <v>82</v>
      </c>
      <c r="V56" s="7" t="n">
        <v>21</v>
      </c>
      <c r="W56" s="7" t="n">
        <v>45</v>
      </c>
      <c r="X56" s="7" t="n">
        <v>3</v>
      </c>
      <c r="Y56" s="7" t="n">
        <v>109</v>
      </c>
      <c r="Z56" s="7" t="n">
        <v>2</v>
      </c>
      <c r="AA56" s="7" t="n">
        <v>0</v>
      </c>
      <c r="AB56" s="7" t="n">
        <v>1</v>
      </c>
      <c r="AC56" s="7" t="n">
        <v>858</v>
      </c>
      <c r="AD56" s="7" t="n">
        <v>117</v>
      </c>
      <c r="AE56" s="7" t="n">
        <v>1.295</v>
      </c>
      <c r="AF56" s="7" t="n">
        <v>9.7</v>
      </c>
      <c r="AG56" s="7" t="n">
        <v>0.9</v>
      </c>
      <c r="AH56" s="7" t="n">
        <v>2</v>
      </c>
      <c r="AI56" s="7" t="n">
        <v>4.8</v>
      </c>
      <c r="AJ56" s="7" t="n">
        <v>2.42</v>
      </c>
      <c r="AL56" s="7" t="str">
        <f aca="false">+E56</f>
        <v>Mark Buehrle*</v>
      </c>
      <c r="AM56" s="26" t="n">
        <f aca="false">ROUND(100*(S56-V56)/AC56,1)</f>
        <v>23.3</v>
      </c>
      <c r="AN56" s="7" t="n">
        <f aca="false">ROUND(AM56-$B$14,0)</f>
        <v>3</v>
      </c>
      <c r="AO56" s="26" t="n">
        <f aca="false">ROUND(100*(W56-X56)/AC56,1)</f>
        <v>4.9</v>
      </c>
      <c r="AP56" s="18" t="n">
        <f aca="false">ROUND((AO56-$B$15)*1.1,0)</f>
        <v>-3</v>
      </c>
      <c r="AQ56" s="7" t="n">
        <f aca="false">ROUND(200*V56/AC56,1)</f>
        <v>4.9</v>
      </c>
      <c r="AR56" s="7" t="n">
        <f aca="false">IF(ROUND(AQ56/$B$16*10,0)&lt;2,2,IF(ROUND(AQ56/$B$16*10,0)&gt;20,20,ROUND(AQ56/$B$16*10,0)))</f>
        <v>9</v>
      </c>
      <c r="AS56" s="27" t="n">
        <f aca="false">+Y56/AC56*100</f>
        <v>12.7039627039627</v>
      </c>
      <c r="AT56" s="7" t="n">
        <f aca="false">ROUND(AM56,0)+ROUND(AS56,0)</f>
        <v>36</v>
      </c>
      <c r="AU56" s="7" t="n">
        <f aca="false">IF(AT56&gt;40,40,AT56)</f>
        <v>36</v>
      </c>
      <c r="AV56" s="7" t="n">
        <f aca="false">+AT56-AU56</f>
        <v>0</v>
      </c>
      <c r="AW56" s="24" t="str">
        <f aca="false">TEXT(K56,"0.00")</f>
        <v>3.59</v>
      </c>
    </row>
    <row r="57" customFormat="false" ht="12" hidden="false" customHeight="false" outlineLevel="0" collapsed="false">
      <c r="D57" s="7" t="n">
        <v>98</v>
      </c>
      <c r="E57" s="7" t="s">
        <v>630</v>
      </c>
      <c r="F57" s="7" t="n">
        <v>28</v>
      </c>
      <c r="G57" s="7" t="s">
        <v>120</v>
      </c>
      <c r="H57" s="7" t="n">
        <v>12</v>
      </c>
      <c r="I57" s="7" t="n">
        <v>13</v>
      </c>
      <c r="J57" s="7" t="n">
        <v>0.48</v>
      </c>
      <c r="K57" s="7" t="n">
        <v>4.37</v>
      </c>
      <c r="L57" s="7" t="n">
        <v>31</v>
      </c>
      <c r="M57" s="7" t="n">
        <v>30</v>
      </c>
      <c r="N57" s="7" t="n">
        <v>1</v>
      </c>
      <c r="O57" s="7" t="n">
        <v>1</v>
      </c>
      <c r="P57" s="7" t="n">
        <v>0</v>
      </c>
      <c r="Q57" s="7" t="n">
        <v>0</v>
      </c>
      <c r="R57" s="7" t="n">
        <v>193.2</v>
      </c>
      <c r="S57" s="7" t="n">
        <v>180</v>
      </c>
      <c r="T57" s="7" t="n">
        <v>97</v>
      </c>
      <c r="U57" s="7" t="n">
        <v>94</v>
      </c>
      <c r="V57" s="7" t="n">
        <v>22</v>
      </c>
      <c r="W57" s="7" t="n">
        <v>45</v>
      </c>
      <c r="X57" s="7" t="n">
        <v>2</v>
      </c>
      <c r="Y57" s="7" t="n">
        <v>151</v>
      </c>
      <c r="Z57" s="7" t="n">
        <v>11</v>
      </c>
      <c r="AA57" s="7" t="n">
        <v>1</v>
      </c>
      <c r="AB57" s="7" t="n">
        <v>12</v>
      </c>
      <c r="AC57" s="7" t="n">
        <v>798</v>
      </c>
      <c r="AD57" s="7" t="n">
        <v>96</v>
      </c>
      <c r="AE57" s="7" t="n">
        <v>1.162</v>
      </c>
      <c r="AF57" s="7" t="n">
        <v>8.4</v>
      </c>
      <c r="AG57" s="7" t="n">
        <v>1</v>
      </c>
      <c r="AH57" s="7" t="n">
        <v>2.1</v>
      </c>
      <c r="AI57" s="7" t="n">
        <v>7</v>
      </c>
      <c r="AJ57" s="7" t="n">
        <v>3.36</v>
      </c>
      <c r="AL57" s="7" t="str">
        <f aca="false">+E57</f>
        <v>Gavin Floyd</v>
      </c>
      <c r="AM57" s="26" t="n">
        <f aca="false">ROUND(100*(S57-V57)/AC57,1)</f>
        <v>19.8</v>
      </c>
      <c r="AN57" s="7" t="n">
        <f aca="false">ROUND(AM57-$B$14,0)</f>
        <v>-1</v>
      </c>
      <c r="AO57" s="26" t="n">
        <f aca="false">ROUND(100*(W57-X57)/AC57,1)</f>
        <v>5.4</v>
      </c>
      <c r="AP57" s="18" t="n">
        <f aca="false">ROUND((AO57-$B$15)*1.1,0)</f>
        <v>-2</v>
      </c>
      <c r="AQ57" s="7" t="n">
        <f aca="false">ROUND(200*V57/AC57,1)</f>
        <v>5.5</v>
      </c>
      <c r="AR57" s="7" t="n">
        <f aca="false">IF(ROUND(AQ57/$B$16*10,0)&lt;2,2,IF(ROUND(AQ57/$B$16*10,0)&gt;20,20,ROUND(AQ57/$B$16*10,0)))</f>
        <v>10</v>
      </c>
      <c r="AS57" s="27" t="n">
        <f aca="false">+Y57/AC57*100</f>
        <v>18.922305764411</v>
      </c>
      <c r="AT57" s="7" t="n">
        <f aca="false">ROUND(AM57,0)+ROUND(AS57,0)</f>
        <v>39</v>
      </c>
      <c r="AU57" s="7" t="n">
        <f aca="false">IF(AT57&gt;40,40,AT57)</f>
        <v>39</v>
      </c>
      <c r="AV57" s="7" t="n">
        <f aca="false">+AT57-AU57</f>
        <v>0</v>
      </c>
      <c r="AW57" s="24" t="str">
        <f aca="false">TEXT(K57,"0.00")</f>
        <v>4.37</v>
      </c>
    </row>
    <row r="58" customFormat="false" ht="12" hidden="false" customHeight="false" outlineLevel="0" collapsed="false">
      <c r="D58" s="7" t="n">
        <v>71</v>
      </c>
      <c r="E58" s="7" t="s">
        <v>631</v>
      </c>
      <c r="F58" s="7" t="n">
        <v>26</v>
      </c>
      <c r="G58" s="7" t="s">
        <v>120</v>
      </c>
      <c r="H58" s="7" t="n">
        <v>8</v>
      </c>
      <c r="I58" s="7" t="n">
        <v>12</v>
      </c>
      <c r="J58" s="7" t="n">
        <v>0.4</v>
      </c>
      <c r="K58" s="7" t="n">
        <v>4.33</v>
      </c>
      <c r="L58" s="7" t="n">
        <v>27</v>
      </c>
      <c r="M58" s="7" t="n">
        <v>27</v>
      </c>
      <c r="N58" s="7" t="n">
        <v>0</v>
      </c>
      <c r="O58" s="7" t="n">
        <v>2</v>
      </c>
      <c r="P58" s="7" t="n">
        <v>1</v>
      </c>
      <c r="Q58" s="7" t="n">
        <v>0</v>
      </c>
      <c r="R58" s="7" t="n">
        <v>170.1</v>
      </c>
      <c r="S58" s="7" t="n">
        <v>182</v>
      </c>
      <c r="T58" s="7" t="n">
        <v>89</v>
      </c>
      <c r="U58" s="7" t="n">
        <v>82</v>
      </c>
      <c r="V58" s="7" t="n">
        <v>19</v>
      </c>
      <c r="W58" s="7" t="n">
        <v>46</v>
      </c>
      <c r="X58" s="7" t="n">
        <v>5</v>
      </c>
      <c r="Y58" s="7" t="n">
        <v>135</v>
      </c>
      <c r="Z58" s="7" t="n">
        <v>7</v>
      </c>
      <c r="AA58" s="7" t="n">
        <v>0</v>
      </c>
      <c r="AB58" s="7" t="n">
        <v>6</v>
      </c>
      <c r="AC58" s="7" t="n">
        <v>728</v>
      </c>
      <c r="AD58" s="7" t="n">
        <v>97</v>
      </c>
      <c r="AE58" s="7" t="n">
        <v>1.339</v>
      </c>
      <c r="AF58" s="7" t="n">
        <v>9.6</v>
      </c>
      <c r="AG58" s="7" t="n">
        <v>1</v>
      </c>
      <c r="AH58" s="7" t="n">
        <v>2.4</v>
      </c>
      <c r="AI58" s="7" t="n">
        <v>7.1</v>
      </c>
      <c r="AJ58" s="7" t="n">
        <v>2.93</v>
      </c>
      <c r="AL58" s="7" t="str">
        <f aca="false">+E58</f>
        <v>John Danks*</v>
      </c>
      <c r="AM58" s="26" t="n">
        <f aca="false">ROUND(100*(S58-V58)/AC58,1)</f>
        <v>22.4</v>
      </c>
      <c r="AN58" s="7" t="n">
        <f aca="false">ROUND(AM58-$B$14,0)</f>
        <v>2</v>
      </c>
      <c r="AO58" s="26" t="n">
        <f aca="false">ROUND(100*(W58-X58)/AC58,1)</f>
        <v>5.6</v>
      </c>
      <c r="AP58" s="18" t="n">
        <f aca="false">ROUND((AO58-$B$15)*1.1,0)</f>
        <v>-2</v>
      </c>
      <c r="AQ58" s="7" t="n">
        <f aca="false">ROUND(200*V58/AC58,1)</f>
        <v>5.2</v>
      </c>
      <c r="AR58" s="7" t="n">
        <f aca="false">IF(ROUND(AQ58/$B$16*10,0)&lt;2,2,IF(ROUND(AQ58/$B$16*10,0)&gt;20,20,ROUND(AQ58/$B$16*10,0)))</f>
        <v>10</v>
      </c>
      <c r="AS58" s="27" t="n">
        <f aca="false">+Y58/AC58*100</f>
        <v>18.543956043956</v>
      </c>
      <c r="AT58" s="7" t="n">
        <f aca="false">ROUND(AM58,0)+ROUND(AS58,0)</f>
        <v>41</v>
      </c>
      <c r="AU58" s="7" t="n">
        <f aca="false">IF(AT58&gt;40,40,AT58)</f>
        <v>40</v>
      </c>
      <c r="AV58" s="7" t="n">
        <f aca="false">+AT58-AU58</f>
        <v>1</v>
      </c>
      <c r="AW58" s="24" t="str">
        <f aca="false">TEXT(K58,"0.00")</f>
        <v>4.33</v>
      </c>
    </row>
    <row r="59" customFormat="false" ht="12" hidden="false" customHeight="false" outlineLevel="0" collapsed="false">
      <c r="D59" s="7" t="n">
        <v>148</v>
      </c>
      <c r="E59" s="7" t="s">
        <v>632</v>
      </c>
      <c r="F59" s="7" t="n">
        <v>28</v>
      </c>
      <c r="G59" s="7" t="s">
        <v>120</v>
      </c>
      <c r="H59" s="7" t="n">
        <v>9</v>
      </c>
      <c r="I59" s="7" t="n">
        <v>9</v>
      </c>
      <c r="J59" s="7" t="n">
        <v>0.5</v>
      </c>
      <c r="K59" s="7" t="n">
        <v>3.75</v>
      </c>
      <c r="L59" s="7" t="n">
        <v>28</v>
      </c>
      <c r="M59" s="7" t="n">
        <v>26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163</v>
      </c>
      <c r="S59" s="7" t="n">
        <v>151</v>
      </c>
      <c r="T59" s="7" t="n">
        <v>71</v>
      </c>
      <c r="U59" s="7" t="n">
        <v>68</v>
      </c>
      <c r="V59" s="7" t="n">
        <v>14</v>
      </c>
      <c r="W59" s="7" t="n">
        <v>41</v>
      </c>
      <c r="X59" s="7" t="n">
        <v>2</v>
      </c>
      <c r="Y59" s="7" t="n">
        <v>116</v>
      </c>
      <c r="Z59" s="7" t="n">
        <v>6</v>
      </c>
      <c r="AA59" s="7" t="n">
        <v>1</v>
      </c>
      <c r="AB59" s="7" t="n">
        <v>9</v>
      </c>
      <c r="AC59" s="7" t="n">
        <v>676</v>
      </c>
      <c r="AD59" s="7" t="n">
        <v>112</v>
      </c>
      <c r="AE59" s="7" t="n">
        <v>1.178</v>
      </c>
      <c r="AF59" s="7" t="n">
        <v>8.3</v>
      </c>
      <c r="AG59" s="7" t="n">
        <v>0.8</v>
      </c>
      <c r="AH59" s="7" t="n">
        <v>2.3</v>
      </c>
      <c r="AI59" s="7" t="n">
        <v>6.4</v>
      </c>
      <c r="AJ59" s="7" t="n">
        <v>2.83</v>
      </c>
      <c r="AL59" s="7" t="str">
        <f aca="false">+E59</f>
        <v>Philip Humber</v>
      </c>
      <c r="AM59" s="26" t="n">
        <f aca="false">ROUND(100*(S59-V59)/AC59,1)</f>
        <v>20.3</v>
      </c>
      <c r="AN59" s="7" t="n">
        <f aca="false">ROUND(AM59-$B$14,0)</f>
        <v>-0</v>
      </c>
      <c r="AO59" s="26" t="n">
        <f aca="false">ROUND(100*(W59-X59)/AC59,1)</f>
        <v>5.8</v>
      </c>
      <c r="AP59" s="18" t="n">
        <f aca="false">ROUND((AO59-$B$15)*1.1,0)</f>
        <v>-2</v>
      </c>
      <c r="AQ59" s="7" t="n">
        <f aca="false">ROUND(200*V59/AC59,1)</f>
        <v>4.1</v>
      </c>
      <c r="AR59" s="7" t="n">
        <f aca="false">IF(ROUND(AQ59/$B$16*10,0)&lt;2,2,IF(ROUND(AQ59/$B$16*10,0)&gt;20,20,ROUND(AQ59/$B$16*10,0)))</f>
        <v>8</v>
      </c>
      <c r="AS59" s="27" t="n">
        <f aca="false">+Y59/AC59*100</f>
        <v>17.1597633136095</v>
      </c>
      <c r="AT59" s="7" t="n">
        <f aca="false">ROUND(AM59,0)+ROUND(AS59,0)</f>
        <v>37</v>
      </c>
      <c r="AU59" s="7" t="n">
        <f aca="false">IF(AT59&gt;40,40,AT59)</f>
        <v>37</v>
      </c>
      <c r="AV59" s="7" t="n">
        <f aca="false">+AT59-AU59</f>
        <v>0</v>
      </c>
      <c r="AW59" s="24" t="str">
        <f aca="false">TEXT(K59,"0.00")</f>
        <v>3.75</v>
      </c>
    </row>
    <row r="60" customFormat="false" ht="12" hidden="false" customHeight="false" outlineLevel="0" collapsed="false">
      <c r="D60" s="7" t="n">
        <v>152</v>
      </c>
      <c r="E60" s="7" t="s">
        <v>633</v>
      </c>
      <c r="F60" s="7" t="n">
        <v>27</v>
      </c>
      <c r="G60" s="7" t="s">
        <v>120</v>
      </c>
      <c r="H60" s="7" t="n">
        <v>7</v>
      </c>
      <c r="I60" s="7" t="n">
        <v>7</v>
      </c>
      <c r="J60" s="7" t="n">
        <v>0.5</v>
      </c>
      <c r="K60" s="7" t="n">
        <v>3.92</v>
      </c>
      <c r="L60" s="7" t="n">
        <v>19</v>
      </c>
      <c r="M60" s="7" t="n">
        <v>19</v>
      </c>
      <c r="N60" s="7" t="n">
        <v>0</v>
      </c>
      <c r="O60" s="7" t="n">
        <v>1</v>
      </c>
      <c r="P60" s="7" t="n">
        <v>1</v>
      </c>
      <c r="Q60" s="7" t="n">
        <v>0</v>
      </c>
      <c r="R60" s="7" t="n">
        <v>121.2</v>
      </c>
      <c r="S60" s="7" t="n">
        <v>134</v>
      </c>
      <c r="T60" s="7" t="n">
        <v>55</v>
      </c>
      <c r="U60" s="7" t="n">
        <v>53</v>
      </c>
      <c r="V60" s="7" t="n">
        <v>8</v>
      </c>
      <c r="W60" s="7" t="n">
        <v>39</v>
      </c>
      <c r="X60" s="7" t="n">
        <v>2</v>
      </c>
      <c r="Y60" s="7" t="n">
        <v>97</v>
      </c>
      <c r="Z60" s="7" t="n">
        <v>0</v>
      </c>
      <c r="AA60" s="7" t="n">
        <v>1</v>
      </c>
      <c r="AB60" s="7" t="n">
        <v>7</v>
      </c>
      <c r="AC60" s="7" t="n">
        <v>522</v>
      </c>
      <c r="AD60" s="7" t="n">
        <v>108</v>
      </c>
      <c r="AE60" s="7" t="n">
        <v>1.422</v>
      </c>
      <c r="AF60" s="7" t="n">
        <v>9.9</v>
      </c>
      <c r="AG60" s="7" t="n">
        <v>0.6</v>
      </c>
      <c r="AH60" s="7" t="n">
        <v>2.9</v>
      </c>
      <c r="AI60" s="7" t="n">
        <v>7.2</v>
      </c>
      <c r="AJ60" s="7" t="n">
        <v>2.49</v>
      </c>
      <c r="AL60" s="7" t="str">
        <f aca="false">+E60</f>
        <v>Edwin Jackson</v>
      </c>
      <c r="AM60" s="26" t="n">
        <f aca="false">ROUND(100*(S60-V60)/AC60,1)</f>
        <v>24.1</v>
      </c>
      <c r="AN60" s="7" t="n">
        <f aca="false">ROUND(AM60-$B$14,0)</f>
        <v>4</v>
      </c>
      <c r="AO60" s="26" t="n">
        <f aca="false">ROUND(100*(W60-X60)/AC60,1)</f>
        <v>7.1</v>
      </c>
      <c r="AP60" s="18" t="n">
        <f aca="false">ROUND((AO60-$B$15)*1.1,0)</f>
        <v>-0</v>
      </c>
      <c r="AQ60" s="7" t="n">
        <f aca="false">ROUND(200*V60/AC60,1)</f>
        <v>3.1</v>
      </c>
      <c r="AR60" s="7" t="n">
        <f aca="false">IF(ROUND(AQ60/$B$16*10,0)&lt;2,2,IF(ROUND(AQ60/$B$16*10,0)&gt;20,20,ROUND(AQ60/$B$16*10,0)))</f>
        <v>6</v>
      </c>
      <c r="AS60" s="27" t="n">
        <f aca="false">+Y60/AC60*100</f>
        <v>18.5823754789272</v>
      </c>
      <c r="AT60" s="7" t="n">
        <f aca="false">ROUND(AM60,0)+ROUND(AS60,0)</f>
        <v>43</v>
      </c>
      <c r="AU60" s="7" t="n">
        <f aca="false">IF(AT60&gt;40,40,AT60)</f>
        <v>40</v>
      </c>
      <c r="AV60" s="7" t="n">
        <f aca="false">+AT60-AU60</f>
        <v>3</v>
      </c>
      <c r="AW60" s="24" t="str">
        <f aca="false">TEXT(K60,"0.00")</f>
        <v>3.92</v>
      </c>
    </row>
    <row r="61" customFormat="false" ht="12" hidden="false" customHeight="false" outlineLevel="0" collapsed="false">
      <c r="D61" s="7" t="n">
        <v>237</v>
      </c>
      <c r="E61" s="7" t="s">
        <v>634</v>
      </c>
      <c r="F61" s="7" t="n">
        <v>30</v>
      </c>
      <c r="G61" s="7" t="s">
        <v>120</v>
      </c>
      <c r="H61" s="7" t="n">
        <v>7</v>
      </c>
      <c r="I61" s="7" t="n">
        <v>7</v>
      </c>
      <c r="J61" s="7" t="n">
        <v>0.5</v>
      </c>
      <c r="K61" s="7" t="n">
        <v>4.92</v>
      </c>
      <c r="L61" s="7" t="n">
        <v>19</v>
      </c>
      <c r="M61" s="7" t="n">
        <v>18</v>
      </c>
      <c r="N61" s="7" t="n">
        <v>0</v>
      </c>
      <c r="O61" s="7" t="n">
        <v>1</v>
      </c>
      <c r="P61" s="7" t="n">
        <v>1</v>
      </c>
      <c r="Q61" s="7" t="n">
        <v>0</v>
      </c>
      <c r="R61" s="7" t="n">
        <v>111.2</v>
      </c>
      <c r="S61" s="7" t="n">
        <v>117</v>
      </c>
      <c r="T61" s="7" t="n">
        <v>61</v>
      </c>
      <c r="U61" s="7" t="n">
        <v>61</v>
      </c>
      <c r="V61" s="7" t="n">
        <v>10</v>
      </c>
      <c r="W61" s="7" t="n">
        <v>24</v>
      </c>
      <c r="X61" s="7" t="n">
        <v>4</v>
      </c>
      <c r="Y61" s="7" t="n">
        <v>95</v>
      </c>
      <c r="Z61" s="7" t="n">
        <v>3</v>
      </c>
      <c r="AA61" s="7" t="n">
        <v>0</v>
      </c>
      <c r="AB61" s="7" t="n">
        <v>4</v>
      </c>
      <c r="AC61" s="7" t="n">
        <v>470</v>
      </c>
      <c r="AD61" s="7" t="n">
        <v>86</v>
      </c>
      <c r="AE61" s="7" t="n">
        <v>1.263</v>
      </c>
      <c r="AF61" s="7" t="n">
        <v>9.4</v>
      </c>
      <c r="AG61" s="7" t="n">
        <v>0.8</v>
      </c>
      <c r="AH61" s="7" t="n">
        <v>1.9</v>
      </c>
      <c r="AI61" s="7" t="n">
        <v>7.7</v>
      </c>
      <c r="AJ61" s="7" t="n">
        <v>3.96</v>
      </c>
      <c r="AL61" s="7" t="str">
        <f aca="false">+E61</f>
        <v>Jake Peavy</v>
      </c>
      <c r="AM61" s="26" t="n">
        <f aca="false">ROUND(100*(S61-V61)/AC61,1)</f>
        <v>22.8</v>
      </c>
      <c r="AN61" s="7" t="n">
        <f aca="false">ROUND(AM61-$B$14,0)</f>
        <v>2</v>
      </c>
      <c r="AO61" s="26" t="n">
        <f aca="false">ROUND(100*(W61-X61)/AC61,1)</f>
        <v>4.3</v>
      </c>
      <c r="AP61" s="18" t="n">
        <f aca="false">ROUND((AO61-$B$15)*1.1,0)</f>
        <v>-4</v>
      </c>
      <c r="AQ61" s="7" t="n">
        <f aca="false">ROUND(200*V61/AC61,1)</f>
        <v>4.3</v>
      </c>
      <c r="AR61" s="7" t="n">
        <f aca="false">IF(ROUND(AQ61/$B$16*10,0)&lt;2,2,IF(ROUND(AQ61/$B$16*10,0)&gt;20,20,ROUND(AQ61/$B$16*10,0)))</f>
        <v>8</v>
      </c>
      <c r="AS61" s="27" t="n">
        <f aca="false">+Y61/AC61*100</f>
        <v>20.2127659574468</v>
      </c>
      <c r="AT61" s="7" t="n">
        <f aca="false">ROUND(AM61,0)+ROUND(AS61,0)</f>
        <v>43</v>
      </c>
      <c r="AU61" s="7" t="n">
        <f aca="false">IF(AT61&gt;40,40,AT61)</f>
        <v>40</v>
      </c>
      <c r="AV61" s="7" t="n">
        <f aca="false">+AT61-AU61</f>
        <v>3</v>
      </c>
      <c r="AW61" s="24" t="str">
        <f aca="false">TEXT(K61,"0.00")</f>
        <v>4.92</v>
      </c>
    </row>
    <row r="62" customFormat="false" ht="12" hidden="false" customHeight="false" outlineLevel="0" collapsed="false">
      <c r="D62" s="7" t="n">
        <v>303</v>
      </c>
      <c r="E62" s="7" t="s">
        <v>635</v>
      </c>
      <c r="F62" s="7" t="n">
        <v>24</v>
      </c>
      <c r="G62" s="7" t="s">
        <v>120</v>
      </c>
      <c r="H62" s="7" t="n">
        <v>2</v>
      </c>
      <c r="I62" s="7" t="n">
        <v>5</v>
      </c>
      <c r="J62" s="7" t="n">
        <v>0.286</v>
      </c>
      <c r="K62" s="7" t="n">
        <v>6.22</v>
      </c>
      <c r="L62" s="7" t="n">
        <v>10</v>
      </c>
      <c r="M62" s="7" t="n">
        <v>8</v>
      </c>
      <c r="N62" s="7" t="n">
        <v>1</v>
      </c>
      <c r="O62" s="7" t="n">
        <v>1</v>
      </c>
      <c r="P62" s="7" t="n">
        <v>1</v>
      </c>
      <c r="Q62" s="7" t="n">
        <v>0</v>
      </c>
      <c r="R62" s="7" t="n">
        <v>50.2</v>
      </c>
      <c r="S62" s="7" t="n">
        <v>64</v>
      </c>
      <c r="T62" s="7" t="n">
        <v>35</v>
      </c>
      <c r="U62" s="7" t="n">
        <v>35</v>
      </c>
      <c r="V62" s="7" t="n">
        <v>9</v>
      </c>
      <c r="W62" s="7" t="n">
        <v>13</v>
      </c>
      <c r="X62" s="7" t="n">
        <v>1</v>
      </c>
      <c r="Y62" s="7" t="n">
        <v>35</v>
      </c>
      <c r="Z62" s="7" t="n">
        <v>1</v>
      </c>
      <c r="AA62" s="7" t="n">
        <v>0</v>
      </c>
      <c r="AB62" s="7" t="n">
        <v>1</v>
      </c>
      <c r="AC62" s="7" t="n">
        <v>222</v>
      </c>
      <c r="AD62" s="7" t="n">
        <v>68</v>
      </c>
      <c r="AE62" s="7" t="n">
        <v>1.52</v>
      </c>
      <c r="AF62" s="7" t="n">
        <v>11.4</v>
      </c>
      <c r="AG62" s="7" t="n">
        <v>1.6</v>
      </c>
      <c r="AH62" s="7" t="n">
        <v>2.3</v>
      </c>
      <c r="AI62" s="7" t="n">
        <v>6.2</v>
      </c>
      <c r="AJ62" s="7" t="n">
        <v>2.69</v>
      </c>
      <c r="AL62" s="7" t="str">
        <f aca="false">+E62</f>
        <v>Zach Stewart</v>
      </c>
      <c r="AM62" s="26" t="n">
        <f aca="false">ROUND(100*(S62-V62)/AC62,1)</f>
        <v>24.8</v>
      </c>
      <c r="AN62" s="7" t="n">
        <f aca="false">ROUND(AM62-$B$14,0)</f>
        <v>4</v>
      </c>
      <c r="AO62" s="26" t="n">
        <f aca="false">ROUND(100*(W62-X62)/AC62,1)</f>
        <v>5.4</v>
      </c>
      <c r="AP62" s="18" t="n">
        <f aca="false">ROUND((AO62-$B$15)*1.1,0)</f>
        <v>-2</v>
      </c>
      <c r="AQ62" s="7" t="n">
        <f aca="false">ROUND(200*V62/AC62,1)</f>
        <v>8.1</v>
      </c>
      <c r="AR62" s="7" t="n">
        <f aca="false">IF(ROUND(AQ62/$B$16*10,0)&lt;2,2,IF(ROUND(AQ62/$B$16*10,0)&gt;20,20,ROUND(AQ62/$B$16*10,0)))</f>
        <v>15</v>
      </c>
      <c r="AS62" s="27" t="n">
        <f aca="false">+Y62/AC62*100</f>
        <v>15.7657657657658</v>
      </c>
      <c r="AT62" s="7" t="n">
        <f aca="false">ROUND(AM62,0)+ROUND(AS62,0)</f>
        <v>41</v>
      </c>
      <c r="AU62" s="7" t="n">
        <f aca="false">IF(AT62&gt;40,40,AT62)</f>
        <v>40</v>
      </c>
      <c r="AV62" s="7" t="n">
        <f aca="false">+AT62-AU62</f>
        <v>1</v>
      </c>
      <c r="AW62" s="24" t="str">
        <f aca="false">TEXT(K62,"0.00")</f>
        <v>6.22</v>
      </c>
    </row>
    <row r="63" customFormat="false" ht="12" hidden="false" customHeight="false" outlineLevel="0" collapsed="false">
      <c r="D63" s="7" t="n">
        <v>12</v>
      </c>
      <c r="E63" s="7" t="s">
        <v>636</v>
      </c>
      <c r="F63" s="7" t="n">
        <v>25</v>
      </c>
      <c r="G63" s="7" t="s">
        <v>120</v>
      </c>
      <c r="H63" s="7" t="n">
        <v>1</v>
      </c>
      <c r="I63" s="7" t="n">
        <v>0</v>
      </c>
      <c r="J63" s="7" t="n">
        <v>1</v>
      </c>
      <c r="K63" s="7" t="n">
        <v>2.89</v>
      </c>
      <c r="L63" s="7" t="n">
        <v>4</v>
      </c>
      <c r="M63" s="7" t="n">
        <v>3</v>
      </c>
      <c r="N63" s="7" t="n">
        <v>1</v>
      </c>
      <c r="O63" s="7" t="n">
        <v>0</v>
      </c>
      <c r="P63" s="7" t="n">
        <v>0</v>
      </c>
      <c r="Q63" s="7" t="n">
        <v>0</v>
      </c>
      <c r="R63" s="7" t="n">
        <v>18.2</v>
      </c>
      <c r="S63" s="7" t="n">
        <v>18</v>
      </c>
      <c r="T63" s="7" t="n">
        <v>6</v>
      </c>
      <c r="U63" s="7" t="n">
        <v>6</v>
      </c>
      <c r="V63" s="7" t="n">
        <v>1</v>
      </c>
      <c r="W63" s="7" t="n">
        <v>9</v>
      </c>
      <c r="X63" s="7" t="n">
        <v>2</v>
      </c>
      <c r="Y63" s="7" t="n">
        <v>19</v>
      </c>
      <c r="Z63" s="7" t="n">
        <v>1</v>
      </c>
      <c r="AA63" s="7" t="n">
        <v>0</v>
      </c>
      <c r="AB63" s="7" t="n">
        <v>0</v>
      </c>
      <c r="AC63" s="7" t="n">
        <v>82</v>
      </c>
      <c r="AD63" s="7" t="n">
        <v>148</v>
      </c>
      <c r="AE63" s="7" t="n">
        <v>1.446</v>
      </c>
      <c r="AF63" s="7" t="n">
        <v>8.7</v>
      </c>
      <c r="AG63" s="7" t="n">
        <v>0.5</v>
      </c>
      <c r="AH63" s="7" t="n">
        <v>4.3</v>
      </c>
      <c r="AI63" s="7" t="n">
        <v>9.2</v>
      </c>
      <c r="AJ63" s="7" t="n">
        <v>2.11</v>
      </c>
      <c r="AL63" s="7" t="str">
        <f aca="false">+E63</f>
        <v>Dylan Axelrod</v>
      </c>
      <c r="AM63" s="26" t="n">
        <f aca="false">ROUND(100*(S63-V63)/AC63,1)</f>
        <v>20.7</v>
      </c>
      <c r="AN63" s="7" t="n">
        <f aca="false">ROUND(AM63-$B$14,0)</f>
        <v>0</v>
      </c>
      <c r="AO63" s="26" t="n">
        <f aca="false">ROUND(100*(W63-X63)/AC63,1)</f>
        <v>8.5</v>
      </c>
      <c r="AP63" s="18" t="n">
        <f aca="false">ROUND((AO63-$B$15)*1.1,0)</f>
        <v>1</v>
      </c>
      <c r="AQ63" s="7" t="n">
        <f aca="false">ROUND(200*V63/AC63,1)</f>
        <v>2.4</v>
      </c>
      <c r="AR63" s="7" t="n">
        <f aca="false">IF(ROUND(AQ63/$B$16*10,0)&lt;2,2,IF(ROUND(AQ63/$B$16*10,0)&gt;20,20,ROUND(AQ63/$B$16*10,0)))</f>
        <v>5</v>
      </c>
      <c r="AS63" s="27" t="n">
        <f aca="false">+Y63/AC63*100</f>
        <v>23.1707317073171</v>
      </c>
      <c r="AT63" s="7" t="n">
        <f aca="false">ROUND(AM63,0)+ROUND(AS63,0)</f>
        <v>44</v>
      </c>
      <c r="AU63" s="7" t="n">
        <f aca="false">IF(AT63&gt;40,40,AT63)</f>
        <v>40</v>
      </c>
      <c r="AV63" s="7" t="n">
        <f aca="false">+AT63-AU63</f>
        <v>4</v>
      </c>
      <c r="AW63" s="24" t="str">
        <f aca="false">TEXT(K63,"0.00")</f>
        <v>2.89</v>
      </c>
    </row>
    <row r="64" customFormat="false" ht="12" hidden="false" customHeight="false" outlineLevel="0" collapsed="false">
      <c r="D64" s="7" t="n">
        <v>66</v>
      </c>
      <c r="E64" s="7" t="s">
        <v>637</v>
      </c>
      <c r="F64" s="7" t="n">
        <v>29</v>
      </c>
      <c r="G64" s="7" t="s">
        <v>120</v>
      </c>
      <c r="H64" s="7" t="n">
        <v>8</v>
      </c>
      <c r="I64" s="7" t="n">
        <v>3</v>
      </c>
      <c r="J64" s="7" t="n">
        <v>0.727</v>
      </c>
      <c r="K64" s="7" t="n">
        <v>2.62</v>
      </c>
      <c r="L64" s="7" t="n">
        <v>67</v>
      </c>
      <c r="M64" s="7" t="n">
        <v>0</v>
      </c>
      <c r="N64" s="7" t="n">
        <v>11</v>
      </c>
      <c r="O64" s="7" t="n">
        <v>0</v>
      </c>
      <c r="P64" s="7" t="n">
        <v>0</v>
      </c>
      <c r="Q64" s="7" t="n">
        <v>1</v>
      </c>
      <c r="R64" s="7" t="n">
        <v>65.1</v>
      </c>
      <c r="S64" s="7" t="n">
        <v>50</v>
      </c>
      <c r="T64" s="7" t="n">
        <v>20</v>
      </c>
      <c r="U64" s="7" t="n">
        <v>19</v>
      </c>
      <c r="V64" s="7" t="n">
        <v>7</v>
      </c>
      <c r="W64" s="7" t="n">
        <v>31</v>
      </c>
      <c r="X64" s="7" t="n">
        <v>5</v>
      </c>
      <c r="Y64" s="7" t="n">
        <v>70</v>
      </c>
      <c r="Z64" s="7" t="n">
        <v>0</v>
      </c>
      <c r="AA64" s="7" t="n">
        <v>1</v>
      </c>
      <c r="AB64" s="7" t="n">
        <v>0</v>
      </c>
      <c r="AC64" s="7" t="n">
        <v>268</v>
      </c>
      <c r="AD64" s="7" t="n">
        <v>162</v>
      </c>
      <c r="AE64" s="7" t="n">
        <v>1.24</v>
      </c>
      <c r="AF64" s="7" t="n">
        <v>6.9</v>
      </c>
      <c r="AG64" s="7" t="n">
        <v>1</v>
      </c>
      <c r="AH64" s="7" t="n">
        <v>4.3</v>
      </c>
      <c r="AI64" s="7" t="n">
        <v>9.6</v>
      </c>
      <c r="AJ64" s="7" t="n">
        <v>2.26</v>
      </c>
      <c r="AL64" s="7" t="str">
        <f aca="false">+E64</f>
        <v>Jesse Crain</v>
      </c>
      <c r="AM64" s="26" t="n">
        <f aca="false">ROUND(100*(S64-V64)/AC64,1)</f>
        <v>16</v>
      </c>
      <c r="AN64" s="7" t="n">
        <f aca="false">ROUND(AM64-$B$14,0)</f>
        <v>-5</v>
      </c>
      <c r="AO64" s="26" t="n">
        <f aca="false">ROUND(100*(W64-X64)/AC64,1)</f>
        <v>9.7</v>
      </c>
      <c r="AP64" s="18" t="n">
        <f aca="false">ROUND((AO64-$B$15)*1.1,0)</f>
        <v>2</v>
      </c>
      <c r="AQ64" s="7" t="n">
        <f aca="false">ROUND(200*V64/AC64,1)</f>
        <v>5.2</v>
      </c>
      <c r="AR64" s="7" t="n">
        <f aca="false">IF(ROUND(AQ64/$B$16*10,0)&lt;2,2,IF(ROUND(AQ64/$B$16*10,0)&gt;20,20,ROUND(AQ64/$B$16*10,0)))</f>
        <v>10</v>
      </c>
      <c r="AS64" s="27" t="n">
        <f aca="false">+Y64/AC64*100</f>
        <v>26.1194029850746</v>
      </c>
      <c r="AT64" s="7" t="n">
        <f aca="false">ROUND(AM64,0)+ROUND(AS64,0)</f>
        <v>42</v>
      </c>
      <c r="AU64" s="7" t="n">
        <f aca="false">IF(AT64&gt;40,40,AT64)</f>
        <v>40</v>
      </c>
      <c r="AV64" s="7" t="n">
        <f aca="false">+AT64-AU64</f>
        <v>2</v>
      </c>
      <c r="AW64" s="24" t="str">
        <f aca="false">TEXT(K64,"0.00")</f>
        <v>2.62</v>
      </c>
    </row>
    <row r="65" customFormat="false" ht="12" hidden="false" customHeight="false" outlineLevel="0" collapsed="false">
      <c r="D65" s="7" t="n">
        <v>289</v>
      </c>
      <c r="E65" s="7" t="s">
        <v>638</v>
      </c>
      <c r="F65" s="7" t="n">
        <v>27</v>
      </c>
      <c r="G65" s="7" t="s">
        <v>120</v>
      </c>
      <c r="H65" s="7" t="n">
        <v>4</v>
      </c>
      <c r="I65" s="7" t="n">
        <v>5</v>
      </c>
      <c r="J65" s="7" t="n">
        <v>0.444</v>
      </c>
      <c r="K65" s="7" t="n">
        <v>3.55</v>
      </c>
      <c r="L65" s="7" t="n">
        <v>63</v>
      </c>
      <c r="M65" s="7" t="n">
        <v>0</v>
      </c>
      <c r="N65" s="7" t="n">
        <v>50</v>
      </c>
      <c r="O65" s="7" t="n">
        <v>0</v>
      </c>
      <c r="P65" s="7" t="n">
        <v>0</v>
      </c>
      <c r="Q65" s="7" t="n">
        <v>30</v>
      </c>
      <c r="R65" s="7" t="n">
        <v>63.1</v>
      </c>
      <c r="S65" s="7" t="n">
        <v>41</v>
      </c>
      <c r="T65" s="7" t="n">
        <v>25</v>
      </c>
      <c r="U65" s="7" t="n">
        <v>25</v>
      </c>
      <c r="V65" s="7" t="n">
        <v>6</v>
      </c>
      <c r="W65" s="7" t="n">
        <v>29</v>
      </c>
      <c r="X65" s="7" t="n">
        <v>5</v>
      </c>
      <c r="Y65" s="7" t="n">
        <v>92</v>
      </c>
      <c r="Z65" s="7" t="n">
        <v>3</v>
      </c>
      <c r="AA65" s="7" t="n">
        <v>0</v>
      </c>
      <c r="AB65" s="7" t="n">
        <v>5</v>
      </c>
      <c r="AC65" s="7" t="n">
        <v>260</v>
      </c>
      <c r="AD65" s="7" t="n">
        <v>119</v>
      </c>
      <c r="AE65" s="7" t="n">
        <v>1.105</v>
      </c>
      <c r="AF65" s="7" t="n">
        <v>5.8</v>
      </c>
      <c r="AG65" s="7" t="n">
        <v>0.9</v>
      </c>
      <c r="AH65" s="7" t="n">
        <v>4.1</v>
      </c>
      <c r="AI65" s="7" t="n">
        <v>13.1</v>
      </c>
      <c r="AJ65" s="7" t="n">
        <v>3.17</v>
      </c>
      <c r="AL65" s="7" t="str">
        <f aca="false">+E65</f>
        <v>Sergio Santos</v>
      </c>
      <c r="AM65" s="26" t="n">
        <f aca="false">ROUND(100*(S65-V65)/AC65,1)</f>
        <v>13.5</v>
      </c>
      <c r="AN65" s="7" t="n">
        <f aca="false">ROUND(AM65-$B$14,0)</f>
        <v>-7</v>
      </c>
      <c r="AO65" s="26" t="n">
        <f aca="false">ROUND(100*(W65-X65)/AC65,1)</f>
        <v>9.2</v>
      </c>
      <c r="AP65" s="18" t="n">
        <f aca="false">ROUND((AO65-$B$15)*1.1,0)</f>
        <v>2</v>
      </c>
      <c r="AQ65" s="7" t="n">
        <f aca="false">ROUND(200*V65/AC65,1)</f>
        <v>4.6</v>
      </c>
      <c r="AR65" s="7" t="n">
        <f aca="false">IF(ROUND(AQ65/$B$16*10,0)&lt;2,2,IF(ROUND(AQ65/$B$16*10,0)&gt;20,20,ROUND(AQ65/$B$16*10,0)))</f>
        <v>9</v>
      </c>
      <c r="AS65" s="27" t="n">
        <f aca="false">+Y65/AC65*100</f>
        <v>35.3846153846154</v>
      </c>
      <c r="AT65" s="7" t="n">
        <f aca="false">ROUND(AM65,0)+ROUND(AS65,0)</f>
        <v>49</v>
      </c>
      <c r="AU65" s="7" t="n">
        <f aca="false">IF(AT65&gt;40,40,AT65)</f>
        <v>40</v>
      </c>
      <c r="AV65" s="7" t="n">
        <f aca="false">+AT65-AU65</f>
        <v>9</v>
      </c>
      <c r="AW65" s="24" t="str">
        <f aca="false">TEXT(K65,"0.00")</f>
        <v>3.55</v>
      </c>
    </row>
    <row r="66" customFormat="false" ht="12" hidden="false" customHeight="false" outlineLevel="0" collapsed="false">
      <c r="D66" s="7" t="n">
        <v>318</v>
      </c>
      <c r="E66" s="7" t="s">
        <v>639</v>
      </c>
      <c r="F66" s="7" t="n">
        <v>34</v>
      </c>
      <c r="G66" s="7" t="s">
        <v>120</v>
      </c>
      <c r="H66" s="7" t="n">
        <v>2</v>
      </c>
      <c r="I66" s="7" t="n">
        <v>5</v>
      </c>
      <c r="J66" s="7" t="n">
        <v>0.286</v>
      </c>
      <c r="K66" s="7" t="n">
        <v>3.32</v>
      </c>
      <c r="L66" s="7" t="n">
        <v>62</v>
      </c>
      <c r="M66" s="7" t="n">
        <v>0</v>
      </c>
      <c r="N66" s="7" t="n">
        <v>20</v>
      </c>
      <c r="O66" s="7" t="n">
        <v>0</v>
      </c>
      <c r="P66" s="7" t="n">
        <v>0</v>
      </c>
      <c r="Q66" s="7" t="n">
        <v>3</v>
      </c>
      <c r="R66" s="7" t="n">
        <v>59.2</v>
      </c>
      <c r="S66" s="7" t="n">
        <v>60</v>
      </c>
      <c r="T66" s="7" t="n">
        <v>34</v>
      </c>
      <c r="U66" s="7" t="n">
        <v>22</v>
      </c>
      <c r="V66" s="7" t="n">
        <v>3</v>
      </c>
      <c r="W66" s="7" t="n">
        <v>21</v>
      </c>
      <c r="X66" s="7" t="n">
        <v>5</v>
      </c>
      <c r="Y66" s="7" t="n">
        <v>63</v>
      </c>
      <c r="Z66" s="7" t="n">
        <v>0</v>
      </c>
      <c r="AA66" s="7" t="n">
        <v>0</v>
      </c>
      <c r="AB66" s="7" t="n">
        <v>2</v>
      </c>
      <c r="AC66" s="7" t="n">
        <v>262</v>
      </c>
      <c r="AD66" s="7" t="n">
        <v>128</v>
      </c>
      <c r="AE66" s="7" t="n">
        <v>1.358</v>
      </c>
      <c r="AF66" s="7" t="n">
        <v>9.1</v>
      </c>
      <c r="AG66" s="7" t="n">
        <v>0.5</v>
      </c>
      <c r="AH66" s="7" t="n">
        <v>3.2</v>
      </c>
      <c r="AI66" s="7" t="n">
        <v>9.5</v>
      </c>
      <c r="AJ66" s="7" t="n">
        <v>3</v>
      </c>
      <c r="AL66" s="7" t="str">
        <f aca="false">+E66</f>
        <v>Matt Thornton*</v>
      </c>
      <c r="AM66" s="26" t="n">
        <f aca="false">ROUND(100*(S66-V66)/AC66,1)</f>
        <v>21.8</v>
      </c>
      <c r="AN66" s="7" t="n">
        <f aca="false">ROUND(AM66-$B$14,0)</f>
        <v>1</v>
      </c>
      <c r="AO66" s="26" t="n">
        <f aca="false">ROUND(100*(W66-X66)/AC66,1)</f>
        <v>6.1</v>
      </c>
      <c r="AP66" s="18" t="n">
        <f aca="false">ROUND((AO66-$B$15)*1.1,0)</f>
        <v>-2</v>
      </c>
      <c r="AQ66" s="7" t="n">
        <f aca="false">ROUND(200*V66/AC66,1)</f>
        <v>2.3</v>
      </c>
      <c r="AR66" s="7" t="n">
        <f aca="false">IF(ROUND(AQ66/$B$16*10,0)&lt;2,2,IF(ROUND(AQ66/$B$16*10,0)&gt;20,20,ROUND(AQ66/$B$16*10,0)))</f>
        <v>4</v>
      </c>
      <c r="AS66" s="27" t="n">
        <f aca="false">+Y66/AC66*100</f>
        <v>24.0458015267176</v>
      </c>
      <c r="AT66" s="7" t="n">
        <f aca="false">ROUND(AM66,0)+ROUND(AS66,0)</f>
        <v>46</v>
      </c>
      <c r="AU66" s="7" t="n">
        <f aca="false">IF(AT66&gt;40,40,AT66)</f>
        <v>40</v>
      </c>
      <c r="AV66" s="7" t="n">
        <f aca="false">+AT66-AU66</f>
        <v>6</v>
      </c>
      <c r="AW66" s="24" t="str">
        <f aca="false">TEXT(K66,"0.00")</f>
        <v>3.32</v>
      </c>
    </row>
    <row r="67" customFormat="false" ht="12" hidden="false" customHeight="false" outlineLevel="0" collapsed="false">
      <c r="D67" s="7" t="n">
        <v>221</v>
      </c>
      <c r="E67" s="7" t="s">
        <v>640</v>
      </c>
      <c r="F67" s="7" t="n">
        <v>33</v>
      </c>
      <c r="G67" s="7" t="s">
        <v>120</v>
      </c>
      <c r="H67" s="7" t="n">
        <v>1</v>
      </c>
      <c r="I67" s="7" t="n">
        <v>3</v>
      </c>
      <c r="J67" s="7" t="n">
        <v>0.25</v>
      </c>
      <c r="K67" s="7" t="n">
        <v>4.22</v>
      </c>
      <c r="L67" s="7" t="n">
        <v>59</v>
      </c>
      <c r="M67" s="7" t="n">
        <v>0</v>
      </c>
      <c r="N67" s="7" t="n">
        <v>15</v>
      </c>
      <c r="O67" s="7" t="n">
        <v>0</v>
      </c>
      <c r="P67" s="7" t="n">
        <v>0</v>
      </c>
      <c r="Q67" s="7" t="n">
        <v>0</v>
      </c>
      <c r="R67" s="7" t="n">
        <v>53.1</v>
      </c>
      <c r="S67" s="7" t="n">
        <v>53</v>
      </c>
      <c r="T67" s="7" t="n">
        <v>26</v>
      </c>
      <c r="U67" s="7" t="n">
        <v>25</v>
      </c>
      <c r="V67" s="7" t="n">
        <v>8</v>
      </c>
      <c r="W67" s="7" t="n">
        <v>17</v>
      </c>
      <c r="X67" s="7" t="n">
        <v>5</v>
      </c>
      <c r="Y67" s="7" t="n">
        <v>54</v>
      </c>
      <c r="Z67" s="7" t="n">
        <v>4</v>
      </c>
      <c r="AA67" s="7" t="n">
        <v>0</v>
      </c>
      <c r="AB67" s="7" t="n">
        <v>1</v>
      </c>
      <c r="AC67" s="7" t="n">
        <v>232</v>
      </c>
      <c r="AD67" s="7" t="n">
        <v>100</v>
      </c>
      <c r="AE67" s="7" t="n">
        <v>1.313</v>
      </c>
      <c r="AF67" s="7" t="n">
        <v>8.9</v>
      </c>
      <c r="AG67" s="7" t="n">
        <v>1.4</v>
      </c>
      <c r="AH67" s="7" t="n">
        <v>2.9</v>
      </c>
      <c r="AI67" s="7" t="n">
        <v>9.1</v>
      </c>
      <c r="AJ67" s="7" t="n">
        <v>3.18</v>
      </c>
      <c r="AL67" s="7" t="str">
        <f aca="false">+E67</f>
        <v>Will Ohman*</v>
      </c>
      <c r="AM67" s="26" t="n">
        <f aca="false">ROUND(100*(S67-V67)/AC67,1)</f>
        <v>19.4</v>
      </c>
      <c r="AN67" s="7" t="n">
        <f aca="false">ROUND(AM67-$B$14,0)</f>
        <v>-1</v>
      </c>
      <c r="AO67" s="26" t="n">
        <f aca="false">ROUND(100*(W67-X67)/AC67,1)</f>
        <v>5.2</v>
      </c>
      <c r="AP67" s="18" t="n">
        <f aca="false">ROUND((AO67-$B$15)*1.1,0)</f>
        <v>-3</v>
      </c>
      <c r="AQ67" s="7" t="n">
        <f aca="false">ROUND(200*V67/AC67,1)</f>
        <v>6.9</v>
      </c>
      <c r="AR67" s="7" t="n">
        <f aca="false">IF(ROUND(AQ67/$B$16*10,0)&lt;2,2,IF(ROUND(AQ67/$B$16*10,0)&gt;20,20,ROUND(AQ67/$B$16*10,0)))</f>
        <v>13</v>
      </c>
      <c r="AS67" s="27" t="n">
        <f aca="false">+Y67/AC67*100</f>
        <v>23.2758620689655</v>
      </c>
      <c r="AT67" s="7" t="n">
        <f aca="false">ROUND(AM67,0)+ROUND(AS67,0)</f>
        <v>42</v>
      </c>
      <c r="AU67" s="7" t="n">
        <f aca="false">IF(AT67&gt;40,40,AT67)</f>
        <v>40</v>
      </c>
      <c r="AV67" s="7" t="n">
        <f aca="false">+AT67-AU67</f>
        <v>2</v>
      </c>
      <c r="AW67" s="24" t="str">
        <f aca="false">TEXT(K67,"0.00")</f>
        <v>4.22</v>
      </c>
    </row>
    <row r="68" customFormat="false" ht="12" hidden="false" customHeight="false" outlineLevel="0" collapsed="false">
      <c r="D68" s="7" t="n">
        <v>285</v>
      </c>
      <c r="E68" s="7" t="s">
        <v>641</v>
      </c>
      <c r="F68" s="7" t="n">
        <v>22</v>
      </c>
      <c r="G68" s="7" t="s">
        <v>120</v>
      </c>
      <c r="H68" s="7" t="n">
        <v>2</v>
      </c>
      <c r="I68" s="7" t="n">
        <v>2</v>
      </c>
      <c r="J68" s="7" t="n">
        <v>0.5</v>
      </c>
      <c r="K68" s="7" t="n">
        <v>2.79</v>
      </c>
      <c r="L68" s="7" t="n">
        <v>58</v>
      </c>
      <c r="M68" s="7" t="n">
        <v>0</v>
      </c>
      <c r="N68" s="7" t="n">
        <v>17</v>
      </c>
      <c r="O68" s="7" t="n">
        <v>0</v>
      </c>
      <c r="P68" s="7" t="n">
        <v>0</v>
      </c>
      <c r="Q68" s="7" t="n">
        <v>8</v>
      </c>
      <c r="R68" s="7" t="n">
        <v>71</v>
      </c>
      <c r="S68" s="7" t="n">
        <v>52</v>
      </c>
      <c r="T68" s="7" t="n">
        <v>22</v>
      </c>
      <c r="U68" s="7" t="n">
        <v>22</v>
      </c>
      <c r="V68" s="7" t="n">
        <v>6</v>
      </c>
      <c r="W68" s="7" t="n">
        <v>27</v>
      </c>
      <c r="X68" s="7" t="n">
        <v>3</v>
      </c>
      <c r="Y68" s="7" t="n">
        <v>79</v>
      </c>
      <c r="Z68" s="7" t="n">
        <v>2</v>
      </c>
      <c r="AA68" s="7" t="n">
        <v>0</v>
      </c>
      <c r="AB68" s="7" t="n">
        <v>2</v>
      </c>
      <c r="AC68" s="7" t="n">
        <v>288</v>
      </c>
      <c r="AD68" s="7" t="n">
        <v>152</v>
      </c>
      <c r="AE68" s="7" t="n">
        <v>1.113</v>
      </c>
      <c r="AF68" s="7" t="n">
        <v>6.6</v>
      </c>
      <c r="AG68" s="7" t="n">
        <v>0.8</v>
      </c>
      <c r="AH68" s="7" t="n">
        <v>3.4</v>
      </c>
      <c r="AI68" s="7" t="n">
        <v>10</v>
      </c>
      <c r="AJ68" s="7" t="n">
        <v>2.93</v>
      </c>
      <c r="AL68" s="7" t="str">
        <f aca="false">+E68</f>
        <v>Chris Sale*</v>
      </c>
      <c r="AM68" s="26" t="n">
        <f aca="false">ROUND(100*(S68-V68)/AC68,1)</f>
        <v>16</v>
      </c>
      <c r="AN68" s="7" t="n">
        <f aca="false">ROUND(AM68-$B$14,0)</f>
        <v>-5</v>
      </c>
      <c r="AO68" s="26" t="n">
        <f aca="false">ROUND(100*(W68-X68)/AC68,1)</f>
        <v>8.3</v>
      </c>
      <c r="AP68" s="18" t="n">
        <f aca="false">ROUND((AO68-$B$15)*1.1,0)</f>
        <v>1</v>
      </c>
      <c r="AQ68" s="7" t="n">
        <f aca="false">ROUND(200*V68/AC68,1)</f>
        <v>4.2</v>
      </c>
      <c r="AR68" s="7" t="n">
        <f aca="false">IF(ROUND(AQ68/$B$16*10,0)&lt;2,2,IF(ROUND(AQ68/$B$16*10,0)&gt;20,20,ROUND(AQ68/$B$16*10,0)))</f>
        <v>8</v>
      </c>
      <c r="AS68" s="27" t="n">
        <f aca="false">+Y68/AC68*100</f>
        <v>27.4305555555556</v>
      </c>
      <c r="AT68" s="7" t="n">
        <f aca="false">ROUND(AM68,0)+ROUND(AS68,0)</f>
        <v>43</v>
      </c>
      <c r="AU68" s="7" t="n">
        <f aca="false">IF(AT68&gt;40,40,AT68)</f>
        <v>40</v>
      </c>
      <c r="AV68" s="7" t="n">
        <f aca="false">+AT68-AU68</f>
        <v>3</v>
      </c>
      <c r="AW68" s="24" t="str">
        <f aca="false">TEXT(K68,"0.00")</f>
        <v>2.79</v>
      </c>
    </row>
    <row r="69" customFormat="false" ht="12" hidden="false" customHeight="false" outlineLevel="0" collapsed="false">
      <c r="D69" s="7" t="n">
        <v>38</v>
      </c>
      <c r="E69" s="7" t="s">
        <v>642</v>
      </c>
      <c r="F69" s="7" t="n">
        <v>29</v>
      </c>
      <c r="G69" s="7" t="s">
        <v>120</v>
      </c>
      <c r="H69" s="7" t="n">
        <v>1</v>
      </c>
      <c r="I69" s="7" t="n">
        <v>0</v>
      </c>
      <c r="J69" s="7" t="n">
        <v>1</v>
      </c>
      <c r="K69" s="7" t="n">
        <v>6.86</v>
      </c>
      <c r="L69" s="7" t="n">
        <v>23</v>
      </c>
      <c r="M69" s="7" t="n">
        <v>0</v>
      </c>
      <c r="N69" s="7" t="n">
        <v>6</v>
      </c>
      <c r="O69" s="7" t="n">
        <v>0</v>
      </c>
      <c r="P69" s="7" t="n">
        <v>0</v>
      </c>
      <c r="Q69" s="7" t="n">
        <v>0</v>
      </c>
      <c r="R69" s="7" t="n">
        <v>19.2</v>
      </c>
      <c r="S69" s="7" t="n">
        <v>26</v>
      </c>
      <c r="T69" s="7" t="n">
        <v>15</v>
      </c>
      <c r="U69" s="7" t="n">
        <v>15</v>
      </c>
      <c r="V69" s="7" t="n">
        <v>4</v>
      </c>
      <c r="W69" s="7" t="n">
        <v>12</v>
      </c>
      <c r="X69" s="7" t="n">
        <v>0</v>
      </c>
      <c r="Y69" s="7" t="n">
        <v>16</v>
      </c>
      <c r="Z69" s="7" t="n">
        <v>0</v>
      </c>
      <c r="AA69" s="7" t="n">
        <v>0</v>
      </c>
      <c r="AB69" s="7" t="n">
        <v>0</v>
      </c>
      <c r="AC69" s="7" t="n">
        <v>93</v>
      </c>
      <c r="AD69" s="7" t="n">
        <v>62</v>
      </c>
      <c r="AE69" s="7" t="n">
        <v>1.932</v>
      </c>
      <c r="AF69" s="7" t="n">
        <v>11.9</v>
      </c>
      <c r="AG69" s="7" t="n">
        <v>1.8</v>
      </c>
      <c r="AH69" s="7" t="n">
        <v>5.5</v>
      </c>
      <c r="AI69" s="7" t="n">
        <v>7.3</v>
      </c>
      <c r="AJ69" s="7" t="n">
        <v>1.33</v>
      </c>
      <c r="AL69" s="7" t="str">
        <f aca="false">+E69</f>
        <v>Brian Bruney</v>
      </c>
      <c r="AM69" s="26" t="n">
        <f aca="false">ROUND(100*(S69-V69)/AC69,1)</f>
        <v>23.7</v>
      </c>
      <c r="AN69" s="7" t="n">
        <f aca="false">ROUND(AM69-$B$14,0)</f>
        <v>3</v>
      </c>
      <c r="AO69" s="26" t="n">
        <f aca="false">ROUND(100*(W69-X69)/AC69,1)</f>
        <v>12.9</v>
      </c>
      <c r="AP69" s="18" t="n">
        <f aca="false">ROUND((AO69-$B$15)*1.1,0)</f>
        <v>6</v>
      </c>
      <c r="AQ69" s="7" t="n">
        <f aca="false">ROUND(200*V69/AC69,1)</f>
        <v>8.6</v>
      </c>
      <c r="AR69" s="7" t="n">
        <f aca="false">IF(ROUND(AQ69/$B$16*10,0)&lt;2,2,IF(ROUND(AQ69/$B$16*10,0)&gt;20,20,ROUND(AQ69/$B$16*10,0)))</f>
        <v>16</v>
      </c>
      <c r="AS69" s="27" t="n">
        <f aca="false">+Y69/AC69*100</f>
        <v>17.2043010752688</v>
      </c>
      <c r="AT69" s="7" t="n">
        <f aca="false">ROUND(AM69,0)+ROUND(AS69,0)</f>
        <v>41</v>
      </c>
      <c r="AU69" s="7" t="n">
        <f aca="false">IF(AT69&gt;40,40,AT69)</f>
        <v>40</v>
      </c>
      <c r="AV69" s="7" t="n">
        <f aca="false">+AT69-AU69</f>
        <v>1</v>
      </c>
      <c r="AW69" s="24" t="str">
        <f aca="false">TEXT(K69,"0.00")</f>
        <v>6.86</v>
      </c>
    </row>
    <row r="70" customFormat="false" ht="12" hidden="false" customHeight="false" outlineLevel="0" collapsed="false">
      <c r="D70" s="7" t="n">
        <v>103</v>
      </c>
      <c r="E70" s="7" t="s">
        <v>643</v>
      </c>
      <c r="F70" s="7" t="n">
        <v>33</v>
      </c>
      <c r="G70" s="7" t="s">
        <v>120</v>
      </c>
      <c r="H70" s="7" t="n">
        <v>1</v>
      </c>
      <c r="I70" s="7" t="n">
        <v>2</v>
      </c>
      <c r="J70" s="7" t="n">
        <v>0.333</v>
      </c>
      <c r="K70" s="7" t="n">
        <v>5.09</v>
      </c>
      <c r="L70" s="7" t="n">
        <v>20</v>
      </c>
      <c r="M70" s="7" t="n">
        <v>0</v>
      </c>
      <c r="N70" s="7" t="n">
        <v>4</v>
      </c>
      <c r="O70" s="7" t="n">
        <v>0</v>
      </c>
      <c r="P70" s="7" t="n">
        <v>0</v>
      </c>
      <c r="Q70" s="7" t="n">
        <v>0</v>
      </c>
      <c r="R70" s="7" t="n">
        <v>17.2</v>
      </c>
      <c r="S70" s="7" t="n">
        <v>20</v>
      </c>
      <c r="T70" s="7" t="n">
        <v>10</v>
      </c>
      <c r="U70" s="7" t="n">
        <v>10</v>
      </c>
      <c r="V70" s="7" t="n">
        <v>3</v>
      </c>
      <c r="W70" s="7" t="n">
        <v>11</v>
      </c>
      <c r="X70" s="7" t="n">
        <v>2</v>
      </c>
      <c r="Y70" s="7" t="n">
        <v>20</v>
      </c>
      <c r="Z70" s="7" t="n">
        <v>1</v>
      </c>
      <c r="AA70" s="7" t="n">
        <v>0</v>
      </c>
      <c r="AB70" s="7" t="n">
        <v>1</v>
      </c>
      <c r="AC70" s="7" t="n">
        <v>83</v>
      </c>
      <c r="AD70" s="7" t="n">
        <v>84</v>
      </c>
      <c r="AE70" s="7" t="n">
        <v>1.755</v>
      </c>
      <c r="AF70" s="7" t="n">
        <v>10.2</v>
      </c>
      <c r="AG70" s="7" t="n">
        <v>1.5</v>
      </c>
      <c r="AH70" s="7" t="n">
        <v>5.6</v>
      </c>
      <c r="AI70" s="7" t="n">
        <v>10.2</v>
      </c>
      <c r="AJ70" s="7" t="n">
        <v>1.82</v>
      </c>
      <c r="AL70" s="7" t="str">
        <f aca="false">+E70</f>
        <v>Jason Frasor</v>
      </c>
      <c r="AM70" s="26" t="n">
        <f aca="false">ROUND(100*(S70-V70)/AC70,1)</f>
        <v>20.5</v>
      </c>
      <c r="AN70" s="7" t="n">
        <f aca="false">ROUND(AM70-$B$14,0)</f>
        <v>0</v>
      </c>
      <c r="AO70" s="26" t="n">
        <f aca="false">ROUND(100*(W70-X70)/AC70,1)</f>
        <v>10.8</v>
      </c>
      <c r="AP70" s="18" t="n">
        <f aca="false">ROUND((AO70-$B$15)*1.1,0)</f>
        <v>4</v>
      </c>
      <c r="AQ70" s="7" t="n">
        <f aca="false">ROUND(200*V70/AC70,1)</f>
        <v>7.2</v>
      </c>
      <c r="AR70" s="7" t="n">
        <f aca="false">IF(ROUND(AQ70/$B$16*10,0)&lt;2,2,IF(ROUND(AQ70/$B$16*10,0)&gt;20,20,ROUND(AQ70/$B$16*10,0)))</f>
        <v>14</v>
      </c>
      <c r="AS70" s="27" t="n">
        <f aca="false">+Y70/AC70*100</f>
        <v>24.0963855421687</v>
      </c>
      <c r="AT70" s="7" t="n">
        <f aca="false">ROUND(AM70,0)+ROUND(AS70,0)</f>
        <v>45</v>
      </c>
      <c r="AU70" s="7" t="n">
        <f aca="false">IF(AT70&gt;40,40,AT70)</f>
        <v>40</v>
      </c>
      <c r="AV70" s="7" t="n">
        <f aca="false">+AT70-AU70</f>
        <v>5</v>
      </c>
      <c r="AW70" s="24" t="str">
        <f aca="false">TEXT(K70,"0.00")</f>
        <v>5.09</v>
      </c>
    </row>
    <row r="71" customFormat="false" ht="12" hidden="false" customHeight="false" outlineLevel="0" collapsed="false">
      <c r="D71" s="7" t="n">
        <v>238</v>
      </c>
      <c r="E71" s="7" t="s">
        <v>644</v>
      </c>
      <c r="F71" s="7" t="n">
        <v>29</v>
      </c>
      <c r="G71" s="7" t="s">
        <v>120</v>
      </c>
      <c r="H71" s="7" t="n">
        <v>1</v>
      </c>
      <c r="I71" s="7" t="n">
        <v>1</v>
      </c>
      <c r="J71" s="7" t="n">
        <v>0.5</v>
      </c>
      <c r="K71" s="7" t="n">
        <v>6.2</v>
      </c>
      <c r="L71" s="7" t="n">
        <v>17</v>
      </c>
      <c r="M71" s="7" t="n">
        <v>0</v>
      </c>
      <c r="N71" s="7" t="n">
        <v>10</v>
      </c>
      <c r="O71" s="7" t="n">
        <v>0</v>
      </c>
      <c r="P71" s="7" t="n">
        <v>0</v>
      </c>
      <c r="Q71" s="7" t="n">
        <v>0</v>
      </c>
      <c r="R71" s="7" t="n">
        <v>20.1</v>
      </c>
      <c r="S71" s="7" t="n">
        <v>25</v>
      </c>
      <c r="T71" s="7" t="n">
        <v>15</v>
      </c>
      <c r="U71" s="7" t="n">
        <v>14</v>
      </c>
      <c r="V71" s="7" t="n">
        <v>2</v>
      </c>
      <c r="W71" s="7" t="n">
        <v>10</v>
      </c>
      <c r="X71" s="7" t="n">
        <v>2</v>
      </c>
      <c r="Y71" s="7" t="n">
        <v>17</v>
      </c>
      <c r="Z71" s="7" t="n">
        <v>0</v>
      </c>
      <c r="AA71" s="7" t="n">
        <v>0</v>
      </c>
      <c r="AB71" s="7" t="n">
        <v>0</v>
      </c>
      <c r="AC71" s="7" t="n">
        <v>97</v>
      </c>
      <c r="AD71" s="7" t="n">
        <v>69</v>
      </c>
      <c r="AE71" s="7" t="n">
        <v>1.721</v>
      </c>
      <c r="AF71" s="7" t="n">
        <v>11.1</v>
      </c>
      <c r="AG71" s="7" t="n">
        <v>0.9</v>
      </c>
      <c r="AH71" s="7" t="n">
        <v>4.4</v>
      </c>
      <c r="AI71" s="7" t="n">
        <v>7.5</v>
      </c>
      <c r="AJ71" s="7" t="n">
        <v>1.7</v>
      </c>
      <c r="AL71" s="7" t="str">
        <f aca="false">+E71</f>
        <v>Tony Pena</v>
      </c>
      <c r="AM71" s="26" t="n">
        <f aca="false">ROUND(100*(S71-V71)/AC71,1)</f>
        <v>23.7</v>
      </c>
      <c r="AN71" s="7" t="n">
        <f aca="false">ROUND(AM71-$B$14,0)</f>
        <v>3</v>
      </c>
      <c r="AO71" s="26" t="n">
        <f aca="false">ROUND(100*(W71-X71)/AC71,1)</f>
        <v>8.2</v>
      </c>
      <c r="AP71" s="18" t="n">
        <f aca="false">ROUND((AO71-$B$15)*1.1,0)</f>
        <v>1</v>
      </c>
      <c r="AQ71" s="7" t="n">
        <f aca="false">ROUND(200*V71/AC71,1)</f>
        <v>4.1</v>
      </c>
      <c r="AR71" s="7" t="n">
        <f aca="false">IF(ROUND(AQ71/$B$16*10,0)&lt;2,2,IF(ROUND(AQ71/$B$16*10,0)&gt;20,20,ROUND(AQ71/$B$16*10,0)))</f>
        <v>8</v>
      </c>
      <c r="AS71" s="27" t="n">
        <f aca="false">+Y71/AC71*100</f>
        <v>17.5257731958763</v>
      </c>
      <c r="AT71" s="7" t="n">
        <f aca="false">ROUND(AM71,0)+ROUND(AS71,0)</f>
        <v>42</v>
      </c>
      <c r="AU71" s="7" t="n">
        <f aca="false">IF(AT71&gt;40,40,AT71)</f>
        <v>40</v>
      </c>
      <c r="AV71" s="7" t="n">
        <f aca="false">+AT71-AU71</f>
        <v>2</v>
      </c>
      <c r="AW71" s="24" t="str">
        <f aca="false">TEXT(K71,"0.00")</f>
        <v>6.20</v>
      </c>
    </row>
    <row r="72" customFormat="false" ht="12" hidden="false" customHeight="false" outlineLevel="0" collapsed="false">
      <c r="D72" s="7" t="n">
        <v>166</v>
      </c>
      <c r="E72" s="7" t="s">
        <v>645</v>
      </c>
      <c r="F72" s="7" t="n">
        <v>32</v>
      </c>
      <c r="G72" s="7" t="s">
        <v>120</v>
      </c>
      <c r="H72" s="7" t="n">
        <v>0</v>
      </c>
      <c r="I72" s="7" t="n">
        <v>0</v>
      </c>
      <c r="K72" s="7" t="n">
        <v>6.62</v>
      </c>
      <c r="L72" s="7" t="n">
        <v>13</v>
      </c>
      <c r="M72" s="7" t="n">
        <v>0</v>
      </c>
      <c r="N72" s="7" t="n">
        <v>8</v>
      </c>
      <c r="O72" s="7" t="n">
        <v>0</v>
      </c>
      <c r="P72" s="7" t="n">
        <v>0</v>
      </c>
      <c r="Q72" s="7" t="n">
        <v>0</v>
      </c>
      <c r="R72" s="7" t="n">
        <v>17.2</v>
      </c>
      <c r="S72" s="7" t="n">
        <v>23</v>
      </c>
      <c r="T72" s="7" t="n">
        <v>13</v>
      </c>
      <c r="U72" s="7" t="n">
        <v>13</v>
      </c>
      <c r="V72" s="7" t="n">
        <v>1</v>
      </c>
      <c r="W72" s="7" t="n">
        <v>7</v>
      </c>
      <c r="X72" s="7" t="n">
        <v>1</v>
      </c>
      <c r="Y72" s="7" t="n">
        <v>20</v>
      </c>
      <c r="Z72" s="7" t="n">
        <v>2</v>
      </c>
      <c r="AA72" s="7" t="n">
        <v>0</v>
      </c>
      <c r="AB72" s="7" t="n">
        <v>1</v>
      </c>
      <c r="AC72" s="7" t="n">
        <v>81</v>
      </c>
      <c r="AD72" s="7" t="n">
        <v>65</v>
      </c>
      <c r="AE72" s="7" t="n">
        <v>1.698</v>
      </c>
      <c r="AF72" s="7" t="n">
        <v>11.7</v>
      </c>
      <c r="AG72" s="7" t="n">
        <v>0.5</v>
      </c>
      <c r="AH72" s="7" t="n">
        <v>3.6</v>
      </c>
      <c r="AI72" s="7" t="n">
        <v>10.2</v>
      </c>
      <c r="AJ72" s="7" t="n">
        <v>2.86</v>
      </c>
      <c r="AL72" s="7" t="str">
        <f aca="false">+E72</f>
        <v>Josh Kinney</v>
      </c>
      <c r="AM72" s="26" t="n">
        <f aca="false">ROUND(100*(S72-V72)/AC72,1)</f>
        <v>27.2</v>
      </c>
      <c r="AN72" s="7" t="n">
        <f aca="false">ROUND(AM72-$B$14,0)</f>
        <v>7</v>
      </c>
      <c r="AO72" s="26" t="n">
        <f aca="false">ROUND(100*(W72-X72)/AC72,1)</f>
        <v>7.4</v>
      </c>
      <c r="AP72" s="18" t="n">
        <f aca="false">ROUND((AO72-$B$15)*1.1,0)</f>
        <v>-0</v>
      </c>
      <c r="AQ72" s="7" t="n">
        <f aca="false">ROUND(200*V72/AC72,1)</f>
        <v>2.5</v>
      </c>
      <c r="AR72" s="7" t="n">
        <f aca="false">IF(ROUND(AQ72/$B$16*10,0)&lt;2,2,IF(ROUND(AQ72/$B$16*10,0)&gt;20,20,ROUND(AQ72/$B$16*10,0)))</f>
        <v>5</v>
      </c>
      <c r="AS72" s="27" t="n">
        <f aca="false">+Y72/AC72*100</f>
        <v>24.6913580246914</v>
      </c>
      <c r="AT72" s="7" t="n">
        <f aca="false">ROUND(AM72,0)+ROUND(AS72,0)</f>
        <v>52</v>
      </c>
      <c r="AU72" s="7" t="n">
        <f aca="false">IF(AT72&gt;40,40,AT72)</f>
        <v>40</v>
      </c>
      <c r="AV72" s="7" t="n">
        <f aca="false">+AT72-AU72</f>
        <v>12</v>
      </c>
      <c r="AW72" s="24" t="str">
        <f aca="false">TEXT(K72,"0.00")</f>
        <v>6.62</v>
      </c>
    </row>
    <row r="73" customFormat="false" ht="12" hidden="false" customHeight="false" outlineLevel="0" collapsed="false">
      <c r="D73" s="7" t="n">
        <v>121</v>
      </c>
      <c r="E73" s="7" t="s">
        <v>646</v>
      </c>
      <c r="F73" s="7" t="n">
        <v>29</v>
      </c>
      <c r="G73" s="7" t="s">
        <v>120</v>
      </c>
      <c r="H73" s="7" t="n">
        <v>0</v>
      </c>
      <c r="I73" s="7" t="n">
        <v>0</v>
      </c>
      <c r="K73" s="7" t="n">
        <v>2.7</v>
      </c>
      <c r="L73" s="7" t="n">
        <v>6</v>
      </c>
      <c r="M73" s="7" t="n">
        <v>0</v>
      </c>
      <c r="N73" s="7" t="n">
        <v>5</v>
      </c>
      <c r="O73" s="7" t="n">
        <v>0</v>
      </c>
      <c r="P73" s="7" t="n">
        <v>0</v>
      </c>
      <c r="Q73" s="7" t="n">
        <v>0</v>
      </c>
      <c r="R73" s="7" t="n">
        <v>13.1</v>
      </c>
      <c r="S73" s="7" t="n">
        <v>13</v>
      </c>
      <c r="T73" s="7" t="n">
        <v>4</v>
      </c>
      <c r="U73" s="7" t="n">
        <v>4</v>
      </c>
      <c r="V73" s="7" t="n">
        <v>1</v>
      </c>
      <c r="W73" s="7" t="n">
        <v>4</v>
      </c>
      <c r="X73" s="7" t="n">
        <v>0</v>
      </c>
      <c r="Y73" s="7" t="n">
        <v>7</v>
      </c>
      <c r="Z73" s="7" t="n">
        <v>1</v>
      </c>
      <c r="AA73" s="7" t="n">
        <v>0</v>
      </c>
      <c r="AB73" s="7" t="n">
        <v>1</v>
      </c>
      <c r="AC73" s="7" t="n">
        <v>57</v>
      </c>
      <c r="AD73" s="7" t="n">
        <v>160</v>
      </c>
      <c r="AE73" s="7" t="n">
        <v>1.275</v>
      </c>
      <c r="AF73" s="7" t="n">
        <v>8.8</v>
      </c>
      <c r="AG73" s="7" t="n">
        <v>0.7</v>
      </c>
      <c r="AH73" s="7" t="n">
        <v>2.7</v>
      </c>
      <c r="AI73" s="7" t="n">
        <v>4.7</v>
      </c>
      <c r="AJ73" s="7" t="n">
        <v>1.75</v>
      </c>
      <c r="AL73" s="7" t="str">
        <f aca="false">+E73</f>
        <v>Jeff Gray</v>
      </c>
      <c r="AM73" s="26" t="n">
        <f aca="false">ROUND(100*(S73-V73)/AC73,1)</f>
        <v>21.1</v>
      </c>
      <c r="AN73" s="7" t="n">
        <f aca="false">ROUND(AM73-$B$14,0)</f>
        <v>1</v>
      </c>
      <c r="AO73" s="26" t="n">
        <f aca="false">ROUND(100*(W73-X73)/AC73,1)</f>
        <v>7</v>
      </c>
      <c r="AP73" s="18" t="n">
        <f aca="false">ROUND((AO73-$B$15)*1.1,0)</f>
        <v>-1</v>
      </c>
      <c r="AQ73" s="7" t="n">
        <f aca="false">ROUND(200*V73/AC73,1)</f>
        <v>3.5</v>
      </c>
      <c r="AR73" s="7" t="n">
        <f aca="false">IF(ROUND(AQ73/$B$16*10,0)&lt;2,2,IF(ROUND(AQ73/$B$16*10,0)&gt;20,20,ROUND(AQ73/$B$16*10,0)))</f>
        <v>7</v>
      </c>
      <c r="AS73" s="27" t="n">
        <f aca="false">+Y73/AC73*100</f>
        <v>12.280701754386</v>
      </c>
      <c r="AT73" s="7" t="n">
        <f aca="false">ROUND(AM73,0)+ROUND(AS73,0)</f>
        <v>33</v>
      </c>
      <c r="AU73" s="7" t="n">
        <f aca="false">IF(AT73&gt;40,40,AT73)</f>
        <v>33</v>
      </c>
      <c r="AV73" s="7" t="n">
        <f aca="false">+AT73-AU73</f>
        <v>0</v>
      </c>
      <c r="AW73" s="24" t="str">
        <f aca="false">TEXT(K73,"0.00")</f>
        <v>2.70</v>
      </c>
    </row>
    <row r="74" customFormat="false" ht="12" hidden="false" customHeight="false" outlineLevel="0" collapsed="false">
      <c r="D74" s="7" t="n">
        <v>264</v>
      </c>
      <c r="E74" s="7" t="s">
        <v>647</v>
      </c>
      <c r="F74" s="7" t="n">
        <v>22</v>
      </c>
      <c r="G74" s="7" t="s">
        <v>120</v>
      </c>
      <c r="H74" s="7" t="n">
        <v>0</v>
      </c>
      <c r="I74" s="7" t="n">
        <v>0</v>
      </c>
      <c r="K74" s="7" t="n">
        <v>3.68</v>
      </c>
      <c r="L74" s="7" t="n">
        <v>6</v>
      </c>
      <c r="M74" s="7" t="n">
        <v>0</v>
      </c>
      <c r="N74" s="7" t="n">
        <v>2</v>
      </c>
      <c r="O74" s="7" t="n">
        <v>0</v>
      </c>
      <c r="P74" s="7" t="n">
        <v>0</v>
      </c>
      <c r="Q74" s="7" t="n">
        <v>0</v>
      </c>
      <c r="R74" s="7" t="n">
        <v>7.1</v>
      </c>
      <c r="S74" s="7" t="n">
        <v>10</v>
      </c>
      <c r="T74" s="7" t="n">
        <v>3</v>
      </c>
      <c r="U74" s="7" t="n">
        <v>3</v>
      </c>
      <c r="V74" s="7" t="n">
        <v>1</v>
      </c>
      <c r="W74" s="7" t="n">
        <v>1</v>
      </c>
      <c r="X74" s="7" t="n">
        <v>0</v>
      </c>
      <c r="Y74" s="7" t="n">
        <v>12</v>
      </c>
      <c r="Z74" s="7" t="n">
        <v>0</v>
      </c>
      <c r="AA74" s="7" t="n">
        <v>0</v>
      </c>
      <c r="AB74" s="7" t="n">
        <v>0</v>
      </c>
      <c r="AC74" s="7" t="n">
        <v>33</v>
      </c>
      <c r="AD74" s="7" t="n">
        <v>120</v>
      </c>
      <c r="AE74" s="7" t="n">
        <v>1.5</v>
      </c>
      <c r="AF74" s="7" t="n">
        <v>12.3</v>
      </c>
      <c r="AG74" s="7" t="n">
        <v>1.2</v>
      </c>
      <c r="AH74" s="7" t="n">
        <v>1.2</v>
      </c>
      <c r="AI74" s="7" t="n">
        <v>14.7</v>
      </c>
      <c r="AJ74" s="7" t="n">
        <v>12</v>
      </c>
      <c r="AL74" s="7" t="str">
        <f aca="false">+E74</f>
        <v>Addison Reed</v>
      </c>
      <c r="AM74" s="26" t="n">
        <f aca="false">ROUND(100*(S74-V74)/AC74,1)</f>
        <v>27.3</v>
      </c>
      <c r="AN74" s="7" t="n">
        <f aca="false">ROUND(AM74-$B$14,0)</f>
        <v>7</v>
      </c>
      <c r="AO74" s="26" t="n">
        <f aca="false">ROUND(100*(W74-X74)/AC74,1)</f>
        <v>3</v>
      </c>
      <c r="AP74" s="18" t="n">
        <f aca="false">ROUND((AO74-$B$15)*1.1,0)</f>
        <v>-5</v>
      </c>
      <c r="AQ74" s="7" t="n">
        <f aca="false">ROUND(200*V74/AC74,1)</f>
        <v>6.1</v>
      </c>
      <c r="AR74" s="7" t="n">
        <f aca="false">IF(ROUND(AQ74/$B$16*10,0)&lt;2,2,IF(ROUND(AQ74/$B$16*10,0)&gt;20,20,ROUND(AQ74/$B$16*10,0)))</f>
        <v>12</v>
      </c>
      <c r="AS74" s="27" t="n">
        <f aca="false">+Y74/AC74*100</f>
        <v>36.3636363636364</v>
      </c>
      <c r="AT74" s="7" t="n">
        <f aca="false">ROUND(AM74,0)+ROUND(AS74,0)</f>
        <v>63</v>
      </c>
      <c r="AU74" s="7" t="n">
        <f aca="false">IF(AT74&gt;40,40,AT74)</f>
        <v>40</v>
      </c>
      <c r="AV74" s="7" t="n">
        <f aca="false">+AT74-AU74</f>
        <v>23</v>
      </c>
      <c r="AW74" s="24" t="str">
        <f aca="false">TEXT(K74,"0.00")</f>
        <v>3.68</v>
      </c>
    </row>
    <row r="75" customFormat="false" ht="12" hidden="false" customHeight="false" outlineLevel="0" collapsed="false">
      <c r="D75" s="7" t="n">
        <v>180</v>
      </c>
      <c r="E75" s="7" t="s">
        <v>648</v>
      </c>
      <c r="F75" s="7" t="n">
        <v>26</v>
      </c>
      <c r="G75" s="7" t="s">
        <v>120</v>
      </c>
      <c r="H75" s="7" t="n">
        <v>0</v>
      </c>
      <c r="I75" s="7" t="n">
        <v>0</v>
      </c>
      <c r="K75" s="7" t="n">
        <v>12</v>
      </c>
      <c r="L75" s="7" t="n">
        <v>4</v>
      </c>
      <c r="M75" s="7" t="n">
        <v>0</v>
      </c>
      <c r="N75" s="7" t="n">
        <v>2</v>
      </c>
      <c r="O75" s="7" t="n">
        <v>0</v>
      </c>
      <c r="P75" s="7" t="n">
        <v>0</v>
      </c>
      <c r="Q75" s="7" t="n">
        <v>0</v>
      </c>
      <c r="R75" s="7" t="n">
        <v>6</v>
      </c>
      <c r="S75" s="7" t="n">
        <v>11</v>
      </c>
      <c r="T75" s="7" t="n">
        <v>8</v>
      </c>
      <c r="U75" s="7" t="n">
        <v>8</v>
      </c>
      <c r="V75" s="7" t="n">
        <v>1</v>
      </c>
      <c r="W75" s="7" t="n">
        <v>5</v>
      </c>
      <c r="X75" s="7" t="n">
        <v>0</v>
      </c>
      <c r="Y75" s="7" t="n">
        <v>6</v>
      </c>
      <c r="Z75" s="7" t="n">
        <v>0</v>
      </c>
      <c r="AA75" s="7" t="n">
        <v>0</v>
      </c>
      <c r="AB75" s="7" t="n">
        <v>1</v>
      </c>
      <c r="AC75" s="7" t="n">
        <v>34</v>
      </c>
      <c r="AD75" s="7" t="n">
        <v>37</v>
      </c>
      <c r="AE75" s="7" t="n">
        <v>2.667</v>
      </c>
      <c r="AF75" s="7" t="n">
        <v>16.5</v>
      </c>
      <c r="AG75" s="7" t="n">
        <v>1.5</v>
      </c>
      <c r="AH75" s="7" t="n">
        <v>7.5</v>
      </c>
      <c r="AI75" s="7" t="n">
        <v>9</v>
      </c>
      <c r="AJ75" s="7" t="n">
        <v>1.2</v>
      </c>
      <c r="AL75" s="7" t="str">
        <f aca="false">+E75</f>
        <v>Shane Lindsay</v>
      </c>
      <c r="AM75" s="26" t="n">
        <f aca="false">ROUND(100*(S75-V75)/AC75,1)</f>
        <v>29.4</v>
      </c>
      <c r="AN75" s="7" t="n">
        <f aca="false">ROUND(AM75-$B$14,0)</f>
        <v>9</v>
      </c>
      <c r="AO75" s="26" t="n">
        <f aca="false">ROUND(100*(W75-X75)/AC75,1)</f>
        <v>14.7</v>
      </c>
      <c r="AP75" s="18" t="n">
        <f aca="false">ROUND((AO75-$B$15)*1.1,0)</f>
        <v>8</v>
      </c>
      <c r="AQ75" s="7" t="n">
        <f aca="false">ROUND(200*V75/AC75,1)</f>
        <v>5.9</v>
      </c>
      <c r="AR75" s="7" t="n">
        <f aca="false">IF(ROUND(AQ75/$B$16*10,0)&lt;2,2,IF(ROUND(AQ75/$B$16*10,0)&gt;20,20,ROUND(AQ75/$B$16*10,0)))</f>
        <v>11</v>
      </c>
      <c r="AS75" s="27" t="n">
        <f aca="false">+Y75/AC75*100</f>
        <v>17.6470588235294</v>
      </c>
      <c r="AT75" s="7" t="n">
        <f aca="false">ROUND(AM75,0)+ROUND(AS75,0)</f>
        <v>47</v>
      </c>
      <c r="AU75" s="7" t="n">
        <f aca="false">IF(AT75&gt;40,40,AT75)</f>
        <v>40</v>
      </c>
      <c r="AV75" s="7" t="n">
        <f aca="false">+AT75-AU75</f>
        <v>7</v>
      </c>
      <c r="AW75" s="24" t="str">
        <f aca="false">TEXT(K75,"0.00")</f>
        <v>12.00</v>
      </c>
    </row>
    <row r="76" customFormat="false" ht="12" hidden="false" customHeight="false" outlineLevel="0" collapsed="false">
      <c r="D76" s="7" t="n">
        <v>130</v>
      </c>
      <c r="E76" s="7" t="s">
        <v>649</v>
      </c>
      <c r="F76" s="7" t="n">
        <v>26</v>
      </c>
      <c r="G76" s="7" t="s">
        <v>120</v>
      </c>
      <c r="H76" s="7" t="n">
        <v>0</v>
      </c>
      <c r="I76" s="7" t="n">
        <v>0</v>
      </c>
      <c r="K76" s="7" t="n">
        <v>7.2</v>
      </c>
      <c r="L76" s="7" t="n">
        <v>3</v>
      </c>
      <c r="M76" s="7" t="n">
        <v>0</v>
      </c>
      <c r="N76" s="7" t="n">
        <v>2</v>
      </c>
      <c r="O76" s="7" t="n">
        <v>0</v>
      </c>
      <c r="P76" s="7" t="n">
        <v>0</v>
      </c>
      <c r="Q76" s="7" t="n">
        <v>0</v>
      </c>
      <c r="R76" s="7" t="n">
        <v>5</v>
      </c>
      <c r="S76" s="7" t="n">
        <v>11</v>
      </c>
      <c r="T76" s="7" t="n">
        <v>4</v>
      </c>
      <c r="U76" s="7" t="n">
        <v>4</v>
      </c>
      <c r="V76" s="7" t="n">
        <v>0</v>
      </c>
      <c r="W76" s="7" t="n">
        <v>1</v>
      </c>
      <c r="X76" s="7" t="n">
        <v>0</v>
      </c>
      <c r="Y76" s="7" t="n">
        <v>5</v>
      </c>
      <c r="Z76" s="7" t="n">
        <v>0</v>
      </c>
      <c r="AA76" s="7" t="n">
        <v>0</v>
      </c>
      <c r="AB76" s="7" t="n">
        <v>0</v>
      </c>
      <c r="AC76" s="7" t="n">
        <v>26</v>
      </c>
      <c r="AD76" s="7" t="n">
        <v>63</v>
      </c>
      <c r="AE76" s="7" t="n">
        <v>2.4</v>
      </c>
      <c r="AF76" s="7" t="n">
        <v>19.8</v>
      </c>
      <c r="AG76" s="7" t="n">
        <v>0</v>
      </c>
      <c r="AH76" s="7" t="n">
        <v>1.8</v>
      </c>
      <c r="AI76" s="7" t="n">
        <v>9</v>
      </c>
      <c r="AJ76" s="7" t="n">
        <v>5</v>
      </c>
      <c r="AL76" s="7" t="str">
        <f aca="false">+E76</f>
        <v>Lucas Harrell</v>
      </c>
      <c r="AM76" s="26" t="n">
        <f aca="false">ROUND(100*(S76-V76)/AC76,1)</f>
        <v>42.3</v>
      </c>
      <c r="AN76" s="7" t="n">
        <f aca="false">ROUND(AM76-$B$14,0)</f>
        <v>22</v>
      </c>
      <c r="AO76" s="26" t="n">
        <f aca="false">ROUND(100*(W76-X76)/AC76,1)</f>
        <v>3.8</v>
      </c>
      <c r="AP76" s="18" t="n">
        <f aca="false">ROUND((AO76-$B$15)*1.1,0)</f>
        <v>-4</v>
      </c>
      <c r="AQ76" s="7" t="n">
        <f aca="false">ROUND(200*V76/AC76,1)</f>
        <v>0</v>
      </c>
      <c r="AR76" s="7" t="n">
        <f aca="false">IF(ROUND(AQ76/$B$16*10,0)&lt;2,2,IF(ROUND(AQ76/$B$16*10,0)&gt;20,20,ROUND(AQ76/$B$16*10,0)))</f>
        <v>2</v>
      </c>
      <c r="AS76" s="27" t="n">
        <f aca="false">+Y76/AC76*100</f>
        <v>19.2307692307692</v>
      </c>
      <c r="AT76" s="7" t="n">
        <f aca="false">ROUND(AM76,0)+ROUND(AS76,0)</f>
        <v>61</v>
      </c>
      <c r="AU76" s="7" t="n">
        <f aca="false">IF(AT76&gt;40,40,AT76)</f>
        <v>40</v>
      </c>
      <c r="AV76" s="7" t="n">
        <f aca="false">+AT76-AU76</f>
        <v>21</v>
      </c>
      <c r="AW76" s="24" t="str">
        <f aca="false">TEXT(K76,"0.00")</f>
        <v>7.20</v>
      </c>
    </row>
    <row r="77" customFormat="false" ht="12" hidden="false" customHeight="false" outlineLevel="0" collapsed="false">
      <c r="D77" s="7" t="n">
        <v>288</v>
      </c>
      <c r="E77" s="7" t="s">
        <v>650</v>
      </c>
      <c r="F77" s="7" t="n">
        <v>23</v>
      </c>
      <c r="G77" s="7" t="s">
        <v>120</v>
      </c>
      <c r="H77" s="7" t="n">
        <v>0</v>
      </c>
      <c r="I77" s="7" t="n">
        <v>0</v>
      </c>
      <c r="K77" s="7" t="n">
        <v>0</v>
      </c>
      <c r="L77" s="7" t="n">
        <v>2</v>
      </c>
      <c r="M77" s="7" t="n">
        <v>0</v>
      </c>
      <c r="N77" s="7" t="n">
        <v>1</v>
      </c>
      <c r="O77" s="7" t="n">
        <v>0</v>
      </c>
      <c r="P77" s="7" t="n">
        <v>0</v>
      </c>
      <c r="Q77" s="7" t="n">
        <v>0</v>
      </c>
      <c r="R77" s="7" t="n">
        <v>5.1</v>
      </c>
      <c r="S77" s="7" t="n">
        <v>1</v>
      </c>
      <c r="T77" s="7" t="n">
        <v>0</v>
      </c>
      <c r="U77" s="7" t="n">
        <v>0</v>
      </c>
      <c r="V77" s="7" t="n">
        <v>0</v>
      </c>
      <c r="W77" s="7" t="n">
        <v>1</v>
      </c>
      <c r="X77" s="7" t="n">
        <v>1</v>
      </c>
      <c r="Y77" s="7" t="n">
        <v>2</v>
      </c>
      <c r="Z77" s="7" t="n">
        <v>0</v>
      </c>
      <c r="AA77" s="7" t="n">
        <v>0</v>
      </c>
      <c r="AB77" s="7" t="n">
        <v>1</v>
      </c>
      <c r="AC77" s="7" t="n">
        <v>18</v>
      </c>
      <c r="AE77" s="7" t="n">
        <v>0.375</v>
      </c>
      <c r="AF77" s="7" t="n">
        <v>1.7</v>
      </c>
      <c r="AG77" s="7" t="n">
        <v>0</v>
      </c>
      <c r="AH77" s="7" t="n">
        <v>1.7</v>
      </c>
      <c r="AI77" s="7" t="n">
        <v>3.4</v>
      </c>
      <c r="AJ77" s="7" t="n">
        <v>2</v>
      </c>
      <c r="AL77" s="7" t="str">
        <f aca="false">+E77</f>
        <v>Hector Santiago*</v>
      </c>
      <c r="AM77" s="26" t="n">
        <f aca="false">ROUND(100*(S77-V77)/AC77,1)</f>
        <v>5.6</v>
      </c>
      <c r="AN77" s="7" t="n">
        <f aca="false">ROUND(AM77-$B$14,0)</f>
        <v>-15</v>
      </c>
      <c r="AO77" s="26" t="n">
        <f aca="false">ROUND(100*(W77-X77)/AC77,1)</f>
        <v>0</v>
      </c>
      <c r="AP77" s="18" t="n">
        <f aca="false">ROUND((AO77-$B$15)*1.1,0)</f>
        <v>-8</v>
      </c>
      <c r="AQ77" s="7" t="n">
        <f aca="false">ROUND(200*V77/AC77,1)</f>
        <v>0</v>
      </c>
      <c r="AR77" s="7" t="n">
        <f aca="false">IF(ROUND(AQ77/$B$16*10,0)&lt;2,2,IF(ROUND(AQ77/$B$16*10,0)&gt;20,20,ROUND(AQ77/$B$16*10,0)))</f>
        <v>2</v>
      </c>
      <c r="AS77" s="27" t="n">
        <f aca="false">+Y77/AC77*100</f>
        <v>11.1111111111111</v>
      </c>
      <c r="AT77" s="7" t="n">
        <f aca="false">ROUND(AM77,0)+ROUND(AS77,0)</f>
        <v>17</v>
      </c>
      <c r="AU77" s="7" t="n">
        <f aca="false">IF(AT77&gt;40,40,AT77)</f>
        <v>17</v>
      </c>
      <c r="AV77" s="7" t="n">
        <f aca="false">+AT77-AU77</f>
        <v>0</v>
      </c>
      <c r="AW77" s="24" t="str">
        <f aca="false">TEXT(K77,"0.00")</f>
        <v>0.00</v>
      </c>
    </row>
    <row r="78" customFormat="false" ht="12" hidden="false" customHeight="false" outlineLevel="0" collapsed="false">
      <c r="D78" s="7" t="n">
        <v>191</v>
      </c>
      <c r="E78" s="7" t="s">
        <v>651</v>
      </c>
      <c r="F78" s="7" t="n">
        <v>26</v>
      </c>
      <c r="G78" s="7" t="s">
        <v>158</v>
      </c>
      <c r="H78" s="7" t="n">
        <v>12</v>
      </c>
      <c r="I78" s="7" t="n">
        <v>10</v>
      </c>
      <c r="J78" s="7" t="n">
        <v>0.545</v>
      </c>
      <c r="K78" s="7" t="n">
        <v>3.21</v>
      </c>
      <c r="L78" s="7" t="n">
        <v>34</v>
      </c>
      <c r="M78" s="7" t="n">
        <v>33</v>
      </c>
      <c r="N78" s="7" t="n">
        <v>0</v>
      </c>
      <c r="O78" s="7" t="n">
        <v>1</v>
      </c>
      <c r="P78" s="7" t="n">
        <v>0</v>
      </c>
      <c r="Q78" s="7" t="n">
        <v>0</v>
      </c>
      <c r="R78" s="7" t="n">
        <v>216</v>
      </c>
      <c r="S78" s="7" t="n">
        <v>211</v>
      </c>
      <c r="T78" s="7" t="n">
        <v>89</v>
      </c>
      <c r="U78" s="7" t="n">
        <v>77</v>
      </c>
      <c r="V78" s="7" t="n">
        <v>11</v>
      </c>
      <c r="W78" s="7" t="n">
        <v>65</v>
      </c>
      <c r="X78" s="7" t="n">
        <v>4</v>
      </c>
      <c r="Y78" s="7" t="n">
        <v>158</v>
      </c>
      <c r="Z78" s="7" t="n">
        <v>11</v>
      </c>
      <c r="AA78" s="7" t="n">
        <v>0</v>
      </c>
      <c r="AB78" s="7" t="n">
        <v>5</v>
      </c>
      <c r="AC78" s="7" t="n">
        <v>908</v>
      </c>
      <c r="AD78" s="7" t="n">
        <v>124</v>
      </c>
      <c r="AE78" s="7" t="n">
        <v>1.278</v>
      </c>
      <c r="AF78" s="7" t="n">
        <v>8.8</v>
      </c>
      <c r="AG78" s="7" t="n">
        <v>0.5</v>
      </c>
      <c r="AH78" s="7" t="n">
        <v>2.7</v>
      </c>
      <c r="AI78" s="7" t="n">
        <v>6.6</v>
      </c>
      <c r="AJ78" s="7" t="n">
        <v>2.43</v>
      </c>
      <c r="AL78" s="7" t="str">
        <f aca="false">+E78</f>
        <v>Justin Masterson</v>
      </c>
      <c r="AM78" s="26" t="n">
        <f aca="false">ROUND(100*(S78-V78)/AC78,1)</f>
        <v>22</v>
      </c>
      <c r="AN78" s="7" t="n">
        <f aca="false">ROUND(AM78-$B$14,0)</f>
        <v>2</v>
      </c>
      <c r="AO78" s="26" t="n">
        <f aca="false">ROUND(100*(W78-X78)/AC78,1)</f>
        <v>6.7</v>
      </c>
      <c r="AP78" s="18" t="n">
        <f aca="false">ROUND((AO78-$B$15)*1.1,0)</f>
        <v>-1</v>
      </c>
      <c r="AQ78" s="7" t="n">
        <f aca="false">ROUND(200*V78/AC78,1)</f>
        <v>2.4</v>
      </c>
      <c r="AR78" s="7" t="n">
        <f aca="false">IF(ROUND(AQ78/$B$16*10,0)&lt;2,2,IF(ROUND(AQ78/$B$16*10,0)&gt;20,20,ROUND(AQ78/$B$16*10,0)))</f>
        <v>5</v>
      </c>
      <c r="AS78" s="27" t="n">
        <f aca="false">+Y78/AC78*100</f>
        <v>17.4008810572687</v>
      </c>
      <c r="AT78" s="7" t="n">
        <f aca="false">ROUND(AM78,0)+ROUND(AS78,0)</f>
        <v>39</v>
      </c>
      <c r="AU78" s="7" t="n">
        <f aca="false">IF(AT78&gt;40,40,AT78)</f>
        <v>39</v>
      </c>
      <c r="AV78" s="7" t="n">
        <f aca="false">+AT78-AU78</f>
        <v>0</v>
      </c>
      <c r="AW78" s="24" t="str">
        <f aca="false">TEXT(K78,"0.00")</f>
        <v>3.21</v>
      </c>
    </row>
    <row r="79" customFormat="false" ht="12" hidden="false" customHeight="false" outlineLevel="0" collapsed="false">
      <c r="D79" s="7" t="n">
        <v>51</v>
      </c>
      <c r="E79" s="7" t="s">
        <v>653</v>
      </c>
      <c r="F79" s="7" t="n">
        <v>27</v>
      </c>
      <c r="G79" s="7" t="s">
        <v>158</v>
      </c>
      <c r="H79" s="7" t="n">
        <v>7</v>
      </c>
      <c r="I79" s="7" t="n">
        <v>15</v>
      </c>
      <c r="J79" s="7" t="n">
        <v>0.318</v>
      </c>
      <c r="K79" s="7" t="n">
        <v>5.25</v>
      </c>
      <c r="L79" s="7" t="n">
        <v>32</v>
      </c>
      <c r="M79" s="7" t="n">
        <v>32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188.2</v>
      </c>
      <c r="S79" s="7" t="n">
        <v>205</v>
      </c>
      <c r="T79" s="7" t="n">
        <v>125</v>
      </c>
      <c r="U79" s="7" t="n">
        <v>110</v>
      </c>
      <c r="V79" s="7" t="n">
        <v>22</v>
      </c>
      <c r="W79" s="7" t="n">
        <v>60</v>
      </c>
      <c r="X79" s="7" t="n">
        <v>3</v>
      </c>
      <c r="Y79" s="7" t="n">
        <v>109</v>
      </c>
      <c r="Z79" s="7" t="n">
        <v>14</v>
      </c>
      <c r="AA79" s="7" t="n">
        <v>1</v>
      </c>
      <c r="AB79" s="7" t="n">
        <v>3</v>
      </c>
      <c r="AC79" s="7" t="n">
        <v>833</v>
      </c>
      <c r="AD79" s="7" t="n">
        <v>76</v>
      </c>
      <c r="AE79" s="7" t="n">
        <v>1.405</v>
      </c>
      <c r="AF79" s="7" t="n">
        <v>9.8</v>
      </c>
      <c r="AG79" s="7" t="n">
        <v>1</v>
      </c>
      <c r="AH79" s="7" t="n">
        <v>2.9</v>
      </c>
      <c r="AI79" s="7" t="n">
        <v>5.2</v>
      </c>
      <c r="AJ79" s="7" t="n">
        <v>1.82</v>
      </c>
      <c r="AL79" s="7" t="str">
        <f aca="false">+E79</f>
        <v>Fausto Carmona</v>
      </c>
      <c r="AM79" s="26" t="n">
        <f aca="false">ROUND(100*(S79-V79)/AC79,1)</f>
        <v>22</v>
      </c>
      <c r="AN79" s="7" t="n">
        <f aca="false">ROUND(AM79-$B$14,0)</f>
        <v>2</v>
      </c>
      <c r="AO79" s="26" t="n">
        <f aca="false">ROUND(100*(W79-X79)/AC79,1)</f>
        <v>6.8</v>
      </c>
      <c r="AP79" s="18" t="n">
        <f aca="false">ROUND((AO79-$B$15)*1.1,0)</f>
        <v>-1</v>
      </c>
      <c r="AQ79" s="7" t="n">
        <f aca="false">ROUND(200*V79/AC79,1)</f>
        <v>5.3</v>
      </c>
      <c r="AR79" s="7" t="n">
        <f aca="false">IF(ROUND(AQ79/$B$16*10,0)&lt;2,2,IF(ROUND(AQ79/$B$16*10,0)&gt;20,20,ROUND(AQ79/$B$16*10,0)))</f>
        <v>10</v>
      </c>
      <c r="AS79" s="27" t="n">
        <f aca="false">+Y79/AC79*100</f>
        <v>13.0852340936375</v>
      </c>
      <c r="AT79" s="7" t="n">
        <f aca="false">ROUND(AM79,0)+ROUND(AS79,0)</f>
        <v>35</v>
      </c>
      <c r="AU79" s="7" t="n">
        <f aca="false">IF(AT79&gt;40,40,AT79)</f>
        <v>35</v>
      </c>
      <c r="AV79" s="7" t="n">
        <f aca="false">+AT79-AU79</f>
        <v>0</v>
      </c>
      <c r="AW79" s="24" t="str">
        <f aca="false">TEXT(K79,"0.00")</f>
        <v>5.25</v>
      </c>
    </row>
    <row r="80" customFormat="false" ht="12" hidden="false" customHeight="false" outlineLevel="0" collapsed="false">
      <c r="D80" s="7" t="n">
        <v>322</v>
      </c>
      <c r="E80" s="7" t="s">
        <v>654</v>
      </c>
      <c r="F80" s="7" t="n">
        <v>26</v>
      </c>
      <c r="G80" s="7" t="s">
        <v>158</v>
      </c>
      <c r="H80" s="7" t="n">
        <v>12</v>
      </c>
      <c r="I80" s="7" t="n">
        <v>7</v>
      </c>
      <c r="J80" s="7" t="n">
        <v>0.632</v>
      </c>
      <c r="K80" s="7" t="n">
        <v>4.25</v>
      </c>
      <c r="L80" s="7" t="n">
        <v>26</v>
      </c>
      <c r="M80" s="7" t="n">
        <v>26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165.1</v>
      </c>
      <c r="S80" s="7" t="n">
        <v>157</v>
      </c>
      <c r="T80" s="7" t="n">
        <v>80</v>
      </c>
      <c r="U80" s="7" t="n">
        <v>78</v>
      </c>
      <c r="V80" s="7" t="n">
        <v>24</v>
      </c>
      <c r="W80" s="7" t="n">
        <v>21</v>
      </c>
      <c r="X80" s="7" t="n">
        <v>2</v>
      </c>
      <c r="Y80" s="7" t="n">
        <v>89</v>
      </c>
      <c r="Z80" s="7" t="n">
        <v>3</v>
      </c>
      <c r="AA80" s="7" t="n">
        <v>0</v>
      </c>
      <c r="AB80" s="7" t="n">
        <v>3</v>
      </c>
      <c r="AC80" s="7" t="n">
        <v>662</v>
      </c>
      <c r="AD80" s="7" t="n">
        <v>93</v>
      </c>
      <c r="AE80" s="7" t="n">
        <v>1.077</v>
      </c>
      <c r="AF80" s="7" t="n">
        <v>8.5</v>
      </c>
      <c r="AG80" s="7" t="n">
        <v>1.3</v>
      </c>
      <c r="AH80" s="7" t="n">
        <v>1.1</v>
      </c>
      <c r="AI80" s="7" t="n">
        <v>4.8</v>
      </c>
      <c r="AJ80" s="7" t="n">
        <v>4.24</v>
      </c>
      <c r="AL80" s="7" t="str">
        <f aca="false">+E80</f>
        <v>Josh Tomlin</v>
      </c>
      <c r="AM80" s="26" t="n">
        <f aca="false">ROUND(100*(S80-V80)/AC80,1)</f>
        <v>20.1</v>
      </c>
      <c r="AN80" s="7" t="n">
        <f aca="false">ROUND(AM80-$B$14,0)</f>
        <v>-0</v>
      </c>
      <c r="AO80" s="26" t="n">
        <f aca="false">ROUND(100*(W80-X80)/AC80,1)</f>
        <v>2.9</v>
      </c>
      <c r="AP80" s="18" t="n">
        <f aca="false">ROUND((AO80-$B$15)*1.1,0)</f>
        <v>-5</v>
      </c>
      <c r="AQ80" s="7" t="n">
        <f aca="false">ROUND(200*V80/AC80,1)</f>
        <v>7.3</v>
      </c>
      <c r="AR80" s="7" t="n">
        <f aca="false">IF(ROUND(AQ80/$B$16*10,0)&lt;2,2,IF(ROUND(AQ80/$B$16*10,0)&gt;20,20,ROUND(AQ80/$B$16*10,0)))</f>
        <v>14</v>
      </c>
      <c r="AS80" s="27" t="n">
        <f aca="false">+Y80/AC80*100</f>
        <v>13.4441087613293</v>
      </c>
      <c r="AT80" s="7" t="n">
        <f aca="false">ROUND(AM80,0)+ROUND(AS80,0)</f>
        <v>33</v>
      </c>
      <c r="AU80" s="7" t="n">
        <f aca="false">IF(AT80&gt;40,40,AT80)</f>
        <v>33</v>
      </c>
      <c r="AV80" s="7" t="n">
        <f aca="false">+AT80-AU80</f>
        <v>0</v>
      </c>
      <c r="AW80" s="24" t="str">
        <f aca="false">TEXT(K80,"0.00")</f>
        <v>4.25</v>
      </c>
    </row>
    <row r="81" customFormat="false" ht="12" hidden="false" customHeight="false" outlineLevel="0" collapsed="false">
      <c r="D81" s="7" t="n">
        <v>52</v>
      </c>
      <c r="E81" s="7" t="s">
        <v>655</v>
      </c>
      <c r="F81" s="7" t="n">
        <v>24</v>
      </c>
      <c r="G81" s="7" t="s">
        <v>158</v>
      </c>
      <c r="H81" s="7" t="n">
        <v>8</v>
      </c>
      <c r="I81" s="7" t="n">
        <v>9</v>
      </c>
      <c r="J81" s="7" t="n">
        <v>0.471</v>
      </c>
      <c r="K81" s="7" t="n">
        <v>4.62</v>
      </c>
      <c r="L81" s="7" t="n">
        <v>21</v>
      </c>
      <c r="M81" s="7" t="n">
        <v>21</v>
      </c>
      <c r="N81" s="7" t="n">
        <v>0</v>
      </c>
      <c r="O81" s="7" t="n">
        <v>1</v>
      </c>
      <c r="P81" s="7" t="n">
        <v>0</v>
      </c>
      <c r="Q81" s="7" t="n">
        <v>0</v>
      </c>
      <c r="R81" s="7" t="n">
        <v>124.2</v>
      </c>
      <c r="S81" s="7" t="n">
        <v>130</v>
      </c>
      <c r="T81" s="7" t="n">
        <v>68</v>
      </c>
      <c r="U81" s="7" t="n">
        <v>64</v>
      </c>
      <c r="V81" s="7" t="n">
        <v>15</v>
      </c>
      <c r="W81" s="7" t="n">
        <v>40</v>
      </c>
      <c r="X81" s="7" t="n">
        <v>3</v>
      </c>
      <c r="Y81" s="7" t="n">
        <v>85</v>
      </c>
      <c r="Z81" s="7" t="n">
        <v>4</v>
      </c>
      <c r="AA81" s="7" t="n">
        <v>0</v>
      </c>
      <c r="AB81" s="7" t="n">
        <v>3</v>
      </c>
      <c r="AC81" s="7" t="n">
        <v>536</v>
      </c>
      <c r="AD81" s="7" t="n">
        <v>86</v>
      </c>
      <c r="AE81" s="7" t="n">
        <v>1.364</v>
      </c>
      <c r="AF81" s="7" t="n">
        <v>9.4</v>
      </c>
      <c r="AG81" s="7" t="n">
        <v>1.1</v>
      </c>
      <c r="AH81" s="7" t="n">
        <v>2.9</v>
      </c>
      <c r="AI81" s="7" t="n">
        <v>6.1</v>
      </c>
      <c r="AJ81" s="7" t="n">
        <v>2.13</v>
      </c>
      <c r="AL81" s="7" t="str">
        <f aca="false">+E81</f>
        <v>Carlos Carrasco</v>
      </c>
      <c r="AM81" s="26" t="n">
        <f aca="false">ROUND(100*(S81-V81)/AC81,1)</f>
        <v>21.5</v>
      </c>
      <c r="AN81" s="7" t="n">
        <f aca="false">ROUND(AM81-$B$14,0)</f>
        <v>1</v>
      </c>
      <c r="AO81" s="26" t="n">
        <f aca="false">ROUND(100*(W81-X81)/AC81,1)</f>
        <v>6.9</v>
      </c>
      <c r="AP81" s="18" t="n">
        <f aca="false">ROUND((AO81-$B$15)*1.1,0)</f>
        <v>-1</v>
      </c>
      <c r="AQ81" s="7" t="n">
        <f aca="false">ROUND(200*V81/AC81,1)</f>
        <v>5.6</v>
      </c>
      <c r="AR81" s="7" t="n">
        <f aca="false">IF(ROUND(AQ81/$B$16*10,0)&lt;2,2,IF(ROUND(AQ81/$B$16*10,0)&gt;20,20,ROUND(AQ81/$B$16*10,0)))</f>
        <v>11</v>
      </c>
      <c r="AS81" s="27" t="n">
        <f aca="false">+Y81/AC81*100</f>
        <v>15.8582089552239</v>
      </c>
      <c r="AT81" s="7" t="n">
        <f aca="false">ROUND(AM81,0)+ROUND(AS81,0)</f>
        <v>38</v>
      </c>
      <c r="AU81" s="7" t="n">
        <f aca="false">IF(AT81&gt;40,40,AT81)</f>
        <v>38</v>
      </c>
      <c r="AV81" s="7" t="n">
        <f aca="false">+AT81-AU81</f>
        <v>0</v>
      </c>
      <c r="AW81" s="24" t="str">
        <f aca="false">TEXT(K81,"0.00")</f>
        <v>4.62</v>
      </c>
    </row>
    <row r="82" customFormat="false" ht="12" hidden="false" customHeight="false" outlineLevel="0" collapsed="false">
      <c r="D82" s="7" t="n">
        <v>309</v>
      </c>
      <c r="E82" s="7" t="s">
        <v>656</v>
      </c>
      <c r="F82" s="7" t="n">
        <v>27</v>
      </c>
      <c r="G82" s="7" t="s">
        <v>158</v>
      </c>
      <c r="H82" s="7" t="n">
        <v>2</v>
      </c>
      <c r="I82" s="7" t="n">
        <v>6</v>
      </c>
      <c r="J82" s="7" t="n">
        <v>0.25</v>
      </c>
      <c r="K82" s="7" t="n">
        <v>6.64</v>
      </c>
      <c r="L82" s="7" t="n">
        <v>12</v>
      </c>
      <c r="M82" s="7" t="n">
        <v>12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63.2</v>
      </c>
      <c r="S82" s="7" t="n">
        <v>90</v>
      </c>
      <c r="T82" s="7" t="n">
        <v>47</v>
      </c>
      <c r="U82" s="7" t="n">
        <v>47</v>
      </c>
      <c r="V82" s="7" t="n">
        <v>10</v>
      </c>
      <c r="W82" s="7" t="n">
        <v>28</v>
      </c>
      <c r="X82" s="7" t="n">
        <v>2</v>
      </c>
      <c r="Y82" s="7" t="n">
        <v>36</v>
      </c>
      <c r="Z82" s="7" t="n">
        <v>3</v>
      </c>
      <c r="AA82" s="7" t="n">
        <v>0</v>
      </c>
      <c r="AB82" s="7" t="n">
        <v>1</v>
      </c>
      <c r="AC82" s="7" t="n">
        <v>299</v>
      </c>
      <c r="AD82" s="7" t="n">
        <v>60</v>
      </c>
      <c r="AE82" s="7" t="n">
        <v>1.853</v>
      </c>
      <c r="AF82" s="7" t="n">
        <v>12.7</v>
      </c>
      <c r="AG82" s="7" t="n">
        <v>1.4</v>
      </c>
      <c r="AH82" s="7" t="n">
        <v>4</v>
      </c>
      <c r="AI82" s="7" t="n">
        <v>5.1</v>
      </c>
      <c r="AJ82" s="7" t="n">
        <v>1.29</v>
      </c>
      <c r="AL82" s="7" t="str">
        <f aca="false">+E82</f>
        <v>Mitch Talbot</v>
      </c>
      <c r="AM82" s="26" t="n">
        <f aca="false">ROUND(100*(S82-V82)/AC82,1)</f>
        <v>26.8</v>
      </c>
      <c r="AN82" s="7" t="n">
        <f aca="false">ROUND(AM82-$B$14,0)</f>
        <v>6</v>
      </c>
      <c r="AO82" s="26" t="n">
        <f aca="false">ROUND(100*(W82-X82)/AC82,1)</f>
        <v>8.7</v>
      </c>
      <c r="AP82" s="18" t="n">
        <f aca="false">ROUND((AO82-$B$15)*1.1,0)</f>
        <v>1</v>
      </c>
      <c r="AQ82" s="7" t="n">
        <f aca="false">ROUND(200*V82/AC82,1)</f>
        <v>6.7</v>
      </c>
      <c r="AR82" s="7" t="n">
        <f aca="false">IF(ROUND(AQ82/$B$16*10,0)&lt;2,2,IF(ROUND(AQ82/$B$16*10,0)&gt;20,20,ROUND(AQ82/$B$16*10,0)))</f>
        <v>13</v>
      </c>
      <c r="AS82" s="27" t="n">
        <f aca="false">+Y82/AC82*100</f>
        <v>12.0401337792642</v>
      </c>
      <c r="AT82" s="7" t="n">
        <f aca="false">ROUND(AM82,0)+ROUND(AS82,0)</f>
        <v>39</v>
      </c>
      <c r="AU82" s="7" t="n">
        <f aca="false">IF(AT82&gt;40,40,AT82)</f>
        <v>39</v>
      </c>
      <c r="AV82" s="7" t="n">
        <f aca="false">+AT82-AU82</f>
        <v>0</v>
      </c>
      <c r="AW82" s="24" t="str">
        <f aca="false">TEXT(K82,"0.00")</f>
        <v>6.64</v>
      </c>
    </row>
    <row r="83" customFormat="false" ht="12" hidden="false" customHeight="false" outlineLevel="0" collapsed="false">
      <c r="D83" s="7" t="n">
        <v>160</v>
      </c>
      <c r="E83" s="7" t="s">
        <v>657</v>
      </c>
      <c r="F83" s="7" t="n">
        <v>27</v>
      </c>
      <c r="G83" s="7" t="s">
        <v>158</v>
      </c>
      <c r="H83" s="7" t="n">
        <v>4</v>
      </c>
      <c r="I83" s="7" t="n">
        <v>4</v>
      </c>
      <c r="J83" s="7" t="n">
        <v>0.5</v>
      </c>
      <c r="K83" s="7" t="n">
        <v>5.1</v>
      </c>
      <c r="L83" s="7" t="n">
        <v>11</v>
      </c>
      <c r="M83" s="7" t="n">
        <v>11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65.1</v>
      </c>
      <c r="S83" s="7" t="n">
        <v>68</v>
      </c>
      <c r="T83" s="7" t="n">
        <v>43</v>
      </c>
      <c r="U83" s="7" t="n">
        <v>37</v>
      </c>
      <c r="V83" s="7" t="n">
        <v>7</v>
      </c>
      <c r="W83" s="7" t="n">
        <v>27</v>
      </c>
      <c r="X83" s="7" t="n">
        <v>0</v>
      </c>
      <c r="Y83" s="7" t="n">
        <v>62</v>
      </c>
      <c r="Z83" s="7" t="n">
        <v>2</v>
      </c>
      <c r="AA83" s="7" t="n">
        <v>0</v>
      </c>
      <c r="AB83" s="7" t="n">
        <v>2</v>
      </c>
      <c r="AC83" s="7" t="n">
        <v>290</v>
      </c>
      <c r="AD83" s="7" t="n">
        <v>78</v>
      </c>
      <c r="AE83" s="7" t="n">
        <v>1.454</v>
      </c>
      <c r="AF83" s="7" t="n">
        <v>9.4</v>
      </c>
      <c r="AG83" s="7" t="n">
        <v>1</v>
      </c>
      <c r="AH83" s="7" t="n">
        <v>3.7</v>
      </c>
      <c r="AI83" s="7" t="n">
        <v>8.5</v>
      </c>
      <c r="AJ83" s="7" t="n">
        <v>2.3</v>
      </c>
      <c r="AL83" s="7" t="str">
        <f aca="false">+E83</f>
        <v>Ubaldo Jimenez</v>
      </c>
      <c r="AM83" s="26" t="n">
        <f aca="false">ROUND(100*(S83-V83)/AC83,1)</f>
        <v>21</v>
      </c>
      <c r="AN83" s="7" t="n">
        <f aca="false">ROUND(AM83-$B$14,0)</f>
        <v>1</v>
      </c>
      <c r="AO83" s="26" t="n">
        <f aca="false">ROUND(100*(W83-X83)/AC83,1)</f>
        <v>9.3</v>
      </c>
      <c r="AP83" s="18" t="n">
        <f aca="false">ROUND((AO83-$B$15)*1.1,0)</f>
        <v>2</v>
      </c>
      <c r="AQ83" s="7" t="n">
        <f aca="false">ROUND(200*V83/AC83,1)</f>
        <v>4.8</v>
      </c>
      <c r="AR83" s="7" t="n">
        <f aca="false">IF(ROUND(AQ83/$B$16*10,0)&lt;2,2,IF(ROUND(AQ83/$B$16*10,0)&gt;20,20,ROUND(AQ83/$B$16*10,0)))</f>
        <v>9</v>
      </c>
      <c r="AS83" s="27" t="n">
        <f aca="false">+Y83/AC83*100</f>
        <v>21.3793103448276</v>
      </c>
      <c r="AT83" s="7" t="n">
        <f aca="false">ROUND(AM83,0)+ROUND(AS83,0)</f>
        <v>42</v>
      </c>
      <c r="AU83" s="7" t="n">
        <f aca="false">IF(AT83&gt;40,40,AT83)</f>
        <v>40</v>
      </c>
      <c r="AV83" s="7" t="n">
        <f aca="false">+AT83-AU83</f>
        <v>2</v>
      </c>
      <c r="AW83" s="24" t="str">
        <f aca="false">TEXT(K83,"0.00")</f>
        <v>5.10</v>
      </c>
    </row>
    <row r="84" customFormat="false" ht="12" hidden="false" customHeight="false" outlineLevel="0" collapsed="false">
      <c r="D84" s="7" t="n">
        <v>113</v>
      </c>
      <c r="E84" s="7" t="s">
        <v>658</v>
      </c>
      <c r="F84" s="7" t="n">
        <v>23</v>
      </c>
      <c r="G84" s="7" t="s">
        <v>158</v>
      </c>
      <c r="H84" s="7" t="n">
        <v>5</v>
      </c>
      <c r="I84" s="7" t="n">
        <v>3</v>
      </c>
      <c r="J84" s="7" t="n">
        <v>0.625</v>
      </c>
      <c r="K84" s="7" t="n">
        <v>4.47</v>
      </c>
      <c r="L84" s="7" t="n">
        <v>11</v>
      </c>
      <c r="M84" s="7" t="n">
        <v>1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58.1</v>
      </c>
      <c r="S84" s="7" t="n">
        <v>73</v>
      </c>
      <c r="T84" s="7" t="n">
        <v>31</v>
      </c>
      <c r="U84" s="7" t="n">
        <v>29</v>
      </c>
      <c r="V84" s="7" t="n">
        <v>6</v>
      </c>
      <c r="W84" s="7" t="n">
        <v>15</v>
      </c>
      <c r="X84" s="7" t="n">
        <v>1</v>
      </c>
      <c r="Y84" s="7" t="n">
        <v>31</v>
      </c>
      <c r="Z84" s="7" t="n">
        <v>1</v>
      </c>
      <c r="AA84" s="7" t="n">
        <v>0</v>
      </c>
      <c r="AB84" s="7" t="n">
        <v>2</v>
      </c>
      <c r="AC84" s="7" t="n">
        <v>259</v>
      </c>
      <c r="AD84" s="7" t="n">
        <v>89</v>
      </c>
      <c r="AE84" s="7" t="n">
        <v>1.509</v>
      </c>
      <c r="AF84" s="7" t="n">
        <v>11.3</v>
      </c>
      <c r="AG84" s="7" t="n">
        <v>0.9</v>
      </c>
      <c r="AH84" s="7" t="n">
        <v>2.3</v>
      </c>
      <c r="AI84" s="7" t="n">
        <v>4.8</v>
      </c>
      <c r="AJ84" s="7" t="n">
        <v>2.07</v>
      </c>
      <c r="AL84" s="7" t="str">
        <f aca="false">+E84</f>
        <v>Jeanmar Gomez</v>
      </c>
      <c r="AM84" s="26" t="n">
        <f aca="false">ROUND(100*(S84-V84)/AC84,1)</f>
        <v>25.9</v>
      </c>
      <c r="AN84" s="7" t="n">
        <f aca="false">ROUND(AM84-$B$14,0)</f>
        <v>5</v>
      </c>
      <c r="AO84" s="26" t="n">
        <f aca="false">ROUND(100*(W84-X84)/AC84,1)</f>
        <v>5.4</v>
      </c>
      <c r="AP84" s="18" t="n">
        <f aca="false">ROUND((AO84-$B$15)*1.1,0)</f>
        <v>-2</v>
      </c>
      <c r="AQ84" s="7" t="n">
        <f aca="false">ROUND(200*V84/AC84,1)</f>
        <v>4.6</v>
      </c>
      <c r="AR84" s="7" t="n">
        <f aca="false">IF(ROUND(AQ84/$B$16*10,0)&lt;2,2,IF(ROUND(AQ84/$B$16*10,0)&gt;20,20,ROUND(AQ84/$B$16*10,0)))</f>
        <v>9</v>
      </c>
      <c r="AS84" s="27" t="n">
        <f aca="false">+Y84/AC84*100</f>
        <v>11.969111969112</v>
      </c>
      <c r="AT84" s="7" t="n">
        <f aca="false">ROUND(AM84,0)+ROUND(AS84,0)</f>
        <v>38</v>
      </c>
      <c r="AU84" s="7" t="n">
        <f aca="false">IF(AT84&gt;40,40,AT84)</f>
        <v>38</v>
      </c>
      <c r="AV84" s="7" t="n">
        <f aca="false">+AT84-AU84</f>
        <v>0</v>
      </c>
      <c r="AW84" s="24" t="str">
        <f aca="false">TEXT(K84,"0.00")</f>
        <v>4.47</v>
      </c>
    </row>
    <row r="85" customFormat="false" ht="12" hidden="false" customHeight="false" outlineLevel="0" collapsed="false">
      <c r="D85" s="7" t="n">
        <v>145</v>
      </c>
      <c r="E85" s="7" t="s">
        <v>659</v>
      </c>
      <c r="F85" s="7" t="n">
        <v>26</v>
      </c>
      <c r="G85" s="7" t="s">
        <v>158</v>
      </c>
      <c r="H85" s="7" t="n">
        <v>2</v>
      </c>
      <c r="I85" s="7" t="n">
        <v>6</v>
      </c>
      <c r="J85" s="7" t="n">
        <v>0.25</v>
      </c>
      <c r="K85" s="7" t="n">
        <v>4.09</v>
      </c>
      <c r="L85" s="7" t="n">
        <v>11</v>
      </c>
      <c r="M85" s="7" t="n">
        <v>10</v>
      </c>
      <c r="N85" s="7" t="n">
        <v>1</v>
      </c>
      <c r="O85" s="7" t="n">
        <v>0</v>
      </c>
      <c r="P85" s="7" t="n">
        <v>0</v>
      </c>
      <c r="Q85" s="7" t="n">
        <v>0</v>
      </c>
      <c r="R85" s="7" t="n">
        <v>50.2</v>
      </c>
      <c r="S85" s="7" t="n">
        <v>55</v>
      </c>
      <c r="T85" s="7" t="n">
        <v>35</v>
      </c>
      <c r="U85" s="7" t="n">
        <v>23</v>
      </c>
      <c r="V85" s="7" t="n">
        <v>6</v>
      </c>
      <c r="W85" s="7" t="n">
        <v>17</v>
      </c>
      <c r="X85" s="7" t="n">
        <v>1</v>
      </c>
      <c r="Y85" s="7" t="n">
        <v>36</v>
      </c>
      <c r="Z85" s="7" t="n">
        <v>0</v>
      </c>
      <c r="AA85" s="7" t="n">
        <v>0</v>
      </c>
      <c r="AB85" s="7" t="n">
        <v>4</v>
      </c>
      <c r="AC85" s="7" t="n">
        <v>227</v>
      </c>
      <c r="AD85" s="7" t="n">
        <v>98</v>
      </c>
      <c r="AE85" s="7" t="n">
        <v>1.421</v>
      </c>
      <c r="AF85" s="7" t="n">
        <v>9.8</v>
      </c>
      <c r="AG85" s="7" t="n">
        <v>1.1</v>
      </c>
      <c r="AH85" s="7" t="n">
        <v>3</v>
      </c>
      <c r="AI85" s="7" t="n">
        <v>6.4</v>
      </c>
      <c r="AJ85" s="7" t="n">
        <v>2.12</v>
      </c>
      <c r="AL85" s="7" t="str">
        <f aca="false">+E85</f>
        <v>David Huff*</v>
      </c>
      <c r="AM85" s="26" t="n">
        <f aca="false">ROUND(100*(S85-V85)/AC85,1)</f>
        <v>21.6</v>
      </c>
      <c r="AN85" s="7" t="n">
        <f aca="false">ROUND(AM85-$B$14,0)</f>
        <v>1</v>
      </c>
      <c r="AO85" s="26" t="n">
        <f aca="false">ROUND(100*(W85-X85)/AC85,1)</f>
        <v>7</v>
      </c>
      <c r="AP85" s="18" t="n">
        <f aca="false">ROUND((AO85-$B$15)*1.1,0)</f>
        <v>-1</v>
      </c>
      <c r="AQ85" s="7" t="n">
        <f aca="false">ROUND(200*V85/AC85,1)</f>
        <v>5.3</v>
      </c>
      <c r="AR85" s="7" t="n">
        <f aca="false">IF(ROUND(AQ85/$B$16*10,0)&lt;2,2,IF(ROUND(AQ85/$B$16*10,0)&gt;20,20,ROUND(AQ85/$B$16*10,0)))</f>
        <v>10</v>
      </c>
      <c r="AS85" s="27" t="n">
        <f aca="false">+Y85/AC85*100</f>
        <v>15.8590308370044</v>
      </c>
      <c r="AT85" s="7" t="n">
        <f aca="false">ROUND(AM85,0)+ROUND(AS85,0)</f>
        <v>38</v>
      </c>
      <c r="AU85" s="7" t="n">
        <f aca="false">IF(AT85&gt;40,40,AT85)</f>
        <v>38</v>
      </c>
      <c r="AV85" s="7" t="n">
        <f aca="false">+AT85-AU85</f>
        <v>0</v>
      </c>
      <c r="AW85" s="24" t="str">
        <f aca="false">TEXT(K85,"0.00")</f>
        <v>4.09</v>
      </c>
    </row>
    <row r="86" customFormat="false" ht="12" hidden="false" customHeight="false" outlineLevel="0" collapsed="false">
      <c r="D86" s="7" t="n">
        <v>195</v>
      </c>
      <c r="E86" s="7" t="s">
        <v>660</v>
      </c>
      <c r="F86" s="7" t="n">
        <v>23</v>
      </c>
      <c r="G86" s="7" t="s">
        <v>158</v>
      </c>
      <c r="H86" s="7" t="n">
        <v>0</v>
      </c>
      <c r="I86" s="7" t="n">
        <v>1</v>
      </c>
      <c r="J86" s="7" t="n">
        <v>0</v>
      </c>
      <c r="K86" s="7" t="n">
        <v>6.11</v>
      </c>
      <c r="L86" s="7" t="n">
        <v>4</v>
      </c>
      <c r="M86" s="7" t="n">
        <v>4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17.2</v>
      </c>
      <c r="S86" s="7" t="n">
        <v>26</v>
      </c>
      <c r="T86" s="7" t="n">
        <v>16</v>
      </c>
      <c r="U86" s="7" t="n">
        <v>12</v>
      </c>
      <c r="V86" s="7" t="n">
        <v>1</v>
      </c>
      <c r="W86" s="7" t="n">
        <v>7</v>
      </c>
      <c r="X86" s="7" t="n">
        <v>1</v>
      </c>
      <c r="Y86" s="7" t="n">
        <v>14</v>
      </c>
      <c r="Z86" s="7" t="n">
        <v>0</v>
      </c>
      <c r="AA86" s="7" t="n">
        <v>0</v>
      </c>
      <c r="AB86" s="7" t="n">
        <v>0</v>
      </c>
      <c r="AC86" s="7" t="n">
        <v>84</v>
      </c>
      <c r="AD86" s="7" t="n">
        <v>66</v>
      </c>
      <c r="AE86" s="7" t="n">
        <v>1.868</v>
      </c>
      <c r="AF86" s="7" t="n">
        <v>13.2</v>
      </c>
      <c r="AG86" s="7" t="n">
        <v>0.5</v>
      </c>
      <c r="AH86" s="7" t="n">
        <v>3.6</v>
      </c>
      <c r="AI86" s="7" t="n">
        <v>7.1</v>
      </c>
      <c r="AJ86" s="7" t="n">
        <v>2</v>
      </c>
      <c r="AL86" s="7" t="str">
        <f aca="false">+E86</f>
        <v>Zach McAllister</v>
      </c>
      <c r="AM86" s="26" t="n">
        <f aca="false">ROUND(100*(S86-V86)/AC86,1)</f>
        <v>29.8</v>
      </c>
      <c r="AN86" s="7" t="n">
        <f aca="false">ROUND(AM86-$B$14,0)</f>
        <v>9</v>
      </c>
      <c r="AO86" s="26" t="n">
        <f aca="false">ROUND(100*(W86-X86)/AC86,1)</f>
        <v>7.1</v>
      </c>
      <c r="AP86" s="18" t="n">
        <f aca="false">ROUND((AO86-$B$15)*1.1,0)</f>
        <v>-0</v>
      </c>
      <c r="AQ86" s="7" t="n">
        <f aca="false">ROUND(200*V86/AC86,1)</f>
        <v>2.4</v>
      </c>
      <c r="AR86" s="7" t="n">
        <f aca="false">IF(ROUND(AQ86/$B$16*10,0)&lt;2,2,IF(ROUND(AQ86/$B$16*10,0)&gt;20,20,ROUND(AQ86/$B$16*10,0)))</f>
        <v>5</v>
      </c>
      <c r="AS86" s="27" t="n">
        <f aca="false">+Y86/AC86*100</f>
        <v>16.6666666666667</v>
      </c>
      <c r="AT86" s="7" t="n">
        <f aca="false">ROUND(AM86,0)+ROUND(AS86,0)</f>
        <v>47</v>
      </c>
      <c r="AU86" s="7" t="n">
        <f aca="false">IF(AT86&gt;40,40,AT86)</f>
        <v>40</v>
      </c>
      <c r="AV86" s="7" t="n">
        <f aca="false">+AT86-AU86</f>
        <v>7</v>
      </c>
      <c r="AW86" s="24" t="str">
        <f aca="false">TEXT(K86,"0.00")</f>
        <v>6.11</v>
      </c>
    </row>
    <row r="87" customFormat="false" ht="12" hidden="false" customHeight="false" outlineLevel="0" collapsed="false">
      <c r="D87" s="7" t="n">
        <v>350</v>
      </c>
      <c r="E87" s="7" t="s">
        <v>661</v>
      </c>
      <c r="F87" s="7" t="n">
        <v>22</v>
      </c>
      <c r="G87" s="7" t="s">
        <v>158</v>
      </c>
      <c r="H87" s="7" t="n">
        <v>1</v>
      </c>
      <c r="I87" s="7" t="n">
        <v>0</v>
      </c>
      <c r="J87" s="7" t="n">
        <v>1</v>
      </c>
      <c r="K87" s="7" t="n">
        <v>3.6</v>
      </c>
      <c r="L87" s="7" t="n">
        <v>3</v>
      </c>
      <c r="M87" s="7" t="n">
        <v>3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15</v>
      </c>
      <c r="S87" s="7" t="n">
        <v>14</v>
      </c>
      <c r="T87" s="7" t="n">
        <v>7</v>
      </c>
      <c r="U87" s="7" t="n">
        <v>6</v>
      </c>
      <c r="V87" s="7" t="n">
        <v>3</v>
      </c>
      <c r="W87" s="7" t="n">
        <v>9</v>
      </c>
      <c r="X87" s="7" t="n">
        <v>2</v>
      </c>
      <c r="Y87" s="7" t="n">
        <v>13</v>
      </c>
      <c r="Z87" s="7" t="n">
        <v>0</v>
      </c>
      <c r="AA87" s="7" t="n">
        <v>0</v>
      </c>
      <c r="AB87" s="7" t="n">
        <v>0</v>
      </c>
      <c r="AC87" s="7" t="n">
        <v>66</v>
      </c>
      <c r="AD87" s="7" t="n">
        <v>113</v>
      </c>
      <c r="AE87" s="7" t="n">
        <v>1.533</v>
      </c>
      <c r="AF87" s="7" t="n">
        <v>8.4</v>
      </c>
      <c r="AG87" s="7" t="n">
        <v>1.8</v>
      </c>
      <c r="AH87" s="7" t="n">
        <v>5.4</v>
      </c>
      <c r="AI87" s="7" t="n">
        <v>7.8</v>
      </c>
      <c r="AJ87" s="7" t="n">
        <v>1.44</v>
      </c>
      <c r="AL87" s="7" t="str">
        <f aca="false">+E87</f>
        <v>Alex White</v>
      </c>
      <c r="AM87" s="26" t="n">
        <f aca="false">ROUND(100*(S87-V87)/AC87,1)</f>
        <v>16.7</v>
      </c>
      <c r="AN87" s="7" t="n">
        <f aca="false">ROUND(AM87-$B$14,0)</f>
        <v>-4</v>
      </c>
      <c r="AO87" s="26" t="n">
        <f aca="false">ROUND(100*(W87-X87)/AC87,1)</f>
        <v>10.6</v>
      </c>
      <c r="AP87" s="18" t="n">
        <f aca="false">ROUND((AO87-$B$15)*1.1,0)</f>
        <v>3</v>
      </c>
      <c r="AQ87" s="7" t="n">
        <f aca="false">ROUND(200*V87/AC87,1)</f>
        <v>9.1</v>
      </c>
      <c r="AR87" s="7" t="n">
        <f aca="false">IF(ROUND(AQ87/$B$16*10,0)&lt;2,2,IF(ROUND(AQ87/$B$16*10,0)&gt;20,20,ROUND(AQ87/$B$16*10,0)))</f>
        <v>17</v>
      </c>
      <c r="AS87" s="27" t="n">
        <f aca="false">+Y87/AC87*100</f>
        <v>19.6969696969697</v>
      </c>
      <c r="AT87" s="7" t="n">
        <f aca="false">ROUND(AM87,0)+ROUND(AS87,0)</f>
        <v>37</v>
      </c>
      <c r="AU87" s="7" t="n">
        <f aca="false">IF(AT87&gt;40,40,AT87)</f>
        <v>37</v>
      </c>
      <c r="AV87" s="7" t="n">
        <f aca="false">+AT87-AU87</f>
        <v>0</v>
      </c>
      <c r="AW87" s="24" t="str">
        <f aca="false">TEXT(K87,"0.00")</f>
        <v>3.60</v>
      </c>
    </row>
    <row r="88" customFormat="false" ht="12" hidden="false" customHeight="false" outlineLevel="0" collapsed="false">
      <c r="D88" s="7" t="n">
        <v>244</v>
      </c>
      <c r="E88" s="7" t="s">
        <v>662</v>
      </c>
      <c r="F88" s="7" t="n">
        <v>29</v>
      </c>
      <c r="G88" s="7" t="s">
        <v>158</v>
      </c>
      <c r="H88" s="7" t="n">
        <v>5</v>
      </c>
      <c r="I88" s="7" t="n">
        <v>2</v>
      </c>
      <c r="J88" s="7" t="n">
        <v>0.714</v>
      </c>
      <c r="K88" s="7" t="n">
        <v>3</v>
      </c>
      <c r="L88" s="7" t="n">
        <v>71</v>
      </c>
      <c r="M88" s="7" t="n">
        <v>0</v>
      </c>
      <c r="N88" s="7" t="n">
        <v>7</v>
      </c>
      <c r="O88" s="7" t="n">
        <v>0</v>
      </c>
      <c r="P88" s="7" t="n">
        <v>0</v>
      </c>
      <c r="Q88" s="7" t="n">
        <v>0</v>
      </c>
      <c r="R88" s="7" t="n">
        <v>63</v>
      </c>
      <c r="S88" s="7" t="n">
        <v>59</v>
      </c>
      <c r="T88" s="7" t="n">
        <v>27</v>
      </c>
      <c r="U88" s="7" t="n">
        <v>21</v>
      </c>
      <c r="V88" s="7" t="n">
        <v>2</v>
      </c>
      <c r="W88" s="7" t="n">
        <v>19</v>
      </c>
      <c r="X88" s="7" t="n">
        <v>0</v>
      </c>
      <c r="Y88" s="7" t="n">
        <v>33</v>
      </c>
      <c r="Z88" s="7" t="n">
        <v>0</v>
      </c>
      <c r="AA88" s="7" t="n">
        <v>1</v>
      </c>
      <c r="AB88" s="7" t="n">
        <v>3</v>
      </c>
      <c r="AC88" s="7" t="n">
        <v>257</v>
      </c>
      <c r="AD88" s="7" t="n">
        <v>133</v>
      </c>
      <c r="AE88" s="7" t="n">
        <v>1.238</v>
      </c>
      <c r="AF88" s="7" t="n">
        <v>8.4</v>
      </c>
      <c r="AG88" s="7" t="n">
        <v>0.3</v>
      </c>
      <c r="AH88" s="7" t="n">
        <v>2.7</v>
      </c>
      <c r="AI88" s="7" t="n">
        <v>4.7</v>
      </c>
      <c r="AJ88" s="7" t="n">
        <v>1.74</v>
      </c>
      <c r="AL88" s="7" t="str">
        <f aca="false">+E88</f>
        <v>Rafael Perez*</v>
      </c>
      <c r="AM88" s="26" t="n">
        <f aca="false">ROUND(100*(S88-V88)/AC88,1)</f>
        <v>22.2</v>
      </c>
      <c r="AN88" s="7" t="n">
        <f aca="false">ROUND(AM88-$B$14,0)</f>
        <v>2</v>
      </c>
      <c r="AO88" s="26" t="n">
        <f aca="false">ROUND(100*(W88-X88)/AC88,1)</f>
        <v>7.4</v>
      </c>
      <c r="AP88" s="18" t="n">
        <f aca="false">ROUND((AO88-$B$15)*1.1,0)</f>
        <v>-0</v>
      </c>
      <c r="AQ88" s="7" t="n">
        <f aca="false">ROUND(200*V88/AC88,1)</f>
        <v>1.6</v>
      </c>
      <c r="AR88" s="7" t="n">
        <f aca="false">IF(ROUND(AQ88/$B$16*10,0)&lt;2,2,IF(ROUND(AQ88/$B$16*10,0)&gt;20,20,ROUND(AQ88/$B$16*10,0)))</f>
        <v>3</v>
      </c>
      <c r="AS88" s="27" t="n">
        <f aca="false">+Y88/AC88*100</f>
        <v>12.84046692607</v>
      </c>
      <c r="AT88" s="7" t="n">
        <f aca="false">ROUND(AM88,0)+ROUND(AS88,0)</f>
        <v>35</v>
      </c>
      <c r="AU88" s="7" t="n">
        <f aca="false">IF(AT88&gt;40,40,AT88)</f>
        <v>35</v>
      </c>
      <c r="AV88" s="7" t="n">
        <f aca="false">+AT88-AU88</f>
        <v>0</v>
      </c>
      <c r="AW88" s="24" t="str">
        <f aca="false">TEXT(K88,"0.00")</f>
        <v>3.00</v>
      </c>
    </row>
    <row r="89" customFormat="false" ht="12" hidden="false" customHeight="false" outlineLevel="0" collapsed="false">
      <c r="D89" s="7" t="n">
        <v>297</v>
      </c>
      <c r="E89" s="7" t="s">
        <v>663</v>
      </c>
      <c r="F89" s="7" t="n">
        <v>27</v>
      </c>
      <c r="G89" s="7" t="s">
        <v>158</v>
      </c>
      <c r="H89" s="7" t="n">
        <v>3</v>
      </c>
      <c r="I89" s="7" t="n">
        <v>3</v>
      </c>
      <c r="J89" s="7" t="n">
        <v>0.5</v>
      </c>
      <c r="K89" s="7" t="n">
        <v>2.01</v>
      </c>
      <c r="L89" s="7" t="n">
        <v>71</v>
      </c>
      <c r="M89" s="7" t="n">
        <v>0</v>
      </c>
      <c r="N89" s="7" t="n">
        <v>13</v>
      </c>
      <c r="O89" s="7" t="n">
        <v>0</v>
      </c>
      <c r="P89" s="7" t="n">
        <v>0</v>
      </c>
      <c r="Q89" s="7" t="n">
        <v>0</v>
      </c>
      <c r="R89" s="7" t="n">
        <v>67</v>
      </c>
      <c r="S89" s="7" t="n">
        <v>52</v>
      </c>
      <c r="T89" s="7" t="n">
        <v>16</v>
      </c>
      <c r="U89" s="7" t="n">
        <v>15</v>
      </c>
      <c r="V89" s="7" t="n">
        <v>1</v>
      </c>
      <c r="W89" s="7" t="n">
        <v>21</v>
      </c>
      <c r="X89" s="7" t="n">
        <v>1</v>
      </c>
      <c r="Y89" s="7" t="n">
        <v>45</v>
      </c>
      <c r="Z89" s="7" t="n">
        <v>2</v>
      </c>
      <c r="AA89" s="7" t="n">
        <v>0</v>
      </c>
      <c r="AB89" s="7" t="n">
        <v>2</v>
      </c>
      <c r="AC89" s="7" t="n">
        <v>267</v>
      </c>
      <c r="AD89" s="7" t="n">
        <v>198</v>
      </c>
      <c r="AE89" s="7" t="n">
        <v>1.09</v>
      </c>
      <c r="AF89" s="7" t="n">
        <v>7</v>
      </c>
      <c r="AG89" s="7" t="n">
        <v>0.1</v>
      </c>
      <c r="AH89" s="7" t="n">
        <v>2.8</v>
      </c>
      <c r="AI89" s="7" t="n">
        <v>6</v>
      </c>
      <c r="AJ89" s="7" t="n">
        <v>2.14</v>
      </c>
      <c r="AL89" s="7" t="str">
        <f aca="false">+E89</f>
        <v>Joe Smith</v>
      </c>
      <c r="AM89" s="26" t="n">
        <f aca="false">ROUND(100*(S89-V89)/AC89,1)</f>
        <v>19.1</v>
      </c>
      <c r="AN89" s="7" t="n">
        <f aca="false">ROUND(AM89-$B$14,0)</f>
        <v>-1</v>
      </c>
      <c r="AO89" s="26" t="n">
        <f aca="false">ROUND(100*(W89-X89)/AC89,1)</f>
        <v>7.5</v>
      </c>
      <c r="AP89" s="18" t="n">
        <f aca="false">ROUND((AO89-$B$15)*1.1,0)</f>
        <v>0</v>
      </c>
      <c r="AQ89" s="7" t="n">
        <f aca="false">ROUND(200*V89/AC89,1)</f>
        <v>0.7</v>
      </c>
      <c r="AR89" s="7" t="n">
        <f aca="false">IF(ROUND(AQ89/$B$16*10,0)&lt;2,2,IF(ROUND(AQ89/$B$16*10,0)&gt;20,20,ROUND(AQ89/$B$16*10,0)))</f>
        <v>2</v>
      </c>
      <c r="AS89" s="27" t="n">
        <f aca="false">+Y89/AC89*100</f>
        <v>16.8539325842697</v>
      </c>
      <c r="AT89" s="7" t="n">
        <f aca="false">ROUND(AM89,0)+ROUND(AS89,0)</f>
        <v>36</v>
      </c>
      <c r="AU89" s="7" t="n">
        <f aca="false">IF(AT89&gt;40,40,AT89)</f>
        <v>36</v>
      </c>
      <c r="AV89" s="7" t="n">
        <f aca="false">+AT89-AU89</f>
        <v>0</v>
      </c>
      <c r="AW89" s="24" t="str">
        <f aca="false">TEXT(K89,"0.00")</f>
        <v>2.01</v>
      </c>
    </row>
    <row r="90" customFormat="false" ht="12" hidden="false" customHeight="false" outlineLevel="0" collapsed="false">
      <c r="D90" s="7" t="n">
        <v>294</v>
      </c>
      <c r="E90" s="7" t="s">
        <v>664</v>
      </c>
      <c r="F90" s="7" t="n">
        <v>27</v>
      </c>
      <c r="G90" s="7" t="s">
        <v>158</v>
      </c>
      <c r="H90" s="7" t="n">
        <v>6</v>
      </c>
      <c r="I90" s="7" t="n">
        <v>3</v>
      </c>
      <c r="J90" s="7" t="n">
        <v>0.667</v>
      </c>
      <c r="K90" s="7" t="n">
        <v>3.03</v>
      </c>
      <c r="L90" s="7" t="n">
        <v>69</v>
      </c>
      <c r="M90" s="7" t="n">
        <v>0</v>
      </c>
      <c r="N90" s="7" t="n">
        <v>17</v>
      </c>
      <c r="O90" s="7" t="n">
        <v>0</v>
      </c>
      <c r="P90" s="7" t="n">
        <v>0</v>
      </c>
      <c r="Q90" s="7" t="n">
        <v>0</v>
      </c>
      <c r="R90" s="7" t="n">
        <v>62.1</v>
      </c>
      <c r="S90" s="7" t="n">
        <v>45</v>
      </c>
      <c r="T90" s="7" t="n">
        <v>22</v>
      </c>
      <c r="U90" s="7" t="n">
        <v>21</v>
      </c>
      <c r="V90" s="7" t="n">
        <v>10</v>
      </c>
      <c r="W90" s="7" t="n">
        <v>24</v>
      </c>
      <c r="X90" s="7" t="n">
        <v>3</v>
      </c>
      <c r="Y90" s="7" t="n">
        <v>57</v>
      </c>
      <c r="Z90" s="7" t="n">
        <v>0</v>
      </c>
      <c r="AA90" s="7" t="n">
        <v>1</v>
      </c>
      <c r="AB90" s="7" t="n">
        <v>2</v>
      </c>
      <c r="AC90" s="7" t="n">
        <v>251</v>
      </c>
      <c r="AD90" s="7" t="n">
        <v>131</v>
      </c>
      <c r="AE90" s="7" t="n">
        <v>1.107</v>
      </c>
      <c r="AF90" s="7" t="n">
        <v>6.5</v>
      </c>
      <c r="AG90" s="7" t="n">
        <v>1.4</v>
      </c>
      <c r="AH90" s="7" t="n">
        <v>3.5</v>
      </c>
      <c r="AI90" s="7" t="n">
        <v>8.2</v>
      </c>
      <c r="AJ90" s="7" t="n">
        <v>2.38</v>
      </c>
      <c r="AL90" s="7" t="str">
        <f aca="false">+E90</f>
        <v>Tony Sipp*</v>
      </c>
      <c r="AM90" s="26" t="n">
        <f aca="false">ROUND(100*(S90-V90)/AC90,1)</f>
        <v>13.9</v>
      </c>
      <c r="AN90" s="7" t="n">
        <f aca="false">ROUND(AM90-$B$14,0)</f>
        <v>-7</v>
      </c>
      <c r="AO90" s="26" t="n">
        <f aca="false">ROUND(100*(W90-X90)/AC90,1)</f>
        <v>8.4</v>
      </c>
      <c r="AP90" s="18" t="n">
        <f aca="false">ROUND((AO90-$B$15)*1.1,0)</f>
        <v>1</v>
      </c>
      <c r="AQ90" s="7" t="n">
        <f aca="false">ROUND(200*V90/AC90,1)</f>
        <v>8</v>
      </c>
      <c r="AR90" s="7" t="n">
        <f aca="false">IF(ROUND(AQ90/$B$16*10,0)&lt;2,2,IF(ROUND(AQ90/$B$16*10,0)&gt;20,20,ROUND(AQ90/$B$16*10,0)))</f>
        <v>15</v>
      </c>
      <c r="AS90" s="27" t="n">
        <f aca="false">+Y90/AC90*100</f>
        <v>22.7091633466135</v>
      </c>
      <c r="AT90" s="7" t="n">
        <f aca="false">ROUND(AM90,0)+ROUND(AS90,0)</f>
        <v>37</v>
      </c>
      <c r="AU90" s="7" t="n">
        <f aca="false">IF(AT90&gt;40,40,AT90)</f>
        <v>37</v>
      </c>
      <c r="AV90" s="7" t="n">
        <f aca="false">+AT90-AU90</f>
        <v>0</v>
      </c>
      <c r="AW90" s="24" t="str">
        <f aca="false">TEXT(K90,"0.00")</f>
        <v>3.03</v>
      </c>
    </row>
    <row r="91" customFormat="false" ht="12" hidden="false" customHeight="false" outlineLevel="0" collapsed="false">
      <c r="D91" s="7" t="n">
        <v>247</v>
      </c>
      <c r="E91" s="7" t="s">
        <v>665</v>
      </c>
      <c r="F91" s="7" t="n">
        <v>26</v>
      </c>
      <c r="G91" s="7" t="s">
        <v>158</v>
      </c>
      <c r="H91" s="7" t="n">
        <v>1</v>
      </c>
      <c r="I91" s="7" t="n">
        <v>2</v>
      </c>
      <c r="J91" s="7" t="n">
        <v>0.333</v>
      </c>
      <c r="K91" s="7" t="n">
        <v>2.32</v>
      </c>
      <c r="L91" s="7" t="n">
        <v>67</v>
      </c>
      <c r="M91" s="7" t="n">
        <v>0</v>
      </c>
      <c r="N91" s="7" t="n">
        <v>20</v>
      </c>
      <c r="O91" s="7" t="n">
        <v>0</v>
      </c>
      <c r="P91" s="7" t="n">
        <v>0</v>
      </c>
      <c r="Q91" s="7" t="n">
        <v>2</v>
      </c>
      <c r="R91" s="7" t="n">
        <v>62</v>
      </c>
      <c r="S91" s="7" t="n">
        <v>41</v>
      </c>
      <c r="T91" s="7" t="n">
        <v>16</v>
      </c>
      <c r="U91" s="7" t="n">
        <v>16</v>
      </c>
      <c r="V91" s="7" t="n">
        <v>5</v>
      </c>
      <c r="W91" s="7" t="n">
        <v>24</v>
      </c>
      <c r="X91" s="7" t="n">
        <v>3</v>
      </c>
      <c r="Y91" s="7" t="n">
        <v>84</v>
      </c>
      <c r="Z91" s="7" t="n">
        <v>3</v>
      </c>
      <c r="AA91" s="7" t="n">
        <v>0</v>
      </c>
      <c r="AB91" s="7" t="n">
        <v>0</v>
      </c>
      <c r="AC91" s="7" t="n">
        <v>250</v>
      </c>
      <c r="AD91" s="7" t="n">
        <v>172</v>
      </c>
      <c r="AE91" s="7" t="n">
        <v>1.048</v>
      </c>
      <c r="AF91" s="7" t="n">
        <v>6</v>
      </c>
      <c r="AG91" s="7" t="n">
        <v>0.7</v>
      </c>
      <c r="AH91" s="7" t="n">
        <v>3.5</v>
      </c>
      <c r="AI91" s="7" t="n">
        <v>12.2</v>
      </c>
      <c r="AJ91" s="7" t="n">
        <v>3.5</v>
      </c>
      <c r="AL91" s="7" t="str">
        <f aca="false">+E91</f>
        <v>Vinnie Pestano</v>
      </c>
      <c r="AM91" s="26" t="n">
        <f aca="false">ROUND(100*(S91-V91)/AC91,1)</f>
        <v>14.4</v>
      </c>
      <c r="AN91" s="7" t="n">
        <f aca="false">ROUND(AM91-$B$14,0)</f>
        <v>-6</v>
      </c>
      <c r="AO91" s="26" t="n">
        <f aca="false">ROUND(100*(W91-X91)/AC91,1)</f>
        <v>8.4</v>
      </c>
      <c r="AP91" s="18" t="n">
        <f aca="false">ROUND((AO91-$B$15)*1.1,0)</f>
        <v>1</v>
      </c>
      <c r="AQ91" s="7" t="n">
        <f aca="false">ROUND(200*V91/AC91,1)</f>
        <v>4</v>
      </c>
      <c r="AR91" s="7" t="n">
        <f aca="false">IF(ROUND(AQ91/$B$16*10,0)&lt;2,2,IF(ROUND(AQ91/$B$16*10,0)&gt;20,20,ROUND(AQ91/$B$16*10,0)))</f>
        <v>8</v>
      </c>
      <c r="AS91" s="27" t="n">
        <f aca="false">+Y91/AC91*100</f>
        <v>33.6</v>
      </c>
      <c r="AT91" s="7" t="n">
        <f aca="false">ROUND(AM91,0)+ROUND(AS91,0)</f>
        <v>48</v>
      </c>
      <c r="AU91" s="7" t="n">
        <f aca="false">IF(AT91&gt;40,40,AT91)</f>
        <v>40</v>
      </c>
      <c r="AV91" s="7" t="n">
        <f aca="false">+AT91-AU91</f>
        <v>8</v>
      </c>
      <c r="AW91" s="24" t="str">
        <f aca="false">TEXT(K91,"0.00")</f>
        <v>2.32</v>
      </c>
    </row>
    <row r="92" customFormat="false" ht="12" hidden="false" customHeight="false" outlineLevel="0" collapsed="false">
      <c r="D92" s="7" t="n">
        <v>242</v>
      </c>
      <c r="E92" s="7" t="s">
        <v>666</v>
      </c>
      <c r="F92" s="7" t="n">
        <v>25</v>
      </c>
      <c r="G92" s="7" t="s">
        <v>158</v>
      </c>
      <c r="H92" s="7" t="n">
        <v>4</v>
      </c>
      <c r="I92" s="7" t="n">
        <v>7</v>
      </c>
      <c r="J92" s="7" t="n">
        <v>0.364</v>
      </c>
      <c r="K92" s="7" t="n">
        <v>3.32</v>
      </c>
      <c r="L92" s="7" t="n">
        <v>64</v>
      </c>
      <c r="M92" s="7" t="n">
        <v>0</v>
      </c>
      <c r="N92" s="7" t="n">
        <v>57</v>
      </c>
      <c r="O92" s="7" t="n">
        <v>0</v>
      </c>
      <c r="P92" s="7" t="n">
        <v>0</v>
      </c>
      <c r="Q92" s="7" t="n">
        <v>36</v>
      </c>
      <c r="R92" s="7" t="n">
        <v>59.2</v>
      </c>
      <c r="S92" s="7" t="n">
        <v>46</v>
      </c>
      <c r="T92" s="7" t="n">
        <v>24</v>
      </c>
      <c r="U92" s="7" t="n">
        <v>22</v>
      </c>
      <c r="V92" s="7" t="n">
        <v>5</v>
      </c>
      <c r="W92" s="7" t="n">
        <v>26</v>
      </c>
      <c r="X92" s="7" t="n">
        <v>4</v>
      </c>
      <c r="Y92" s="7" t="n">
        <v>39</v>
      </c>
      <c r="Z92" s="7" t="n">
        <v>3</v>
      </c>
      <c r="AA92" s="7" t="n">
        <v>0</v>
      </c>
      <c r="AB92" s="7" t="n">
        <v>1</v>
      </c>
      <c r="AC92" s="7" t="n">
        <v>248</v>
      </c>
      <c r="AD92" s="7" t="n">
        <v>120</v>
      </c>
      <c r="AE92" s="7" t="n">
        <v>1.207</v>
      </c>
      <c r="AF92" s="7" t="n">
        <v>6.9</v>
      </c>
      <c r="AG92" s="7" t="n">
        <v>0.8</v>
      </c>
      <c r="AH92" s="7" t="n">
        <v>3.9</v>
      </c>
      <c r="AI92" s="7" t="n">
        <v>5.9</v>
      </c>
      <c r="AJ92" s="7" t="n">
        <v>1.5</v>
      </c>
      <c r="AL92" s="7" t="str">
        <f aca="false">+E92</f>
        <v>Chris Perez</v>
      </c>
      <c r="AM92" s="26" t="n">
        <f aca="false">ROUND(100*(S92-V92)/AC92,1)</f>
        <v>16.5</v>
      </c>
      <c r="AN92" s="7" t="n">
        <f aca="false">ROUND(AM92-$B$14,0)</f>
        <v>-4</v>
      </c>
      <c r="AO92" s="26" t="n">
        <f aca="false">ROUND(100*(W92-X92)/AC92,1)</f>
        <v>8.9</v>
      </c>
      <c r="AP92" s="18" t="n">
        <f aca="false">ROUND((AO92-$B$15)*1.1,0)</f>
        <v>2</v>
      </c>
      <c r="AQ92" s="7" t="n">
        <f aca="false">ROUND(200*V92/AC92,1)</f>
        <v>4</v>
      </c>
      <c r="AR92" s="7" t="n">
        <f aca="false">IF(ROUND(AQ92/$B$16*10,0)&lt;2,2,IF(ROUND(AQ92/$B$16*10,0)&gt;20,20,ROUND(AQ92/$B$16*10,0)))</f>
        <v>8</v>
      </c>
      <c r="AS92" s="27" t="n">
        <f aca="false">+Y92/AC92*100</f>
        <v>15.7258064516129</v>
      </c>
      <c r="AT92" s="7" t="n">
        <f aca="false">ROUND(AM92,0)+ROUND(AS92,0)</f>
        <v>33</v>
      </c>
      <c r="AU92" s="7" t="n">
        <f aca="false">IF(AT92&gt;40,40,AT92)</f>
        <v>33</v>
      </c>
      <c r="AV92" s="7" t="n">
        <f aca="false">+AT92-AU92</f>
        <v>0</v>
      </c>
      <c r="AW92" s="24" t="str">
        <f aca="false">TEXT(K92,"0.00")</f>
        <v>3.32</v>
      </c>
    </row>
    <row r="93" customFormat="false" ht="12" hidden="false" customHeight="false" outlineLevel="0" collapsed="false">
      <c r="D93" s="7" t="n">
        <v>87</v>
      </c>
      <c r="E93" s="7" t="s">
        <v>667</v>
      </c>
      <c r="F93" s="7" t="n">
        <v>33</v>
      </c>
      <c r="G93" s="7" t="s">
        <v>158</v>
      </c>
      <c r="H93" s="7" t="n">
        <v>2</v>
      </c>
      <c r="I93" s="7" t="n">
        <v>2</v>
      </c>
      <c r="J93" s="7" t="n">
        <v>0.5</v>
      </c>
      <c r="K93" s="7" t="n">
        <v>5.53</v>
      </c>
      <c r="L93" s="7" t="n">
        <v>56</v>
      </c>
      <c r="M93" s="7" t="n">
        <v>0</v>
      </c>
      <c r="N93" s="7" t="n">
        <v>11</v>
      </c>
      <c r="O93" s="7" t="n">
        <v>0</v>
      </c>
      <c r="P93" s="7" t="n">
        <v>0</v>
      </c>
      <c r="Q93" s="7" t="n">
        <v>0</v>
      </c>
      <c r="R93" s="7" t="n">
        <v>68.1</v>
      </c>
      <c r="S93" s="7" t="n">
        <v>86</v>
      </c>
      <c r="T93" s="7" t="n">
        <v>45</v>
      </c>
      <c r="U93" s="7" t="n">
        <v>42</v>
      </c>
      <c r="V93" s="7" t="n">
        <v>12</v>
      </c>
      <c r="W93" s="7" t="n">
        <v>26</v>
      </c>
      <c r="X93" s="7" t="n">
        <v>3</v>
      </c>
      <c r="Y93" s="7" t="n">
        <v>59</v>
      </c>
      <c r="Z93" s="7" t="n">
        <v>3</v>
      </c>
      <c r="AA93" s="7" t="n">
        <v>0</v>
      </c>
      <c r="AB93" s="7" t="n">
        <v>6</v>
      </c>
      <c r="AC93" s="7" t="n">
        <v>318</v>
      </c>
      <c r="AD93" s="7" t="n">
        <v>72</v>
      </c>
      <c r="AE93" s="7" t="n">
        <v>1.639</v>
      </c>
      <c r="AF93" s="7" t="n">
        <v>11.3</v>
      </c>
      <c r="AG93" s="7" t="n">
        <v>1.6</v>
      </c>
      <c r="AH93" s="7" t="n">
        <v>3.4</v>
      </c>
      <c r="AI93" s="7" t="n">
        <v>7.8</v>
      </c>
      <c r="AJ93" s="7" t="n">
        <v>2.27</v>
      </c>
      <c r="AL93" s="7" t="str">
        <f aca="false">+E93</f>
        <v>Chad Durbin</v>
      </c>
      <c r="AM93" s="26" t="n">
        <f aca="false">ROUND(100*(S93-V93)/AC93,1)</f>
        <v>23.3</v>
      </c>
      <c r="AN93" s="7" t="n">
        <f aca="false">ROUND(AM93-$B$14,0)</f>
        <v>3</v>
      </c>
      <c r="AO93" s="26" t="n">
        <f aca="false">ROUND(100*(W93-X93)/AC93,1)</f>
        <v>7.2</v>
      </c>
      <c r="AP93" s="18" t="n">
        <f aca="false">ROUND((AO93-$B$15)*1.1,0)</f>
        <v>-0</v>
      </c>
      <c r="AQ93" s="7" t="n">
        <f aca="false">ROUND(200*V93/AC93,1)</f>
        <v>7.5</v>
      </c>
      <c r="AR93" s="7" t="n">
        <f aca="false">IF(ROUND(AQ93/$B$16*10,0)&lt;2,2,IF(ROUND(AQ93/$B$16*10,0)&gt;20,20,ROUND(AQ93/$B$16*10,0)))</f>
        <v>14</v>
      </c>
      <c r="AS93" s="27" t="n">
        <f aca="false">+Y93/AC93*100</f>
        <v>18.5534591194969</v>
      </c>
      <c r="AT93" s="7" t="n">
        <f aca="false">ROUND(AM93,0)+ROUND(AS93,0)</f>
        <v>42</v>
      </c>
      <c r="AU93" s="7" t="n">
        <f aca="false">IF(AT93&gt;40,40,AT93)</f>
        <v>40</v>
      </c>
      <c r="AV93" s="7" t="n">
        <f aca="false">+AT93-AU93</f>
        <v>2</v>
      </c>
      <c r="AW93" s="24" t="str">
        <f aca="false">TEXT(K93,"0.00")</f>
        <v>5.53</v>
      </c>
    </row>
    <row r="94" customFormat="false" ht="12" hidden="false" customHeight="false" outlineLevel="0" collapsed="false">
      <c r="D94" s="7" t="n">
        <v>137</v>
      </c>
      <c r="E94" s="7" t="s">
        <v>668</v>
      </c>
      <c r="F94" s="7" t="n">
        <v>27</v>
      </c>
      <c r="G94" s="7" t="s">
        <v>158</v>
      </c>
      <c r="H94" s="7" t="n">
        <v>4</v>
      </c>
      <c r="I94" s="7" t="n">
        <v>0</v>
      </c>
      <c r="J94" s="7" t="n">
        <v>1</v>
      </c>
      <c r="K94" s="7" t="n">
        <v>5.11</v>
      </c>
      <c r="L94" s="7" t="n">
        <v>40</v>
      </c>
      <c r="M94" s="7" t="n">
        <v>0</v>
      </c>
      <c r="N94" s="7" t="n">
        <v>17</v>
      </c>
      <c r="O94" s="7" t="n">
        <v>0</v>
      </c>
      <c r="P94" s="7" t="n">
        <v>0</v>
      </c>
      <c r="Q94" s="7" t="n">
        <v>0</v>
      </c>
      <c r="R94" s="7" t="n">
        <v>56.1</v>
      </c>
      <c r="S94" s="7" t="n">
        <v>71</v>
      </c>
      <c r="T94" s="7" t="n">
        <v>35</v>
      </c>
      <c r="U94" s="7" t="n">
        <v>32</v>
      </c>
      <c r="V94" s="7" t="n">
        <v>7</v>
      </c>
      <c r="W94" s="7" t="n">
        <v>16</v>
      </c>
      <c r="X94" s="7" t="n">
        <v>1</v>
      </c>
      <c r="Y94" s="7" t="n">
        <v>34</v>
      </c>
      <c r="Z94" s="7" t="n">
        <v>0</v>
      </c>
      <c r="AA94" s="7" t="n">
        <v>0</v>
      </c>
      <c r="AB94" s="7" t="n">
        <v>1</v>
      </c>
      <c r="AC94" s="7" t="n">
        <v>253</v>
      </c>
      <c r="AD94" s="7" t="n">
        <v>78</v>
      </c>
      <c r="AE94" s="7" t="n">
        <v>1.544</v>
      </c>
      <c r="AF94" s="7" t="n">
        <v>11.3</v>
      </c>
      <c r="AG94" s="7" t="n">
        <v>1.1</v>
      </c>
      <c r="AH94" s="7" t="n">
        <v>2.6</v>
      </c>
      <c r="AI94" s="7" t="n">
        <v>5.4</v>
      </c>
      <c r="AJ94" s="7" t="n">
        <v>2.13</v>
      </c>
      <c r="AL94" s="7" t="str">
        <f aca="false">+E94</f>
        <v>Frank Herrmann</v>
      </c>
      <c r="AM94" s="26" t="n">
        <f aca="false">ROUND(100*(S94-V94)/AC94,1)</f>
        <v>25.3</v>
      </c>
      <c r="AN94" s="7" t="n">
        <f aca="false">ROUND(AM94-$B$14,0)</f>
        <v>5</v>
      </c>
      <c r="AO94" s="26" t="n">
        <f aca="false">ROUND(100*(W94-X94)/AC94,1)</f>
        <v>5.9</v>
      </c>
      <c r="AP94" s="18" t="n">
        <f aca="false">ROUND((AO94-$B$15)*1.1,0)</f>
        <v>-2</v>
      </c>
      <c r="AQ94" s="7" t="n">
        <f aca="false">ROUND(200*V94/AC94,1)</f>
        <v>5.5</v>
      </c>
      <c r="AR94" s="7" t="n">
        <f aca="false">IF(ROUND(AQ94/$B$16*10,0)&lt;2,2,IF(ROUND(AQ94/$B$16*10,0)&gt;20,20,ROUND(AQ94/$B$16*10,0)))</f>
        <v>10</v>
      </c>
      <c r="AS94" s="27" t="n">
        <f aca="false">+Y94/AC94*100</f>
        <v>13.4387351778656</v>
      </c>
      <c r="AT94" s="7" t="n">
        <f aca="false">ROUND(AM94,0)+ROUND(AS94,0)</f>
        <v>38</v>
      </c>
      <c r="AU94" s="7" t="n">
        <f aca="false">IF(AT94&gt;40,40,AT94)</f>
        <v>38</v>
      </c>
      <c r="AV94" s="7" t="n">
        <f aca="false">+AT94-AU94</f>
        <v>0</v>
      </c>
      <c r="AW94" s="24" t="str">
        <f aca="false">TEXT(K94,"0.00")</f>
        <v>5.11</v>
      </c>
    </row>
    <row r="95" customFormat="false" ht="12" hidden="false" customHeight="false" outlineLevel="0" collapsed="false">
      <c r="D95" s="7" t="n">
        <v>162</v>
      </c>
      <c r="E95" s="7" t="s">
        <v>669</v>
      </c>
      <c r="F95" s="7" t="n">
        <v>25</v>
      </c>
      <c r="G95" s="7" t="s">
        <v>158</v>
      </c>
      <c r="H95" s="7" t="n">
        <v>0</v>
      </c>
      <c r="I95" s="7" t="n">
        <v>0</v>
      </c>
      <c r="K95" s="7" t="n">
        <v>7.07</v>
      </c>
      <c r="L95" s="7" t="n">
        <v>12</v>
      </c>
      <c r="M95" s="7" t="n">
        <v>0</v>
      </c>
      <c r="N95" s="7" t="n">
        <v>4</v>
      </c>
      <c r="O95" s="7" t="n">
        <v>0</v>
      </c>
      <c r="P95" s="7" t="n">
        <v>0</v>
      </c>
      <c r="Q95" s="7" t="n">
        <v>0</v>
      </c>
      <c r="R95" s="7" t="n">
        <v>14</v>
      </c>
      <c r="S95" s="7" t="n">
        <v>18</v>
      </c>
      <c r="T95" s="7" t="n">
        <v>11</v>
      </c>
      <c r="U95" s="7" t="n">
        <v>11</v>
      </c>
      <c r="V95" s="7" t="n">
        <v>4</v>
      </c>
      <c r="W95" s="7" t="n">
        <v>4</v>
      </c>
      <c r="X95" s="7" t="n">
        <v>0</v>
      </c>
      <c r="Y95" s="7" t="n">
        <v>10</v>
      </c>
      <c r="Z95" s="7" t="n">
        <v>4</v>
      </c>
      <c r="AA95" s="7" t="n">
        <v>0</v>
      </c>
      <c r="AB95" s="7" t="n">
        <v>0</v>
      </c>
      <c r="AC95" s="7" t="n">
        <v>66</v>
      </c>
      <c r="AD95" s="7" t="n">
        <v>58</v>
      </c>
      <c r="AE95" s="7" t="n">
        <v>1.571</v>
      </c>
      <c r="AF95" s="7" t="n">
        <v>11.6</v>
      </c>
      <c r="AG95" s="7" t="n">
        <v>2.6</v>
      </c>
      <c r="AH95" s="7" t="n">
        <v>2.6</v>
      </c>
      <c r="AI95" s="7" t="n">
        <v>6.4</v>
      </c>
      <c r="AJ95" s="7" t="n">
        <v>2.5</v>
      </c>
      <c r="AL95" s="7" t="str">
        <f aca="false">+E95</f>
        <v>Josh Judy</v>
      </c>
      <c r="AM95" s="26" t="n">
        <f aca="false">ROUND(100*(S95-V95)/AC95,1)</f>
        <v>21.2</v>
      </c>
      <c r="AN95" s="7" t="n">
        <f aca="false">ROUND(AM95-$B$14,0)</f>
        <v>1</v>
      </c>
      <c r="AO95" s="26" t="n">
        <f aca="false">ROUND(100*(W95-X95)/AC95,1)</f>
        <v>6.1</v>
      </c>
      <c r="AP95" s="18" t="n">
        <f aca="false">ROUND((AO95-$B$15)*1.1,0)</f>
        <v>-2</v>
      </c>
      <c r="AQ95" s="7" t="n">
        <f aca="false">ROUND(200*V95/AC95,1)</f>
        <v>12.1</v>
      </c>
      <c r="AR95" s="7" t="n">
        <f aca="false">IF(ROUND(AQ95/$B$16*10,0)&lt;2,2,IF(ROUND(AQ95/$B$16*10,0)&gt;20,20,ROUND(AQ95/$B$16*10,0)))</f>
        <v>20</v>
      </c>
      <c r="AS95" s="27" t="n">
        <f aca="false">+Y95/AC95*100</f>
        <v>15.1515151515152</v>
      </c>
      <c r="AT95" s="7" t="n">
        <f aca="false">ROUND(AM95,0)+ROUND(AS95,0)</f>
        <v>36</v>
      </c>
      <c r="AU95" s="7" t="n">
        <f aca="false">IF(AT95&gt;40,40,AT95)</f>
        <v>36</v>
      </c>
      <c r="AV95" s="7" t="n">
        <f aca="false">+AT95-AU95</f>
        <v>0</v>
      </c>
      <c r="AW95" s="24" t="str">
        <f aca="false">TEXT(K95,"0.00")</f>
        <v>7.07</v>
      </c>
    </row>
    <row r="96" customFormat="false" ht="12" hidden="false" customHeight="false" outlineLevel="0" collapsed="false">
      <c r="D96" s="7" t="n">
        <v>110</v>
      </c>
      <c r="E96" s="7" t="s">
        <v>670</v>
      </c>
      <c r="F96" s="7" t="n">
        <v>28</v>
      </c>
      <c r="G96" s="7" t="s">
        <v>158</v>
      </c>
      <c r="H96" s="7" t="n">
        <v>0</v>
      </c>
      <c r="I96" s="7" t="n">
        <v>1</v>
      </c>
      <c r="J96" s="7" t="n">
        <v>0</v>
      </c>
      <c r="K96" s="7" t="n">
        <v>5.68</v>
      </c>
      <c r="L96" s="7" t="n">
        <v>9</v>
      </c>
      <c r="M96" s="7" t="n">
        <v>0</v>
      </c>
      <c r="N96" s="7" t="n">
        <v>5</v>
      </c>
      <c r="O96" s="7" t="n">
        <v>0</v>
      </c>
      <c r="P96" s="7" t="n">
        <v>0</v>
      </c>
      <c r="Q96" s="7" t="n">
        <v>0</v>
      </c>
      <c r="R96" s="7" t="n">
        <v>12.2</v>
      </c>
      <c r="S96" s="7" t="n">
        <v>15</v>
      </c>
      <c r="T96" s="7" t="n">
        <v>8</v>
      </c>
      <c r="U96" s="7" t="n">
        <v>8</v>
      </c>
      <c r="V96" s="7" t="n">
        <v>1</v>
      </c>
      <c r="W96" s="7" t="n">
        <v>5</v>
      </c>
      <c r="X96" s="7" t="n">
        <v>0</v>
      </c>
      <c r="Y96" s="7" t="n">
        <v>5</v>
      </c>
      <c r="Z96" s="7" t="n">
        <v>2</v>
      </c>
      <c r="AA96" s="7" t="n">
        <v>0</v>
      </c>
      <c r="AB96" s="7" t="n">
        <v>0</v>
      </c>
      <c r="AC96" s="7" t="n">
        <v>60</v>
      </c>
      <c r="AD96" s="7" t="n">
        <v>72</v>
      </c>
      <c r="AE96" s="7" t="n">
        <v>1.579</v>
      </c>
      <c r="AF96" s="7" t="n">
        <v>10.7</v>
      </c>
      <c r="AG96" s="7" t="n">
        <v>0.7</v>
      </c>
      <c r="AH96" s="7" t="n">
        <v>3.6</v>
      </c>
      <c r="AI96" s="7" t="n">
        <v>3.6</v>
      </c>
      <c r="AJ96" s="7" t="n">
        <v>1</v>
      </c>
      <c r="AL96" s="7" t="str">
        <f aca="false">+E96</f>
        <v>Justin Germano</v>
      </c>
      <c r="AM96" s="26" t="n">
        <f aca="false">ROUND(100*(S96-V96)/AC96,1)</f>
        <v>23.3</v>
      </c>
      <c r="AN96" s="7" t="n">
        <f aca="false">ROUND(AM96-$B$14,0)</f>
        <v>3</v>
      </c>
      <c r="AO96" s="26" t="n">
        <f aca="false">ROUND(100*(W96-X96)/AC96,1)</f>
        <v>8.3</v>
      </c>
      <c r="AP96" s="18" t="n">
        <f aca="false">ROUND((AO96-$B$15)*1.1,0)</f>
        <v>1</v>
      </c>
      <c r="AQ96" s="7" t="n">
        <f aca="false">ROUND(200*V96/AC96,1)</f>
        <v>3.3</v>
      </c>
      <c r="AR96" s="7" t="n">
        <f aca="false">IF(ROUND(AQ96/$B$16*10,0)&lt;2,2,IF(ROUND(AQ96/$B$16*10,0)&gt;20,20,ROUND(AQ96/$B$16*10,0)))</f>
        <v>6</v>
      </c>
      <c r="AS96" s="27" t="n">
        <f aca="false">+Y96/AC96*100</f>
        <v>8.33333333333333</v>
      </c>
      <c r="AT96" s="7" t="n">
        <f aca="false">ROUND(AM96,0)+ROUND(AS96,0)</f>
        <v>31</v>
      </c>
      <c r="AU96" s="7" t="n">
        <f aca="false">IF(AT96&gt;40,40,AT96)</f>
        <v>31</v>
      </c>
      <c r="AV96" s="7" t="n">
        <f aca="false">+AT96-AU96</f>
        <v>0</v>
      </c>
      <c r="AW96" s="24" t="str">
        <f aca="false">TEXT(K96,"0.00")</f>
        <v>5.68</v>
      </c>
    </row>
    <row r="97" customFormat="false" ht="12" hidden="false" customHeight="false" outlineLevel="0" collapsed="false">
      <c r="D97" s="7" t="n">
        <v>126</v>
      </c>
      <c r="E97" s="7" t="s">
        <v>671</v>
      </c>
      <c r="F97" s="7" t="n">
        <v>25</v>
      </c>
      <c r="G97" s="7" t="s">
        <v>158</v>
      </c>
      <c r="H97" s="7" t="n">
        <v>1</v>
      </c>
      <c r="I97" s="7" t="n">
        <v>0</v>
      </c>
      <c r="J97" s="7" t="n">
        <v>1</v>
      </c>
      <c r="K97" s="7" t="n">
        <v>4.09</v>
      </c>
      <c r="L97" s="7" t="n">
        <v>9</v>
      </c>
      <c r="M97" s="7" t="n">
        <v>0</v>
      </c>
      <c r="N97" s="7" t="n">
        <v>3</v>
      </c>
      <c r="O97" s="7" t="n">
        <v>0</v>
      </c>
      <c r="P97" s="7" t="n">
        <v>0</v>
      </c>
      <c r="Q97" s="7" t="n">
        <v>0</v>
      </c>
      <c r="R97" s="7" t="n">
        <v>11</v>
      </c>
      <c r="S97" s="7" t="n">
        <v>4</v>
      </c>
      <c r="T97" s="7" t="n">
        <v>6</v>
      </c>
      <c r="U97" s="7" t="n">
        <v>5</v>
      </c>
      <c r="V97" s="7" t="n">
        <v>0</v>
      </c>
      <c r="W97" s="7" t="n">
        <v>6</v>
      </c>
      <c r="X97" s="7" t="n">
        <v>0</v>
      </c>
      <c r="Y97" s="7" t="n">
        <v>11</v>
      </c>
      <c r="Z97" s="7" t="n">
        <v>1</v>
      </c>
      <c r="AA97" s="7" t="n">
        <v>0</v>
      </c>
      <c r="AB97" s="7" t="n">
        <v>2</v>
      </c>
      <c r="AC97" s="7" t="n">
        <v>42</v>
      </c>
      <c r="AD97" s="7" t="n">
        <v>100</v>
      </c>
      <c r="AE97" s="7" t="n">
        <v>0.909</v>
      </c>
      <c r="AF97" s="7" t="n">
        <v>3.3</v>
      </c>
      <c r="AG97" s="7" t="n">
        <v>0</v>
      </c>
      <c r="AH97" s="7" t="n">
        <v>4.9</v>
      </c>
      <c r="AI97" s="7" t="n">
        <v>9</v>
      </c>
      <c r="AJ97" s="7" t="n">
        <v>1.83</v>
      </c>
      <c r="AL97" s="7" t="str">
        <f aca="false">+E97</f>
        <v>Nick Hagadone*</v>
      </c>
      <c r="AM97" s="26" t="n">
        <f aca="false">ROUND(100*(S97-V97)/AC97,1)</f>
        <v>9.5</v>
      </c>
      <c r="AN97" s="7" t="n">
        <f aca="false">ROUND(AM97-$B$14,0)</f>
        <v>-11</v>
      </c>
      <c r="AO97" s="26" t="n">
        <f aca="false">ROUND(100*(W97-X97)/AC97,1)</f>
        <v>14.3</v>
      </c>
      <c r="AP97" s="18" t="n">
        <f aca="false">ROUND((AO97-$B$15)*1.1,0)</f>
        <v>7</v>
      </c>
      <c r="AQ97" s="7" t="n">
        <f aca="false">ROUND(200*V97/AC97,1)</f>
        <v>0</v>
      </c>
      <c r="AR97" s="7" t="n">
        <f aca="false">IF(ROUND(AQ97/$B$16*10,0)&lt;2,2,IF(ROUND(AQ97/$B$16*10,0)&gt;20,20,ROUND(AQ97/$B$16*10,0)))</f>
        <v>2</v>
      </c>
      <c r="AS97" s="27" t="n">
        <f aca="false">+Y97/AC97*100</f>
        <v>26.1904761904762</v>
      </c>
      <c r="AT97" s="7" t="n">
        <f aca="false">ROUND(AM97,0)+ROUND(AS97,0)</f>
        <v>36</v>
      </c>
      <c r="AU97" s="7" t="n">
        <f aca="false">IF(AT97&gt;40,40,AT97)</f>
        <v>36</v>
      </c>
      <c r="AV97" s="7" t="n">
        <f aca="false">+AT97-AU97</f>
        <v>0</v>
      </c>
      <c r="AW97" s="24" t="str">
        <f aca="false">TEXT(K97,"0.00")</f>
        <v>4.09</v>
      </c>
    </row>
    <row r="98" customFormat="false" ht="12" hidden="false" customHeight="false" outlineLevel="0" collapsed="false">
      <c r="D98" s="7" t="n">
        <v>258</v>
      </c>
      <c r="E98" s="7" t="s">
        <v>672</v>
      </c>
      <c r="F98" s="7" t="n">
        <v>23</v>
      </c>
      <c r="G98" s="7" t="s">
        <v>158</v>
      </c>
      <c r="H98" s="7" t="n">
        <v>1</v>
      </c>
      <c r="I98" s="7" t="n">
        <v>1</v>
      </c>
      <c r="J98" s="7" t="n">
        <v>0.5</v>
      </c>
      <c r="K98" s="7" t="n">
        <v>6.14</v>
      </c>
      <c r="L98" s="7" t="n">
        <v>8</v>
      </c>
      <c r="M98" s="7" t="n">
        <v>0</v>
      </c>
      <c r="N98" s="7" t="n">
        <v>3</v>
      </c>
      <c r="O98" s="7" t="n">
        <v>0</v>
      </c>
      <c r="P98" s="7" t="n">
        <v>0</v>
      </c>
      <c r="Q98" s="7" t="n">
        <v>0</v>
      </c>
      <c r="R98" s="7" t="n">
        <v>7.1</v>
      </c>
      <c r="S98" s="7" t="n">
        <v>10</v>
      </c>
      <c r="T98" s="7" t="n">
        <v>5</v>
      </c>
      <c r="U98" s="7" t="n">
        <v>5</v>
      </c>
      <c r="V98" s="7" t="n">
        <v>1</v>
      </c>
      <c r="W98" s="7" t="n">
        <v>0</v>
      </c>
      <c r="X98" s="7" t="n">
        <v>0</v>
      </c>
      <c r="Y98" s="7" t="n">
        <v>9</v>
      </c>
      <c r="Z98" s="7" t="n">
        <v>2</v>
      </c>
      <c r="AA98" s="7" t="n">
        <v>0</v>
      </c>
      <c r="AB98" s="7" t="n">
        <v>1</v>
      </c>
      <c r="AC98" s="7" t="n">
        <v>34</v>
      </c>
      <c r="AD98" s="7" t="n">
        <v>68</v>
      </c>
      <c r="AE98" s="7" t="n">
        <v>1.364</v>
      </c>
      <c r="AF98" s="7" t="n">
        <v>12.3</v>
      </c>
      <c r="AG98" s="7" t="n">
        <v>1.2</v>
      </c>
      <c r="AH98" s="7" t="n">
        <v>0</v>
      </c>
      <c r="AI98" s="7" t="n">
        <v>11</v>
      </c>
      <c r="AL98" s="7" t="str">
        <f aca="false">+E98</f>
        <v>Zach Putnam</v>
      </c>
      <c r="AM98" s="26" t="n">
        <f aca="false">ROUND(100*(S98-V98)/AC98,1)</f>
        <v>26.5</v>
      </c>
      <c r="AN98" s="7" t="n">
        <f aca="false">ROUND(AM98-$B$14,0)</f>
        <v>6</v>
      </c>
      <c r="AO98" s="26" t="n">
        <f aca="false">ROUND(100*(W98-X98)/AC98,1)</f>
        <v>0</v>
      </c>
      <c r="AP98" s="18" t="n">
        <f aca="false">ROUND((AO98-$B$15)*1.1,0)</f>
        <v>-8</v>
      </c>
      <c r="AQ98" s="7" t="n">
        <f aca="false">ROUND(200*V98/AC98,1)</f>
        <v>5.9</v>
      </c>
      <c r="AR98" s="7" t="n">
        <f aca="false">IF(ROUND(AQ98/$B$16*10,0)&lt;2,2,IF(ROUND(AQ98/$B$16*10,0)&gt;20,20,ROUND(AQ98/$B$16*10,0)))</f>
        <v>11</v>
      </c>
      <c r="AS98" s="27" t="n">
        <f aca="false">+Y98/AC98*100</f>
        <v>26.4705882352941</v>
      </c>
      <c r="AT98" s="7" t="n">
        <f aca="false">ROUND(AM98,0)+ROUND(AS98,0)</f>
        <v>53</v>
      </c>
      <c r="AU98" s="7" t="n">
        <f aca="false">IF(AT98&gt;40,40,AT98)</f>
        <v>40</v>
      </c>
      <c r="AV98" s="7" t="n">
        <f aca="false">+AT98-AU98</f>
        <v>13</v>
      </c>
      <c r="AW98" s="24" t="str">
        <f aca="false">TEXT(K98,"0.00")</f>
        <v>6.14</v>
      </c>
    </row>
    <row r="99" customFormat="false" ht="12" hidden="false" customHeight="false" outlineLevel="0" collapsed="false">
      <c r="D99" s="7" t="n">
        <v>168</v>
      </c>
      <c r="E99" s="7" t="s">
        <v>673</v>
      </c>
      <c r="F99" s="7" t="n">
        <v>25</v>
      </c>
      <c r="G99" s="7" t="s">
        <v>158</v>
      </c>
      <c r="H99" s="7" t="n">
        <v>0</v>
      </c>
      <c r="I99" s="7" t="n">
        <v>0</v>
      </c>
      <c r="K99" s="7" t="n">
        <v>8.31</v>
      </c>
      <c r="L99" s="7" t="n">
        <v>3</v>
      </c>
      <c r="M99" s="7" t="n">
        <v>0</v>
      </c>
      <c r="N99" s="7" t="n">
        <v>2</v>
      </c>
      <c r="O99" s="7" t="n">
        <v>0</v>
      </c>
      <c r="P99" s="7" t="n">
        <v>0</v>
      </c>
      <c r="Q99" s="7" t="n">
        <v>0</v>
      </c>
      <c r="R99" s="7" t="n">
        <v>4.1</v>
      </c>
      <c r="S99" s="7" t="n">
        <v>6</v>
      </c>
      <c r="T99" s="7" t="n">
        <v>4</v>
      </c>
      <c r="U99" s="7" t="n">
        <v>4</v>
      </c>
      <c r="V99" s="7" t="n">
        <v>0</v>
      </c>
      <c r="W99" s="7" t="n">
        <v>3</v>
      </c>
      <c r="X99" s="7" t="n">
        <v>0</v>
      </c>
      <c r="Y99" s="7" t="n">
        <v>5</v>
      </c>
      <c r="Z99" s="7" t="n">
        <v>2</v>
      </c>
      <c r="AA99" s="7" t="n">
        <v>0</v>
      </c>
      <c r="AB99" s="7" t="n">
        <v>1</v>
      </c>
      <c r="AC99" s="7" t="n">
        <v>25</v>
      </c>
      <c r="AD99" s="7" t="n">
        <v>52</v>
      </c>
      <c r="AE99" s="7" t="n">
        <v>2.077</v>
      </c>
      <c r="AF99" s="7" t="n">
        <v>12.5</v>
      </c>
      <c r="AG99" s="7" t="n">
        <v>0</v>
      </c>
      <c r="AH99" s="7" t="n">
        <v>6.2</v>
      </c>
      <c r="AI99" s="7" t="n">
        <v>10.4</v>
      </c>
      <c r="AJ99" s="7" t="n">
        <v>1.67</v>
      </c>
      <c r="AL99" s="7" t="str">
        <f aca="false">+E99</f>
        <v>Corey Kluber</v>
      </c>
      <c r="AM99" s="26" t="n">
        <f aca="false">ROUND(100*(S99-V99)/AC99,1)</f>
        <v>24</v>
      </c>
      <c r="AN99" s="7" t="n">
        <f aca="false">ROUND(AM99-$B$14,0)</f>
        <v>4</v>
      </c>
      <c r="AO99" s="26" t="n">
        <f aca="false">ROUND(100*(W99-X99)/AC99,1)</f>
        <v>12</v>
      </c>
      <c r="AP99" s="18" t="n">
        <f aca="false">ROUND((AO99-$B$15)*1.1,0)</f>
        <v>5</v>
      </c>
      <c r="AQ99" s="7" t="n">
        <f aca="false">ROUND(200*V99/AC99,1)</f>
        <v>0</v>
      </c>
      <c r="AR99" s="7" t="n">
        <f aca="false">IF(ROUND(AQ99/$B$16*10,0)&lt;2,2,IF(ROUND(AQ99/$B$16*10,0)&gt;20,20,ROUND(AQ99/$B$16*10,0)))</f>
        <v>2</v>
      </c>
      <c r="AS99" s="27" t="n">
        <f aca="false">+Y99/AC99*100</f>
        <v>20</v>
      </c>
      <c r="AT99" s="7" t="n">
        <f aca="false">ROUND(AM99,0)+ROUND(AS99,0)</f>
        <v>44</v>
      </c>
      <c r="AU99" s="7" t="n">
        <f aca="false">IF(AT99&gt;40,40,AT99)</f>
        <v>40</v>
      </c>
      <c r="AV99" s="7" t="n">
        <f aca="false">+AT99-AU99</f>
        <v>4</v>
      </c>
      <c r="AW99" s="24" t="str">
        <f aca="false">TEXT(K99,"0.00")</f>
        <v>8.31</v>
      </c>
    </row>
    <row r="100" customFormat="false" ht="12" hidden="false" customHeight="false" outlineLevel="0" collapsed="false">
      <c r="D100" s="7" t="n">
        <v>335</v>
      </c>
      <c r="E100" s="7" t="s">
        <v>674</v>
      </c>
      <c r="F100" s="7" t="n">
        <v>28</v>
      </c>
      <c r="G100" s="7" t="s">
        <v>202</v>
      </c>
      <c r="H100" s="7" t="n">
        <v>24</v>
      </c>
      <c r="I100" s="7" t="n">
        <v>5</v>
      </c>
      <c r="J100" s="7" t="n">
        <v>0.828</v>
      </c>
      <c r="K100" s="7" t="n">
        <v>2.4</v>
      </c>
      <c r="L100" s="7" t="n">
        <v>34</v>
      </c>
      <c r="M100" s="7" t="n">
        <v>34</v>
      </c>
      <c r="N100" s="7" t="n">
        <v>0</v>
      </c>
      <c r="O100" s="7" t="n">
        <v>4</v>
      </c>
      <c r="P100" s="7" t="n">
        <v>2</v>
      </c>
      <c r="Q100" s="7" t="n">
        <v>0</v>
      </c>
      <c r="R100" s="7" t="n">
        <v>251</v>
      </c>
      <c r="S100" s="7" t="n">
        <v>174</v>
      </c>
      <c r="T100" s="7" t="n">
        <v>73</v>
      </c>
      <c r="U100" s="7" t="n">
        <v>67</v>
      </c>
      <c r="V100" s="7" t="n">
        <v>24</v>
      </c>
      <c r="W100" s="7" t="n">
        <v>57</v>
      </c>
      <c r="X100" s="7" t="n">
        <v>0</v>
      </c>
      <c r="Y100" s="7" t="n">
        <v>250</v>
      </c>
      <c r="Z100" s="7" t="n">
        <v>3</v>
      </c>
      <c r="AA100" s="7" t="n">
        <v>2</v>
      </c>
      <c r="AB100" s="7" t="n">
        <v>7</v>
      </c>
      <c r="AC100" s="7" t="n">
        <v>969</v>
      </c>
      <c r="AD100" s="7" t="n">
        <v>170</v>
      </c>
      <c r="AE100" s="7" t="n">
        <v>0.92</v>
      </c>
      <c r="AF100" s="7" t="n">
        <v>6.2</v>
      </c>
      <c r="AG100" s="7" t="n">
        <v>0.9</v>
      </c>
      <c r="AH100" s="7" t="n">
        <v>2</v>
      </c>
      <c r="AI100" s="7" t="n">
        <v>9</v>
      </c>
      <c r="AJ100" s="7" t="n">
        <v>4.39</v>
      </c>
      <c r="AL100" s="7" t="str">
        <f aca="false">+E100</f>
        <v>Justin Verlander</v>
      </c>
      <c r="AM100" s="26" t="n">
        <f aca="false">ROUND(100*(S100-V100)/AC100,1)</f>
        <v>15.5</v>
      </c>
      <c r="AN100" s="7" t="n">
        <f aca="false">ROUND(AM100-$B$14,0)</f>
        <v>-5</v>
      </c>
      <c r="AO100" s="26" t="n">
        <f aca="false">ROUND(100*(W100-X100)/AC100,1)</f>
        <v>5.9</v>
      </c>
      <c r="AP100" s="18" t="n">
        <f aca="false">ROUND((AO100-$B$15)*1.1,0)</f>
        <v>-2</v>
      </c>
      <c r="AQ100" s="7" t="n">
        <f aca="false">ROUND(200*V100/AC100,1)</f>
        <v>5</v>
      </c>
      <c r="AR100" s="7" t="n">
        <f aca="false">IF(ROUND(AQ100/$B$16*10,0)&lt;2,2,IF(ROUND(AQ100/$B$16*10,0)&gt;20,20,ROUND(AQ100/$B$16*10,0)))</f>
        <v>9</v>
      </c>
      <c r="AS100" s="27" t="n">
        <f aca="false">+Y100/AC100*100</f>
        <v>25.7997936016512</v>
      </c>
      <c r="AT100" s="7" t="n">
        <f aca="false">ROUND(AM100,0)+ROUND(AS100,0)</f>
        <v>42</v>
      </c>
      <c r="AU100" s="7" t="n">
        <f aca="false">IF(AT100&gt;40,40,AT100)</f>
        <v>40</v>
      </c>
      <c r="AV100" s="7" t="n">
        <f aca="false">+AT100-AU100</f>
        <v>2</v>
      </c>
      <c r="AW100" s="24" t="str">
        <f aca="false">TEXT(K100,"0.00")</f>
        <v>2.40</v>
      </c>
    </row>
    <row r="101" customFormat="false" ht="12" hidden="false" customHeight="false" outlineLevel="0" collapsed="false">
      <c r="D101" s="7" t="n">
        <v>290</v>
      </c>
      <c r="E101" s="7" t="s">
        <v>676</v>
      </c>
      <c r="F101" s="7" t="n">
        <v>26</v>
      </c>
      <c r="G101" s="7" t="s">
        <v>202</v>
      </c>
      <c r="H101" s="7" t="n">
        <v>15</v>
      </c>
      <c r="I101" s="7" t="n">
        <v>9</v>
      </c>
      <c r="J101" s="7" t="n">
        <v>0.625</v>
      </c>
      <c r="K101" s="7" t="n">
        <v>4.43</v>
      </c>
      <c r="L101" s="7" t="n">
        <v>33</v>
      </c>
      <c r="M101" s="7" t="n">
        <v>33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195</v>
      </c>
      <c r="S101" s="7" t="n">
        <v>207</v>
      </c>
      <c r="T101" s="7" t="n">
        <v>101</v>
      </c>
      <c r="U101" s="7" t="n">
        <v>96</v>
      </c>
      <c r="V101" s="7" t="n">
        <v>29</v>
      </c>
      <c r="W101" s="7" t="n">
        <v>56</v>
      </c>
      <c r="X101" s="7" t="n">
        <v>1</v>
      </c>
      <c r="Y101" s="7" t="n">
        <v>174</v>
      </c>
      <c r="Z101" s="7" t="n">
        <v>7</v>
      </c>
      <c r="AA101" s="7" t="n">
        <v>0</v>
      </c>
      <c r="AB101" s="7" t="n">
        <v>12</v>
      </c>
      <c r="AC101" s="7" t="n">
        <v>833</v>
      </c>
      <c r="AD101" s="7" t="n">
        <v>92</v>
      </c>
      <c r="AE101" s="7" t="n">
        <v>1.349</v>
      </c>
      <c r="AF101" s="7" t="n">
        <v>9.6</v>
      </c>
      <c r="AG101" s="7" t="n">
        <v>1.3</v>
      </c>
      <c r="AH101" s="7" t="n">
        <v>2.6</v>
      </c>
      <c r="AI101" s="7" t="n">
        <v>8</v>
      </c>
      <c r="AJ101" s="7" t="n">
        <v>3.11</v>
      </c>
      <c r="AL101" s="7" t="str">
        <f aca="false">+E101</f>
        <v>Max Scherzer</v>
      </c>
      <c r="AM101" s="26" t="n">
        <f aca="false">ROUND(100*(S101-V101)/AC101,1)</f>
        <v>21.4</v>
      </c>
      <c r="AN101" s="7" t="n">
        <f aca="false">ROUND(AM101-$B$14,0)</f>
        <v>1</v>
      </c>
      <c r="AO101" s="26" t="n">
        <f aca="false">ROUND(100*(W101-X101)/AC101,1)</f>
        <v>6.6</v>
      </c>
      <c r="AP101" s="18" t="n">
        <f aca="false">ROUND((AO101-$B$15)*1.1,0)</f>
        <v>-1</v>
      </c>
      <c r="AQ101" s="7" t="n">
        <f aca="false">ROUND(200*V101/AC101,1)</f>
        <v>7</v>
      </c>
      <c r="AR101" s="7" t="n">
        <f aca="false">IF(ROUND(AQ101/$B$16*10,0)&lt;2,2,IF(ROUND(AQ101/$B$16*10,0)&gt;20,20,ROUND(AQ101/$B$16*10,0)))</f>
        <v>13</v>
      </c>
      <c r="AS101" s="27" t="n">
        <f aca="false">+Y101/AC101*100</f>
        <v>20.8883553421369</v>
      </c>
      <c r="AT101" s="7" t="n">
        <f aca="false">ROUND(AM101,0)+ROUND(AS101,0)</f>
        <v>42</v>
      </c>
      <c r="AU101" s="7" t="n">
        <f aca="false">IF(AT101&gt;40,40,AT101)</f>
        <v>40</v>
      </c>
      <c r="AV101" s="7" t="n">
        <f aca="false">+AT101-AU101</f>
        <v>2</v>
      </c>
      <c r="AW101" s="24" t="str">
        <f aca="false">TEXT(K101,"0.00")</f>
        <v>4.43</v>
      </c>
    </row>
    <row r="102" customFormat="false" ht="12" hidden="false" customHeight="false" outlineLevel="0" collapsed="false">
      <c r="D102" s="7" t="n">
        <v>240</v>
      </c>
      <c r="E102" s="7" t="s">
        <v>677</v>
      </c>
      <c r="F102" s="7" t="n">
        <v>33</v>
      </c>
      <c r="G102" s="7" t="s">
        <v>202</v>
      </c>
      <c r="H102" s="7" t="n">
        <v>11</v>
      </c>
      <c r="I102" s="7" t="n">
        <v>11</v>
      </c>
      <c r="J102" s="7" t="n">
        <v>0.5</v>
      </c>
      <c r="K102" s="7" t="n">
        <v>5.3</v>
      </c>
      <c r="L102" s="7" t="n">
        <v>31</v>
      </c>
      <c r="M102" s="7" t="n">
        <v>31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181.2</v>
      </c>
      <c r="S102" s="7" t="n">
        <v>222</v>
      </c>
      <c r="T102" s="7" t="n">
        <v>117</v>
      </c>
      <c r="U102" s="7" t="n">
        <v>107</v>
      </c>
      <c r="V102" s="7" t="n">
        <v>24</v>
      </c>
      <c r="W102" s="7" t="n">
        <v>62</v>
      </c>
      <c r="X102" s="7" t="n">
        <v>1</v>
      </c>
      <c r="Y102" s="7" t="n">
        <v>74</v>
      </c>
      <c r="Z102" s="7" t="n">
        <v>4</v>
      </c>
      <c r="AA102" s="7" t="n">
        <v>0</v>
      </c>
      <c r="AB102" s="7" t="n">
        <v>9</v>
      </c>
      <c r="AC102" s="7" t="n">
        <v>803</v>
      </c>
      <c r="AD102" s="7" t="n">
        <v>77</v>
      </c>
      <c r="AE102" s="7" t="n">
        <v>1.563</v>
      </c>
      <c r="AF102" s="7" t="n">
        <v>11</v>
      </c>
      <c r="AG102" s="7" t="n">
        <v>1.2</v>
      </c>
      <c r="AH102" s="7" t="n">
        <v>3.1</v>
      </c>
      <c r="AI102" s="7" t="n">
        <v>3.7</v>
      </c>
      <c r="AJ102" s="7" t="n">
        <v>1.19</v>
      </c>
      <c r="AL102" s="7" t="str">
        <f aca="false">+E102</f>
        <v>Brad Penny</v>
      </c>
      <c r="AM102" s="26" t="n">
        <f aca="false">ROUND(100*(S102-V102)/AC102,1)</f>
        <v>24.7</v>
      </c>
      <c r="AN102" s="7" t="n">
        <f aca="false">ROUND(AM102-$B$14,0)</f>
        <v>4</v>
      </c>
      <c r="AO102" s="26" t="n">
        <f aca="false">ROUND(100*(W102-X102)/AC102,1)</f>
        <v>7.6</v>
      </c>
      <c r="AP102" s="18" t="n">
        <f aca="false">ROUND((AO102-$B$15)*1.1,0)</f>
        <v>0</v>
      </c>
      <c r="AQ102" s="7" t="n">
        <f aca="false">ROUND(200*V102/AC102,1)</f>
        <v>6</v>
      </c>
      <c r="AR102" s="7" t="n">
        <f aca="false">IF(ROUND(AQ102/$B$16*10,0)&lt;2,2,IF(ROUND(AQ102/$B$16*10,0)&gt;20,20,ROUND(AQ102/$B$16*10,0)))</f>
        <v>11</v>
      </c>
      <c r="AS102" s="27" t="n">
        <f aca="false">+Y102/AC102*100</f>
        <v>9.21544209215442</v>
      </c>
      <c r="AT102" s="7" t="n">
        <f aca="false">ROUND(AM102,0)+ROUND(AS102,0)</f>
        <v>34</v>
      </c>
      <c r="AU102" s="7" t="n">
        <f aca="false">IF(AT102&gt;40,40,AT102)</f>
        <v>34</v>
      </c>
      <c r="AV102" s="7" t="n">
        <f aca="false">+AT102-AU102</f>
        <v>0</v>
      </c>
      <c r="AW102" s="24" t="str">
        <f aca="false">TEXT(K102,"0.00")</f>
        <v>5.30</v>
      </c>
    </row>
    <row r="103" customFormat="false" ht="12" hidden="false" customHeight="false" outlineLevel="0" collapsed="false">
      <c r="D103" s="7" t="n">
        <v>251</v>
      </c>
      <c r="E103" s="7" t="s">
        <v>678</v>
      </c>
      <c r="F103" s="7" t="n">
        <v>22</v>
      </c>
      <c r="G103" s="7" t="s">
        <v>202</v>
      </c>
      <c r="H103" s="7" t="n">
        <v>14</v>
      </c>
      <c r="I103" s="7" t="n">
        <v>9</v>
      </c>
      <c r="J103" s="7" t="n">
        <v>0.609</v>
      </c>
      <c r="K103" s="7" t="n">
        <v>4.75</v>
      </c>
      <c r="L103" s="7" t="n">
        <v>31</v>
      </c>
      <c r="M103" s="7" t="n">
        <v>31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182</v>
      </c>
      <c r="S103" s="7" t="n">
        <v>210</v>
      </c>
      <c r="T103" s="7" t="n">
        <v>103</v>
      </c>
      <c r="U103" s="7" t="n">
        <v>96</v>
      </c>
      <c r="V103" s="7" t="n">
        <v>18</v>
      </c>
      <c r="W103" s="7" t="n">
        <v>46</v>
      </c>
      <c r="X103" s="7" t="n">
        <v>1</v>
      </c>
      <c r="Y103" s="7" t="n">
        <v>104</v>
      </c>
      <c r="Z103" s="7" t="n">
        <v>8</v>
      </c>
      <c r="AA103" s="7" t="n">
        <v>0</v>
      </c>
      <c r="AB103" s="7" t="n">
        <v>12</v>
      </c>
      <c r="AC103" s="7" t="n">
        <v>784</v>
      </c>
      <c r="AD103" s="7" t="n">
        <v>86</v>
      </c>
      <c r="AE103" s="7" t="n">
        <v>1.407</v>
      </c>
      <c r="AF103" s="7" t="n">
        <v>10.4</v>
      </c>
      <c r="AG103" s="7" t="n">
        <v>0.9</v>
      </c>
      <c r="AH103" s="7" t="n">
        <v>2.3</v>
      </c>
      <c r="AI103" s="7" t="n">
        <v>5.1</v>
      </c>
      <c r="AJ103" s="7" t="n">
        <v>2.26</v>
      </c>
      <c r="AL103" s="7" t="str">
        <f aca="false">+E103</f>
        <v>Rick Porcello</v>
      </c>
      <c r="AM103" s="26" t="n">
        <f aca="false">ROUND(100*(S103-V103)/AC103,1)</f>
        <v>24.5</v>
      </c>
      <c r="AN103" s="7" t="n">
        <f aca="false">ROUND(AM103-$B$14,0)</f>
        <v>4</v>
      </c>
      <c r="AO103" s="26" t="n">
        <f aca="false">ROUND(100*(W103-X103)/AC103,1)</f>
        <v>5.7</v>
      </c>
      <c r="AP103" s="18" t="n">
        <f aca="false">ROUND((AO103-$B$15)*1.1,0)</f>
        <v>-2</v>
      </c>
      <c r="AQ103" s="7" t="n">
        <f aca="false">ROUND(200*V103/AC103,1)</f>
        <v>4.6</v>
      </c>
      <c r="AR103" s="7" t="n">
        <f aca="false">IF(ROUND(AQ103/$B$16*10,0)&lt;2,2,IF(ROUND(AQ103/$B$16*10,0)&gt;20,20,ROUND(AQ103/$B$16*10,0)))</f>
        <v>9</v>
      </c>
      <c r="AS103" s="27" t="n">
        <f aca="false">+Y103/AC103*100</f>
        <v>13.265306122449</v>
      </c>
      <c r="AT103" s="7" t="n">
        <f aca="false">ROUND(AM103,0)+ROUND(AS103,0)</f>
        <v>38</v>
      </c>
      <c r="AU103" s="7" t="n">
        <f aca="false">IF(AT103&gt;40,40,AT103)</f>
        <v>38</v>
      </c>
      <c r="AV103" s="7" t="n">
        <f aca="false">+AT103-AU103</f>
        <v>0</v>
      </c>
      <c r="AW103" s="24" t="str">
        <f aca="false">TEXT(K103,"0.00")</f>
        <v>4.75</v>
      </c>
    </row>
    <row r="104" customFormat="false" ht="12" hidden="false" customHeight="false" outlineLevel="0" collapsed="false">
      <c r="D104" s="7" t="n">
        <v>61</v>
      </c>
      <c r="E104" s="7" t="s">
        <v>679</v>
      </c>
      <c r="F104" s="7" t="n">
        <v>28</v>
      </c>
      <c r="G104" s="7" t="s">
        <v>202</v>
      </c>
      <c r="H104" s="7" t="n">
        <v>3</v>
      </c>
      <c r="I104" s="7" t="n">
        <v>9</v>
      </c>
      <c r="J104" s="7" t="n">
        <v>0.25</v>
      </c>
      <c r="K104" s="7" t="n">
        <v>4.47</v>
      </c>
      <c r="L104" s="7" t="n">
        <v>48</v>
      </c>
      <c r="M104" s="7" t="n">
        <v>14</v>
      </c>
      <c r="N104" s="7" t="n">
        <v>6</v>
      </c>
      <c r="O104" s="7" t="n">
        <v>0</v>
      </c>
      <c r="P104" s="7" t="n">
        <v>0</v>
      </c>
      <c r="Q104" s="7" t="n">
        <v>1</v>
      </c>
      <c r="R104" s="7" t="n">
        <v>108.2</v>
      </c>
      <c r="S104" s="7" t="n">
        <v>118</v>
      </c>
      <c r="T104" s="7" t="n">
        <v>64</v>
      </c>
      <c r="U104" s="7" t="n">
        <v>54</v>
      </c>
      <c r="V104" s="7" t="n">
        <v>5</v>
      </c>
      <c r="W104" s="7" t="n">
        <v>40</v>
      </c>
      <c r="X104" s="7" t="n">
        <v>5</v>
      </c>
      <c r="Y104" s="7" t="n">
        <v>69</v>
      </c>
      <c r="Z104" s="7" t="n">
        <v>4</v>
      </c>
      <c r="AA104" s="7" t="n">
        <v>0</v>
      </c>
      <c r="AB104" s="7" t="n">
        <v>4</v>
      </c>
      <c r="AC104" s="7" t="n">
        <v>474</v>
      </c>
      <c r="AD104" s="7" t="n">
        <v>92</v>
      </c>
      <c r="AE104" s="7" t="n">
        <v>1.454</v>
      </c>
      <c r="AF104" s="7" t="n">
        <v>9.8</v>
      </c>
      <c r="AG104" s="7" t="n">
        <v>0.4</v>
      </c>
      <c r="AH104" s="7" t="n">
        <v>3.3</v>
      </c>
      <c r="AI104" s="7" t="n">
        <v>5.7</v>
      </c>
      <c r="AJ104" s="7" t="n">
        <v>1.73</v>
      </c>
      <c r="AL104" s="7" t="str">
        <f aca="false">+E104</f>
        <v>Phil Coke*</v>
      </c>
      <c r="AM104" s="26" t="n">
        <f aca="false">ROUND(100*(S104-V104)/AC104,1)</f>
        <v>23.8</v>
      </c>
      <c r="AN104" s="7" t="n">
        <f aca="false">ROUND(AM104-$B$14,0)</f>
        <v>3</v>
      </c>
      <c r="AO104" s="26" t="n">
        <f aca="false">ROUND(100*(W104-X104)/AC104,1)</f>
        <v>7.4</v>
      </c>
      <c r="AP104" s="18" t="n">
        <f aca="false">ROUND((AO104-$B$15)*1.1,0)</f>
        <v>-0</v>
      </c>
      <c r="AQ104" s="7" t="n">
        <f aca="false">ROUND(200*V104/AC104,1)</f>
        <v>2.1</v>
      </c>
      <c r="AR104" s="7" t="n">
        <f aca="false">IF(ROUND(AQ104/$B$16*10,0)&lt;2,2,IF(ROUND(AQ104/$B$16*10,0)&gt;20,20,ROUND(AQ104/$B$16*10,0)))</f>
        <v>4</v>
      </c>
      <c r="AS104" s="27" t="n">
        <f aca="false">+Y104/AC104*100</f>
        <v>14.5569620253165</v>
      </c>
      <c r="AT104" s="7" t="n">
        <f aca="false">ROUND(AM104,0)+ROUND(AS104,0)</f>
        <v>39</v>
      </c>
      <c r="AU104" s="7" t="n">
        <f aca="false">IF(AT104&gt;40,40,AT104)</f>
        <v>39</v>
      </c>
      <c r="AV104" s="7" t="n">
        <f aca="false">+AT104-AU104</f>
        <v>0</v>
      </c>
      <c r="AW104" s="24" t="str">
        <f aca="false">TEXT(K104,"0.00")</f>
        <v>4.47</v>
      </c>
    </row>
    <row r="105" customFormat="false" ht="12" hidden="false" customHeight="false" outlineLevel="0" collapsed="false">
      <c r="D105" s="7" t="n">
        <v>97</v>
      </c>
      <c r="E105" s="7" t="s">
        <v>680</v>
      </c>
      <c r="F105" s="7" t="n">
        <v>27</v>
      </c>
      <c r="G105" s="7" t="s">
        <v>202</v>
      </c>
      <c r="H105" s="7" t="n">
        <v>8</v>
      </c>
      <c r="I105" s="7" t="n">
        <v>1</v>
      </c>
      <c r="J105" s="7" t="n">
        <v>0.889</v>
      </c>
      <c r="K105" s="7" t="n">
        <v>1.79</v>
      </c>
      <c r="L105" s="7" t="n">
        <v>11</v>
      </c>
      <c r="M105" s="7" t="n">
        <v>1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70.1</v>
      </c>
      <c r="S105" s="7" t="n">
        <v>54</v>
      </c>
      <c r="T105" s="7" t="n">
        <v>19</v>
      </c>
      <c r="U105" s="7" t="n">
        <v>14</v>
      </c>
      <c r="V105" s="7" t="n">
        <v>4</v>
      </c>
      <c r="W105" s="7" t="n">
        <v>5</v>
      </c>
      <c r="X105" s="7" t="n">
        <v>0</v>
      </c>
      <c r="Y105" s="7" t="n">
        <v>57</v>
      </c>
      <c r="Z105" s="7" t="n">
        <v>3</v>
      </c>
      <c r="AA105" s="7" t="n">
        <v>0</v>
      </c>
      <c r="AB105" s="7" t="n">
        <v>0</v>
      </c>
      <c r="AC105" s="7" t="n">
        <v>273</v>
      </c>
      <c r="AD105" s="7" t="n">
        <v>229</v>
      </c>
      <c r="AE105" s="7" t="n">
        <v>0.839</v>
      </c>
      <c r="AF105" s="7" t="n">
        <v>6.9</v>
      </c>
      <c r="AG105" s="7" t="n">
        <v>0.5</v>
      </c>
      <c r="AH105" s="7" t="n">
        <v>0.6</v>
      </c>
      <c r="AI105" s="7" t="n">
        <v>7.3</v>
      </c>
      <c r="AJ105" s="7" t="n">
        <v>11.4</v>
      </c>
      <c r="AL105" s="7" t="str">
        <f aca="false">+E105</f>
        <v>Doug Fister</v>
      </c>
      <c r="AM105" s="26" t="n">
        <f aca="false">ROUND(100*(S105-V105)/AC105,1)</f>
        <v>18.3</v>
      </c>
      <c r="AN105" s="7" t="n">
        <f aca="false">ROUND(AM105-$B$14,0)</f>
        <v>-2</v>
      </c>
      <c r="AO105" s="26" t="n">
        <f aca="false">ROUND(100*(W105-X105)/AC105,1)</f>
        <v>1.8</v>
      </c>
      <c r="AP105" s="18" t="n">
        <f aca="false">ROUND((AO105-$B$15)*1.1,0)</f>
        <v>-6</v>
      </c>
      <c r="AQ105" s="7" t="n">
        <f aca="false">ROUND(200*V105/AC105,1)</f>
        <v>2.9</v>
      </c>
      <c r="AR105" s="7" t="n">
        <f aca="false">IF(ROUND(AQ105/$B$16*10,0)&lt;2,2,IF(ROUND(AQ105/$B$16*10,0)&gt;20,20,ROUND(AQ105/$B$16*10,0)))</f>
        <v>5</v>
      </c>
      <c r="AS105" s="27" t="n">
        <f aca="false">+Y105/AC105*100</f>
        <v>20.8791208791209</v>
      </c>
      <c r="AT105" s="7" t="n">
        <f aca="false">ROUND(AM105,0)+ROUND(AS105,0)</f>
        <v>39</v>
      </c>
      <c r="AU105" s="7" t="n">
        <f aca="false">IF(AT105&gt;40,40,AT105)</f>
        <v>39</v>
      </c>
      <c r="AV105" s="7" t="n">
        <f aca="false">+AT105-AU105</f>
        <v>0</v>
      </c>
      <c r="AW105" s="24" t="str">
        <f aca="false">TEXT(K105,"0.00")</f>
        <v>1.79</v>
      </c>
    </row>
    <row r="106" customFormat="false" ht="12" hidden="false" customHeight="false" outlineLevel="0" collapsed="false">
      <c r="D106" s="7" t="n">
        <v>325</v>
      </c>
      <c r="E106" s="7" t="s">
        <v>681</v>
      </c>
      <c r="F106" s="7" t="n">
        <v>20</v>
      </c>
      <c r="G106" s="7" t="s">
        <v>202</v>
      </c>
      <c r="H106" s="7" t="n">
        <v>0</v>
      </c>
      <c r="I106" s="7" t="n">
        <v>1</v>
      </c>
      <c r="J106" s="7" t="n">
        <v>0</v>
      </c>
      <c r="K106" s="7" t="n">
        <v>8.53</v>
      </c>
      <c r="L106" s="7" t="n">
        <v>3</v>
      </c>
      <c r="M106" s="7" t="n">
        <v>3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12.2</v>
      </c>
      <c r="S106" s="7" t="n">
        <v>17</v>
      </c>
      <c r="T106" s="7" t="n">
        <v>13</v>
      </c>
      <c r="U106" s="7" t="n">
        <v>12</v>
      </c>
      <c r="V106" s="7" t="n">
        <v>3</v>
      </c>
      <c r="W106" s="7" t="n">
        <v>4</v>
      </c>
      <c r="X106" s="7" t="n">
        <v>0</v>
      </c>
      <c r="Y106" s="7" t="n">
        <v>8</v>
      </c>
      <c r="Z106" s="7" t="n">
        <v>1</v>
      </c>
      <c r="AA106" s="7" t="n">
        <v>0</v>
      </c>
      <c r="AB106" s="7" t="n">
        <v>0</v>
      </c>
      <c r="AC106" s="7" t="n">
        <v>60</v>
      </c>
      <c r="AD106" s="7" t="n">
        <v>49</v>
      </c>
      <c r="AE106" s="7" t="n">
        <v>1.658</v>
      </c>
      <c r="AF106" s="7" t="n">
        <v>12.1</v>
      </c>
      <c r="AG106" s="7" t="n">
        <v>2.1</v>
      </c>
      <c r="AH106" s="7" t="n">
        <v>2.8</v>
      </c>
      <c r="AI106" s="7" t="n">
        <v>5.7</v>
      </c>
      <c r="AJ106" s="7" t="n">
        <v>2</v>
      </c>
      <c r="AL106" s="7" t="str">
        <f aca="false">+E106</f>
        <v>Jacob Turner</v>
      </c>
      <c r="AM106" s="26" t="n">
        <f aca="false">ROUND(100*(S106-V106)/AC106,1)</f>
        <v>23.3</v>
      </c>
      <c r="AN106" s="7" t="n">
        <f aca="false">ROUND(AM106-$B$14,0)</f>
        <v>3</v>
      </c>
      <c r="AO106" s="26" t="n">
        <f aca="false">ROUND(100*(W106-X106)/AC106,1)</f>
        <v>6.7</v>
      </c>
      <c r="AP106" s="18" t="n">
        <f aca="false">ROUND((AO106-$B$15)*1.1,0)</f>
        <v>-1</v>
      </c>
      <c r="AQ106" s="7" t="n">
        <f aca="false">ROUND(200*V106/AC106,1)</f>
        <v>10</v>
      </c>
      <c r="AR106" s="7" t="n">
        <f aca="false">IF(ROUND(AQ106/$B$16*10,0)&lt;2,2,IF(ROUND(AQ106/$B$16*10,0)&gt;20,20,ROUND(AQ106/$B$16*10,0)))</f>
        <v>19</v>
      </c>
      <c r="AS106" s="27" t="n">
        <f aca="false">+Y106/AC106*100</f>
        <v>13.3333333333333</v>
      </c>
      <c r="AT106" s="7" t="n">
        <f aca="false">ROUND(AM106,0)+ROUND(AS106,0)</f>
        <v>36</v>
      </c>
      <c r="AU106" s="7" t="n">
        <f aca="false">IF(AT106&gt;40,40,AT106)</f>
        <v>36</v>
      </c>
      <c r="AV106" s="7" t="n">
        <f aca="false">+AT106-AU106</f>
        <v>0</v>
      </c>
      <c r="AW106" s="24" t="str">
        <f aca="false">TEXT(K106,"0.00")</f>
        <v>8.53</v>
      </c>
    </row>
    <row r="107" customFormat="false" ht="12" hidden="false" customHeight="false" outlineLevel="0" collapsed="false">
      <c r="D107" s="7" t="n">
        <v>106</v>
      </c>
      <c r="E107" s="7" t="s">
        <v>682</v>
      </c>
      <c r="F107" s="7" t="n">
        <v>25</v>
      </c>
      <c r="G107" s="7" t="s">
        <v>202</v>
      </c>
      <c r="H107" s="7" t="n">
        <v>1</v>
      </c>
      <c r="I107" s="7" t="n">
        <v>3</v>
      </c>
      <c r="J107" s="7" t="n">
        <v>0.25</v>
      </c>
      <c r="K107" s="7" t="n">
        <v>3.62</v>
      </c>
      <c r="L107" s="7" t="n">
        <v>17</v>
      </c>
      <c r="M107" s="7" t="n">
        <v>2</v>
      </c>
      <c r="N107" s="7" t="n">
        <v>1</v>
      </c>
      <c r="O107" s="7" t="n">
        <v>0</v>
      </c>
      <c r="P107" s="7" t="n">
        <v>0</v>
      </c>
      <c r="Q107" s="7" t="n">
        <v>0</v>
      </c>
      <c r="R107" s="7" t="n">
        <v>32.1</v>
      </c>
      <c r="S107" s="7" t="n">
        <v>36</v>
      </c>
      <c r="T107" s="7" t="n">
        <v>18</v>
      </c>
      <c r="U107" s="7" t="n">
        <v>13</v>
      </c>
      <c r="V107" s="7" t="n">
        <v>5</v>
      </c>
      <c r="W107" s="7" t="n">
        <v>14</v>
      </c>
      <c r="X107" s="7" t="n">
        <v>1</v>
      </c>
      <c r="Y107" s="7" t="n">
        <v>26</v>
      </c>
      <c r="Z107" s="7" t="n">
        <v>3</v>
      </c>
      <c r="AA107" s="7" t="n">
        <v>1</v>
      </c>
      <c r="AB107" s="7" t="n">
        <v>0</v>
      </c>
      <c r="AC107" s="7" t="n">
        <v>139</v>
      </c>
      <c r="AD107" s="7" t="n">
        <v>114</v>
      </c>
      <c r="AE107" s="7" t="n">
        <v>1.546</v>
      </c>
      <c r="AF107" s="7" t="n">
        <v>10</v>
      </c>
      <c r="AG107" s="7" t="n">
        <v>1.4</v>
      </c>
      <c r="AH107" s="7" t="n">
        <v>3.9</v>
      </c>
      <c r="AI107" s="7" t="n">
        <v>7.2</v>
      </c>
      <c r="AJ107" s="7" t="n">
        <v>1.86</v>
      </c>
      <c r="AL107" s="7" t="str">
        <f aca="false">+E107</f>
        <v>Charlie Furbush*</v>
      </c>
      <c r="AM107" s="26" t="n">
        <f aca="false">ROUND(100*(S107-V107)/AC107,1)</f>
        <v>22.3</v>
      </c>
      <c r="AN107" s="7" t="n">
        <f aca="false">ROUND(AM107-$B$14,0)</f>
        <v>2</v>
      </c>
      <c r="AO107" s="26" t="n">
        <f aca="false">ROUND(100*(W107-X107)/AC107,1)</f>
        <v>9.4</v>
      </c>
      <c r="AP107" s="18" t="n">
        <f aca="false">ROUND((AO107-$B$15)*1.1,0)</f>
        <v>2</v>
      </c>
      <c r="AQ107" s="7" t="n">
        <f aca="false">ROUND(200*V107/AC107,1)</f>
        <v>7.2</v>
      </c>
      <c r="AR107" s="7" t="n">
        <f aca="false">IF(ROUND(AQ107/$B$16*10,0)&lt;2,2,IF(ROUND(AQ107/$B$16*10,0)&gt;20,20,ROUND(AQ107/$B$16*10,0)))</f>
        <v>14</v>
      </c>
      <c r="AS107" s="27" t="n">
        <f aca="false">+Y107/AC107*100</f>
        <v>18.705035971223</v>
      </c>
      <c r="AT107" s="7" t="n">
        <f aca="false">ROUND(AM107,0)+ROUND(AS107,0)</f>
        <v>41</v>
      </c>
      <c r="AU107" s="7" t="n">
        <f aca="false">IF(AT107&gt;40,40,AT107)</f>
        <v>40</v>
      </c>
      <c r="AV107" s="7" t="n">
        <f aca="false">+AT107-AU107</f>
        <v>1</v>
      </c>
      <c r="AW107" s="24" t="str">
        <f aca="false">TEXT(K107,"0.00")</f>
        <v>3.62</v>
      </c>
    </row>
    <row r="108" customFormat="false" ht="12" hidden="false" customHeight="false" outlineLevel="0" collapsed="false">
      <c r="D108" s="7" t="n">
        <v>25</v>
      </c>
      <c r="E108" s="7" t="s">
        <v>683</v>
      </c>
      <c r="F108" s="7" t="n">
        <v>25</v>
      </c>
      <c r="G108" s="7" t="s">
        <v>202</v>
      </c>
      <c r="H108" s="7" t="n">
        <v>0</v>
      </c>
      <c r="I108" s="7" t="n">
        <v>2</v>
      </c>
      <c r="J108" s="7" t="n">
        <v>0</v>
      </c>
      <c r="K108" s="7" t="n">
        <v>4.34</v>
      </c>
      <c r="L108" s="7" t="n">
        <v>14</v>
      </c>
      <c r="M108" s="7" t="n">
        <v>2</v>
      </c>
      <c r="N108" s="7" t="n">
        <v>4</v>
      </c>
      <c r="O108" s="7" t="n">
        <v>0</v>
      </c>
      <c r="P108" s="7" t="n">
        <v>0</v>
      </c>
      <c r="Q108" s="7" t="n">
        <v>0</v>
      </c>
      <c r="R108" s="7" t="n">
        <v>29</v>
      </c>
      <c r="S108" s="7" t="n">
        <v>28</v>
      </c>
      <c r="T108" s="7" t="n">
        <v>16</v>
      </c>
      <c r="U108" s="7" t="n">
        <v>14</v>
      </c>
      <c r="V108" s="7" t="n">
        <v>2</v>
      </c>
      <c r="W108" s="7" t="n">
        <v>11</v>
      </c>
      <c r="X108" s="7" t="n">
        <v>2</v>
      </c>
      <c r="Y108" s="7" t="n">
        <v>14</v>
      </c>
      <c r="Z108" s="7" t="n">
        <v>1</v>
      </c>
      <c r="AA108" s="7" t="n">
        <v>0</v>
      </c>
      <c r="AB108" s="7" t="n">
        <v>2</v>
      </c>
      <c r="AC108" s="7" t="n">
        <v>127</v>
      </c>
      <c r="AD108" s="7" t="n">
        <v>95</v>
      </c>
      <c r="AE108" s="7" t="n">
        <v>1.345</v>
      </c>
      <c r="AF108" s="7" t="n">
        <v>8.7</v>
      </c>
      <c r="AG108" s="7" t="n">
        <v>0.6</v>
      </c>
      <c r="AH108" s="7" t="n">
        <v>3.4</v>
      </c>
      <c r="AI108" s="7" t="n">
        <v>4.3</v>
      </c>
      <c r="AJ108" s="7" t="n">
        <v>1.27</v>
      </c>
      <c r="AL108" s="7" t="str">
        <f aca="false">+E108</f>
        <v>Duane Below*</v>
      </c>
      <c r="AM108" s="26" t="n">
        <f aca="false">ROUND(100*(S108-V108)/AC108,1)</f>
        <v>20.5</v>
      </c>
      <c r="AN108" s="7" t="n">
        <f aca="false">ROUND(AM108-$B$14,0)</f>
        <v>0</v>
      </c>
      <c r="AO108" s="26" t="n">
        <f aca="false">ROUND(100*(W108-X108)/AC108,1)</f>
        <v>7.1</v>
      </c>
      <c r="AP108" s="18" t="n">
        <f aca="false">ROUND((AO108-$B$15)*1.1,0)</f>
        <v>-0</v>
      </c>
      <c r="AQ108" s="7" t="n">
        <f aca="false">ROUND(200*V108/AC108,1)</f>
        <v>3.1</v>
      </c>
      <c r="AR108" s="7" t="n">
        <f aca="false">IF(ROUND(AQ108/$B$16*10,0)&lt;2,2,IF(ROUND(AQ108/$B$16*10,0)&gt;20,20,ROUND(AQ108/$B$16*10,0)))</f>
        <v>6</v>
      </c>
      <c r="AS108" s="27" t="n">
        <f aca="false">+Y108/AC108*100</f>
        <v>11.0236220472441</v>
      </c>
      <c r="AT108" s="7" t="n">
        <f aca="false">ROUND(AM108,0)+ROUND(AS108,0)</f>
        <v>32</v>
      </c>
      <c r="AU108" s="7" t="n">
        <f aca="false">IF(AT108&gt;40,40,AT108)</f>
        <v>32</v>
      </c>
      <c r="AV108" s="7" t="n">
        <f aca="false">+AT108-AU108</f>
        <v>0</v>
      </c>
      <c r="AW108" s="24" t="str">
        <f aca="false">TEXT(K108,"0.00")</f>
        <v>4.34</v>
      </c>
    </row>
    <row r="109" customFormat="false" ht="12" hidden="false" customHeight="false" outlineLevel="0" collapsed="false">
      <c r="D109" s="7" t="n">
        <v>223</v>
      </c>
      <c r="E109" s="7" t="s">
        <v>684</v>
      </c>
      <c r="F109" s="7" t="n">
        <v>23</v>
      </c>
      <c r="G109" s="7" t="s">
        <v>202</v>
      </c>
      <c r="H109" s="7" t="n">
        <v>0</v>
      </c>
      <c r="I109" s="7" t="n">
        <v>1</v>
      </c>
      <c r="J109" s="7" t="n">
        <v>0</v>
      </c>
      <c r="K109" s="7" t="n">
        <v>6.52</v>
      </c>
      <c r="L109" s="7" t="n">
        <v>2</v>
      </c>
      <c r="M109" s="7" t="n">
        <v>2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9.2</v>
      </c>
      <c r="S109" s="7" t="n">
        <v>11</v>
      </c>
      <c r="T109" s="7" t="n">
        <v>7</v>
      </c>
      <c r="U109" s="7" t="n">
        <v>7</v>
      </c>
      <c r="V109" s="7" t="n">
        <v>3</v>
      </c>
      <c r="W109" s="7" t="n">
        <v>8</v>
      </c>
      <c r="X109" s="7" t="n">
        <v>0</v>
      </c>
      <c r="Y109" s="7" t="n">
        <v>5</v>
      </c>
      <c r="Z109" s="7" t="n">
        <v>2</v>
      </c>
      <c r="AA109" s="7" t="n">
        <v>0</v>
      </c>
      <c r="AB109" s="7" t="n">
        <v>1</v>
      </c>
      <c r="AC109" s="7" t="n">
        <v>49</v>
      </c>
      <c r="AD109" s="7" t="n">
        <v>65</v>
      </c>
      <c r="AE109" s="7" t="n">
        <v>1.966</v>
      </c>
      <c r="AF109" s="7" t="n">
        <v>10.2</v>
      </c>
      <c r="AG109" s="7" t="n">
        <v>2.8</v>
      </c>
      <c r="AH109" s="7" t="n">
        <v>7.4</v>
      </c>
      <c r="AI109" s="7" t="n">
        <v>4.7</v>
      </c>
      <c r="AJ109" s="7" t="n">
        <v>0.63</v>
      </c>
      <c r="AL109" s="7" t="str">
        <f aca="false">+E109</f>
        <v>Andrew Oliver*</v>
      </c>
      <c r="AM109" s="26" t="n">
        <f aca="false">ROUND(100*(S109-V109)/AC109,1)</f>
        <v>16.3</v>
      </c>
      <c r="AN109" s="7" t="n">
        <f aca="false">ROUND(AM109-$B$14,0)</f>
        <v>-4</v>
      </c>
      <c r="AO109" s="26" t="n">
        <f aca="false">ROUND(100*(W109-X109)/AC109,1)</f>
        <v>16.3</v>
      </c>
      <c r="AP109" s="18" t="n">
        <f aca="false">ROUND((AO109-$B$15)*1.1,0)</f>
        <v>10</v>
      </c>
      <c r="AQ109" s="7" t="n">
        <f aca="false">ROUND(200*V109/AC109,1)</f>
        <v>12.2</v>
      </c>
      <c r="AR109" s="7" t="n">
        <f aca="false">IF(ROUND(AQ109/$B$16*10,0)&lt;2,2,IF(ROUND(AQ109/$B$16*10,0)&gt;20,20,ROUND(AQ109/$B$16*10,0)))</f>
        <v>20</v>
      </c>
      <c r="AS109" s="27" t="n">
        <f aca="false">+Y109/AC109*100</f>
        <v>10.2040816326531</v>
      </c>
      <c r="AT109" s="7" t="n">
        <f aca="false">ROUND(AM109,0)+ROUND(AS109,0)</f>
        <v>26</v>
      </c>
      <c r="AU109" s="7" t="n">
        <f aca="false">IF(AT109&gt;40,40,AT109)</f>
        <v>26</v>
      </c>
      <c r="AV109" s="7" t="n">
        <f aca="false">+AT109-AU109</f>
        <v>0</v>
      </c>
      <c r="AW109" s="24" t="str">
        <f aca="false">TEXT(K109,"0.00")</f>
        <v>6.52</v>
      </c>
    </row>
    <row r="110" customFormat="false" ht="12" hidden="false" customHeight="false" outlineLevel="0" collapsed="false">
      <c r="D110" s="7" t="n">
        <v>331</v>
      </c>
      <c r="E110" s="7" t="s">
        <v>685</v>
      </c>
      <c r="F110" s="7" t="n">
        <v>33</v>
      </c>
      <c r="G110" s="7" t="s">
        <v>202</v>
      </c>
      <c r="H110" s="7" t="n">
        <v>2</v>
      </c>
      <c r="I110" s="7" t="n">
        <v>4</v>
      </c>
      <c r="J110" s="7" t="n">
        <v>0.333</v>
      </c>
      <c r="K110" s="7" t="n">
        <v>2.24</v>
      </c>
      <c r="L110" s="7" t="n">
        <v>75</v>
      </c>
      <c r="M110" s="7" t="n">
        <v>0</v>
      </c>
      <c r="N110" s="7" t="n">
        <v>70</v>
      </c>
      <c r="O110" s="7" t="n">
        <v>0</v>
      </c>
      <c r="P110" s="7" t="n">
        <v>0</v>
      </c>
      <c r="Q110" s="7" t="n">
        <v>49</v>
      </c>
      <c r="R110" s="7" t="n">
        <v>72.1</v>
      </c>
      <c r="S110" s="7" t="n">
        <v>52</v>
      </c>
      <c r="T110" s="7" t="n">
        <v>21</v>
      </c>
      <c r="U110" s="7" t="n">
        <v>18</v>
      </c>
      <c r="V110" s="7" t="n">
        <v>5</v>
      </c>
      <c r="W110" s="7" t="n">
        <v>34</v>
      </c>
      <c r="X110" s="7" t="n">
        <v>4</v>
      </c>
      <c r="Y110" s="7" t="n">
        <v>69</v>
      </c>
      <c r="Z110" s="7" t="n">
        <v>3</v>
      </c>
      <c r="AA110" s="7" t="n">
        <v>1</v>
      </c>
      <c r="AB110" s="7" t="n">
        <v>3</v>
      </c>
      <c r="AC110" s="7" t="n">
        <v>301</v>
      </c>
      <c r="AD110" s="7" t="n">
        <v>183</v>
      </c>
      <c r="AE110" s="7" t="n">
        <v>1.189</v>
      </c>
      <c r="AF110" s="7" t="n">
        <v>6.5</v>
      </c>
      <c r="AG110" s="7" t="n">
        <v>0.6</v>
      </c>
      <c r="AH110" s="7" t="n">
        <v>4.2</v>
      </c>
      <c r="AI110" s="7" t="n">
        <v>8.6</v>
      </c>
      <c r="AJ110" s="7" t="n">
        <v>2.03</v>
      </c>
      <c r="AL110" s="7" t="str">
        <f aca="false">+E110</f>
        <v>Jose Valverde</v>
      </c>
      <c r="AM110" s="26" t="n">
        <f aca="false">ROUND(100*(S110-V110)/AC110,1)</f>
        <v>15.6</v>
      </c>
      <c r="AN110" s="7" t="n">
        <f aca="false">ROUND(AM110-$B$14,0)</f>
        <v>-5</v>
      </c>
      <c r="AO110" s="26" t="n">
        <f aca="false">ROUND(100*(W110-X110)/AC110,1)</f>
        <v>10</v>
      </c>
      <c r="AP110" s="18" t="n">
        <f aca="false">ROUND((AO110-$B$15)*1.1,0)</f>
        <v>3</v>
      </c>
      <c r="AQ110" s="7" t="n">
        <f aca="false">ROUND(200*V110/AC110,1)</f>
        <v>3.3</v>
      </c>
      <c r="AR110" s="7" t="n">
        <f aca="false">IF(ROUND(AQ110/$B$16*10,0)&lt;2,2,IF(ROUND(AQ110/$B$16*10,0)&gt;20,20,ROUND(AQ110/$B$16*10,0)))</f>
        <v>6</v>
      </c>
      <c r="AS110" s="27" t="n">
        <f aca="false">+Y110/AC110*100</f>
        <v>22.9235880398671</v>
      </c>
      <c r="AT110" s="7" t="n">
        <f aca="false">ROUND(AM110,0)+ROUND(AS110,0)</f>
        <v>39</v>
      </c>
      <c r="AU110" s="7" t="n">
        <f aca="false">IF(AT110&gt;40,40,AT110)</f>
        <v>39</v>
      </c>
      <c r="AV110" s="7" t="n">
        <f aca="false">+AT110-AU110</f>
        <v>0</v>
      </c>
      <c r="AW110" s="24" t="str">
        <f aca="false">TEXT(K110,"0.00")</f>
        <v>2.24</v>
      </c>
    </row>
    <row r="111" customFormat="false" ht="12" hidden="false" customHeight="false" outlineLevel="0" collapsed="false">
      <c r="D111" s="7" t="n">
        <v>26</v>
      </c>
      <c r="E111" s="7" t="s">
        <v>686</v>
      </c>
      <c r="F111" s="7" t="n">
        <v>33</v>
      </c>
      <c r="G111" s="7" t="s">
        <v>202</v>
      </c>
      <c r="H111" s="7" t="n">
        <v>4</v>
      </c>
      <c r="I111" s="7" t="n">
        <v>3</v>
      </c>
      <c r="J111" s="7" t="n">
        <v>0.571</v>
      </c>
      <c r="K111" s="7" t="n">
        <v>2.95</v>
      </c>
      <c r="L111" s="7" t="n">
        <v>66</v>
      </c>
      <c r="M111" s="7" t="n">
        <v>0</v>
      </c>
      <c r="N111" s="7" t="n">
        <v>13</v>
      </c>
      <c r="O111" s="7" t="n">
        <v>0</v>
      </c>
      <c r="P111" s="7" t="n">
        <v>0</v>
      </c>
      <c r="Q111" s="7" t="n">
        <v>2</v>
      </c>
      <c r="R111" s="7" t="n">
        <v>61</v>
      </c>
      <c r="S111" s="7" t="n">
        <v>47</v>
      </c>
      <c r="T111" s="7" t="n">
        <v>22</v>
      </c>
      <c r="U111" s="7" t="n">
        <v>20</v>
      </c>
      <c r="V111" s="7" t="n">
        <v>5</v>
      </c>
      <c r="W111" s="7" t="n">
        <v>17</v>
      </c>
      <c r="X111" s="7" t="n">
        <v>1</v>
      </c>
      <c r="Y111" s="7" t="n">
        <v>63</v>
      </c>
      <c r="Z111" s="7" t="n">
        <v>2</v>
      </c>
      <c r="AA111" s="7" t="n">
        <v>0</v>
      </c>
      <c r="AB111" s="7" t="n">
        <v>3</v>
      </c>
      <c r="AC111" s="7" t="n">
        <v>241</v>
      </c>
      <c r="AD111" s="7" t="n">
        <v>139</v>
      </c>
      <c r="AE111" s="7" t="n">
        <v>1.049</v>
      </c>
      <c r="AF111" s="7" t="n">
        <v>6.9</v>
      </c>
      <c r="AG111" s="7" t="n">
        <v>0.7</v>
      </c>
      <c r="AH111" s="7" t="n">
        <v>2.5</v>
      </c>
      <c r="AI111" s="7" t="n">
        <v>9.3</v>
      </c>
      <c r="AJ111" s="7" t="n">
        <v>3.71</v>
      </c>
      <c r="AL111" s="7" t="str">
        <f aca="false">+E111</f>
        <v>Joaquin Benoit</v>
      </c>
      <c r="AM111" s="26" t="n">
        <f aca="false">ROUND(100*(S111-V111)/AC111,1)</f>
        <v>17.4</v>
      </c>
      <c r="AN111" s="7" t="n">
        <f aca="false">ROUND(AM111-$B$14,0)</f>
        <v>-3</v>
      </c>
      <c r="AO111" s="26" t="n">
        <f aca="false">ROUND(100*(W111-X111)/AC111,1)</f>
        <v>6.6</v>
      </c>
      <c r="AP111" s="18" t="n">
        <f aca="false">ROUND((AO111-$B$15)*1.1,0)</f>
        <v>-1</v>
      </c>
      <c r="AQ111" s="7" t="n">
        <f aca="false">ROUND(200*V111/AC111,1)</f>
        <v>4.1</v>
      </c>
      <c r="AR111" s="7" t="n">
        <f aca="false">IF(ROUND(AQ111/$B$16*10,0)&lt;2,2,IF(ROUND(AQ111/$B$16*10,0)&gt;20,20,ROUND(AQ111/$B$16*10,0)))</f>
        <v>8</v>
      </c>
      <c r="AS111" s="27" t="n">
        <f aca="false">+Y111/AC111*100</f>
        <v>26.1410788381743</v>
      </c>
      <c r="AT111" s="7" t="n">
        <f aca="false">ROUND(AM111,0)+ROUND(AS111,0)</f>
        <v>43</v>
      </c>
      <c r="AU111" s="7" t="n">
        <f aca="false">IF(AT111&gt;40,40,AT111)</f>
        <v>40</v>
      </c>
      <c r="AV111" s="7" t="n">
        <f aca="false">+AT111-AU111</f>
        <v>3</v>
      </c>
      <c r="AW111" s="24" t="str">
        <f aca="false">TEXT(K111,"0.00")</f>
        <v>2.95</v>
      </c>
    </row>
    <row r="112" customFormat="false" ht="12" hidden="false" customHeight="false" outlineLevel="0" collapsed="false">
      <c r="D112" s="7" t="n">
        <v>291</v>
      </c>
      <c r="E112" s="7" t="s">
        <v>687</v>
      </c>
      <c r="F112" s="7" t="n">
        <v>25</v>
      </c>
      <c r="G112" s="7" t="s">
        <v>202</v>
      </c>
      <c r="H112" s="7" t="n">
        <v>2</v>
      </c>
      <c r="I112" s="7" t="n">
        <v>2</v>
      </c>
      <c r="J112" s="7" t="n">
        <v>0.5</v>
      </c>
      <c r="K112" s="7" t="n">
        <v>3.49</v>
      </c>
      <c r="L112" s="7" t="n">
        <v>49</v>
      </c>
      <c r="M112" s="7" t="n">
        <v>0</v>
      </c>
      <c r="N112" s="7" t="n">
        <v>16</v>
      </c>
      <c r="O112" s="7" t="n">
        <v>0</v>
      </c>
      <c r="P112" s="7" t="n">
        <v>0</v>
      </c>
      <c r="Q112" s="7" t="n">
        <v>0</v>
      </c>
      <c r="R112" s="7" t="n">
        <v>49</v>
      </c>
      <c r="S112" s="7" t="n">
        <v>36</v>
      </c>
      <c r="T112" s="7" t="n">
        <v>20</v>
      </c>
      <c r="U112" s="7" t="n">
        <v>19</v>
      </c>
      <c r="V112" s="7" t="n">
        <v>6</v>
      </c>
      <c r="W112" s="7" t="n">
        <v>31</v>
      </c>
      <c r="X112" s="7" t="n">
        <v>3</v>
      </c>
      <c r="Y112" s="7" t="n">
        <v>44</v>
      </c>
      <c r="Z112" s="7" t="n">
        <v>5</v>
      </c>
      <c r="AA112" s="7" t="n">
        <v>0</v>
      </c>
      <c r="AB112" s="7" t="n">
        <v>6</v>
      </c>
      <c r="AC112" s="7" t="n">
        <v>212</v>
      </c>
      <c r="AD112" s="7" t="n">
        <v>118</v>
      </c>
      <c r="AE112" s="7" t="n">
        <v>1.367</v>
      </c>
      <c r="AF112" s="7" t="n">
        <v>6.6</v>
      </c>
      <c r="AG112" s="7" t="n">
        <v>1.1</v>
      </c>
      <c r="AH112" s="7" t="n">
        <v>5.7</v>
      </c>
      <c r="AI112" s="7" t="n">
        <v>8.1</v>
      </c>
      <c r="AJ112" s="7" t="n">
        <v>1.42</v>
      </c>
      <c r="AL112" s="7" t="str">
        <f aca="false">+E112</f>
        <v>Daniel Schlereth*</v>
      </c>
      <c r="AM112" s="26" t="n">
        <f aca="false">ROUND(100*(S112-V112)/AC112,1)</f>
        <v>14.2</v>
      </c>
      <c r="AN112" s="7" t="n">
        <f aca="false">ROUND(AM112-$B$14,0)</f>
        <v>-6</v>
      </c>
      <c r="AO112" s="26" t="n">
        <f aca="false">ROUND(100*(W112-X112)/AC112,1)</f>
        <v>13.2</v>
      </c>
      <c r="AP112" s="18" t="n">
        <f aca="false">ROUND((AO112-$B$15)*1.1,0)</f>
        <v>6</v>
      </c>
      <c r="AQ112" s="7" t="n">
        <f aca="false">ROUND(200*V112/AC112,1)</f>
        <v>5.7</v>
      </c>
      <c r="AR112" s="7" t="n">
        <f aca="false">IF(ROUND(AQ112/$B$16*10,0)&lt;2,2,IF(ROUND(AQ112/$B$16*10,0)&gt;20,20,ROUND(AQ112/$B$16*10,0)))</f>
        <v>11</v>
      </c>
      <c r="AS112" s="27" t="n">
        <f aca="false">+Y112/AC112*100</f>
        <v>20.7547169811321</v>
      </c>
      <c r="AT112" s="7" t="n">
        <f aca="false">ROUND(AM112,0)+ROUND(AS112,0)</f>
        <v>35</v>
      </c>
      <c r="AU112" s="7" t="n">
        <f aca="false">IF(AT112&gt;40,40,AT112)</f>
        <v>35</v>
      </c>
      <c r="AV112" s="7" t="n">
        <f aca="false">+AT112-AU112</f>
        <v>0</v>
      </c>
      <c r="AW112" s="24" t="str">
        <f aca="false">TEXT(K112,"0.00")</f>
        <v>3.49</v>
      </c>
    </row>
    <row r="113" customFormat="false" ht="12" hidden="false" customHeight="false" outlineLevel="0" collapsed="false">
      <c r="D113" s="7" t="n">
        <v>6</v>
      </c>
      <c r="E113" s="7" t="s">
        <v>688</v>
      </c>
      <c r="F113" s="7" t="n">
        <v>25</v>
      </c>
      <c r="G113" s="7" t="s">
        <v>202</v>
      </c>
      <c r="H113" s="7" t="n">
        <v>6</v>
      </c>
      <c r="I113" s="7" t="n">
        <v>1</v>
      </c>
      <c r="J113" s="7" t="n">
        <v>0.857</v>
      </c>
      <c r="K113" s="7" t="n">
        <v>1.87</v>
      </c>
      <c r="L113" s="7" t="n">
        <v>41</v>
      </c>
      <c r="M113" s="7" t="n">
        <v>0</v>
      </c>
      <c r="N113" s="7" t="n">
        <v>11</v>
      </c>
      <c r="O113" s="7" t="n">
        <v>0</v>
      </c>
      <c r="P113" s="7" t="n">
        <v>0</v>
      </c>
      <c r="Q113" s="7" t="n">
        <v>0</v>
      </c>
      <c r="R113" s="7" t="n">
        <v>43.1</v>
      </c>
      <c r="S113" s="7" t="n">
        <v>21</v>
      </c>
      <c r="T113" s="7" t="n">
        <v>9</v>
      </c>
      <c r="U113" s="7" t="n">
        <v>9</v>
      </c>
      <c r="V113" s="7" t="n">
        <v>0</v>
      </c>
      <c r="W113" s="7" t="n">
        <v>29</v>
      </c>
      <c r="X113" s="7" t="n">
        <v>4</v>
      </c>
      <c r="Y113" s="7" t="n">
        <v>67</v>
      </c>
      <c r="Z113" s="7" t="n">
        <v>2</v>
      </c>
      <c r="AA113" s="7" t="n">
        <v>0</v>
      </c>
      <c r="AB113" s="7" t="n">
        <v>4</v>
      </c>
      <c r="AC113" s="7" t="n">
        <v>182</v>
      </c>
      <c r="AD113" s="7" t="n">
        <v>220</v>
      </c>
      <c r="AE113" s="7" t="n">
        <v>1.154</v>
      </c>
      <c r="AF113" s="7" t="n">
        <v>4.4</v>
      </c>
      <c r="AG113" s="7" t="n">
        <v>0</v>
      </c>
      <c r="AH113" s="7" t="n">
        <v>6</v>
      </c>
      <c r="AI113" s="7" t="n">
        <v>13.9</v>
      </c>
      <c r="AJ113" s="7" t="n">
        <v>2.31</v>
      </c>
      <c r="AL113" s="7" t="str">
        <f aca="false">+E113</f>
        <v>Al Alburquerque</v>
      </c>
      <c r="AM113" s="26" t="n">
        <f aca="false">ROUND(100*(S113-V113)/AC113,1)</f>
        <v>11.5</v>
      </c>
      <c r="AN113" s="7" t="n">
        <f aca="false">ROUND(AM113-$B$14,0)</f>
        <v>-9</v>
      </c>
      <c r="AO113" s="26" t="n">
        <f aca="false">ROUND(100*(W113-X113)/AC113,1)</f>
        <v>13.7</v>
      </c>
      <c r="AP113" s="18" t="n">
        <f aca="false">ROUND((AO113-$B$15)*1.1,0)</f>
        <v>7</v>
      </c>
      <c r="AQ113" s="7" t="n">
        <f aca="false">ROUND(200*V113/AC113,1)</f>
        <v>0</v>
      </c>
      <c r="AR113" s="7" t="n">
        <f aca="false">IF(ROUND(AQ113/$B$16*10,0)&lt;2,2,IF(ROUND(AQ113/$B$16*10,0)&gt;20,20,ROUND(AQ113/$B$16*10,0)))</f>
        <v>2</v>
      </c>
      <c r="AS113" s="27" t="n">
        <f aca="false">+Y113/AC113*100</f>
        <v>36.8131868131868</v>
      </c>
      <c r="AT113" s="7" t="n">
        <f aca="false">ROUND(AM113,0)+ROUND(AS113,0)</f>
        <v>49</v>
      </c>
      <c r="AU113" s="7" t="n">
        <f aca="false">IF(AT113&gt;40,40,AT113)</f>
        <v>40</v>
      </c>
      <c r="AV113" s="7" t="n">
        <f aca="false">+AT113-AU113</f>
        <v>9</v>
      </c>
      <c r="AW113" s="24" t="str">
        <f aca="false">TEXT(K113,"0.00")</f>
        <v>1.87</v>
      </c>
    </row>
    <row r="114" customFormat="false" ht="12" hidden="false" customHeight="false" outlineLevel="0" collapsed="false">
      <c r="D114" s="7" t="n">
        <v>246</v>
      </c>
      <c r="E114" s="7" t="s">
        <v>689</v>
      </c>
      <c r="F114" s="7" t="n">
        <v>24</v>
      </c>
      <c r="G114" s="7" t="s">
        <v>202</v>
      </c>
      <c r="H114" s="7" t="n">
        <v>2</v>
      </c>
      <c r="I114" s="7" t="n">
        <v>0</v>
      </c>
      <c r="J114" s="7" t="n">
        <v>1</v>
      </c>
      <c r="K114" s="7" t="n">
        <v>5.35</v>
      </c>
      <c r="L114" s="7" t="n">
        <v>36</v>
      </c>
      <c r="M114" s="7" t="n">
        <v>0</v>
      </c>
      <c r="N114" s="7" t="n">
        <v>6</v>
      </c>
      <c r="O114" s="7" t="n">
        <v>0</v>
      </c>
      <c r="P114" s="7" t="n">
        <v>0</v>
      </c>
      <c r="Q114" s="7" t="n">
        <v>0</v>
      </c>
      <c r="R114" s="7" t="n">
        <v>37</v>
      </c>
      <c r="S114" s="7" t="n">
        <v>39</v>
      </c>
      <c r="T114" s="7" t="n">
        <v>25</v>
      </c>
      <c r="U114" s="7" t="n">
        <v>22</v>
      </c>
      <c r="V114" s="7" t="n">
        <v>1</v>
      </c>
      <c r="W114" s="7" t="n">
        <v>21</v>
      </c>
      <c r="X114" s="7" t="n">
        <v>3</v>
      </c>
      <c r="Y114" s="7" t="n">
        <v>24</v>
      </c>
      <c r="Z114" s="7" t="n">
        <v>2</v>
      </c>
      <c r="AA114" s="7" t="n">
        <v>1</v>
      </c>
      <c r="AB114" s="7" t="n">
        <v>3</v>
      </c>
      <c r="AC114" s="7" t="n">
        <v>168</v>
      </c>
      <c r="AD114" s="7" t="n">
        <v>77</v>
      </c>
      <c r="AE114" s="7" t="n">
        <v>1.622</v>
      </c>
      <c r="AF114" s="7" t="n">
        <v>9.5</v>
      </c>
      <c r="AG114" s="7" t="n">
        <v>0.2</v>
      </c>
      <c r="AH114" s="7" t="n">
        <v>5.1</v>
      </c>
      <c r="AI114" s="7" t="n">
        <v>5.8</v>
      </c>
      <c r="AJ114" s="7" t="n">
        <v>1.14</v>
      </c>
      <c r="AL114" s="7" t="str">
        <f aca="false">+E114</f>
        <v>Ryan Perry</v>
      </c>
      <c r="AM114" s="26" t="n">
        <f aca="false">ROUND(100*(S114-V114)/AC114,1)</f>
        <v>22.6</v>
      </c>
      <c r="AN114" s="7" t="n">
        <f aca="false">ROUND(AM114-$B$14,0)</f>
        <v>2</v>
      </c>
      <c r="AO114" s="26" t="n">
        <f aca="false">ROUND(100*(W114-X114)/AC114,1)</f>
        <v>10.7</v>
      </c>
      <c r="AP114" s="18" t="n">
        <f aca="false">ROUND((AO114-$B$15)*1.1,0)</f>
        <v>4</v>
      </c>
      <c r="AQ114" s="7" t="n">
        <f aca="false">ROUND(200*V114/AC114,1)</f>
        <v>1.2</v>
      </c>
      <c r="AR114" s="7" t="n">
        <f aca="false">IF(ROUND(AQ114/$B$16*10,0)&lt;2,2,IF(ROUND(AQ114/$B$16*10,0)&gt;20,20,ROUND(AQ114/$B$16*10,0)))</f>
        <v>2</v>
      </c>
      <c r="AS114" s="27" t="n">
        <f aca="false">+Y114/AC114*100</f>
        <v>14.2857142857143</v>
      </c>
      <c r="AT114" s="7" t="n">
        <f aca="false">ROUND(AM114,0)+ROUND(AS114,0)</f>
        <v>37</v>
      </c>
      <c r="AU114" s="7" t="n">
        <f aca="false">IF(AT114&gt;40,40,AT114)</f>
        <v>37</v>
      </c>
      <c r="AV114" s="7" t="n">
        <f aca="false">+AT114-AU114</f>
        <v>0</v>
      </c>
      <c r="AW114" s="24" t="str">
        <f aca="false">TEXT(K114,"0.00")</f>
        <v>5.35</v>
      </c>
    </row>
    <row r="115" customFormat="false" ht="12" hidden="false" customHeight="false" outlineLevel="0" collapsed="false">
      <c r="D115" s="7" t="n">
        <v>257</v>
      </c>
      <c r="E115" s="7" t="s">
        <v>690</v>
      </c>
      <c r="F115" s="7" t="n">
        <v>29</v>
      </c>
      <c r="G115" s="7" t="s">
        <v>202</v>
      </c>
      <c r="H115" s="7" t="n">
        <v>1</v>
      </c>
      <c r="I115" s="7" t="n">
        <v>2</v>
      </c>
      <c r="J115" s="7" t="n">
        <v>0.333</v>
      </c>
      <c r="K115" s="7" t="n">
        <v>7.23</v>
      </c>
      <c r="L115" s="7" t="n">
        <v>19</v>
      </c>
      <c r="M115" s="7" t="n">
        <v>0</v>
      </c>
      <c r="N115" s="7" t="n">
        <v>6</v>
      </c>
      <c r="O115" s="7" t="n">
        <v>0</v>
      </c>
      <c r="P115" s="7" t="n">
        <v>0</v>
      </c>
      <c r="Q115" s="7" t="n">
        <v>0</v>
      </c>
      <c r="R115" s="7" t="n">
        <v>18.2</v>
      </c>
      <c r="S115" s="7" t="n">
        <v>21</v>
      </c>
      <c r="T115" s="7" t="n">
        <v>15</v>
      </c>
      <c r="U115" s="7" t="n">
        <v>15</v>
      </c>
      <c r="V115" s="7" t="n">
        <v>1</v>
      </c>
      <c r="W115" s="7" t="n">
        <v>20</v>
      </c>
      <c r="X115" s="7" t="n">
        <v>2</v>
      </c>
      <c r="Y115" s="7" t="n">
        <v>12</v>
      </c>
      <c r="Z115" s="7" t="n">
        <v>0</v>
      </c>
      <c r="AA115" s="7" t="n">
        <v>0</v>
      </c>
      <c r="AB115" s="7" t="n">
        <v>0</v>
      </c>
      <c r="AC115" s="7" t="n">
        <v>93</v>
      </c>
      <c r="AD115" s="7" t="n">
        <v>58</v>
      </c>
      <c r="AE115" s="7" t="n">
        <v>2.196</v>
      </c>
      <c r="AF115" s="7" t="n">
        <v>10.1</v>
      </c>
      <c r="AG115" s="7" t="n">
        <v>0.5</v>
      </c>
      <c r="AH115" s="7" t="n">
        <v>9.6</v>
      </c>
      <c r="AI115" s="7" t="n">
        <v>5.8</v>
      </c>
      <c r="AJ115" s="7" t="n">
        <v>0.6</v>
      </c>
      <c r="AL115" s="7" t="str">
        <f aca="false">+E115</f>
        <v>David Purcey*</v>
      </c>
      <c r="AM115" s="26" t="n">
        <f aca="false">ROUND(100*(S115-V115)/AC115,1)</f>
        <v>21.5</v>
      </c>
      <c r="AN115" s="7" t="n">
        <f aca="false">ROUND(AM115-$B$14,0)</f>
        <v>1</v>
      </c>
      <c r="AO115" s="26" t="n">
        <f aca="false">ROUND(100*(W115-X115)/AC115,1)</f>
        <v>19.4</v>
      </c>
      <c r="AP115" s="18" t="n">
        <f aca="false">ROUND((AO115-$B$15)*1.1,0)</f>
        <v>13</v>
      </c>
      <c r="AQ115" s="7" t="n">
        <f aca="false">ROUND(200*V115/AC115,1)</f>
        <v>2.2</v>
      </c>
      <c r="AR115" s="7" t="n">
        <f aca="false">IF(ROUND(AQ115/$B$16*10,0)&lt;2,2,IF(ROUND(AQ115/$B$16*10,0)&gt;20,20,ROUND(AQ115/$B$16*10,0)))</f>
        <v>4</v>
      </c>
      <c r="AS115" s="27" t="n">
        <f aca="false">+Y115/AC115*100</f>
        <v>12.9032258064516</v>
      </c>
      <c r="AT115" s="7" t="n">
        <f aca="false">ROUND(AM115,0)+ROUND(AS115,0)</f>
        <v>35</v>
      </c>
      <c r="AU115" s="7" t="n">
        <f aca="false">IF(AT115&gt;40,40,AT115)</f>
        <v>35</v>
      </c>
      <c r="AV115" s="7" t="n">
        <f aca="false">+AT115-AU115</f>
        <v>0</v>
      </c>
      <c r="AW115" s="24" t="str">
        <f aca="false">TEXT(K115,"0.00")</f>
        <v>7.23</v>
      </c>
    </row>
    <row r="116" customFormat="false" ht="12" hidden="false" customHeight="false" outlineLevel="0" collapsed="false">
      <c r="D116" s="7" t="n">
        <v>337</v>
      </c>
      <c r="E116" s="7" t="s">
        <v>691</v>
      </c>
      <c r="F116" s="7" t="n">
        <v>24</v>
      </c>
      <c r="G116" s="7" t="s">
        <v>202</v>
      </c>
      <c r="H116" s="7" t="n">
        <v>1</v>
      </c>
      <c r="I116" s="7" t="n">
        <v>1</v>
      </c>
      <c r="J116" s="7" t="n">
        <v>0.5</v>
      </c>
      <c r="K116" s="7" t="n">
        <v>6.75</v>
      </c>
      <c r="L116" s="7" t="n">
        <v>16</v>
      </c>
      <c r="M116" s="7" t="n">
        <v>0</v>
      </c>
      <c r="N116" s="7" t="n">
        <v>4</v>
      </c>
      <c r="O116" s="7" t="n">
        <v>0</v>
      </c>
      <c r="P116" s="7" t="n">
        <v>0</v>
      </c>
      <c r="Q116" s="7" t="n">
        <v>0</v>
      </c>
      <c r="R116" s="7" t="n">
        <v>16</v>
      </c>
      <c r="S116" s="7" t="n">
        <v>21</v>
      </c>
      <c r="T116" s="7" t="n">
        <v>12</v>
      </c>
      <c r="U116" s="7" t="n">
        <v>12</v>
      </c>
      <c r="V116" s="7" t="n">
        <v>3</v>
      </c>
      <c r="W116" s="7" t="n">
        <v>10</v>
      </c>
      <c r="X116" s="7" t="n">
        <v>2</v>
      </c>
      <c r="Y116" s="7" t="n">
        <v>14</v>
      </c>
      <c r="Z116" s="7" t="n">
        <v>0</v>
      </c>
      <c r="AA116" s="7" t="n">
        <v>0</v>
      </c>
      <c r="AB116" s="7" t="n">
        <v>1</v>
      </c>
      <c r="AC116" s="7" t="n">
        <v>76</v>
      </c>
      <c r="AD116" s="7" t="n">
        <v>62</v>
      </c>
      <c r="AE116" s="7" t="n">
        <v>1.938</v>
      </c>
      <c r="AF116" s="7" t="n">
        <v>11.8</v>
      </c>
      <c r="AG116" s="7" t="n">
        <v>1.7</v>
      </c>
      <c r="AH116" s="7" t="n">
        <v>5.6</v>
      </c>
      <c r="AI116" s="7" t="n">
        <v>7.9</v>
      </c>
      <c r="AJ116" s="7" t="n">
        <v>1.4</v>
      </c>
      <c r="AL116" s="7" t="str">
        <f aca="false">+E116</f>
        <v>Brayan Villarreal</v>
      </c>
      <c r="AM116" s="26" t="n">
        <f aca="false">ROUND(100*(S116-V116)/AC116,1)</f>
        <v>23.7</v>
      </c>
      <c r="AN116" s="7" t="n">
        <f aca="false">ROUND(AM116-$B$14,0)</f>
        <v>3</v>
      </c>
      <c r="AO116" s="26" t="n">
        <f aca="false">ROUND(100*(W116-X116)/AC116,1)</f>
        <v>10.5</v>
      </c>
      <c r="AP116" s="18" t="n">
        <f aca="false">ROUND((AO116-$B$15)*1.1,0)</f>
        <v>3</v>
      </c>
      <c r="AQ116" s="7" t="n">
        <f aca="false">ROUND(200*V116/AC116,1)</f>
        <v>7.9</v>
      </c>
      <c r="AR116" s="7" t="n">
        <f aca="false">IF(ROUND(AQ116/$B$16*10,0)&lt;2,2,IF(ROUND(AQ116/$B$16*10,0)&gt;20,20,ROUND(AQ116/$B$16*10,0)))</f>
        <v>15</v>
      </c>
      <c r="AS116" s="27" t="n">
        <f aca="false">+Y116/AC116*100</f>
        <v>18.4210526315789</v>
      </c>
      <c r="AT116" s="7" t="n">
        <f aca="false">ROUND(AM116,0)+ROUND(AS116,0)</f>
        <v>42</v>
      </c>
      <c r="AU116" s="7" t="n">
        <f aca="false">IF(AT116&gt;40,40,AT116)</f>
        <v>40</v>
      </c>
      <c r="AV116" s="7" t="n">
        <f aca="false">+AT116-AU116</f>
        <v>2</v>
      </c>
      <c r="AW116" s="24" t="str">
        <f aca="false">TEXT(K116,"0.00")</f>
        <v>6.75</v>
      </c>
    </row>
    <row r="117" customFormat="false" ht="12" hidden="false" customHeight="false" outlineLevel="0" collapsed="false">
      <c r="D117" s="7" t="n">
        <v>234</v>
      </c>
      <c r="E117" s="7" t="s">
        <v>692</v>
      </c>
      <c r="F117" s="7" t="n">
        <v>28</v>
      </c>
      <c r="G117" s="7" t="s">
        <v>202</v>
      </c>
      <c r="H117" s="7" t="n">
        <v>0</v>
      </c>
      <c r="I117" s="7" t="n">
        <v>2</v>
      </c>
      <c r="J117" s="7" t="n">
        <v>0</v>
      </c>
      <c r="K117" s="7" t="n">
        <v>5.95</v>
      </c>
      <c r="L117" s="7" t="n">
        <v>14</v>
      </c>
      <c r="M117" s="7" t="n">
        <v>0</v>
      </c>
      <c r="N117" s="7" t="n">
        <v>4</v>
      </c>
      <c r="O117" s="7" t="n">
        <v>0</v>
      </c>
      <c r="P117" s="7" t="n">
        <v>0</v>
      </c>
      <c r="Q117" s="7" t="n">
        <v>0</v>
      </c>
      <c r="R117" s="7" t="n">
        <v>19.2</v>
      </c>
      <c r="S117" s="7" t="n">
        <v>26</v>
      </c>
      <c r="T117" s="7" t="n">
        <v>14</v>
      </c>
      <c r="U117" s="7" t="n">
        <v>13</v>
      </c>
      <c r="V117" s="7" t="n">
        <v>4</v>
      </c>
      <c r="W117" s="7" t="n">
        <v>6</v>
      </c>
      <c r="X117" s="7" t="n">
        <v>1</v>
      </c>
      <c r="Y117" s="7" t="n">
        <v>10</v>
      </c>
      <c r="Z117" s="7" t="n">
        <v>1</v>
      </c>
      <c r="AA117" s="7" t="n">
        <v>0</v>
      </c>
      <c r="AB117" s="7" t="n">
        <v>0</v>
      </c>
      <c r="AC117" s="7" t="n">
        <v>89</v>
      </c>
      <c r="AD117" s="7" t="n">
        <v>70</v>
      </c>
      <c r="AE117" s="7" t="n">
        <v>1.627</v>
      </c>
      <c r="AF117" s="7" t="n">
        <v>11.9</v>
      </c>
      <c r="AG117" s="7" t="n">
        <v>1.8</v>
      </c>
      <c r="AH117" s="7" t="n">
        <v>2.7</v>
      </c>
      <c r="AI117" s="7" t="n">
        <v>4.6</v>
      </c>
      <c r="AJ117" s="7" t="n">
        <v>1.67</v>
      </c>
      <c r="AL117" s="7" t="str">
        <f aca="false">+E117</f>
        <v>David Pauley</v>
      </c>
      <c r="AM117" s="26" t="n">
        <f aca="false">ROUND(100*(S117-V117)/AC117,1)</f>
        <v>24.7</v>
      </c>
      <c r="AN117" s="7" t="n">
        <f aca="false">ROUND(AM117-$B$14,0)</f>
        <v>4</v>
      </c>
      <c r="AO117" s="26" t="n">
        <f aca="false">ROUND(100*(W117-X117)/AC117,1)</f>
        <v>5.6</v>
      </c>
      <c r="AP117" s="18" t="n">
        <f aca="false">ROUND((AO117-$B$15)*1.1,0)</f>
        <v>-2</v>
      </c>
      <c r="AQ117" s="7" t="n">
        <f aca="false">ROUND(200*V117/AC117,1)</f>
        <v>9</v>
      </c>
      <c r="AR117" s="7" t="n">
        <f aca="false">IF(ROUND(AQ117/$B$16*10,0)&lt;2,2,IF(ROUND(AQ117/$B$16*10,0)&gt;20,20,ROUND(AQ117/$B$16*10,0)))</f>
        <v>17</v>
      </c>
      <c r="AS117" s="27" t="n">
        <f aca="false">+Y117/AC117*100</f>
        <v>11.2359550561798</v>
      </c>
      <c r="AT117" s="7" t="n">
        <f aca="false">ROUND(AM117,0)+ROUND(AS117,0)</f>
        <v>36</v>
      </c>
      <c r="AU117" s="7" t="n">
        <f aca="false">IF(AT117&gt;40,40,AT117)</f>
        <v>36</v>
      </c>
      <c r="AV117" s="7" t="n">
        <f aca="false">+AT117-AU117</f>
        <v>0</v>
      </c>
      <c r="AW117" s="24" t="str">
        <f aca="false">TEXT(K117,"0.00")</f>
        <v>5.95</v>
      </c>
    </row>
    <row r="118" customFormat="false" ht="12" hidden="false" customHeight="false" outlineLevel="0" collapsed="false">
      <c r="D118" s="7" t="n">
        <v>316</v>
      </c>
      <c r="E118" s="7" t="s">
        <v>693</v>
      </c>
      <c r="F118" s="7" t="n">
        <v>33</v>
      </c>
      <c r="G118" s="7" t="s">
        <v>202</v>
      </c>
      <c r="H118" s="7" t="n">
        <v>0</v>
      </c>
      <c r="I118" s="7" t="n">
        <v>1</v>
      </c>
      <c r="J118" s="7" t="n">
        <v>0</v>
      </c>
      <c r="K118" s="7" t="n">
        <v>9</v>
      </c>
      <c r="L118" s="7" t="n">
        <v>12</v>
      </c>
      <c r="M118" s="7" t="n">
        <v>0</v>
      </c>
      <c r="N118" s="7" t="n">
        <v>5</v>
      </c>
      <c r="O118" s="7" t="n">
        <v>0</v>
      </c>
      <c r="P118" s="7" t="n">
        <v>0</v>
      </c>
      <c r="Q118" s="7" t="n">
        <v>0</v>
      </c>
      <c r="R118" s="7" t="n">
        <v>11</v>
      </c>
      <c r="S118" s="7" t="n">
        <v>17</v>
      </c>
      <c r="T118" s="7" t="n">
        <v>12</v>
      </c>
      <c r="U118" s="7" t="n">
        <v>11</v>
      </c>
      <c r="V118" s="7" t="n">
        <v>1</v>
      </c>
      <c r="W118" s="7" t="n">
        <v>6</v>
      </c>
      <c r="X118" s="7" t="n">
        <v>0</v>
      </c>
      <c r="Y118" s="7" t="n">
        <v>7</v>
      </c>
      <c r="Z118" s="7" t="n">
        <v>1</v>
      </c>
      <c r="AA118" s="7" t="n">
        <v>0</v>
      </c>
      <c r="AB118" s="7" t="n">
        <v>0</v>
      </c>
      <c r="AC118" s="7" t="n">
        <v>56</v>
      </c>
      <c r="AD118" s="7" t="n">
        <v>47</v>
      </c>
      <c r="AE118" s="7" t="n">
        <v>2.091</v>
      </c>
      <c r="AF118" s="7" t="n">
        <v>13.9</v>
      </c>
      <c r="AG118" s="7" t="n">
        <v>0.8</v>
      </c>
      <c r="AH118" s="7" t="n">
        <v>4.9</v>
      </c>
      <c r="AI118" s="7" t="n">
        <v>5.7</v>
      </c>
      <c r="AJ118" s="7" t="n">
        <v>1.17</v>
      </c>
      <c r="AL118" s="7" t="str">
        <f aca="false">+E118</f>
        <v>Brad Thomas*</v>
      </c>
      <c r="AM118" s="26" t="n">
        <f aca="false">ROUND(100*(S118-V118)/AC118,1)</f>
        <v>28.6</v>
      </c>
      <c r="AN118" s="7" t="n">
        <f aca="false">ROUND(AM118-$B$14,0)</f>
        <v>8</v>
      </c>
      <c r="AO118" s="26" t="n">
        <f aca="false">ROUND(100*(W118-X118)/AC118,1)</f>
        <v>10.7</v>
      </c>
      <c r="AP118" s="18" t="n">
        <f aca="false">ROUND((AO118-$B$15)*1.1,0)</f>
        <v>4</v>
      </c>
      <c r="AQ118" s="7" t="n">
        <f aca="false">ROUND(200*V118/AC118,1)</f>
        <v>3.6</v>
      </c>
      <c r="AR118" s="7" t="n">
        <f aca="false">IF(ROUND(AQ118/$B$16*10,0)&lt;2,2,IF(ROUND(AQ118/$B$16*10,0)&gt;20,20,ROUND(AQ118/$B$16*10,0)))</f>
        <v>7</v>
      </c>
      <c r="AS118" s="27" t="n">
        <f aca="false">+Y118/AC118*100</f>
        <v>12.5</v>
      </c>
      <c r="AT118" s="7" t="n">
        <f aca="false">ROUND(AM118,0)+ROUND(AS118,0)</f>
        <v>42</v>
      </c>
      <c r="AU118" s="7" t="n">
        <f aca="false">IF(AT118&gt;40,40,AT118)</f>
        <v>40</v>
      </c>
      <c r="AV118" s="7" t="n">
        <f aca="false">+AT118-AU118</f>
        <v>2</v>
      </c>
      <c r="AW118" s="24" t="str">
        <f aca="false">TEXT(K118,"0.00")</f>
        <v>9.00</v>
      </c>
    </row>
    <row r="119" customFormat="false" ht="12" hidden="false" customHeight="false" outlineLevel="0" collapsed="false">
      <c r="D119" s="7" t="n">
        <v>226</v>
      </c>
      <c r="E119" s="7" t="s">
        <v>694</v>
      </c>
      <c r="F119" s="7" t="n">
        <v>23</v>
      </c>
      <c r="G119" s="7" t="s">
        <v>202</v>
      </c>
      <c r="H119" s="7" t="n">
        <v>0</v>
      </c>
      <c r="I119" s="7" t="n">
        <v>0</v>
      </c>
      <c r="K119" s="7" t="n">
        <v>5.63</v>
      </c>
      <c r="L119" s="7" t="n">
        <v>9</v>
      </c>
      <c r="M119" s="7" t="n">
        <v>0</v>
      </c>
      <c r="N119" s="7" t="n">
        <v>3</v>
      </c>
      <c r="O119" s="7" t="n">
        <v>0</v>
      </c>
      <c r="P119" s="7" t="n">
        <v>0</v>
      </c>
      <c r="Q119" s="7" t="n">
        <v>0</v>
      </c>
      <c r="R119" s="7" t="n">
        <v>8</v>
      </c>
      <c r="S119" s="7" t="n">
        <v>8</v>
      </c>
      <c r="T119" s="7" t="n">
        <v>5</v>
      </c>
      <c r="U119" s="7" t="n">
        <v>5</v>
      </c>
      <c r="V119" s="7" t="n">
        <v>0</v>
      </c>
      <c r="W119" s="7" t="n">
        <v>4</v>
      </c>
      <c r="X119" s="7" t="n">
        <v>1</v>
      </c>
      <c r="Y119" s="7" t="n">
        <v>4</v>
      </c>
      <c r="Z119" s="7" t="n">
        <v>0</v>
      </c>
      <c r="AA119" s="7" t="n">
        <v>0</v>
      </c>
      <c r="AB119" s="7" t="n">
        <v>1</v>
      </c>
      <c r="AC119" s="7" t="n">
        <v>35</v>
      </c>
      <c r="AD119" s="7" t="n">
        <v>76</v>
      </c>
      <c r="AE119" s="7" t="n">
        <v>1.5</v>
      </c>
      <c r="AF119" s="7" t="n">
        <v>9</v>
      </c>
      <c r="AG119" s="7" t="n">
        <v>0</v>
      </c>
      <c r="AH119" s="7" t="n">
        <v>4.5</v>
      </c>
      <c r="AI119" s="7" t="n">
        <v>4.5</v>
      </c>
      <c r="AJ119" s="7" t="n">
        <v>1</v>
      </c>
      <c r="AL119" s="7" t="str">
        <f aca="false">+E119</f>
        <v>Lester Oliveros</v>
      </c>
      <c r="AM119" s="26" t="n">
        <f aca="false">ROUND(100*(S119-V119)/AC119,1)</f>
        <v>22.9</v>
      </c>
      <c r="AN119" s="7" t="n">
        <f aca="false">ROUND(AM119-$B$14,0)</f>
        <v>2</v>
      </c>
      <c r="AO119" s="26" t="n">
        <f aca="false">ROUND(100*(W119-X119)/AC119,1)</f>
        <v>8.6</v>
      </c>
      <c r="AP119" s="18" t="n">
        <f aca="false">ROUND((AO119-$B$15)*1.1,0)</f>
        <v>1</v>
      </c>
      <c r="AQ119" s="7" t="n">
        <f aca="false">ROUND(200*V119/AC119,1)</f>
        <v>0</v>
      </c>
      <c r="AR119" s="7" t="n">
        <f aca="false">IF(ROUND(AQ119/$B$16*10,0)&lt;2,2,IF(ROUND(AQ119/$B$16*10,0)&gt;20,20,ROUND(AQ119/$B$16*10,0)))</f>
        <v>2</v>
      </c>
      <c r="AS119" s="27" t="n">
        <f aca="false">+Y119/AC119*100</f>
        <v>11.4285714285714</v>
      </c>
      <c r="AT119" s="7" t="n">
        <f aca="false">ROUND(AM119,0)+ROUND(AS119,0)</f>
        <v>34</v>
      </c>
      <c r="AU119" s="7" t="n">
        <f aca="false">IF(AT119&gt;40,40,AT119)</f>
        <v>34</v>
      </c>
      <c r="AV119" s="7" t="n">
        <f aca="false">+AT119-AU119</f>
        <v>0</v>
      </c>
      <c r="AW119" s="24" t="str">
        <f aca="false">TEXT(K119,"0.00")</f>
        <v>5.63</v>
      </c>
    </row>
    <row r="120" customFormat="false" ht="12" hidden="false" customHeight="false" outlineLevel="0" collapsed="false">
      <c r="D120" s="7" t="n">
        <v>114</v>
      </c>
      <c r="E120" s="7" t="s">
        <v>695</v>
      </c>
      <c r="F120" s="7" t="n">
        <v>28</v>
      </c>
      <c r="G120" s="7" t="s">
        <v>202</v>
      </c>
      <c r="H120" s="7" t="n">
        <v>0</v>
      </c>
      <c r="I120" s="7" t="n">
        <v>0</v>
      </c>
      <c r="K120" s="7" t="n">
        <v>10</v>
      </c>
      <c r="L120" s="7" t="n">
        <v>8</v>
      </c>
      <c r="M120" s="7" t="n">
        <v>0</v>
      </c>
      <c r="N120" s="7" t="n">
        <v>5</v>
      </c>
      <c r="O120" s="7" t="n">
        <v>0</v>
      </c>
      <c r="P120" s="7" t="n">
        <v>0</v>
      </c>
      <c r="Q120" s="7" t="n">
        <v>0</v>
      </c>
      <c r="R120" s="7" t="n">
        <v>9</v>
      </c>
      <c r="S120" s="7" t="n">
        <v>12</v>
      </c>
      <c r="T120" s="7" t="n">
        <v>10</v>
      </c>
      <c r="U120" s="7" t="n">
        <v>10</v>
      </c>
      <c r="V120" s="7" t="n">
        <v>1</v>
      </c>
      <c r="W120" s="7" t="n">
        <v>7</v>
      </c>
      <c r="X120" s="7" t="n">
        <v>2</v>
      </c>
      <c r="Y120" s="7" t="n">
        <v>3</v>
      </c>
      <c r="Z120" s="7" t="n">
        <v>0</v>
      </c>
      <c r="AA120" s="7" t="n">
        <v>0</v>
      </c>
      <c r="AB120" s="7" t="n">
        <v>0</v>
      </c>
      <c r="AC120" s="7" t="n">
        <v>44</v>
      </c>
      <c r="AD120" s="7" t="n">
        <v>43</v>
      </c>
      <c r="AE120" s="7" t="n">
        <v>2.111</v>
      </c>
      <c r="AF120" s="7" t="n">
        <v>12</v>
      </c>
      <c r="AG120" s="7" t="n">
        <v>1</v>
      </c>
      <c r="AH120" s="7" t="n">
        <v>7</v>
      </c>
      <c r="AI120" s="7" t="n">
        <v>3</v>
      </c>
      <c r="AJ120" s="7" t="n">
        <v>0.43</v>
      </c>
      <c r="AL120" s="7" t="str">
        <f aca="false">+E120</f>
        <v>Enrique Gonzalez</v>
      </c>
      <c r="AM120" s="26" t="n">
        <f aca="false">ROUND(100*(S120-V120)/AC120,1)</f>
        <v>25</v>
      </c>
      <c r="AN120" s="7" t="n">
        <f aca="false">ROUND(AM120-$B$14,0)</f>
        <v>5</v>
      </c>
      <c r="AO120" s="26" t="n">
        <f aca="false">ROUND(100*(W120-X120)/AC120,1)</f>
        <v>11.4</v>
      </c>
      <c r="AP120" s="18" t="n">
        <f aca="false">ROUND((AO120-$B$15)*1.1,0)</f>
        <v>4</v>
      </c>
      <c r="AQ120" s="7" t="n">
        <f aca="false">ROUND(200*V120/AC120,1)</f>
        <v>4.5</v>
      </c>
      <c r="AR120" s="7" t="n">
        <f aca="false">IF(ROUND(AQ120/$B$16*10,0)&lt;2,2,IF(ROUND(AQ120/$B$16*10,0)&gt;20,20,ROUND(AQ120/$B$16*10,0)))</f>
        <v>8</v>
      </c>
      <c r="AS120" s="27" t="n">
        <f aca="false">+Y120/AC120*100</f>
        <v>6.81818181818182</v>
      </c>
      <c r="AT120" s="7" t="n">
        <f aca="false">ROUND(AM120,0)+ROUND(AS120,0)</f>
        <v>32</v>
      </c>
      <c r="AU120" s="7" t="n">
        <f aca="false">IF(AT120&gt;40,40,AT120)</f>
        <v>32</v>
      </c>
      <c r="AV120" s="7" t="n">
        <f aca="false">+AT120-AU120</f>
        <v>0</v>
      </c>
      <c r="AW120" s="24" t="str">
        <f aca="false">TEXT(K120,"0.00")</f>
        <v>10.00</v>
      </c>
    </row>
    <row r="121" customFormat="false" ht="12" hidden="false" customHeight="false" outlineLevel="0" collapsed="false">
      <c r="D121" s="7" t="n">
        <v>352</v>
      </c>
      <c r="E121" s="7" t="s">
        <v>696</v>
      </c>
      <c r="F121" s="7" t="n">
        <v>23</v>
      </c>
      <c r="G121" s="7" t="s">
        <v>202</v>
      </c>
      <c r="H121" s="7" t="n">
        <v>0</v>
      </c>
      <c r="I121" s="7" t="n">
        <v>0</v>
      </c>
      <c r="K121" s="7" t="n">
        <v>5.4</v>
      </c>
      <c r="L121" s="7" t="n">
        <v>5</v>
      </c>
      <c r="M121" s="7" t="n">
        <v>0</v>
      </c>
      <c r="N121" s="7" t="n">
        <v>1</v>
      </c>
      <c r="O121" s="7" t="n">
        <v>0</v>
      </c>
      <c r="P121" s="7" t="n">
        <v>0</v>
      </c>
      <c r="Q121" s="7" t="n">
        <v>0</v>
      </c>
      <c r="R121" s="7" t="n">
        <v>13.1</v>
      </c>
      <c r="S121" s="7" t="n">
        <v>14</v>
      </c>
      <c r="T121" s="7" t="n">
        <v>10</v>
      </c>
      <c r="U121" s="7" t="n">
        <v>8</v>
      </c>
      <c r="V121" s="7" t="n">
        <v>3</v>
      </c>
      <c r="W121" s="7" t="n">
        <v>3</v>
      </c>
      <c r="X121" s="7" t="n">
        <v>0</v>
      </c>
      <c r="Y121" s="7" t="n">
        <v>10</v>
      </c>
      <c r="Z121" s="7" t="n">
        <v>0</v>
      </c>
      <c r="AA121" s="7" t="n">
        <v>0</v>
      </c>
      <c r="AB121" s="7" t="n">
        <v>0</v>
      </c>
      <c r="AC121" s="7" t="n">
        <v>57</v>
      </c>
      <c r="AD121" s="7" t="n">
        <v>78</v>
      </c>
      <c r="AE121" s="7" t="n">
        <v>1.275</v>
      </c>
      <c r="AF121" s="7" t="n">
        <v>9.5</v>
      </c>
      <c r="AG121" s="7" t="n">
        <v>2</v>
      </c>
      <c r="AH121" s="7" t="n">
        <v>2</v>
      </c>
      <c r="AI121" s="7" t="n">
        <v>6.8</v>
      </c>
      <c r="AJ121" s="7" t="n">
        <v>3.33</v>
      </c>
      <c r="AL121" s="7" t="str">
        <f aca="false">+E121</f>
        <v>Adam Wilk*</v>
      </c>
      <c r="AM121" s="26" t="n">
        <f aca="false">ROUND(100*(S121-V121)/AC121,1)</f>
        <v>19.3</v>
      </c>
      <c r="AN121" s="7" t="n">
        <f aca="false">ROUND(AM121-$B$14,0)</f>
        <v>-1</v>
      </c>
      <c r="AO121" s="26" t="n">
        <f aca="false">ROUND(100*(W121-X121)/AC121,1)</f>
        <v>5.3</v>
      </c>
      <c r="AP121" s="18" t="n">
        <f aca="false">ROUND((AO121-$B$15)*1.1,0)</f>
        <v>-2</v>
      </c>
      <c r="AQ121" s="7" t="n">
        <f aca="false">ROUND(200*V121/AC121,1)</f>
        <v>10.5</v>
      </c>
      <c r="AR121" s="7" t="n">
        <f aca="false">IF(ROUND(AQ121/$B$16*10,0)&lt;2,2,IF(ROUND(AQ121/$B$16*10,0)&gt;20,20,ROUND(AQ121/$B$16*10,0)))</f>
        <v>20</v>
      </c>
      <c r="AS121" s="27" t="n">
        <f aca="false">+Y121/AC121*100</f>
        <v>17.5438596491228</v>
      </c>
      <c r="AT121" s="7" t="n">
        <f aca="false">ROUND(AM121,0)+ROUND(AS121,0)</f>
        <v>37</v>
      </c>
      <c r="AU121" s="7" t="n">
        <f aca="false">IF(AT121&gt;40,40,AT121)</f>
        <v>37</v>
      </c>
      <c r="AV121" s="7" t="n">
        <f aca="false">+AT121-AU121</f>
        <v>0</v>
      </c>
      <c r="AW121" s="24" t="str">
        <f aca="false">TEXT(K121,"0.00")</f>
        <v>5.40</v>
      </c>
    </row>
    <row r="122" customFormat="false" ht="12" hidden="false" customHeight="false" outlineLevel="0" collapsed="false">
      <c r="D122" s="7" t="n">
        <v>190</v>
      </c>
      <c r="E122" s="7" t="s">
        <v>697</v>
      </c>
      <c r="F122" s="7" t="n">
        <v>24</v>
      </c>
      <c r="G122" s="7" t="s">
        <v>202</v>
      </c>
      <c r="H122" s="7" t="n">
        <v>1</v>
      </c>
      <c r="I122" s="7" t="n">
        <v>0</v>
      </c>
      <c r="J122" s="7" t="n">
        <v>1</v>
      </c>
      <c r="K122" s="7" t="n">
        <v>2.45</v>
      </c>
      <c r="L122" s="7" t="n">
        <v>4</v>
      </c>
      <c r="M122" s="7" t="n">
        <v>0</v>
      </c>
      <c r="N122" s="7" t="n">
        <v>2</v>
      </c>
      <c r="O122" s="7" t="n">
        <v>0</v>
      </c>
      <c r="P122" s="7" t="n">
        <v>0</v>
      </c>
      <c r="Q122" s="7" t="n">
        <v>0</v>
      </c>
      <c r="R122" s="7" t="n">
        <v>3.2</v>
      </c>
      <c r="S122" s="7" t="n">
        <v>6</v>
      </c>
      <c r="T122" s="7" t="n">
        <v>1</v>
      </c>
      <c r="U122" s="7" t="n">
        <v>1</v>
      </c>
      <c r="V122" s="7" t="n">
        <v>0</v>
      </c>
      <c r="W122" s="7" t="n">
        <v>1</v>
      </c>
      <c r="X122" s="7" t="n">
        <v>0</v>
      </c>
      <c r="Y122" s="7" t="n">
        <v>3</v>
      </c>
      <c r="Z122" s="7" t="n">
        <v>0</v>
      </c>
      <c r="AA122" s="7" t="n">
        <v>0</v>
      </c>
      <c r="AB122" s="7" t="n">
        <v>1</v>
      </c>
      <c r="AC122" s="7" t="n">
        <v>17</v>
      </c>
      <c r="AD122" s="7" t="n">
        <v>183</v>
      </c>
      <c r="AE122" s="7" t="n">
        <v>1.909</v>
      </c>
      <c r="AF122" s="7" t="n">
        <v>14.7</v>
      </c>
      <c r="AG122" s="7" t="n">
        <v>0</v>
      </c>
      <c r="AH122" s="7" t="n">
        <v>2.5</v>
      </c>
      <c r="AI122" s="7" t="n">
        <v>7.4</v>
      </c>
      <c r="AJ122" s="7" t="n">
        <v>3</v>
      </c>
      <c r="AL122" s="7" t="str">
        <f aca="false">+E122</f>
        <v>Luis Marte</v>
      </c>
      <c r="AM122" s="26" t="n">
        <f aca="false">ROUND(100*(S122-V122)/AC122,1)</f>
        <v>35.3</v>
      </c>
      <c r="AN122" s="7" t="n">
        <f aca="false">ROUND(AM122-$B$14,0)</f>
        <v>15</v>
      </c>
      <c r="AO122" s="26" t="n">
        <f aca="false">ROUND(100*(W122-X122)/AC122,1)</f>
        <v>5.9</v>
      </c>
      <c r="AP122" s="18" t="n">
        <f aca="false">ROUND((AO122-$B$15)*1.1,0)</f>
        <v>-2</v>
      </c>
      <c r="AQ122" s="7" t="n">
        <f aca="false">ROUND(200*V122/AC122,1)</f>
        <v>0</v>
      </c>
      <c r="AR122" s="7" t="n">
        <f aca="false">IF(ROUND(AQ122/$B$16*10,0)&lt;2,2,IF(ROUND(AQ122/$B$16*10,0)&gt;20,20,ROUND(AQ122/$B$16*10,0)))</f>
        <v>2</v>
      </c>
      <c r="AS122" s="27" t="n">
        <f aca="false">+Y122/AC122*100</f>
        <v>17.6470588235294</v>
      </c>
      <c r="AT122" s="7" t="n">
        <f aca="false">ROUND(AM122,0)+ROUND(AS122,0)</f>
        <v>53</v>
      </c>
      <c r="AU122" s="7" t="n">
        <f aca="false">IF(AT122&gt;40,40,AT122)</f>
        <v>40</v>
      </c>
      <c r="AV122" s="7" t="n">
        <f aca="false">+AT122-AU122</f>
        <v>13</v>
      </c>
      <c r="AW122" s="24" t="str">
        <f aca="false">TEXT(K122,"0.00")</f>
        <v>2.45</v>
      </c>
    </row>
    <row r="123" customFormat="false" ht="12" hidden="false" customHeight="false" outlineLevel="0" collapsed="false">
      <c r="D123" s="7" t="n">
        <v>279</v>
      </c>
      <c r="E123" s="7" t="s">
        <v>698</v>
      </c>
      <c r="F123" s="7" t="n">
        <v>22</v>
      </c>
      <c r="G123" s="7" t="s">
        <v>202</v>
      </c>
      <c r="H123" s="7" t="n">
        <v>0</v>
      </c>
      <c r="I123" s="7" t="n">
        <v>0</v>
      </c>
      <c r="K123" s="7" t="n">
        <v>4.91</v>
      </c>
      <c r="L123" s="7" t="n">
        <v>2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3.2</v>
      </c>
      <c r="S123" s="7" t="n">
        <v>5</v>
      </c>
      <c r="T123" s="7" t="n">
        <v>2</v>
      </c>
      <c r="U123" s="7" t="n">
        <v>2</v>
      </c>
      <c r="V123" s="7" t="n">
        <v>2</v>
      </c>
      <c r="W123" s="7" t="n">
        <v>0</v>
      </c>
      <c r="X123" s="7" t="n">
        <v>0</v>
      </c>
      <c r="Y123" s="7" t="n">
        <v>3</v>
      </c>
      <c r="Z123" s="7" t="n">
        <v>0</v>
      </c>
      <c r="AA123" s="7" t="n">
        <v>0</v>
      </c>
      <c r="AB123" s="7" t="n">
        <v>0</v>
      </c>
      <c r="AC123" s="7" t="n">
        <v>16</v>
      </c>
      <c r="AD123" s="7" t="n">
        <v>92</v>
      </c>
      <c r="AE123" s="7" t="n">
        <v>1.364</v>
      </c>
      <c r="AF123" s="7" t="n">
        <v>12.3</v>
      </c>
      <c r="AG123" s="7" t="n">
        <v>4.9</v>
      </c>
      <c r="AH123" s="7" t="n">
        <v>0</v>
      </c>
      <c r="AI123" s="7" t="n">
        <v>7.4</v>
      </c>
      <c r="AL123" s="7" t="str">
        <f aca="false">+E123</f>
        <v>Chance Ruffin</v>
      </c>
      <c r="AM123" s="26" t="n">
        <f aca="false">ROUND(100*(S123-V123)/AC123,1)</f>
        <v>18.8</v>
      </c>
      <c r="AN123" s="7" t="n">
        <f aca="false">ROUND(AM123-$B$14,0)</f>
        <v>-2</v>
      </c>
      <c r="AO123" s="26" t="n">
        <f aca="false">ROUND(100*(W123-X123)/AC123,1)</f>
        <v>0</v>
      </c>
      <c r="AP123" s="18" t="n">
        <f aca="false">ROUND((AO123-$B$15)*1.1,0)</f>
        <v>-8</v>
      </c>
      <c r="AQ123" s="7" t="n">
        <f aca="false">ROUND(200*V123/AC123,1)</f>
        <v>25</v>
      </c>
      <c r="AR123" s="7" t="n">
        <f aca="false">IF(ROUND(AQ123/$B$16*10,0)&lt;2,2,IF(ROUND(AQ123/$B$16*10,0)&gt;20,20,ROUND(AQ123/$B$16*10,0)))</f>
        <v>20</v>
      </c>
      <c r="AS123" s="27" t="n">
        <f aca="false">+Y123/AC123*100</f>
        <v>18.75</v>
      </c>
      <c r="AT123" s="7" t="n">
        <f aca="false">ROUND(AM123,0)+ROUND(AS123,0)</f>
        <v>38</v>
      </c>
      <c r="AU123" s="7" t="n">
        <f aca="false">IF(AT123&gt;40,40,AT123)</f>
        <v>38</v>
      </c>
      <c r="AV123" s="7" t="n">
        <f aca="false">+AT123-AU123</f>
        <v>0</v>
      </c>
      <c r="AW123" s="24" t="str">
        <f aca="false">TEXT(K123,"0.00")</f>
        <v>4.91</v>
      </c>
    </row>
    <row r="124" customFormat="false" ht="12" hidden="false" customHeight="false" outlineLevel="0" collapsed="false">
      <c r="D124" s="7" t="n">
        <v>347</v>
      </c>
      <c r="E124" s="7" t="s">
        <v>699</v>
      </c>
      <c r="F124" s="7" t="n">
        <v>25</v>
      </c>
      <c r="G124" s="7" t="s">
        <v>202</v>
      </c>
      <c r="H124" s="7" t="n">
        <v>0</v>
      </c>
      <c r="I124" s="7" t="n">
        <v>0</v>
      </c>
      <c r="K124" s="7" t="n">
        <v>10.8</v>
      </c>
      <c r="L124" s="7" t="n">
        <v>2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1.2</v>
      </c>
      <c r="S124" s="7" t="n">
        <v>4</v>
      </c>
      <c r="T124" s="7" t="n">
        <v>2</v>
      </c>
      <c r="U124" s="7" t="n">
        <v>2</v>
      </c>
      <c r="V124" s="7" t="n">
        <v>0</v>
      </c>
      <c r="W124" s="7" t="n">
        <v>0</v>
      </c>
      <c r="X124" s="7" t="n">
        <v>0</v>
      </c>
      <c r="Y124" s="7" t="n">
        <v>1</v>
      </c>
      <c r="Z124" s="7" t="n">
        <v>0</v>
      </c>
      <c r="AA124" s="7" t="n">
        <v>0</v>
      </c>
      <c r="AB124" s="7" t="n">
        <v>0</v>
      </c>
      <c r="AC124" s="7" t="n">
        <v>9</v>
      </c>
      <c r="AD124" s="7" t="n">
        <v>46</v>
      </c>
      <c r="AE124" s="7" t="n">
        <v>2.4</v>
      </c>
      <c r="AF124" s="7" t="n">
        <v>21.6</v>
      </c>
      <c r="AG124" s="7" t="n">
        <v>0</v>
      </c>
      <c r="AH124" s="7" t="n">
        <v>0</v>
      </c>
      <c r="AI124" s="7" t="n">
        <v>5.4</v>
      </c>
      <c r="AL124" s="7" t="str">
        <f aca="false">+E124</f>
        <v>Robbie Weinhardt</v>
      </c>
      <c r="AM124" s="26" t="n">
        <f aca="false">ROUND(100*(S124-V124)/AC124,1)</f>
        <v>44.4</v>
      </c>
      <c r="AN124" s="7" t="n">
        <f aca="false">ROUND(AM124-$B$14,0)</f>
        <v>24</v>
      </c>
      <c r="AO124" s="26" t="n">
        <f aca="false">ROUND(100*(W124-X124)/AC124,1)</f>
        <v>0</v>
      </c>
      <c r="AP124" s="18" t="n">
        <f aca="false">ROUND((AO124-$B$15)*1.1,0)</f>
        <v>-8</v>
      </c>
      <c r="AQ124" s="7" t="n">
        <f aca="false">ROUND(200*V124/AC124,1)</f>
        <v>0</v>
      </c>
      <c r="AR124" s="7" t="n">
        <f aca="false">IF(ROUND(AQ124/$B$16*10,0)&lt;2,2,IF(ROUND(AQ124/$B$16*10,0)&gt;20,20,ROUND(AQ124/$B$16*10,0)))</f>
        <v>2</v>
      </c>
      <c r="AS124" s="27" t="n">
        <f aca="false">+Y124/AC124*100</f>
        <v>11.1111111111111</v>
      </c>
      <c r="AT124" s="7" t="n">
        <f aca="false">ROUND(AM124,0)+ROUND(AS124,0)</f>
        <v>55</v>
      </c>
      <c r="AU124" s="7" t="n">
        <f aca="false">IF(AT124&gt;40,40,AT124)</f>
        <v>40</v>
      </c>
      <c r="AV124" s="7" t="n">
        <f aca="false">+AT124-AU124</f>
        <v>15</v>
      </c>
      <c r="AW124" s="24" t="str">
        <f aca="false">TEXT(K124,"0.00")</f>
        <v>10.80</v>
      </c>
    </row>
    <row r="125" customFormat="false" ht="12" hidden="false" customHeight="false" outlineLevel="0" collapsed="false">
      <c r="D125" s="7" t="n">
        <v>165</v>
      </c>
      <c r="E125" s="7" t="s">
        <v>700</v>
      </c>
      <c r="F125" s="7" t="n">
        <v>31</v>
      </c>
      <c r="G125" s="7" t="s">
        <v>202</v>
      </c>
      <c r="H125" s="7" t="n">
        <v>0</v>
      </c>
      <c r="I125" s="7" t="n">
        <v>0</v>
      </c>
      <c r="K125" s="7" t="n">
        <v>0</v>
      </c>
      <c r="L125" s="7" t="n">
        <v>1</v>
      </c>
      <c r="M125" s="7" t="n">
        <v>0</v>
      </c>
      <c r="N125" s="7" t="n">
        <v>1</v>
      </c>
      <c r="O125" s="7" t="n">
        <v>0</v>
      </c>
      <c r="P125" s="7" t="n">
        <v>0</v>
      </c>
      <c r="Q125" s="7" t="n">
        <v>0</v>
      </c>
      <c r="R125" s="7" t="n">
        <v>0.1</v>
      </c>
      <c r="S125" s="7" t="n">
        <v>0</v>
      </c>
      <c r="T125" s="7" t="n">
        <v>0</v>
      </c>
      <c r="U125" s="7" t="n">
        <v>0</v>
      </c>
      <c r="V125" s="7" t="n">
        <v>0</v>
      </c>
      <c r="W125" s="7" t="n">
        <v>0</v>
      </c>
      <c r="X125" s="7" t="n">
        <v>0</v>
      </c>
      <c r="Y125" s="7" t="n">
        <v>0</v>
      </c>
      <c r="Z125" s="7" t="n">
        <v>0</v>
      </c>
      <c r="AA125" s="7" t="n">
        <v>0</v>
      </c>
      <c r="AB125" s="7" t="n">
        <v>0</v>
      </c>
      <c r="AC125" s="7" t="n">
        <v>1</v>
      </c>
      <c r="AE125" s="7" t="n">
        <v>0</v>
      </c>
      <c r="AF125" s="7" t="n">
        <v>0</v>
      </c>
      <c r="AG125" s="7" t="n">
        <v>0</v>
      </c>
      <c r="AH125" s="7" t="n">
        <v>0</v>
      </c>
      <c r="AI125" s="7" t="n">
        <v>0</v>
      </c>
      <c r="AL125" s="7" t="str">
        <f aca="false">+E125</f>
        <v>Don Kelly</v>
      </c>
      <c r="AM125" s="26" t="n">
        <f aca="false">ROUND(100*(S125-V125)/AC125,1)</f>
        <v>0</v>
      </c>
      <c r="AN125" s="7" t="n">
        <f aca="false">ROUND(AM125-$B$14,0)</f>
        <v>-21</v>
      </c>
      <c r="AO125" s="26" t="n">
        <f aca="false">ROUND(100*(W125-X125)/AC125,1)</f>
        <v>0</v>
      </c>
      <c r="AP125" s="18" t="n">
        <f aca="false">ROUND((AO125-$B$15)*1.1,0)</f>
        <v>-8</v>
      </c>
      <c r="AQ125" s="7" t="n">
        <f aca="false">ROUND(200*V125/AC125,1)</f>
        <v>0</v>
      </c>
      <c r="AR125" s="7" t="n">
        <f aca="false">IF(ROUND(AQ125/$B$16*10,0)&lt;2,2,IF(ROUND(AQ125/$B$16*10,0)&gt;20,20,ROUND(AQ125/$B$16*10,0)))</f>
        <v>2</v>
      </c>
      <c r="AS125" s="27" t="n">
        <f aca="false">+Y125/AC125*100</f>
        <v>0</v>
      </c>
      <c r="AT125" s="7" t="n">
        <f aca="false">ROUND(AM125,0)+ROUND(AS125,0)</f>
        <v>0</v>
      </c>
      <c r="AU125" s="7" t="n">
        <f aca="false">IF(AT125&gt;40,40,AT125)</f>
        <v>0</v>
      </c>
      <c r="AV125" s="7" t="n">
        <f aca="false">+AT125-AU125</f>
        <v>0</v>
      </c>
      <c r="AW125" s="24" t="str">
        <f aca="false">TEXT(K125,"0.00")</f>
        <v>0.00</v>
      </c>
    </row>
    <row r="126" customFormat="false" ht="12" hidden="false" customHeight="false" outlineLevel="0" collapsed="false">
      <c r="D126" s="7" t="n">
        <v>99</v>
      </c>
      <c r="E126" s="7" t="s">
        <v>701</v>
      </c>
      <c r="F126" s="7" t="n">
        <v>30</v>
      </c>
      <c r="G126" s="7" t="s">
        <v>238</v>
      </c>
      <c r="H126" s="7" t="n">
        <v>6</v>
      </c>
      <c r="I126" s="7" t="n">
        <v>16</v>
      </c>
      <c r="J126" s="7" t="n">
        <v>0.273</v>
      </c>
      <c r="K126" s="7" t="n">
        <v>4.82</v>
      </c>
      <c r="L126" s="7" t="n">
        <v>31</v>
      </c>
      <c r="M126" s="7" t="n">
        <v>31</v>
      </c>
      <c r="N126" s="7" t="n">
        <v>0</v>
      </c>
      <c r="O126" s="7" t="n">
        <v>1</v>
      </c>
      <c r="P126" s="7" t="n">
        <v>0</v>
      </c>
      <c r="Q126" s="7" t="n">
        <v>0</v>
      </c>
      <c r="R126" s="7" t="n">
        <v>183</v>
      </c>
      <c r="S126" s="7" t="n">
        <v>224</v>
      </c>
      <c r="T126" s="7" t="n">
        <v>102</v>
      </c>
      <c r="U126" s="7" t="n">
        <v>98</v>
      </c>
      <c r="V126" s="7" t="n">
        <v>19</v>
      </c>
      <c r="W126" s="7" t="n">
        <v>39</v>
      </c>
      <c r="X126" s="7" t="n">
        <v>5</v>
      </c>
      <c r="Y126" s="7" t="n">
        <v>91</v>
      </c>
      <c r="Z126" s="7" t="n">
        <v>5</v>
      </c>
      <c r="AA126" s="7" t="n">
        <v>1</v>
      </c>
      <c r="AB126" s="7" t="n">
        <v>5</v>
      </c>
      <c r="AC126" s="7" t="n">
        <v>803</v>
      </c>
      <c r="AD126" s="7" t="n">
        <v>85</v>
      </c>
      <c r="AE126" s="7" t="n">
        <v>1.437</v>
      </c>
      <c r="AF126" s="7" t="n">
        <v>11</v>
      </c>
      <c r="AG126" s="7" t="n">
        <v>0.9</v>
      </c>
      <c r="AH126" s="7" t="n">
        <v>1.9</v>
      </c>
      <c r="AI126" s="7" t="n">
        <v>4.5</v>
      </c>
      <c r="AJ126" s="7" t="n">
        <v>2.33</v>
      </c>
      <c r="AL126" s="7" t="str">
        <f aca="false">+E126</f>
        <v>Jeff Francis*</v>
      </c>
      <c r="AM126" s="26" t="n">
        <f aca="false">ROUND(100*(S126-V126)/AC126,1)</f>
        <v>25.5</v>
      </c>
      <c r="AN126" s="7" t="n">
        <f aca="false">ROUND(AM126-$B$14,0)</f>
        <v>5</v>
      </c>
      <c r="AO126" s="26" t="n">
        <f aca="false">ROUND(100*(W126-X126)/AC126,1)</f>
        <v>4.2</v>
      </c>
      <c r="AP126" s="18" t="n">
        <f aca="false">ROUND((AO126-$B$15)*1.1,0)</f>
        <v>-4</v>
      </c>
      <c r="AQ126" s="7" t="n">
        <f aca="false">ROUND(200*V126/AC126,1)</f>
        <v>4.7</v>
      </c>
      <c r="AR126" s="7" t="n">
        <f aca="false">IF(ROUND(AQ126/$B$16*10,0)&lt;2,2,IF(ROUND(AQ126/$B$16*10,0)&gt;20,20,ROUND(AQ126/$B$16*10,0)))</f>
        <v>9</v>
      </c>
      <c r="AS126" s="27" t="n">
        <f aca="false">+Y126/AC126*100</f>
        <v>11.332503113325</v>
      </c>
      <c r="AT126" s="7" t="n">
        <f aca="false">ROUND(AM126,0)+ROUND(AS126,0)</f>
        <v>37</v>
      </c>
      <c r="AU126" s="7" t="n">
        <f aca="false">IF(AT126&gt;40,40,AT126)</f>
        <v>37</v>
      </c>
      <c r="AV126" s="7" t="n">
        <f aca="false">+AT126-AU126</f>
        <v>0</v>
      </c>
      <c r="AW126" s="24" t="str">
        <f aca="false">TEXT(K126,"0.00")</f>
        <v>4.82</v>
      </c>
    </row>
    <row r="127" customFormat="false" ht="12" hidden="false" customHeight="false" outlineLevel="0" collapsed="false">
      <c r="D127" s="7" t="n">
        <v>139</v>
      </c>
      <c r="E127" s="7" t="s">
        <v>703</v>
      </c>
      <c r="F127" s="7" t="n">
        <v>27</v>
      </c>
      <c r="G127" s="7" t="s">
        <v>238</v>
      </c>
      <c r="H127" s="7" t="n">
        <v>11</v>
      </c>
      <c r="I127" s="7" t="n">
        <v>11</v>
      </c>
      <c r="J127" s="7" t="n">
        <v>0.5</v>
      </c>
      <c r="K127" s="7" t="n">
        <v>4.68</v>
      </c>
      <c r="L127" s="7" t="n">
        <v>31</v>
      </c>
      <c r="M127" s="7" t="n">
        <v>31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198</v>
      </c>
      <c r="S127" s="7" t="n">
        <v>192</v>
      </c>
      <c r="T127" s="7" t="n">
        <v>110</v>
      </c>
      <c r="U127" s="7" t="n">
        <v>103</v>
      </c>
      <c r="V127" s="7" t="n">
        <v>23</v>
      </c>
      <c r="W127" s="7" t="n">
        <v>62</v>
      </c>
      <c r="X127" s="7" t="n">
        <v>4</v>
      </c>
      <c r="Y127" s="7" t="n">
        <v>128</v>
      </c>
      <c r="Z127" s="7" t="n">
        <v>7</v>
      </c>
      <c r="AA127" s="7" t="n">
        <v>2</v>
      </c>
      <c r="AB127" s="7" t="n">
        <v>7</v>
      </c>
      <c r="AC127" s="7" t="n">
        <v>835</v>
      </c>
      <c r="AD127" s="7" t="n">
        <v>87</v>
      </c>
      <c r="AE127" s="7" t="n">
        <v>1.283</v>
      </c>
      <c r="AF127" s="7" t="n">
        <v>8.7</v>
      </c>
      <c r="AG127" s="7" t="n">
        <v>1</v>
      </c>
      <c r="AH127" s="7" t="n">
        <v>2.8</v>
      </c>
      <c r="AI127" s="7" t="n">
        <v>5.8</v>
      </c>
      <c r="AJ127" s="7" t="n">
        <v>2.06</v>
      </c>
      <c r="AL127" s="7" t="str">
        <f aca="false">+E127</f>
        <v>Luke Hochevar</v>
      </c>
      <c r="AM127" s="26" t="n">
        <f aca="false">ROUND(100*(S127-V127)/AC127,1)</f>
        <v>20.2</v>
      </c>
      <c r="AN127" s="7" t="n">
        <f aca="false">ROUND(AM127-$B$14,0)</f>
        <v>-0</v>
      </c>
      <c r="AO127" s="26" t="n">
        <f aca="false">ROUND(100*(W127-X127)/AC127,1)</f>
        <v>6.9</v>
      </c>
      <c r="AP127" s="18" t="n">
        <f aca="false">ROUND((AO127-$B$15)*1.1,0)</f>
        <v>-1</v>
      </c>
      <c r="AQ127" s="7" t="n">
        <f aca="false">ROUND(200*V127/AC127,1)</f>
        <v>5.5</v>
      </c>
      <c r="AR127" s="7" t="n">
        <f aca="false">IF(ROUND(AQ127/$B$16*10,0)&lt;2,2,IF(ROUND(AQ127/$B$16*10,0)&gt;20,20,ROUND(AQ127/$B$16*10,0)))</f>
        <v>10</v>
      </c>
      <c r="AS127" s="27" t="n">
        <f aca="false">+Y127/AC127*100</f>
        <v>15.3293413173653</v>
      </c>
      <c r="AT127" s="7" t="n">
        <f aca="false">ROUND(AM127,0)+ROUND(AS127,0)</f>
        <v>35</v>
      </c>
      <c r="AU127" s="7" t="n">
        <f aca="false">IF(AT127&gt;40,40,AT127)</f>
        <v>35</v>
      </c>
      <c r="AV127" s="7" t="n">
        <f aca="false">+AT127-AU127</f>
        <v>0</v>
      </c>
      <c r="AW127" s="24" t="str">
        <f aca="false">TEXT(K127,"0.00")</f>
        <v>4.68</v>
      </c>
    </row>
    <row r="128" customFormat="false" ht="12" hidden="false" customHeight="false" outlineLevel="0" collapsed="false">
      <c r="D128" s="7" t="n">
        <v>59</v>
      </c>
      <c r="E128" s="7" t="s">
        <v>704</v>
      </c>
      <c r="F128" s="7" t="n">
        <v>34</v>
      </c>
      <c r="G128" s="7" t="s">
        <v>238</v>
      </c>
      <c r="H128" s="7" t="n">
        <v>12</v>
      </c>
      <c r="I128" s="7" t="n">
        <v>8</v>
      </c>
      <c r="J128" s="7" t="n">
        <v>0.6</v>
      </c>
      <c r="K128" s="7" t="n">
        <v>3.77</v>
      </c>
      <c r="L128" s="7" t="n">
        <v>25</v>
      </c>
      <c r="M128" s="7" t="n">
        <v>25</v>
      </c>
      <c r="N128" s="7" t="n">
        <v>0</v>
      </c>
      <c r="O128" s="7" t="n">
        <v>1</v>
      </c>
      <c r="P128" s="7" t="n">
        <v>0</v>
      </c>
      <c r="Q128" s="7" t="n">
        <v>0</v>
      </c>
      <c r="R128" s="7" t="n">
        <v>155</v>
      </c>
      <c r="S128" s="7" t="n">
        <v>152</v>
      </c>
      <c r="T128" s="7" t="n">
        <v>71</v>
      </c>
      <c r="U128" s="7" t="n">
        <v>65</v>
      </c>
      <c r="V128" s="7" t="n">
        <v>18</v>
      </c>
      <c r="W128" s="7" t="n">
        <v>50</v>
      </c>
      <c r="X128" s="7" t="n">
        <v>2</v>
      </c>
      <c r="Y128" s="7" t="n">
        <v>97</v>
      </c>
      <c r="Z128" s="7" t="n">
        <v>7</v>
      </c>
      <c r="AA128" s="7" t="n">
        <v>0</v>
      </c>
      <c r="AB128" s="7" t="n">
        <v>2</v>
      </c>
      <c r="AC128" s="7" t="n">
        <v>654</v>
      </c>
      <c r="AD128" s="7" t="n">
        <v>108</v>
      </c>
      <c r="AE128" s="7" t="n">
        <v>1.303</v>
      </c>
      <c r="AF128" s="7" t="n">
        <v>8.8</v>
      </c>
      <c r="AG128" s="7" t="n">
        <v>1</v>
      </c>
      <c r="AH128" s="7" t="n">
        <v>2.9</v>
      </c>
      <c r="AI128" s="7" t="n">
        <v>5.6</v>
      </c>
      <c r="AJ128" s="7" t="n">
        <v>1.94</v>
      </c>
      <c r="AL128" s="7" t="str">
        <f aca="false">+E128</f>
        <v>Bruce Chen*</v>
      </c>
      <c r="AM128" s="26" t="n">
        <f aca="false">ROUND(100*(S128-V128)/AC128,1)</f>
        <v>20.5</v>
      </c>
      <c r="AN128" s="7" t="n">
        <f aca="false">ROUND(AM128-$B$14,0)</f>
        <v>0</v>
      </c>
      <c r="AO128" s="26" t="n">
        <f aca="false">ROUND(100*(W128-X128)/AC128,1)</f>
        <v>7.3</v>
      </c>
      <c r="AP128" s="18" t="n">
        <f aca="false">ROUND((AO128-$B$15)*1.1,0)</f>
        <v>-0</v>
      </c>
      <c r="AQ128" s="7" t="n">
        <f aca="false">ROUND(200*V128/AC128,1)</f>
        <v>5.5</v>
      </c>
      <c r="AR128" s="7" t="n">
        <f aca="false">IF(ROUND(AQ128/$B$16*10,0)&lt;2,2,IF(ROUND(AQ128/$B$16*10,0)&gt;20,20,ROUND(AQ128/$B$16*10,0)))</f>
        <v>10</v>
      </c>
      <c r="AS128" s="27" t="n">
        <f aca="false">+Y128/AC128*100</f>
        <v>14.8318042813456</v>
      </c>
      <c r="AT128" s="7" t="n">
        <f aca="false">ROUND(AM128,0)+ROUND(AS128,0)</f>
        <v>36</v>
      </c>
      <c r="AU128" s="7" t="n">
        <f aca="false">IF(AT128&gt;40,40,AT128)</f>
        <v>36</v>
      </c>
      <c r="AV128" s="7" t="n">
        <f aca="false">+AT128-AU128</f>
        <v>0</v>
      </c>
      <c r="AW128" s="24" t="str">
        <f aca="false">TEXT(K128,"0.00")</f>
        <v>3.77</v>
      </c>
    </row>
    <row r="129" customFormat="false" ht="12" hidden="false" customHeight="false" outlineLevel="0" collapsed="false">
      <c r="D129" s="7" t="n">
        <v>235</v>
      </c>
      <c r="E129" s="7" t="s">
        <v>705</v>
      </c>
      <c r="F129" s="7" t="n">
        <v>27</v>
      </c>
      <c r="G129" s="7" t="s">
        <v>238</v>
      </c>
      <c r="H129" s="7" t="n">
        <v>4</v>
      </c>
      <c r="I129" s="7" t="n">
        <v>6</v>
      </c>
      <c r="J129" s="7" t="n">
        <v>0.4</v>
      </c>
      <c r="K129" s="7" t="n">
        <v>4.11</v>
      </c>
      <c r="L129" s="7" t="n">
        <v>21</v>
      </c>
      <c r="M129" s="7" t="n">
        <v>2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124.2</v>
      </c>
      <c r="S129" s="7" t="n">
        <v>123</v>
      </c>
      <c r="T129" s="7" t="n">
        <v>62</v>
      </c>
      <c r="U129" s="7" t="n">
        <v>57</v>
      </c>
      <c r="V129" s="7" t="n">
        <v>10</v>
      </c>
      <c r="W129" s="7" t="n">
        <v>48</v>
      </c>
      <c r="X129" s="7" t="n">
        <v>2</v>
      </c>
      <c r="Y129" s="7" t="n">
        <v>119</v>
      </c>
      <c r="Z129" s="7" t="n">
        <v>8</v>
      </c>
      <c r="AA129" s="7" t="n">
        <v>1</v>
      </c>
      <c r="AB129" s="7" t="n">
        <v>6</v>
      </c>
      <c r="AC129" s="7" t="n">
        <v>531</v>
      </c>
      <c r="AD129" s="7" t="n">
        <v>100</v>
      </c>
      <c r="AE129" s="7" t="n">
        <v>1.372</v>
      </c>
      <c r="AF129" s="7" t="n">
        <v>8.9</v>
      </c>
      <c r="AG129" s="7" t="n">
        <v>0.7</v>
      </c>
      <c r="AH129" s="7" t="n">
        <v>3.5</v>
      </c>
      <c r="AI129" s="7" t="n">
        <v>8.6</v>
      </c>
      <c r="AJ129" s="7" t="n">
        <v>2.48</v>
      </c>
      <c r="AL129" s="7" t="str">
        <f aca="false">+E129</f>
        <v>Felipe Paulino</v>
      </c>
      <c r="AM129" s="26" t="n">
        <f aca="false">ROUND(100*(S129-V129)/AC129,1)</f>
        <v>21.3</v>
      </c>
      <c r="AN129" s="7" t="n">
        <f aca="false">ROUND(AM129-$B$14,0)</f>
        <v>1</v>
      </c>
      <c r="AO129" s="26" t="n">
        <f aca="false">ROUND(100*(W129-X129)/AC129,1)</f>
        <v>8.7</v>
      </c>
      <c r="AP129" s="18" t="n">
        <f aca="false">ROUND((AO129-$B$15)*1.1,0)</f>
        <v>1</v>
      </c>
      <c r="AQ129" s="7" t="n">
        <f aca="false">ROUND(200*V129/AC129,1)</f>
        <v>3.8</v>
      </c>
      <c r="AR129" s="7" t="n">
        <f aca="false">IF(ROUND(AQ129/$B$16*10,0)&lt;2,2,IF(ROUND(AQ129/$B$16*10,0)&gt;20,20,ROUND(AQ129/$B$16*10,0)))</f>
        <v>7</v>
      </c>
      <c r="AS129" s="27" t="n">
        <f aca="false">+Y129/AC129*100</f>
        <v>22.4105461393597</v>
      </c>
      <c r="AT129" s="7" t="n">
        <f aca="false">ROUND(AM129,0)+ROUND(AS129,0)</f>
        <v>43</v>
      </c>
      <c r="AU129" s="7" t="n">
        <f aca="false">IF(AT129&gt;40,40,AT129)</f>
        <v>40</v>
      </c>
      <c r="AV129" s="7" t="n">
        <f aca="false">+AT129-AU129</f>
        <v>3</v>
      </c>
      <c r="AW129" s="24" t="str">
        <f aca="false">TEXT(K129,"0.00")</f>
        <v>4.11</v>
      </c>
    </row>
    <row r="130" customFormat="false" ht="12" hidden="false" customHeight="false" outlineLevel="0" collapsed="false">
      <c r="D130" s="7" t="n">
        <v>85</v>
      </c>
      <c r="E130" s="7" t="s">
        <v>706</v>
      </c>
      <c r="F130" s="7" t="n">
        <v>22</v>
      </c>
      <c r="G130" s="7" t="s">
        <v>238</v>
      </c>
      <c r="H130" s="7" t="n">
        <v>4</v>
      </c>
      <c r="I130" s="7" t="n">
        <v>8</v>
      </c>
      <c r="J130" s="7" t="n">
        <v>0.333</v>
      </c>
      <c r="K130" s="7" t="n">
        <v>5.64</v>
      </c>
      <c r="L130" s="7" t="n">
        <v>20</v>
      </c>
      <c r="M130" s="7" t="n">
        <v>2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105.1</v>
      </c>
      <c r="S130" s="7" t="n">
        <v>119</v>
      </c>
      <c r="T130" s="7" t="n">
        <v>66</v>
      </c>
      <c r="U130" s="7" t="n">
        <v>66</v>
      </c>
      <c r="V130" s="7" t="n">
        <v>15</v>
      </c>
      <c r="W130" s="7" t="n">
        <v>51</v>
      </c>
      <c r="X130" s="7" t="n">
        <v>1</v>
      </c>
      <c r="Y130" s="7" t="n">
        <v>87</v>
      </c>
      <c r="Z130" s="7" t="n">
        <v>5</v>
      </c>
      <c r="AA130" s="7" t="n">
        <v>1</v>
      </c>
      <c r="AB130" s="7" t="n">
        <v>4</v>
      </c>
      <c r="AC130" s="7" t="n">
        <v>474</v>
      </c>
      <c r="AD130" s="7" t="n">
        <v>73</v>
      </c>
      <c r="AE130" s="7" t="n">
        <v>1.614</v>
      </c>
      <c r="AF130" s="7" t="n">
        <v>10.2</v>
      </c>
      <c r="AG130" s="7" t="n">
        <v>1.3</v>
      </c>
      <c r="AH130" s="7" t="n">
        <v>4.4</v>
      </c>
      <c r="AI130" s="7" t="n">
        <v>7.4</v>
      </c>
      <c r="AJ130" s="7" t="n">
        <v>1.71</v>
      </c>
      <c r="AL130" s="7" t="str">
        <f aca="false">+E130</f>
        <v>Danny Duffy*</v>
      </c>
      <c r="AM130" s="26" t="n">
        <f aca="false">ROUND(100*(S130-V130)/AC130,1)</f>
        <v>21.9</v>
      </c>
      <c r="AN130" s="7" t="n">
        <f aca="false">ROUND(AM130-$B$14,0)</f>
        <v>1</v>
      </c>
      <c r="AO130" s="26" t="n">
        <f aca="false">ROUND(100*(W130-X130)/AC130,1)</f>
        <v>10.5</v>
      </c>
      <c r="AP130" s="18" t="n">
        <f aca="false">ROUND((AO130-$B$15)*1.1,0)</f>
        <v>3</v>
      </c>
      <c r="AQ130" s="7" t="n">
        <f aca="false">ROUND(200*V130/AC130,1)</f>
        <v>6.3</v>
      </c>
      <c r="AR130" s="7" t="n">
        <f aca="false">IF(ROUND(AQ130/$B$16*10,0)&lt;2,2,IF(ROUND(AQ130/$B$16*10,0)&gt;20,20,ROUND(AQ130/$B$16*10,0)))</f>
        <v>12</v>
      </c>
      <c r="AS130" s="27" t="n">
        <f aca="false">+Y130/AC130*100</f>
        <v>18.3544303797468</v>
      </c>
      <c r="AT130" s="7" t="n">
        <f aca="false">ROUND(AM130,0)+ROUND(AS130,0)</f>
        <v>40</v>
      </c>
      <c r="AU130" s="7" t="n">
        <f aca="false">IF(AT130&gt;40,40,AT130)</f>
        <v>40</v>
      </c>
      <c r="AV130" s="7" t="n">
        <f aca="false">+AT130-AU130</f>
        <v>0</v>
      </c>
      <c r="AW130" s="24" t="str">
        <f aca="false">TEXT(K130,"0.00")</f>
        <v>5.64</v>
      </c>
    </row>
    <row r="131" customFormat="false" ht="12" hidden="false" customHeight="false" outlineLevel="0" collapsed="false">
      <c r="D131" s="7" t="n">
        <v>72</v>
      </c>
      <c r="E131" s="7" t="s">
        <v>707</v>
      </c>
      <c r="F131" s="7" t="n">
        <v>27</v>
      </c>
      <c r="G131" s="7" t="s">
        <v>238</v>
      </c>
      <c r="H131" s="7" t="n">
        <v>1</v>
      </c>
      <c r="I131" s="7" t="n">
        <v>9</v>
      </c>
      <c r="J131" s="7" t="n">
        <v>0.1</v>
      </c>
      <c r="K131" s="7" t="n">
        <v>6.75</v>
      </c>
      <c r="L131" s="7" t="n">
        <v>13</v>
      </c>
      <c r="M131" s="7" t="n">
        <v>13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v>61.1</v>
      </c>
      <c r="S131" s="7" t="n">
        <v>84</v>
      </c>
      <c r="T131" s="7" t="n">
        <v>52</v>
      </c>
      <c r="U131" s="7" t="n">
        <v>46</v>
      </c>
      <c r="V131" s="7" t="n">
        <v>7</v>
      </c>
      <c r="W131" s="7" t="n">
        <v>26</v>
      </c>
      <c r="X131" s="7" t="n">
        <v>2</v>
      </c>
      <c r="Y131" s="7" t="n">
        <v>50</v>
      </c>
      <c r="Z131" s="7" t="n">
        <v>5</v>
      </c>
      <c r="AA131" s="7" t="n">
        <v>0</v>
      </c>
      <c r="AB131" s="7" t="n">
        <v>4</v>
      </c>
      <c r="AC131" s="7" t="n">
        <v>293</v>
      </c>
      <c r="AD131" s="7" t="n">
        <v>61</v>
      </c>
      <c r="AE131" s="7" t="n">
        <v>1.793</v>
      </c>
      <c r="AF131" s="7" t="n">
        <v>12.3</v>
      </c>
      <c r="AG131" s="7" t="n">
        <v>1</v>
      </c>
      <c r="AH131" s="7" t="n">
        <v>3.8</v>
      </c>
      <c r="AI131" s="7" t="n">
        <v>7.3</v>
      </c>
      <c r="AJ131" s="7" t="n">
        <v>1.92</v>
      </c>
      <c r="AL131" s="7" t="str">
        <f aca="false">+E131</f>
        <v>Kyle Davies</v>
      </c>
      <c r="AM131" s="26" t="n">
        <f aca="false">ROUND(100*(S131-V131)/AC131,1)</f>
        <v>26.3</v>
      </c>
      <c r="AN131" s="7" t="n">
        <f aca="false">ROUND(AM131-$B$14,0)</f>
        <v>6</v>
      </c>
      <c r="AO131" s="26" t="n">
        <f aca="false">ROUND(100*(W131-X131)/AC131,1)</f>
        <v>8.2</v>
      </c>
      <c r="AP131" s="18" t="n">
        <f aca="false">ROUND((AO131-$B$15)*1.1,0)</f>
        <v>1</v>
      </c>
      <c r="AQ131" s="7" t="n">
        <f aca="false">ROUND(200*V131/AC131,1)</f>
        <v>4.8</v>
      </c>
      <c r="AR131" s="7" t="n">
        <f aca="false">IF(ROUND(AQ131/$B$16*10,0)&lt;2,2,IF(ROUND(AQ131/$B$16*10,0)&gt;20,20,ROUND(AQ131/$B$16*10,0)))</f>
        <v>9</v>
      </c>
      <c r="AS131" s="27" t="n">
        <f aca="false">+Y131/AC131*100</f>
        <v>17.0648464163823</v>
      </c>
      <c r="AT131" s="7" t="n">
        <f aca="false">ROUND(AM131,0)+ROUND(AS131,0)</f>
        <v>43</v>
      </c>
      <c r="AU131" s="7" t="n">
        <f aca="false">IF(AT131&gt;40,40,AT131)</f>
        <v>40</v>
      </c>
      <c r="AV131" s="7" t="n">
        <f aca="false">+AT131-AU131</f>
        <v>3</v>
      </c>
      <c r="AW131" s="24" t="str">
        <f aca="false">TEXT(K131,"0.00")</f>
        <v>6.75</v>
      </c>
    </row>
    <row r="132" customFormat="false" ht="12" hidden="false" customHeight="false" outlineLevel="0" collapsed="false">
      <c r="D132" s="7" t="n">
        <v>219</v>
      </c>
      <c r="E132" s="7" t="s">
        <v>708</v>
      </c>
      <c r="F132" s="7" t="n">
        <v>23</v>
      </c>
      <c r="G132" s="7" t="s">
        <v>238</v>
      </c>
      <c r="H132" s="7" t="n">
        <v>2</v>
      </c>
      <c r="I132" s="7" t="n">
        <v>6</v>
      </c>
      <c r="J132" s="7" t="n">
        <v>0.25</v>
      </c>
      <c r="K132" s="7" t="n">
        <v>7.25</v>
      </c>
      <c r="L132" s="7" t="n">
        <v>12</v>
      </c>
      <c r="M132" s="7" t="n">
        <v>10</v>
      </c>
      <c r="N132" s="7" t="n">
        <v>1</v>
      </c>
      <c r="O132" s="7" t="n">
        <v>0</v>
      </c>
      <c r="P132" s="7" t="n">
        <v>0</v>
      </c>
      <c r="Q132" s="7" t="n">
        <v>0</v>
      </c>
      <c r="R132" s="7" t="n">
        <v>58.1</v>
      </c>
      <c r="S132" s="7" t="n">
        <v>78</v>
      </c>
      <c r="T132" s="7" t="n">
        <v>52</v>
      </c>
      <c r="U132" s="7" t="n">
        <v>47</v>
      </c>
      <c r="V132" s="7" t="n">
        <v>10</v>
      </c>
      <c r="W132" s="7" t="n">
        <v>26</v>
      </c>
      <c r="X132" s="7" t="n">
        <v>1</v>
      </c>
      <c r="Y132" s="7" t="n">
        <v>19</v>
      </c>
      <c r="Z132" s="7" t="n">
        <v>2</v>
      </c>
      <c r="AA132" s="7" t="n">
        <v>0</v>
      </c>
      <c r="AB132" s="7" t="n">
        <v>3</v>
      </c>
      <c r="AC132" s="7" t="n">
        <v>273</v>
      </c>
      <c r="AD132" s="7" t="n">
        <v>57</v>
      </c>
      <c r="AE132" s="7" t="n">
        <v>1.783</v>
      </c>
      <c r="AF132" s="7" t="n">
        <v>12</v>
      </c>
      <c r="AG132" s="7" t="n">
        <v>1.5</v>
      </c>
      <c r="AH132" s="7" t="n">
        <v>4</v>
      </c>
      <c r="AI132" s="7" t="n">
        <v>2.9</v>
      </c>
      <c r="AJ132" s="7" t="n">
        <v>0.73</v>
      </c>
      <c r="AL132" s="7" t="str">
        <f aca="false">+E132</f>
        <v>Sean O'Sullivan</v>
      </c>
      <c r="AM132" s="26" t="n">
        <f aca="false">ROUND(100*(S132-V132)/AC132,1)</f>
        <v>24.9</v>
      </c>
      <c r="AN132" s="7" t="n">
        <f aca="false">ROUND(AM132-$B$14,0)</f>
        <v>4</v>
      </c>
      <c r="AO132" s="26" t="n">
        <f aca="false">ROUND(100*(W132-X132)/AC132,1)</f>
        <v>9.2</v>
      </c>
      <c r="AP132" s="18" t="n">
        <f aca="false">ROUND((AO132-$B$15)*1.1,0)</f>
        <v>2</v>
      </c>
      <c r="AQ132" s="7" t="n">
        <f aca="false">ROUND(200*V132/AC132,1)</f>
        <v>7.3</v>
      </c>
      <c r="AR132" s="7" t="n">
        <f aca="false">IF(ROUND(AQ132/$B$16*10,0)&lt;2,2,IF(ROUND(AQ132/$B$16*10,0)&gt;20,20,ROUND(AQ132/$B$16*10,0)))</f>
        <v>14</v>
      </c>
      <c r="AS132" s="27" t="n">
        <f aca="false">+Y132/AC132*100</f>
        <v>6.95970695970696</v>
      </c>
      <c r="AT132" s="7" t="n">
        <f aca="false">ROUND(AM132,0)+ROUND(AS132,0)</f>
        <v>32</v>
      </c>
      <c r="AU132" s="7" t="n">
        <f aca="false">IF(AT132&gt;40,40,AT132)</f>
        <v>32</v>
      </c>
      <c r="AV132" s="7" t="n">
        <f aca="false">+AT132-AU132</f>
        <v>0</v>
      </c>
      <c r="AW132" s="24" t="str">
        <f aca="false">TEXT(K132,"0.00")</f>
        <v>7.25</v>
      </c>
    </row>
    <row r="133" customFormat="false" ht="12" hidden="false" customHeight="false" outlineLevel="0" collapsed="false">
      <c r="D133" s="7" t="n">
        <v>194</v>
      </c>
      <c r="E133" s="7" t="s">
        <v>709</v>
      </c>
      <c r="F133" s="7" t="n">
        <v>24</v>
      </c>
      <c r="G133" s="7" t="s">
        <v>238</v>
      </c>
      <c r="H133" s="7" t="n">
        <v>1</v>
      </c>
      <c r="I133" s="7" t="n">
        <v>1</v>
      </c>
      <c r="J133" s="7" t="n">
        <v>0.5</v>
      </c>
      <c r="K133" s="7" t="n">
        <v>8.26</v>
      </c>
      <c r="L133" s="7" t="n">
        <v>7</v>
      </c>
      <c r="M133" s="7" t="n">
        <v>4</v>
      </c>
      <c r="N133" s="7" t="n">
        <v>2</v>
      </c>
      <c r="O133" s="7" t="n">
        <v>0</v>
      </c>
      <c r="P133" s="7" t="n">
        <v>0</v>
      </c>
      <c r="Q133" s="7" t="n">
        <v>0</v>
      </c>
      <c r="R133" s="7" t="n">
        <v>28.1</v>
      </c>
      <c r="S133" s="7" t="n">
        <v>39</v>
      </c>
      <c r="T133" s="7" t="n">
        <v>26</v>
      </c>
      <c r="U133" s="7" t="n">
        <v>26</v>
      </c>
      <c r="V133" s="7" t="n">
        <v>4</v>
      </c>
      <c r="W133" s="7" t="n">
        <v>15</v>
      </c>
      <c r="X133" s="7" t="n">
        <v>1</v>
      </c>
      <c r="Y133" s="7" t="n">
        <v>10</v>
      </c>
      <c r="Z133" s="7" t="n">
        <v>1</v>
      </c>
      <c r="AA133" s="7" t="n">
        <v>0</v>
      </c>
      <c r="AB133" s="7" t="n">
        <v>2</v>
      </c>
      <c r="AC133" s="7" t="n">
        <v>131</v>
      </c>
      <c r="AD133" s="7" t="n">
        <v>50</v>
      </c>
      <c r="AE133" s="7" t="n">
        <v>1.906</v>
      </c>
      <c r="AF133" s="7" t="n">
        <v>12.4</v>
      </c>
      <c r="AG133" s="7" t="n">
        <v>1.3</v>
      </c>
      <c r="AH133" s="7" t="n">
        <v>4.8</v>
      </c>
      <c r="AI133" s="7" t="n">
        <v>3.2</v>
      </c>
      <c r="AJ133" s="7" t="n">
        <v>0.67</v>
      </c>
      <c r="AL133" s="7" t="str">
        <f aca="false">+E133</f>
        <v>Vin Mazzaro</v>
      </c>
      <c r="AM133" s="26" t="n">
        <f aca="false">ROUND(100*(S133-V133)/AC133,1)</f>
        <v>26.7</v>
      </c>
      <c r="AN133" s="7" t="n">
        <f aca="false">ROUND(AM133-$B$14,0)</f>
        <v>6</v>
      </c>
      <c r="AO133" s="26" t="n">
        <f aca="false">ROUND(100*(W133-X133)/AC133,1)</f>
        <v>10.7</v>
      </c>
      <c r="AP133" s="18" t="n">
        <f aca="false">ROUND((AO133-$B$15)*1.1,0)</f>
        <v>4</v>
      </c>
      <c r="AQ133" s="7" t="n">
        <f aca="false">ROUND(200*V133/AC133,1)</f>
        <v>6.1</v>
      </c>
      <c r="AR133" s="7" t="n">
        <f aca="false">IF(ROUND(AQ133/$B$16*10,0)&lt;2,2,IF(ROUND(AQ133/$B$16*10,0)&gt;20,20,ROUND(AQ133/$B$16*10,0)))</f>
        <v>12</v>
      </c>
      <c r="AS133" s="27" t="n">
        <f aca="false">+Y133/AC133*100</f>
        <v>7.63358778625954</v>
      </c>
      <c r="AT133" s="7" t="n">
        <f aca="false">ROUND(AM133,0)+ROUND(AS133,0)</f>
        <v>35</v>
      </c>
      <c r="AU133" s="7" t="n">
        <f aca="false">IF(AT133&gt;40,40,AT133)</f>
        <v>35</v>
      </c>
      <c r="AV133" s="7" t="n">
        <f aca="false">+AT133-AU133</f>
        <v>0</v>
      </c>
      <c r="AW133" s="24" t="str">
        <f aca="false">TEXT(K133,"0.00")</f>
        <v>8.26</v>
      </c>
    </row>
    <row r="134" customFormat="false" ht="12" hidden="false" customHeight="false" outlineLevel="0" collapsed="false">
      <c r="D134" s="7" t="n">
        <v>313</v>
      </c>
      <c r="E134" s="7" t="s">
        <v>710</v>
      </c>
      <c r="F134" s="7" t="n">
        <v>27</v>
      </c>
      <c r="G134" s="7" t="s">
        <v>238</v>
      </c>
      <c r="H134" s="7" t="n">
        <v>2</v>
      </c>
      <c r="I134" s="7" t="n">
        <v>1</v>
      </c>
      <c r="J134" s="7" t="n">
        <v>0.667</v>
      </c>
      <c r="K134" s="7" t="n">
        <v>3.27</v>
      </c>
      <c r="L134" s="7" t="n">
        <v>26</v>
      </c>
      <c r="M134" s="7" t="n">
        <v>3</v>
      </c>
      <c r="N134" s="7" t="n">
        <v>7</v>
      </c>
      <c r="O134" s="7" t="n">
        <v>0</v>
      </c>
      <c r="P134" s="7" t="n">
        <v>0</v>
      </c>
      <c r="Q134" s="7" t="n">
        <v>1</v>
      </c>
      <c r="R134" s="7" t="n">
        <v>44</v>
      </c>
      <c r="S134" s="7" t="n">
        <v>36</v>
      </c>
      <c r="T134" s="7" t="n">
        <v>17</v>
      </c>
      <c r="U134" s="7" t="n">
        <v>16</v>
      </c>
      <c r="V134" s="7" t="n">
        <v>8</v>
      </c>
      <c r="W134" s="7" t="n">
        <v>14</v>
      </c>
      <c r="X134" s="7" t="n">
        <v>0</v>
      </c>
      <c r="Y134" s="7" t="n">
        <v>28</v>
      </c>
      <c r="Z134" s="7" t="n">
        <v>1</v>
      </c>
      <c r="AA134" s="7" t="n">
        <v>0</v>
      </c>
      <c r="AB134" s="7" t="n">
        <v>2</v>
      </c>
      <c r="AC134" s="7" t="n">
        <v>175</v>
      </c>
      <c r="AD134" s="7" t="n">
        <v>126</v>
      </c>
      <c r="AE134" s="7" t="n">
        <v>1.136</v>
      </c>
      <c r="AF134" s="7" t="n">
        <v>7.4</v>
      </c>
      <c r="AG134" s="7" t="n">
        <v>1.6</v>
      </c>
      <c r="AH134" s="7" t="n">
        <v>2.9</v>
      </c>
      <c r="AI134" s="7" t="n">
        <v>5.7</v>
      </c>
      <c r="AJ134" s="7" t="n">
        <v>2</v>
      </c>
      <c r="AL134" s="7" t="str">
        <f aca="false">+E134</f>
        <v>Everett Teaford*</v>
      </c>
      <c r="AM134" s="26" t="n">
        <f aca="false">ROUND(100*(S134-V134)/AC134,1)</f>
        <v>16</v>
      </c>
      <c r="AN134" s="7" t="n">
        <f aca="false">ROUND(AM134-$B$14,0)</f>
        <v>-5</v>
      </c>
      <c r="AO134" s="26" t="n">
        <f aca="false">ROUND(100*(W134-X134)/AC134,1)</f>
        <v>8</v>
      </c>
      <c r="AP134" s="18" t="n">
        <f aca="false">ROUND((AO134-$B$15)*1.1,0)</f>
        <v>1</v>
      </c>
      <c r="AQ134" s="7" t="n">
        <f aca="false">ROUND(200*V134/AC134,1)</f>
        <v>9.1</v>
      </c>
      <c r="AR134" s="7" t="n">
        <f aca="false">IF(ROUND(AQ134/$B$16*10,0)&lt;2,2,IF(ROUND(AQ134/$B$16*10,0)&gt;20,20,ROUND(AQ134/$B$16*10,0)))</f>
        <v>17</v>
      </c>
      <c r="AS134" s="27" t="n">
        <f aca="false">+Y134/AC134*100</f>
        <v>16</v>
      </c>
      <c r="AT134" s="7" t="n">
        <f aca="false">ROUND(AM134,0)+ROUND(AS134,0)</f>
        <v>32</v>
      </c>
      <c r="AU134" s="7" t="n">
        <f aca="false">IF(AT134&gt;40,40,AT134)</f>
        <v>32</v>
      </c>
      <c r="AV134" s="7" t="n">
        <f aca="false">+AT134-AU134</f>
        <v>0</v>
      </c>
      <c r="AW134" s="24" t="str">
        <f aca="false">TEXT(K134,"0.00")</f>
        <v>3.27</v>
      </c>
    </row>
    <row r="135" customFormat="false" ht="12" hidden="false" customHeight="false" outlineLevel="0" collapsed="false">
      <c r="D135" s="7" t="n">
        <v>4</v>
      </c>
      <c r="E135" s="7" t="s">
        <v>711</v>
      </c>
      <c r="F135" s="7" t="n">
        <v>23</v>
      </c>
      <c r="G135" s="7" t="s">
        <v>238</v>
      </c>
      <c r="H135" s="7" t="n">
        <v>1</v>
      </c>
      <c r="I135" s="7" t="n">
        <v>1</v>
      </c>
      <c r="J135" s="7" t="n">
        <v>0.5</v>
      </c>
      <c r="K135" s="7" t="n">
        <v>4.62</v>
      </c>
      <c r="L135" s="7" t="n">
        <v>24</v>
      </c>
      <c r="M135" s="7" t="n">
        <v>3</v>
      </c>
      <c r="N135" s="7" t="n">
        <v>5</v>
      </c>
      <c r="O135" s="7" t="n">
        <v>0</v>
      </c>
      <c r="P135" s="7" t="n">
        <v>0</v>
      </c>
      <c r="Q135" s="7" t="n">
        <v>1</v>
      </c>
      <c r="R135" s="7" t="n">
        <v>60.1</v>
      </c>
      <c r="S135" s="7" t="n">
        <v>63</v>
      </c>
      <c r="T135" s="7" t="n">
        <v>34</v>
      </c>
      <c r="U135" s="7" t="n">
        <v>31</v>
      </c>
      <c r="V135" s="7" t="n">
        <v>5</v>
      </c>
      <c r="W135" s="7" t="n">
        <v>26</v>
      </c>
      <c r="X135" s="7" t="n">
        <v>3</v>
      </c>
      <c r="Y135" s="7" t="n">
        <v>36</v>
      </c>
      <c r="Z135" s="7" t="n">
        <v>3</v>
      </c>
      <c r="AA135" s="7" t="n">
        <v>1</v>
      </c>
      <c r="AB135" s="7" t="n">
        <v>4</v>
      </c>
      <c r="AC135" s="7" t="n">
        <v>265</v>
      </c>
      <c r="AD135" s="7" t="n">
        <v>89</v>
      </c>
      <c r="AE135" s="7" t="n">
        <v>1.475</v>
      </c>
      <c r="AF135" s="7" t="n">
        <v>9.4</v>
      </c>
      <c r="AG135" s="7" t="n">
        <v>0.7</v>
      </c>
      <c r="AH135" s="7" t="n">
        <v>3.9</v>
      </c>
      <c r="AI135" s="7" t="n">
        <v>5.4</v>
      </c>
      <c r="AJ135" s="7" t="n">
        <v>1.38</v>
      </c>
      <c r="AL135" s="7" t="str">
        <f aca="false">+E135</f>
        <v>Nathan Adcock</v>
      </c>
      <c r="AM135" s="26" t="n">
        <f aca="false">ROUND(100*(S135-V135)/AC135,1)</f>
        <v>21.9</v>
      </c>
      <c r="AN135" s="7" t="n">
        <f aca="false">ROUND(AM135-$B$14,0)</f>
        <v>1</v>
      </c>
      <c r="AO135" s="26" t="n">
        <f aca="false">ROUND(100*(W135-X135)/AC135,1)</f>
        <v>8.7</v>
      </c>
      <c r="AP135" s="18" t="n">
        <f aca="false">ROUND((AO135-$B$15)*1.1,0)</f>
        <v>1</v>
      </c>
      <c r="AQ135" s="7" t="n">
        <f aca="false">ROUND(200*V135/AC135,1)</f>
        <v>3.8</v>
      </c>
      <c r="AR135" s="7" t="n">
        <f aca="false">IF(ROUND(AQ135/$B$16*10,0)&lt;2,2,IF(ROUND(AQ135/$B$16*10,0)&gt;20,20,ROUND(AQ135/$B$16*10,0)))</f>
        <v>7</v>
      </c>
      <c r="AS135" s="27" t="n">
        <f aca="false">+Y135/AC135*100</f>
        <v>13.5849056603774</v>
      </c>
      <c r="AT135" s="7" t="n">
        <f aca="false">ROUND(AM135,0)+ROUND(AS135,0)</f>
        <v>36</v>
      </c>
      <c r="AU135" s="7" t="n">
        <f aca="false">IF(AT135&gt;40,40,AT135)</f>
        <v>36</v>
      </c>
      <c r="AV135" s="7" t="n">
        <f aca="false">+AT135-AU135</f>
        <v>0</v>
      </c>
      <c r="AW135" s="24" t="str">
        <f aca="false">TEXT(K135,"0.00")</f>
        <v>4.62</v>
      </c>
    </row>
    <row r="136" customFormat="false" ht="12" hidden="false" customHeight="false" outlineLevel="0" collapsed="false">
      <c r="D136" s="7" t="n">
        <v>201</v>
      </c>
      <c r="E136" s="7" t="s">
        <v>712</v>
      </c>
      <c r="F136" s="7" t="n">
        <v>27</v>
      </c>
      <c r="G136" s="7" t="s">
        <v>238</v>
      </c>
      <c r="H136" s="7" t="n">
        <v>2</v>
      </c>
      <c r="I136" s="7" t="n">
        <v>0</v>
      </c>
      <c r="J136" s="7" t="n">
        <v>1</v>
      </c>
      <c r="K136" s="7" t="n">
        <v>1.23</v>
      </c>
      <c r="L136" s="7" t="n">
        <v>2</v>
      </c>
      <c r="M136" s="7" t="n">
        <v>2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14.2</v>
      </c>
      <c r="S136" s="7" t="n">
        <v>11</v>
      </c>
      <c r="T136" s="7" t="n">
        <v>3</v>
      </c>
      <c r="U136" s="7" t="n">
        <v>2</v>
      </c>
      <c r="V136" s="7" t="n">
        <v>0</v>
      </c>
      <c r="W136" s="7" t="n">
        <v>5</v>
      </c>
      <c r="X136" s="7" t="n">
        <v>0</v>
      </c>
      <c r="Y136" s="7" t="n">
        <v>7</v>
      </c>
      <c r="Z136" s="7" t="n">
        <v>2</v>
      </c>
      <c r="AA136" s="7" t="n">
        <v>0</v>
      </c>
      <c r="AB136" s="7" t="n">
        <v>0</v>
      </c>
      <c r="AC136" s="7" t="n">
        <v>60</v>
      </c>
      <c r="AD136" s="7" t="n">
        <v>341</v>
      </c>
      <c r="AE136" s="7" t="n">
        <v>1.091</v>
      </c>
      <c r="AF136" s="7" t="n">
        <v>6.8</v>
      </c>
      <c r="AG136" s="7" t="n">
        <v>0</v>
      </c>
      <c r="AH136" s="7" t="n">
        <v>3.1</v>
      </c>
      <c r="AI136" s="7" t="n">
        <v>4.3</v>
      </c>
      <c r="AJ136" s="7" t="n">
        <v>1.4</v>
      </c>
      <c r="AL136" s="7" t="str">
        <f aca="false">+E136</f>
        <v>Luis Mendoza</v>
      </c>
      <c r="AM136" s="26" t="n">
        <f aca="false">ROUND(100*(S136-V136)/AC136,1)</f>
        <v>18.3</v>
      </c>
      <c r="AN136" s="7" t="n">
        <f aca="false">ROUND(AM136-$B$14,0)</f>
        <v>-2</v>
      </c>
      <c r="AO136" s="26" t="n">
        <f aca="false">ROUND(100*(W136-X136)/AC136,1)</f>
        <v>8.3</v>
      </c>
      <c r="AP136" s="18" t="n">
        <f aca="false">ROUND((AO136-$B$15)*1.1,0)</f>
        <v>1</v>
      </c>
      <c r="AQ136" s="7" t="n">
        <f aca="false">ROUND(200*V136/AC136,1)</f>
        <v>0</v>
      </c>
      <c r="AR136" s="7" t="n">
        <f aca="false">IF(ROUND(AQ136/$B$16*10,0)&lt;2,2,IF(ROUND(AQ136/$B$16*10,0)&gt;20,20,ROUND(AQ136/$B$16*10,0)))</f>
        <v>2</v>
      </c>
      <c r="AS136" s="27" t="n">
        <f aca="false">+Y136/AC136*100</f>
        <v>11.6666666666667</v>
      </c>
      <c r="AT136" s="7" t="n">
        <f aca="false">ROUND(AM136,0)+ROUND(AS136,0)</f>
        <v>30</v>
      </c>
      <c r="AU136" s="7" t="n">
        <f aca="false">IF(AT136&gt;40,40,AT136)</f>
        <v>30</v>
      </c>
      <c r="AV136" s="7" t="n">
        <f aca="false">+AT136-AU136</f>
        <v>0</v>
      </c>
      <c r="AW136" s="24" t="str">
        <f aca="false">TEXT(K136,"0.00")</f>
        <v>1.23</v>
      </c>
    </row>
    <row r="137" customFormat="false" ht="12" hidden="false" customHeight="false" outlineLevel="0" collapsed="false">
      <c r="D137" s="7" t="n">
        <v>63</v>
      </c>
      <c r="E137" s="7" t="s">
        <v>713</v>
      </c>
      <c r="F137" s="7" t="n">
        <v>21</v>
      </c>
      <c r="G137" s="7" t="s">
        <v>238</v>
      </c>
      <c r="H137" s="7" t="n">
        <v>4</v>
      </c>
      <c r="I137" s="7" t="n">
        <v>4</v>
      </c>
      <c r="J137" s="7" t="n">
        <v>0.5</v>
      </c>
      <c r="K137" s="7" t="n">
        <v>3.63</v>
      </c>
      <c r="L137" s="7" t="n">
        <v>68</v>
      </c>
      <c r="M137" s="7" t="n">
        <v>0</v>
      </c>
      <c r="N137" s="7" t="n">
        <v>18</v>
      </c>
      <c r="O137" s="7" t="n">
        <v>0</v>
      </c>
      <c r="P137" s="7" t="n">
        <v>0</v>
      </c>
      <c r="Q137" s="7" t="n">
        <v>0</v>
      </c>
      <c r="R137" s="7" t="n">
        <v>67</v>
      </c>
      <c r="S137" s="7" t="n">
        <v>52</v>
      </c>
      <c r="T137" s="7" t="n">
        <v>28</v>
      </c>
      <c r="U137" s="7" t="n">
        <v>27</v>
      </c>
      <c r="V137" s="7" t="n">
        <v>5</v>
      </c>
      <c r="W137" s="7" t="n">
        <v>48</v>
      </c>
      <c r="X137" s="7" t="n">
        <v>2</v>
      </c>
      <c r="Y137" s="7" t="n">
        <v>60</v>
      </c>
      <c r="Z137" s="7" t="n">
        <v>2</v>
      </c>
      <c r="AA137" s="7" t="n">
        <v>0</v>
      </c>
      <c r="AB137" s="7" t="n">
        <v>3</v>
      </c>
      <c r="AC137" s="7" t="n">
        <v>295</v>
      </c>
      <c r="AD137" s="7" t="n">
        <v>113</v>
      </c>
      <c r="AE137" s="7" t="n">
        <v>1.493</v>
      </c>
      <c r="AF137" s="7" t="n">
        <v>7</v>
      </c>
      <c r="AG137" s="7" t="n">
        <v>0.7</v>
      </c>
      <c r="AH137" s="7" t="n">
        <v>6.4</v>
      </c>
      <c r="AI137" s="7" t="n">
        <v>8.1</v>
      </c>
      <c r="AJ137" s="7" t="n">
        <v>1.25</v>
      </c>
      <c r="AL137" s="7" t="str">
        <f aca="false">+E137</f>
        <v>Tim Collins*</v>
      </c>
      <c r="AM137" s="26" t="n">
        <f aca="false">ROUND(100*(S137-V137)/AC137,1)</f>
        <v>15.9</v>
      </c>
      <c r="AN137" s="7" t="n">
        <f aca="false">ROUND(AM137-$B$14,0)</f>
        <v>-5</v>
      </c>
      <c r="AO137" s="26" t="n">
        <f aca="false">ROUND(100*(W137-X137)/AC137,1)</f>
        <v>15.6</v>
      </c>
      <c r="AP137" s="18" t="n">
        <f aca="false">ROUND((AO137-$B$15)*1.1,0)</f>
        <v>9</v>
      </c>
      <c r="AQ137" s="7" t="n">
        <f aca="false">ROUND(200*V137/AC137,1)</f>
        <v>3.4</v>
      </c>
      <c r="AR137" s="7" t="n">
        <f aca="false">IF(ROUND(AQ137/$B$16*10,0)&lt;2,2,IF(ROUND(AQ137/$B$16*10,0)&gt;20,20,ROUND(AQ137/$B$16*10,0)))</f>
        <v>6</v>
      </c>
      <c r="AS137" s="27" t="n">
        <f aca="false">+Y137/AC137*100</f>
        <v>20.3389830508475</v>
      </c>
      <c r="AT137" s="7" t="n">
        <f aca="false">ROUND(AM137,0)+ROUND(AS137,0)</f>
        <v>36</v>
      </c>
      <c r="AU137" s="7" t="n">
        <f aca="false">IF(AT137&gt;40,40,AT137)</f>
        <v>36</v>
      </c>
      <c r="AV137" s="7" t="n">
        <f aca="false">+AT137-AU137</f>
        <v>0</v>
      </c>
      <c r="AW137" s="24" t="str">
        <f aca="false">TEXT(K137,"0.00")</f>
        <v>3.63</v>
      </c>
    </row>
    <row r="138" customFormat="false" ht="12" hidden="false" customHeight="false" outlineLevel="0" collapsed="false">
      <c r="D138" s="7" t="n">
        <v>299</v>
      </c>
      <c r="E138" s="7" t="s">
        <v>714</v>
      </c>
      <c r="F138" s="7" t="n">
        <v>27</v>
      </c>
      <c r="G138" s="7" t="s">
        <v>238</v>
      </c>
      <c r="H138" s="7" t="n">
        <v>5</v>
      </c>
      <c r="I138" s="7" t="n">
        <v>5</v>
      </c>
      <c r="J138" s="7" t="n">
        <v>0.5</v>
      </c>
      <c r="K138" s="7" t="n">
        <v>4.03</v>
      </c>
      <c r="L138" s="7" t="n">
        <v>60</v>
      </c>
      <c r="M138" s="7" t="n">
        <v>0</v>
      </c>
      <c r="N138" s="7" t="n">
        <v>47</v>
      </c>
      <c r="O138" s="7" t="n">
        <v>0</v>
      </c>
      <c r="P138" s="7" t="n">
        <v>0</v>
      </c>
      <c r="Q138" s="7" t="n">
        <v>28</v>
      </c>
      <c r="R138" s="7" t="n">
        <v>60.1</v>
      </c>
      <c r="S138" s="7" t="n">
        <v>60</v>
      </c>
      <c r="T138" s="7" t="n">
        <v>29</v>
      </c>
      <c r="U138" s="7" t="n">
        <v>27</v>
      </c>
      <c r="V138" s="7" t="n">
        <v>7</v>
      </c>
      <c r="W138" s="7" t="n">
        <v>17</v>
      </c>
      <c r="X138" s="7" t="n">
        <v>0</v>
      </c>
      <c r="Y138" s="7" t="n">
        <v>60</v>
      </c>
      <c r="Z138" s="7" t="n">
        <v>2</v>
      </c>
      <c r="AA138" s="7" t="n">
        <v>0</v>
      </c>
      <c r="AB138" s="7" t="n">
        <v>1</v>
      </c>
      <c r="AC138" s="7" t="n">
        <v>256</v>
      </c>
      <c r="AD138" s="7" t="n">
        <v>102</v>
      </c>
      <c r="AE138" s="7" t="n">
        <v>1.276</v>
      </c>
      <c r="AF138" s="7" t="n">
        <v>9</v>
      </c>
      <c r="AG138" s="7" t="n">
        <v>1</v>
      </c>
      <c r="AH138" s="7" t="n">
        <v>2.5</v>
      </c>
      <c r="AI138" s="7" t="n">
        <v>9</v>
      </c>
      <c r="AJ138" s="7" t="n">
        <v>3.53</v>
      </c>
      <c r="AL138" s="7" t="str">
        <f aca="false">+E138</f>
        <v>Joakim Soria</v>
      </c>
      <c r="AM138" s="26" t="n">
        <f aca="false">ROUND(100*(S138-V138)/AC138,1)</f>
        <v>20.7</v>
      </c>
      <c r="AN138" s="7" t="n">
        <f aca="false">ROUND(AM138-$B$14,0)</f>
        <v>0</v>
      </c>
      <c r="AO138" s="26" t="n">
        <f aca="false">ROUND(100*(W138-X138)/AC138,1)</f>
        <v>6.6</v>
      </c>
      <c r="AP138" s="18" t="n">
        <f aca="false">ROUND((AO138-$B$15)*1.1,0)</f>
        <v>-1</v>
      </c>
      <c r="AQ138" s="7" t="n">
        <f aca="false">ROUND(200*V138/AC138,1)</f>
        <v>5.5</v>
      </c>
      <c r="AR138" s="7" t="n">
        <f aca="false">IF(ROUND(AQ138/$B$16*10,0)&lt;2,2,IF(ROUND(AQ138/$B$16*10,0)&gt;20,20,ROUND(AQ138/$B$16*10,0)))</f>
        <v>10</v>
      </c>
      <c r="AS138" s="27" t="n">
        <f aca="false">+Y138/AC138*100</f>
        <v>23.4375</v>
      </c>
      <c r="AT138" s="7" t="n">
        <f aca="false">ROUND(AM138,0)+ROUND(AS138,0)</f>
        <v>44</v>
      </c>
      <c r="AU138" s="7" t="n">
        <f aca="false">IF(AT138&gt;40,40,AT138)</f>
        <v>40</v>
      </c>
      <c r="AV138" s="7" t="n">
        <f aca="false">+AT138-AU138</f>
        <v>4</v>
      </c>
      <c r="AW138" s="24" t="str">
        <f aca="false">TEXT(K138,"0.00")</f>
        <v>4.03</v>
      </c>
    </row>
    <row r="139" customFormat="false" ht="12" hidden="false" customHeight="false" outlineLevel="0" collapsed="false">
      <c r="D139" s="7" t="n">
        <v>68</v>
      </c>
      <c r="E139" s="7" t="s">
        <v>715</v>
      </c>
      <c r="F139" s="7" t="n">
        <v>24</v>
      </c>
      <c r="G139" s="7" t="s">
        <v>238</v>
      </c>
      <c r="H139" s="7" t="n">
        <v>4</v>
      </c>
      <c r="I139" s="7" t="n">
        <v>4</v>
      </c>
      <c r="J139" s="7" t="n">
        <v>0.5</v>
      </c>
      <c r="K139" s="7" t="n">
        <v>2.76</v>
      </c>
      <c r="L139" s="7" t="n">
        <v>57</v>
      </c>
      <c r="M139" s="7" t="n">
        <v>0</v>
      </c>
      <c r="N139" s="7" t="n">
        <v>19</v>
      </c>
      <c r="O139" s="7" t="n">
        <v>0</v>
      </c>
      <c r="P139" s="7" t="n">
        <v>0</v>
      </c>
      <c r="Q139" s="7" t="n">
        <v>0</v>
      </c>
      <c r="R139" s="7" t="n">
        <v>62</v>
      </c>
      <c r="S139" s="7" t="n">
        <v>55</v>
      </c>
      <c r="T139" s="7" t="n">
        <v>20</v>
      </c>
      <c r="U139" s="7" t="n">
        <v>19</v>
      </c>
      <c r="V139" s="7" t="n">
        <v>8</v>
      </c>
      <c r="W139" s="7" t="n">
        <v>31</v>
      </c>
      <c r="X139" s="7" t="n">
        <v>2</v>
      </c>
      <c r="Y139" s="7" t="n">
        <v>65</v>
      </c>
      <c r="Z139" s="7" t="n">
        <v>0</v>
      </c>
      <c r="AA139" s="7" t="n">
        <v>1</v>
      </c>
      <c r="AB139" s="7" t="n">
        <v>9</v>
      </c>
      <c r="AC139" s="7" t="n">
        <v>266</v>
      </c>
      <c r="AD139" s="7" t="n">
        <v>149</v>
      </c>
      <c r="AE139" s="7" t="n">
        <v>1.387</v>
      </c>
      <c r="AF139" s="7" t="n">
        <v>8</v>
      </c>
      <c r="AG139" s="7" t="n">
        <v>1.2</v>
      </c>
      <c r="AH139" s="7" t="n">
        <v>4.5</v>
      </c>
      <c r="AI139" s="7" t="n">
        <v>9.4</v>
      </c>
      <c r="AJ139" s="7" t="n">
        <v>2.1</v>
      </c>
      <c r="AL139" s="7" t="str">
        <f aca="false">+E139</f>
        <v>Aaron Crow</v>
      </c>
      <c r="AM139" s="26" t="n">
        <f aca="false">ROUND(100*(S139-V139)/AC139,1)</f>
        <v>17.7</v>
      </c>
      <c r="AN139" s="7" t="n">
        <f aca="false">ROUND(AM139-$B$14,0)</f>
        <v>-3</v>
      </c>
      <c r="AO139" s="26" t="n">
        <f aca="false">ROUND(100*(W139-X139)/AC139,1)</f>
        <v>10.9</v>
      </c>
      <c r="AP139" s="18" t="n">
        <f aca="false">ROUND((AO139-$B$15)*1.1,0)</f>
        <v>4</v>
      </c>
      <c r="AQ139" s="7" t="n">
        <f aca="false">ROUND(200*V139/AC139,1)</f>
        <v>6</v>
      </c>
      <c r="AR139" s="7" t="n">
        <f aca="false">IF(ROUND(AQ139/$B$16*10,0)&lt;2,2,IF(ROUND(AQ139/$B$16*10,0)&gt;20,20,ROUND(AQ139/$B$16*10,0)))</f>
        <v>11</v>
      </c>
      <c r="AS139" s="27" t="n">
        <f aca="false">+Y139/AC139*100</f>
        <v>24.4360902255639</v>
      </c>
      <c r="AT139" s="7" t="n">
        <f aca="false">ROUND(AM139,0)+ROUND(AS139,0)</f>
        <v>42</v>
      </c>
      <c r="AU139" s="7" t="n">
        <f aca="false">IF(AT139&gt;40,40,AT139)</f>
        <v>40</v>
      </c>
      <c r="AV139" s="7" t="n">
        <f aca="false">+AT139-AU139</f>
        <v>2</v>
      </c>
      <c r="AW139" s="24" t="str">
        <f aca="false">TEXT(K139,"0.00")</f>
        <v>2.76</v>
      </c>
    </row>
    <row r="140" customFormat="false" ht="12" hidden="false" customHeight="false" outlineLevel="0" collapsed="false">
      <c r="D140" s="7" t="n">
        <v>356</v>
      </c>
      <c r="E140" s="7" t="s">
        <v>716</v>
      </c>
      <c r="F140" s="7" t="n">
        <v>25</v>
      </c>
      <c r="G140" s="7" t="s">
        <v>238</v>
      </c>
      <c r="H140" s="7" t="n">
        <v>5</v>
      </c>
      <c r="I140" s="7" t="n">
        <v>3</v>
      </c>
      <c r="J140" s="7" t="n">
        <v>0.625</v>
      </c>
      <c r="K140" s="7" t="n">
        <v>3.75</v>
      </c>
      <c r="L140" s="7" t="n">
        <v>55</v>
      </c>
      <c r="M140" s="7" t="n">
        <v>0</v>
      </c>
      <c r="N140" s="7" t="n">
        <v>20</v>
      </c>
      <c r="O140" s="7" t="n">
        <v>0</v>
      </c>
      <c r="P140" s="7" t="n">
        <v>0</v>
      </c>
      <c r="Q140" s="7" t="n">
        <v>1</v>
      </c>
      <c r="R140" s="7" t="n">
        <v>69.2</v>
      </c>
      <c r="S140" s="7" t="n">
        <v>66</v>
      </c>
      <c r="T140" s="7" t="n">
        <v>30</v>
      </c>
      <c r="U140" s="7" t="n">
        <v>29</v>
      </c>
      <c r="V140" s="7" t="n">
        <v>5</v>
      </c>
      <c r="W140" s="7" t="n">
        <v>32</v>
      </c>
      <c r="X140" s="7" t="n">
        <v>7</v>
      </c>
      <c r="Y140" s="7" t="n">
        <v>62</v>
      </c>
      <c r="Z140" s="7" t="n">
        <v>3</v>
      </c>
      <c r="AA140" s="7" t="n">
        <v>0</v>
      </c>
      <c r="AB140" s="7" t="n">
        <v>2</v>
      </c>
      <c r="AC140" s="7" t="n">
        <v>303</v>
      </c>
      <c r="AD140" s="7" t="n">
        <v>110</v>
      </c>
      <c r="AE140" s="7" t="n">
        <v>1.407</v>
      </c>
      <c r="AF140" s="7" t="n">
        <v>8.5</v>
      </c>
      <c r="AG140" s="7" t="n">
        <v>0.6</v>
      </c>
      <c r="AH140" s="7" t="n">
        <v>4.1</v>
      </c>
      <c r="AI140" s="7" t="n">
        <v>8</v>
      </c>
      <c r="AJ140" s="7" t="n">
        <v>1.94</v>
      </c>
      <c r="AL140" s="7" t="str">
        <f aca="false">+E140</f>
        <v>Blake Wood</v>
      </c>
      <c r="AM140" s="26" t="n">
        <f aca="false">ROUND(100*(S140-V140)/AC140,1)</f>
        <v>20.1</v>
      </c>
      <c r="AN140" s="7" t="n">
        <f aca="false">ROUND(AM140-$B$14,0)</f>
        <v>-0</v>
      </c>
      <c r="AO140" s="26" t="n">
        <f aca="false">ROUND(100*(W140-X140)/AC140,1)</f>
        <v>8.3</v>
      </c>
      <c r="AP140" s="18" t="n">
        <f aca="false">ROUND((AO140-$B$15)*1.1,0)</f>
        <v>1</v>
      </c>
      <c r="AQ140" s="7" t="n">
        <f aca="false">ROUND(200*V140/AC140,1)</f>
        <v>3.3</v>
      </c>
      <c r="AR140" s="7" t="n">
        <f aca="false">IF(ROUND(AQ140/$B$16*10,0)&lt;2,2,IF(ROUND(AQ140/$B$16*10,0)&gt;20,20,ROUND(AQ140/$B$16*10,0)))</f>
        <v>6</v>
      </c>
      <c r="AS140" s="27" t="n">
        <f aca="false">+Y140/AC140*100</f>
        <v>20.4620462046205</v>
      </c>
      <c r="AT140" s="7" t="n">
        <f aca="false">ROUND(AM140,0)+ROUND(AS140,0)</f>
        <v>40</v>
      </c>
      <c r="AU140" s="7" t="n">
        <f aca="false">IF(AT140&gt;40,40,AT140)</f>
        <v>40</v>
      </c>
      <c r="AV140" s="7" t="n">
        <f aca="false">+AT140-AU140</f>
        <v>0</v>
      </c>
      <c r="AW140" s="24" t="str">
        <f aca="false">TEXT(K140,"0.00")</f>
        <v>3.75</v>
      </c>
    </row>
    <row r="141" customFormat="false" ht="12" hidden="false" customHeight="false" outlineLevel="0" collapsed="false">
      <c r="D141" s="7" t="n">
        <v>62</v>
      </c>
      <c r="E141" s="7" t="s">
        <v>717</v>
      </c>
      <c r="F141" s="7" t="n">
        <v>25</v>
      </c>
      <c r="G141" s="7" t="s">
        <v>238</v>
      </c>
      <c r="H141" s="7" t="n">
        <v>1</v>
      </c>
      <c r="I141" s="7" t="n">
        <v>4</v>
      </c>
      <c r="J141" s="7" t="n">
        <v>0.2</v>
      </c>
      <c r="K141" s="7" t="n">
        <v>2.87</v>
      </c>
      <c r="L141" s="7" t="n">
        <v>48</v>
      </c>
      <c r="M141" s="7" t="n">
        <v>0</v>
      </c>
      <c r="N141" s="7" t="n">
        <v>11</v>
      </c>
      <c r="O141" s="7" t="n">
        <v>0</v>
      </c>
      <c r="P141" s="7" t="n">
        <v>0</v>
      </c>
      <c r="Q141" s="7" t="n">
        <v>1</v>
      </c>
      <c r="R141" s="7" t="n">
        <v>59.2</v>
      </c>
      <c r="S141" s="7" t="n">
        <v>44</v>
      </c>
      <c r="T141" s="7" t="n">
        <v>20</v>
      </c>
      <c r="U141" s="7" t="n">
        <v>19</v>
      </c>
      <c r="V141" s="7" t="n">
        <v>9</v>
      </c>
      <c r="W141" s="7" t="n">
        <v>26</v>
      </c>
      <c r="X141" s="7" t="n">
        <v>6</v>
      </c>
      <c r="Y141" s="7" t="n">
        <v>64</v>
      </c>
      <c r="Z141" s="7" t="n">
        <v>3</v>
      </c>
      <c r="AA141" s="7" t="n">
        <v>0</v>
      </c>
      <c r="AB141" s="7" t="n">
        <v>4</v>
      </c>
      <c r="AC141" s="7" t="n">
        <v>244</v>
      </c>
      <c r="AD141" s="7" t="n">
        <v>143</v>
      </c>
      <c r="AE141" s="7" t="n">
        <v>1.173</v>
      </c>
      <c r="AF141" s="7" t="n">
        <v>6.6</v>
      </c>
      <c r="AG141" s="7" t="n">
        <v>1.4</v>
      </c>
      <c r="AH141" s="7" t="n">
        <v>3.9</v>
      </c>
      <c r="AI141" s="7" t="n">
        <v>9.7</v>
      </c>
      <c r="AJ141" s="7" t="n">
        <v>2.46</v>
      </c>
      <c r="AL141" s="7" t="str">
        <f aca="false">+E141</f>
        <v>Louis Coleman</v>
      </c>
      <c r="AM141" s="26" t="n">
        <f aca="false">ROUND(100*(S141-V141)/AC141,1)</f>
        <v>14.3</v>
      </c>
      <c r="AN141" s="7" t="n">
        <f aca="false">ROUND(AM141-$B$14,0)</f>
        <v>-6</v>
      </c>
      <c r="AO141" s="26" t="n">
        <f aca="false">ROUND(100*(W141-X141)/AC141,1)</f>
        <v>8.2</v>
      </c>
      <c r="AP141" s="18" t="n">
        <f aca="false">ROUND((AO141-$B$15)*1.1,0)</f>
        <v>1</v>
      </c>
      <c r="AQ141" s="7" t="n">
        <f aca="false">ROUND(200*V141/AC141,1)</f>
        <v>7.4</v>
      </c>
      <c r="AR141" s="7" t="n">
        <f aca="false">IF(ROUND(AQ141/$B$16*10,0)&lt;2,2,IF(ROUND(AQ141/$B$16*10,0)&gt;20,20,ROUND(AQ141/$B$16*10,0)))</f>
        <v>14</v>
      </c>
      <c r="AS141" s="27" t="n">
        <f aca="false">+Y141/AC141*100</f>
        <v>26.2295081967213</v>
      </c>
      <c r="AT141" s="7" t="n">
        <f aca="false">ROUND(AM141,0)+ROUND(AS141,0)</f>
        <v>40</v>
      </c>
      <c r="AU141" s="7" t="n">
        <f aca="false">IF(AT141&gt;40,40,AT141)</f>
        <v>40</v>
      </c>
      <c r="AV141" s="7" t="n">
        <f aca="false">+AT141-AU141</f>
        <v>0</v>
      </c>
      <c r="AW141" s="24" t="str">
        <f aca="false">TEXT(K141,"0.00")</f>
        <v>2.87</v>
      </c>
    </row>
    <row r="142" customFormat="false" ht="12" hidden="false" customHeight="false" outlineLevel="0" collapsed="false">
      <c r="D142" s="7" t="n">
        <v>142</v>
      </c>
      <c r="E142" s="7" t="s">
        <v>718</v>
      </c>
      <c r="F142" s="7" t="n">
        <v>25</v>
      </c>
      <c r="G142" s="7" t="s">
        <v>238</v>
      </c>
      <c r="H142" s="7" t="n">
        <v>5</v>
      </c>
      <c r="I142" s="7" t="n">
        <v>1</v>
      </c>
      <c r="J142" s="7" t="n">
        <v>0.833</v>
      </c>
      <c r="K142" s="7" t="n">
        <v>1.8</v>
      </c>
      <c r="L142" s="7" t="n">
        <v>46</v>
      </c>
      <c r="M142" s="7" t="n">
        <v>0</v>
      </c>
      <c r="N142" s="7" t="n">
        <v>15</v>
      </c>
      <c r="O142" s="7" t="n">
        <v>0</v>
      </c>
      <c r="P142" s="7" t="n">
        <v>0</v>
      </c>
      <c r="Q142" s="7" t="n">
        <v>4</v>
      </c>
      <c r="R142" s="7" t="n">
        <v>60</v>
      </c>
      <c r="S142" s="7" t="n">
        <v>37</v>
      </c>
      <c r="T142" s="7" t="n">
        <v>13</v>
      </c>
      <c r="U142" s="7" t="n">
        <v>12</v>
      </c>
      <c r="V142" s="7" t="n">
        <v>3</v>
      </c>
      <c r="W142" s="7" t="n">
        <v>19</v>
      </c>
      <c r="X142" s="7" t="n">
        <v>3</v>
      </c>
      <c r="Y142" s="7" t="n">
        <v>74</v>
      </c>
      <c r="Z142" s="7" t="n">
        <v>1</v>
      </c>
      <c r="AA142" s="7" t="n">
        <v>0</v>
      </c>
      <c r="AB142" s="7" t="n">
        <v>7</v>
      </c>
      <c r="AC142" s="7" t="n">
        <v>233</v>
      </c>
      <c r="AD142" s="7" t="n">
        <v>228</v>
      </c>
      <c r="AE142" s="7" t="n">
        <v>0.933</v>
      </c>
      <c r="AF142" s="7" t="n">
        <v>5.6</v>
      </c>
      <c r="AG142" s="7" t="n">
        <v>0.5</v>
      </c>
      <c r="AH142" s="7" t="n">
        <v>2.9</v>
      </c>
      <c r="AI142" s="7" t="n">
        <v>11.1</v>
      </c>
      <c r="AJ142" s="7" t="n">
        <v>3.89</v>
      </c>
      <c r="AL142" s="7" t="str">
        <f aca="false">+E142</f>
        <v>Greg Holland</v>
      </c>
      <c r="AM142" s="26" t="n">
        <f aca="false">ROUND(100*(S142-V142)/AC142,1)</f>
        <v>14.6</v>
      </c>
      <c r="AN142" s="7" t="n">
        <f aca="false">ROUND(AM142-$B$14,0)</f>
        <v>-6</v>
      </c>
      <c r="AO142" s="26" t="n">
        <f aca="false">ROUND(100*(W142-X142)/AC142,1)</f>
        <v>6.9</v>
      </c>
      <c r="AP142" s="18" t="n">
        <f aca="false">ROUND((AO142-$B$15)*1.1,0)</f>
        <v>-1</v>
      </c>
      <c r="AQ142" s="7" t="n">
        <f aca="false">ROUND(200*V142/AC142,1)</f>
        <v>2.6</v>
      </c>
      <c r="AR142" s="7" t="n">
        <f aca="false">IF(ROUND(AQ142/$B$16*10,0)&lt;2,2,IF(ROUND(AQ142/$B$16*10,0)&gt;20,20,ROUND(AQ142/$B$16*10,0)))</f>
        <v>5</v>
      </c>
      <c r="AS142" s="27" t="n">
        <f aca="false">+Y142/AC142*100</f>
        <v>31.7596566523605</v>
      </c>
      <c r="AT142" s="7" t="n">
        <f aca="false">ROUND(AM142,0)+ROUND(AS142,0)</f>
        <v>47</v>
      </c>
      <c r="AU142" s="7" t="n">
        <f aca="false">IF(AT142&gt;40,40,AT142)</f>
        <v>40</v>
      </c>
      <c r="AV142" s="7" t="n">
        <f aca="false">+AT142-AU142</f>
        <v>7</v>
      </c>
      <c r="AW142" s="24" t="str">
        <f aca="false">TEXT(K142,"0.00")</f>
        <v>1.80</v>
      </c>
    </row>
    <row r="143" customFormat="false" ht="12" hidden="false" customHeight="false" outlineLevel="0" collapsed="false">
      <c r="D143" s="7" t="n">
        <v>156</v>
      </c>
      <c r="E143" s="7" t="s">
        <v>719</v>
      </c>
      <c r="F143" s="7" t="n">
        <v>23</v>
      </c>
      <c r="G143" s="7" t="s">
        <v>238</v>
      </c>
      <c r="H143" s="7" t="n">
        <v>1</v>
      </c>
      <c r="I143" s="7" t="n">
        <v>1</v>
      </c>
      <c r="J143" s="7" t="n">
        <v>0.5</v>
      </c>
      <c r="K143" s="7" t="n">
        <v>4.7</v>
      </c>
      <c r="L143" s="7" t="n">
        <v>14</v>
      </c>
      <c r="M143" s="7" t="n">
        <v>0</v>
      </c>
      <c r="N143" s="7" t="n">
        <v>6</v>
      </c>
      <c r="O143" s="7" t="n">
        <v>0</v>
      </c>
      <c r="P143" s="7" t="n">
        <v>0</v>
      </c>
      <c r="Q143" s="7" t="n">
        <v>1</v>
      </c>
      <c r="R143" s="7" t="n">
        <v>15.1</v>
      </c>
      <c r="S143" s="7" t="n">
        <v>12</v>
      </c>
      <c r="T143" s="7" t="n">
        <v>8</v>
      </c>
      <c r="U143" s="7" t="n">
        <v>8</v>
      </c>
      <c r="V143" s="7" t="n">
        <v>1</v>
      </c>
      <c r="W143" s="7" t="n">
        <v>11</v>
      </c>
      <c r="X143" s="7" t="n">
        <v>0</v>
      </c>
      <c r="Y143" s="7" t="n">
        <v>13</v>
      </c>
      <c r="Z143" s="7" t="n">
        <v>0</v>
      </c>
      <c r="AA143" s="7" t="n">
        <v>0</v>
      </c>
      <c r="AB143" s="7" t="n">
        <v>1</v>
      </c>
      <c r="AC143" s="7" t="n">
        <v>67</v>
      </c>
      <c r="AD143" s="7" t="n">
        <v>89</v>
      </c>
      <c r="AE143" s="7" t="n">
        <v>1.5</v>
      </c>
      <c r="AF143" s="7" t="n">
        <v>7</v>
      </c>
      <c r="AG143" s="7" t="n">
        <v>0.6</v>
      </c>
      <c r="AH143" s="7" t="n">
        <v>6.5</v>
      </c>
      <c r="AI143" s="7" t="n">
        <v>7.6</v>
      </c>
      <c r="AJ143" s="7" t="n">
        <v>1.18</v>
      </c>
      <c r="AL143" s="7" t="str">
        <f aca="false">+E143</f>
        <v>Jeremy Jeffress</v>
      </c>
      <c r="AM143" s="26" t="n">
        <f aca="false">ROUND(100*(S143-V143)/AC143,1)</f>
        <v>16.4</v>
      </c>
      <c r="AN143" s="7" t="n">
        <f aca="false">ROUND(AM143-$B$14,0)</f>
        <v>-4</v>
      </c>
      <c r="AO143" s="26" t="n">
        <f aca="false">ROUND(100*(W143-X143)/AC143,1)</f>
        <v>16.4</v>
      </c>
      <c r="AP143" s="18" t="n">
        <f aca="false">ROUND((AO143-$B$15)*1.1,0)</f>
        <v>10</v>
      </c>
      <c r="AQ143" s="7" t="n">
        <f aca="false">ROUND(200*V143/AC143,1)</f>
        <v>3</v>
      </c>
      <c r="AR143" s="7" t="n">
        <f aca="false">IF(ROUND(AQ143/$B$16*10,0)&lt;2,2,IF(ROUND(AQ143/$B$16*10,0)&gt;20,20,ROUND(AQ143/$B$16*10,0)))</f>
        <v>6</v>
      </c>
      <c r="AS143" s="27" t="n">
        <f aca="false">+Y143/AC143*100</f>
        <v>19.4029850746269</v>
      </c>
      <c r="AT143" s="7" t="n">
        <f aca="false">ROUND(AM143,0)+ROUND(AS143,0)</f>
        <v>35</v>
      </c>
      <c r="AU143" s="7" t="n">
        <f aca="false">IF(AT143&gt;40,40,AT143)</f>
        <v>35</v>
      </c>
      <c r="AV143" s="7" t="n">
        <f aca="false">+AT143-AU143</f>
        <v>0</v>
      </c>
      <c r="AW143" s="24" t="str">
        <f aca="false">TEXT(K143,"0.00")</f>
        <v>4.70</v>
      </c>
    </row>
    <row r="144" customFormat="false" ht="12" hidden="false" customHeight="false" outlineLevel="0" collapsed="false">
      <c r="D144" s="7" t="n">
        <v>314</v>
      </c>
      <c r="E144" s="7" t="s">
        <v>720</v>
      </c>
      <c r="F144" s="7" t="n">
        <v>29</v>
      </c>
      <c r="G144" s="7" t="s">
        <v>238</v>
      </c>
      <c r="H144" s="7" t="n">
        <v>0</v>
      </c>
      <c r="I144" s="7" t="n">
        <v>1</v>
      </c>
      <c r="J144" s="7" t="n">
        <v>0</v>
      </c>
      <c r="K144" s="7" t="n">
        <v>6.14</v>
      </c>
      <c r="L144" s="7" t="n">
        <v>9</v>
      </c>
      <c r="M144" s="7" t="n">
        <v>0</v>
      </c>
      <c r="N144" s="7" t="n">
        <v>3</v>
      </c>
      <c r="O144" s="7" t="n">
        <v>0</v>
      </c>
      <c r="P144" s="7" t="n">
        <v>0</v>
      </c>
      <c r="Q144" s="7" t="n">
        <v>0</v>
      </c>
      <c r="R144" s="7" t="n">
        <v>7.1</v>
      </c>
      <c r="S144" s="7" t="n">
        <v>12</v>
      </c>
      <c r="T144" s="7" t="n">
        <v>5</v>
      </c>
      <c r="U144" s="7" t="n">
        <v>5</v>
      </c>
      <c r="V144" s="7" t="n">
        <v>2</v>
      </c>
      <c r="W144" s="7" t="n">
        <v>3</v>
      </c>
      <c r="X144" s="7" t="n">
        <v>0</v>
      </c>
      <c r="Y144" s="7" t="n">
        <v>2</v>
      </c>
      <c r="Z144" s="7" t="n">
        <v>0</v>
      </c>
      <c r="AA144" s="7" t="n">
        <v>0</v>
      </c>
      <c r="AB144" s="7" t="n">
        <v>2</v>
      </c>
      <c r="AC144" s="7" t="n">
        <v>35</v>
      </c>
      <c r="AD144" s="7" t="n">
        <v>70</v>
      </c>
      <c r="AE144" s="7" t="n">
        <v>2.045</v>
      </c>
      <c r="AF144" s="7" t="n">
        <v>14.7</v>
      </c>
      <c r="AG144" s="7" t="n">
        <v>2.5</v>
      </c>
      <c r="AH144" s="7" t="n">
        <v>3.7</v>
      </c>
      <c r="AI144" s="7" t="n">
        <v>2.5</v>
      </c>
      <c r="AJ144" s="7" t="n">
        <v>0.67</v>
      </c>
      <c r="AL144" s="7" t="str">
        <f aca="false">+E144</f>
        <v>Rob Tejeda</v>
      </c>
      <c r="AM144" s="26" t="n">
        <f aca="false">ROUND(100*(S144-V144)/AC144,1)</f>
        <v>28.6</v>
      </c>
      <c r="AN144" s="7" t="n">
        <f aca="false">ROUND(AM144-$B$14,0)</f>
        <v>8</v>
      </c>
      <c r="AO144" s="26" t="n">
        <f aca="false">ROUND(100*(W144-X144)/AC144,1)</f>
        <v>8.6</v>
      </c>
      <c r="AP144" s="18" t="n">
        <f aca="false">ROUND((AO144-$B$15)*1.1,0)</f>
        <v>1</v>
      </c>
      <c r="AQ144" s="7" t="n">
        <f aca="false">ROUND(200*V144/AC144,1)</f>
        <v>11.4</v>
      </c>
      <c r="AR144" s="7" t="n">
        <f aca="false">IF(ROUND(AQ144/$B$16*10,0)&lt;2,2,IF(ROUND(AQ144/$B$16*10,0)&gt;20,20,ROUND(AQ144/$B$16*10,0)))</f>
        <v>20</v>
      </c>
      <c r="AS144" s="27" t="n">
        <f aca="false">+Y144/AC144*100</f>
        <v>5.71428571428571</v>
      </c>
      <c r="AT144" s="7" t="n">
        <f aca="false">ROUND(AM144,0)+ROUND(AS144,0)</f>
        <v>35</v>
      </c>
      <c r="AU144" s="7" t="n">
        <f aca="false">IF(AT144&gt;40,40,AT144)</f>
        <v>35</v>
      </c>
      <c r="AV144" s="7" t="n">
        <f aca="false">+AT144-AU144</f>
        <v>0</v>
      </c>
      <c r="AW144" s="24" t="str">
        <f aca="false">TEXT(K144,"0.00")</f>
        <v>6.14</v>
      </c>
    </row>
    <row r="145" customFormat="false" ht="12" hidden="false" customHeight="false" outlineLevel="0" collapsed="false">
      <c r="D145" s="7" t="n">
        <v>315</v>
      </c>
      <c r="E145" s="7" t="s">
        <v>721</v>
      </c>
      <c r="F145" s="7" t="n">
        <v>25</v>
      </c>
      <c r="G145" s="7" t="s">
        <v>238</v>
      </c>
      <c r="H145" s="7" t="n">
        <v>0</v>
      </c>
      <c r="I145" s="7" t="n">
        <v>0</v>
      </c>
      <c r="K145" s="7" t="n">
        <v>2.84</v>
      </c>
      <c r="L145" s="7" t="n">
        <v>6</v>
      </c>
      <c r="M145" s="7" t="n">
        <v>0</v>
      </c>
      <c r="N145" s="7" t="n">
        <v>2</v>
      </c>
      <c r="O145" s="7" t="n">
        <v>0</v>
      </c>
      <c r="P145" s="7" t="n">
        <v>0</v>
      </c>
      <c r="Q145" s="7" t="n">
        <v>0</v>
      </c>
      <c r="R145" s="7" t="n">
        <v>6.1</v>
      </c>
      <c r="S145" s="7" t="n">
        <v>13</v>
      </c>
      <c r="T145" s="7" t="n">
        <v>2</v>
      </c>
      <c r="U145" s="7" t="n">
        <v>2</v>
      </c>
      <c r="V145" s="7" t="n">
        <v>0</v>
      </c>
      <c r="W145" s="7" t="n">
        <v>3</v>
      </c>
      <c r="X145" s="7" t="n">
        <v>1</v>
      </c>
      <c r="Y145" s="7" t="n">
        <v>0</v>
      </c>
      <c r="Z145" s="7" t="n">
        <v>0</v>
      </c>
      <c r="AA145" s="7" t="n">
        <v>0</v>
      </c>
      <c r="AB145" s="7" t="n">
        <v>1</v>
      </c>
      <c r="AC145" s="7" t="n">
        <v>35</v>
      </c>
      <c r="AD145" s="7" t="n">
        <v>152</v>
      </c>
      <c r="AE145" s="7" t="n">
        <v>2.526</v>
      </c>
      <c r="AF145" s="7" t="n">
        <v>18.5</v>
      </c>
      <c r="AG145" s="7" t="n">
        <v>0</v>
      </c>
      <c r="AH145" s="7" t="n">
        <v>4.3</v>
      </c>
      <c r="AI145" s="7" t="n">
        <v>0</v>
      </c>
      <c r="AJ145" s="7" t="n">
        <v>0</v>
      </c>
      <c r="AL145" s="7" t="str">
        <f aca="false">+E145</f>
        <v>Kanekoa Texeira</v>
      </c>
      <c r="AM145" s="26" t="n">
        <f aca="false">ROUND(100*(S145-V145)/AC145,1)</f>
        <v>37.1</v>
      </c>
      <c r="AN145" s="7" t="n">
        <f aca="false">ROUND(AM145-$B$14,0)</f>
        <v>17</v>
      </c>
      <c r="AO145" s="26" t="n">
        <f aca="false">ROUND(100*(W145-X145)/AC145,1)</f>
        <v>5.7</v>
      </c>
      <c r="AP145" s="18" t="n">
        <f aca="false">ROUND((AO145-$B$15)*1.1,0)</f>
        <v>-2</v>
      </c>
      <c r="AQ145" s="7" t="n">
        <f aca="false">ROUND(200*V145/AC145,1)</f>
        <v>0</v>
      </c>
      <c r="AR145" s="7" t="n">
        <f aca="false">IF(ROUND(AQ145/$B$16*10,0)&lt;2,2,IF(ROUND(AQ145/$B$16*10,0)&gt;20,20,ROUND(AQ145/$B$16*10,0)))</f>
        <v>2</v>
      </c>
      <c r="AS145" s="27" t="n">
        <f aca="false">+Y145/AC145*100</f>
        <v>0</v>
      </c>
      <c r="AT145" s="7" t="n">
        <f aca="false">ROUND(AM145,0)+ROUND(AS145,0)</f>
        <v>37</v>
      </c>
      <c r="AU145" s="7" t="n">
        <f aca="false">IF(AT145&gt;40,40,AT145)</f>
        <v>37</v>
      </c>
      <c r="AV145" s="7" t="n">
        <f aca="false">+AT145-AU145</f>
        <v>0</v>
      </c>
      <c r="AW145" s="24" t="str">
        <f aca="false">TEXT(K145,"0.00")</f>
        <v>2.84</v>
      </c>
    </row>
    <row r="146" customFormat="false" ht="12" hidden="false" customHeight="false" outlineLevel="0" collapsed="false">
      <c r="D146" s="7" t="n">
        <v>58</v>
      </c>
      <c r="E146" s="7" t="s">
        <v>722</v>
      </c>
      <c r="F146" s="7" t="n">
        <v>27</v>
      </c>
      <c r="G146" s="7" t="s">
        <v>238</v>
      </c>
      <c r="H146" s="7" t="n">
        <v>0</v>
      </c>
      <c r="I146" s="7" t="n">
        <v>0</v>
      </c>
      <c r="K146" s="7" t="n">
        <v>10.57</v>
      </c>
      <c r="L146" s="7" t="n">
        <v>4</v>
      </c>
      <c r="M146" s="7" t="n">
        <v>0</v>
      </c>
      <c r="N146" s="7" t="n">
        <v>3</v>
      </c>
      <c r="O146" s="7" t="n">
        <v>0</v>
      </c>
      <c r="P146" s="7" t="n">
        <v>0</v>
      </c>
      <c r="Q146" s="7" t="n">
        <v>0</v>
      </c>
      <c r="R146" s="7" t="n">
        <v>7.2</v>
      </c>
      <c r="S146" s="7" t="n">
        <v>12</v>
      </c>
      <c r="T146" s="7" t="n">
        <v>9</v>
      </c>
      <c r="U146" s="7" t="n">
        <v>9</v>
      </c>
      <c r="V146" s="7" t="n">
        <v>3</v>
      </c>
      <c r="W146" s="7" t="n">
        <v>5</v>
      </c>
      <c r="X146" s="7" t="n">
        <v>0</v>
      </c>
      <c r="Y146" s="7" t="n">
        <v>8</v>
      </c>
      <c r="Z146" s="7" t="n">
        <v>0</v>
      </c>
      <c r="AA146" s="7" t="n">
        <v>0</v>
      </c>
      <c r="AB146" s="7" t="n">
        <v>0</v>
      </c>
      <c r="AC146" s="7" t="n">
        <v>39</v>
      </c>
      <c r="AD146" s="7" t="n">
        <v>41</v>
      </c>
      <c r="AE146" s="7" t="n">
        <v>2.217</v>
      </c>
      <c r="AF146" s="7" t="n">
        <v>14.1</v>
      </c>
      <c r="AG146" s="7" t="n">
        <v>3.5</v>
      </c>
      <c r="AH146" s="7" t="n">
        <v>5.9</v>
      </c>
      <c r="AI146" s="7" t="n">
        <v>9.4</v>
      </c>
      <c r="AJ146" s="7" t="n">
        <v>1.6</v>
      </c>
      <c r="AL146" s="7" t="str">
        <f aca="false">+E146</f>
        <v>Jesse Chavez</v>
      </c>
      <c r="AM146" s="26" t="n">
        <f aca="false">ROUND(100*(S146-V146)/AC146,1)</f>
        <v>23.1</v>
      </c>
      <c r="AN146" s="7" t="n">
        <f aca="false">ROUND(AM146-$B$14,0)</f>
        <v>3</v>
      </c>
      <c r="AO146" s="26" t="n">
        <f aca="false">ROUND(100*(W146-X146)/AC146,1)</f>
        <v>12.8</v>
      </c>
      <c r="AP146" s="18" t="n">
        <f aca="false">ROUND((AO146-$B$15)*1.1,0)</f>
        <v>6</v>
      </c>
      <c r="AQ146" s="7" t="n">
        <f aca="false">ROUND(200*V146/AC146,1)</f>
        <v>15.4</v>
      </c>
      <c r="AR146" s="7" t="n">
        <f aca="false">IF(ROUND(AQ146/$B$16*10,0)&lt;2,2,IF(ROUND(AQ146/$B$16*10,0)&gt;20,20,ROUND(AQ146/$B$16*10,0)))</f>
        <v>20</v>
      </c>
      <c r="AS146" s="27" t="n">
        <f aca="false">+Y146/AC146*100</f>
        <v>20.5128205128205</v>
      </c>
      <c r="AT146" s="7" t="n">
        <f aca="false">ROUND(AM146,0)+ROUND(AS146,0)</f>
        <v>44</v>
      </c>
      <c r="AU146" s="7" t="n">
        <f aca="false">IF(AT146&gt;40,40,AT146)</f>
        <v>40</v>
      </c>
      <c r="AV146" s="7" t="n">
        <f aca="false">+AT146-AU146</f>
        <v>4</v>
      </c>
      <c r="AW146" s="24" t="str">
        <f aca="false">TEXT(K146,"0.00")</f>
        <v>10.57</v>
      </c>
    </row>
    <row r="147" customFormat="false" ht="12" hidden="false" customHeight="false" outlineLevel="0" collapsed="false">
      <c r="D147" s="7" t="n">
        <v>136</v>
      </c>
      <c r="E147" s="7" t="s">
        <v>723</v>
      </c>
      <c r="F147" s="7" t="n">
        <v>21</v>
      </c>
      <c r="G147" s="7" t="s">
        <v>238</v>
      </c>
      <c r="H147" s="7" t="n">
        <v>0</v>
      </c>
      <c r="I147" s="7" t="n">
        <v>1</v>
      </c>
      <c r="J147" s="7" t="n">
        <v>0</v>
      </c>
      <c r="K147" s="7" t="n">
        <v>13.5</v>
      </c>
      <c r="L147" s="7" t="n">
        <v>2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2</v>
      </c>
      <c r="S147" s="7" t="n">
        <v>2</v>
      </c>
      <c r="T147" s="7" t="n">
        <v>3</v>
      </c>
      <c r="U147" s="7" t="n">
        <v>3</v>
      </c>
      <c r="V147" s="7" t="n">
        <v>1</v>
      </c>
      <c r="W147" s="7" t="n">
        <v>0</v>
      </c>
      <c r="X147" s="7" t="n">
        <v>0</v>
      </c>
      <c r="Y147" s="7" t="n">
        <v>0</v>
      </c>
      <c r="Z147" s="7" t="n">
        <v>1</v>
      </c>
      <c r="AA147" s="7" t="n">
        <v>0</v>
      </c>
      <c r="AB147" s="7" t="n">
        <v>0</v>
      </c>
      <c r="AC147" s="7" t="n">
        <v>9</v>
      </c>
      <c r="AD147" s="7" t="n">
        <v>36</v>
      </c>
      <c r="AE147" s="7" t="n">
        <v>1</v>
      </c>
      <c r="AF147" s="7" t="n">
        <v>9</v>
      </c>
      <c r="AG147" s="7" t="n">
        <v>4.5</v>
      </c>
      <c r="AH147" s="7" t="n">
        <v>0</v>
      </c>
      <c r="AI147" s="7" t="n">
        <v>0</v>
      </c>
      <c r="AL147" s="7" t="str">
        <f aca="false">+E147</f>
        <v>Kelvin Herrera</v>
      </c>
      <c r="AM147" s="26" t="n">
        <f aca="false">ROUND(100*(S147-V147)/AC147,1)</f>
        <v>11.1</v>
      </c>
      <c r="AN147" s="7" t="n">
        <f aca="false">ROUND(AM147-$B$14,0)</f>
        <v>-9</v>
      </c>
      <c r="AO147" s="26" t="n">
        <f aca="false">ROUND(100*(W147-X147)/AC147,1)</f>
        <v>0</v>
      </c>
      <c r="AP147" s="18" t="n">
        <f aca="false">ROUND((AO147-$B$15)*1.1,0)</f>
        <v>-8</v>
      </c>
      <c r="AQ147" s="7" t="n">
        <f aca="false">ROUND(200*V147/AC147,1)</f>
        <v>22.2</v>
      </c>
      <c r="AR147" s="7" t="n">
        <f aca="false">IF(ROUND(AQ147/$B$16*10,0)&lt;2,2,IF(ROUND(AQ147/$B$16*10,0)&gt;20,20,ROUND(AQ147/$B$16*10,0)))</f>
        <v>20</v>
      </c>
      <c r="AS147" s="27" t="n">
        <f aca="false">+Y147/AC147*100</f>
        <v>0</v>
      </c>
      <c r="AT147" s="7" t="n">
        <f aca="false">ROUND(AM147,0)+ROUND(AS147,0)</f>
        <v>11</v>
      </c>
      <c r="AU147" s="7" t="n">
        <f aca="false">IF(AT147&gt;40,40,AT147)</f>
        <v>11</v>
      </c>
      <c r="AV147" s="7" t="n">
        <f aca="false">+AT147-AU147</f>
        <v>0</v>
      </c>
      <c r="AW147" s="24" t="str">
        <f aca="false">TEXT(K147,"0.00")</f>
        <v>13.50</v>
      </c>
    </row>
    <row r="148" customFormat="false" ht="12" hidden="false" customHeight="false" outlineLevel="0" collapsed="false">
      <c r="D148" s="7" t="n">
        <v>187</v>
      </c>
      <c r="E148" s="7" t="s">
        <v>724</v>
      </c>
      <c r="F148" s="7" t="n">
        <v>29</v>
      </c>
      <c r="G148" s="7" t="s">
        <v>238</v>
      </c>
      <c r="H148" s="7" t="n">
        <v>0</v>
      </c>
      <c r="I148" s="7" t="n">
        <v>0</v>
      </c>
      <c r="K148" s="7" t="n">
        <v>0</v>
      </c>
      <c r="L148" s="7" t="n">
        <v>1</v>
      </c>
      <c r="M148" s="7" t="n">
        <v>0</v>
      </c>
      <c r="N148" s="7" t="n">
        <v>1</v>
      </c>
      <c r="O148" s="7" t="n">
        <v>0</v>
      </c>
      <c r="P148" s="7" t="n">
        <v>0</v>
      </c>
      <c r="Q148" s="7" t="n">
        <v>0</v>
      </c>
      <c r="R148" s="7" t="n">
        <v>1</v>
      </c>
      <c r="S148" s="7" t="n">
        <v>1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0</v>
      </c>
      <c r="AB148" s="7" t="n">
        <v>0</v>
      </c>
      <c r="AC148" s="7" t="n">
        <v>4</v>
      </c>
      <c r="AE148" s="7" t="n">
        <v>1</v>
      </c>
      <c r="AF148" s="7" t="n">
        <v>9</v>
      </c>
      <c r="AG148" s="7" t="n">
        <v>0</v>
      </c>
      <c r="AH148" s="7" t="n">
        <v>0</v>
      </c>
      <c r="AI148" s="7" t="n">
        <v>0</v>
      </c>
      <c r="AL148" s="7" t="str">
        <f aca="false">+E148</f>
        <v>Mitch Maier</v>
      </c>
      <c r="AM148" s="26" t="n">
        <f aca="false">ROUND(100*(S148-V148)/AC148,1)</f>
        <v>25</v>
      </c>
      <c r="AN148" s="7" t="n">
        <f aca="false">ROUND(AM148-$B$14,0)</f>
        <v>5</v>
      </c>
      <c r="AO148" s="26" t="n">
        <f aca="false">ROUND(100*(W148-X148)/AC148,1)</f>
        <v>0</v>
      </c>
      <c r="AP148" s="18" t="n">
        <f aca="false">ROUND((AO148-$B$15)*1.1,0)</f>
        <v>-8</v>
      </c>
      <c r="AQ148" s="7" t="n">
        <f aca="false">ROUND(200*V148/AC148,1)</f>
        <v>0</v>
      </c>
      <c r="AR148" s="7" t="n">
        <f aca="false">IF(ROUND(AQ148/$B$16*10,0)&lt;2,2,IF(ROUND(AQ148/$B$16*10,0)&gt;20,20,ROUND(AQ148/$B$16*10,0)))</f>
        <v>2</v>
      </c>
      <c r="AS148" s="27" t="n">
        <f aca="false">+Y148/AC148*100</f>
        <v>0</v>
      </c>
      <c r="AT148" s="7" t="n">
        <f aca="false">ROUND(AM148,0)+ROUND(AS148,0)</f>
        <v>25</v>
      </c>
      <c r="AU148" s="7" t="n">
        <f aca="false">IF(AT148&gt;40,40,AT148)</f>
        <v>25</v>
      </c>
      <c r="AV148" s="7" t="n">
        <f aca="false">+AT148-AU148</f>
        <v>0</v>
      </c>
      <c r="AW148" s="24" t="str">
        <f aca="false">TEXT(K148,"0.00")</f>
        <v>0.00</v>
      </c>
    </row>
    <row r="149" customFormat="false" ht="12" hidden="false" customHeight="false" outlineLevel="0" collapsed="false">
      <c r="D149" s="7" t="n">
        <v>129</v>
      </c>
      <c r="E149" s="7" t="s">
        <v>725</v>
      </c>
      <c r="F149" s="7" t="n">
        <v>30</v>
      </c>
      <c r="G149" s="7" t="s">
        <v>268</v>
      </c>
      <c r="H149" s="7" t="n">
        <v>16</v>
      </c>
      <c r="I149" s="7" t="n">
        <v>10</v>
      </c>
      <c r="J149" s="7" t="n">
        <v>0.615</v>
      </c>
      <c r="K149" s="7" t="n">
        <v>3.17</v>
      </c>
      <c r="L149" s="7" t="n">
        <v>35</v>
      </c>
      <c r="M149" s="7" t="n">
        <v>34</v>
      </c>
      <c r="N149" s="7" t="n">
        <v>1</v>
      </c>
      <c r="O149" s="7" t="n">
        <v>4</v>
      </c>
      <c r="P149" s="7" t="n">
        <v>3</v>
      </c>
      <c r="Q149" s="7" t="n">
        <v>0</v>
      </c>
      <c r="R149" s="7" t="n">
        <v>238.1</v>
      </c>
      <c r="S149" s="7" t="n">
        <v>211</v>
      </c>
      <c r="T149" s="7" t="n">
        <v>91</v>
      </c>
      <c r="U149" s="7" t="n">
        <v>84</v>
      </c>
      <c r="V149" s="7" t="n">
        <v>20</v>
      </c>
      <c r="W149" s="7" t="n">
        <v>33</v>
      </c>
      <c r="X149" s="7" t="n">
        <v>1</v>
      </c>
      <c r="Y149" s="7" t="n">
        <v>192</v>
      </c>
      <c r="Z149" s="7" t="n">
        <v>5</v>
      </c>
      <c r="AA149" s="7" t="n">
        <v>0</v>
      </c>
      <c r="AB149" s="7" t="n">
        <v>6</v>
      </c>
      <c r="AC149" s="7" t="n">
        <v>953</v>
      </c>
      <c r="AD149" s="7" t="n">
        <v>120</v>
      </c>
      <c r="AE149" s="7" t="n">
        <v>1.024</v>
      </c>
      <c r="AF149" s="7" t="n">
        <v>8</v>
      </c>
      <c r="AG149" s="7" t="n">
        <v>0.8</v>
      </c>
      <c r="AH149" s="7" t="n">
        <v>1.2</v>
      </c>
      <c r="AI149" s="7" t="n">
        <v>7.3</v>
      </c>
      <c r="AJ149" s="7" t="n">
        <v>5.82</v>
      </c>
      <c r="AL149" s="7" t="str">
        <f aca="false">+E149</f>
        <v>Dan Haren</v>
      </c>
      <c r="AM149" s="26" t="n">
        <f aca="false">ROUND(100*(S149-V149)/AC149,1)</f>
        <v>20</v>
      </c>
      <c r="AN149" s="7" t="n">
        <f aca="false">ROUND(AM149-$B$14,0)</f>
        <v>-1</v>
      </c>
      <c r="AO149" s="26" t="n">
        <f aca="false">ROUND(100*(W149-X149)/AC149,1)</f>
        <v>3.4</v>
      </c>
      <c r="AP149" s="18" t="n">
        <f aca="false">ROUND((AO149-$B$15)*1.1,0)</f>
        <v>-5</v>
      </c>
      <c r="AQ149" s="7" t="n">
        <f aca="false">ROUND(200*V149/AC149,1)</f>
        <v>4.2</v>
      </c>
      <c r="AR149" s="7" t="n">
        <f aca="false">IF(ROUND(AQ149/$B$16*10,0)&lt;2,2,IF(ROUND(AQ149/$B$16*10,0)&gt;20,20,ROUND(AQ149/$B$16*10,0)))</f>
        <v>8</v>
      </c>
      <c r="AS149" s="27" t="n">
        <f aca="false">+Y149/AC149*100</f>
        <v>20.1469045120672</v>
      </c>
      <c r="AT149" s="7" t="n">
        <f aca="false">ROUND(AM149,0)+ROUND(AS149,0)</f>
        <v>40</v>
      </c>
      <c r="AU149" s="7" t="n">
        <f aca="false">IF(AT149&gt;40,40,AT149)</f>
        <v>40</v>
      </c>
      <c r="AV149" s="7" t="n">
        <f aca="false">+AT149-AU149</f>
        <v>0</v>
      </c>
      <c r="AW149" s="24" t="str">
        <f aca="false">TEXT(K149,"0.00")</f>
        <v>3.17</v>
      </c>
    </row>
    <row r="150" customFormat="false" ht="12" hidden="false" customHeight="false" outlineLevel="0" collapsed="false">
      <c r="D150" s="7" t="n">
        <v>287</v>
      </c>
      <c r="E150" s="7" t="s">
        <v>727</v>
      </c>
      <c r="F150" s="7" t="n">
        <v>28</v>
      </c>
      <c r="G150" s="7" t="s">
        <v>268</v>
      </c>
      <c r="H150" s="7" t="n">
        <v>11</v>
      </c>
      <c r="I150" s="7" t="n">
        <v>12</v>
      </c>
      <c r="J150" s="7" t="n">
        <v>0.478</v>
      </c>
      <c r="K150" s="7" t="n">
        <v>3.38</v>
      </c>
      <c r="L150" s="7" t="n">
        <v>33</v>
      </c>
      <c r="M150" s="7" t="n">
        <v>33</v>
      </c>
      <c r="N150" s="7" t="n">
        <v>0</v>
      </c>
      <c r="O150" s="7" t="n">
        <v>4</v>
      </c>
      <c r="P150" s="7" t="n">
        <v>1</v>
      </c>
      <c r="Q150" s="7" t="n">
        <v>0</v>
      </c>
      <c r="R150" s="7" t="n">
        <v>228.2</v>
      </c>
      <c r="S150" s="7" t="n">
        <v>207</v>
      </c>
      <c r="T150" s="7" t="n">
        <v>95</v>
      </c>
      <c r="U150" s="7" t="n">
        <v>86</v>
      </c>
      <c r="V150" s="7" t="n">
        <v>26</v>
      </c>
      <c r="W150" s="7" t="n">
        <v>72</v>
      </c>
      <c r="X150" s="7" t="n">
        <v>4</v>
      </c>
      <c r="Y150" s="7" t="n">
        <v>178</v>
      </c>
      <c r="Z150" s="7" t="n">
        <v>8</v>
      </c>
      <c r="AA150" s="7" t="n">
        <v>1</v>
      </c>
      <c r="AB150" s="7" t="n">
        <v>10</v>
      </c>
      <c r="AC150" s="7" t="n">
        <v>949</v>
      </c>
      <c r="AD150" s="7" t="n">
        <v>112</v>
      </c>
      <c r="AE150" s="7" t="n">
        <v>1.22</v>
      </c>
      <c r="AF150" s="7" t="n">
        <v>8.1</v>
      </c>
      <c r="AG150" s="7" t="n">
        <v>1</v>
      </c>
      <c r="AH150" s="7" t="n">
        <v>2.8</v>
      </c>
      <c r="AI150" s="7" t="n">
        <v>7</v>
      </c>
      <c r="AJ150" s="7" t="n">
        <v>2.47</v>
      </c>
      <c r="AL150" s="7" t="str">
        <f aca="false">+E150</f>
        <v>Ervin Santana</v>
      </c>
      <c r="AM150" s="26" t="n">
        <f aca="false">ROUND(100*(S150-V150)/AC150,1)</f>
        <v>19.1</v>
      </c>
      <c r="AN150" s="7" t="n">
        <f aca="false">ROUND(AM150-$B$14,0)</f>
        <v>-1</v>
      </c>
      <c r="AO150" s="26" t="n">
        <f aca="false">ROUND(100*(W150-X150)/AC150,1)</f>
        <v>7.2</v>
      </c>
      <c r="AP150" s="18" t="n">
        <f aca="false">ROUND((AO150-$B$15)*1.1,0)</f>
        <v>-0</v>
      </c>
      <c r="AQ150" s="7" t="n">
        <f aca="false">ROUND(200*V150/AC150,1)</f>
        <v>5.5</v>
      </c>
      <c r="AR150" s="7" t="n">
        <f aca="false">IF(ROUND(AQ150/$B$16*10,0)&lt;2,2,IF(ROUND(AQ150/$B$16*10,0)&gt;20,20,ROUND(AQ150/$B$16*10,0)))</f>
        <v>10</v>
      </c>
      <c r="AS150" s="27" t="n">
        <f aca="false">+Y150/AC150*100</f>
        <v>18.7565858798736</v>
      </c>
      <c r="AT150" s="7" t="n">
        <f aca="false">ROUND(AM150,0)+ROUND(AS150,0)</f>
        <v>38</v>
      </c>
      <c r="AU150" s="7" t="n">
        <f aca="false">IF(AT150&gt;40,40,AT150)</f>
        <v>38</v>
      </c>
      <c r="AV150" s="7" t="n">
        <f aca="false">+AT150-AU150</f>
        <v>0</v>
      </c>
      <c r="AW150" s="24" t="str">
        <f aca="false">TEXT(K150,"0.00")</f>
        <v>3.38</v>
      </c>
    </row>
    <row r="151" customFormat="false" ht="12" hidden="false" customHeight="false" outlineLevel="0" collapsed="false">
      <c r="D151" s="7" t="n">
        <v>345</v>
      </c>
      <c r="E151" s="7" t="s">
        <v>728</v>
      </c>
      <c r="F151" s="7" t="n">
        <v>28</v>
      </c>
      <c r="G151" s="7" t="s">
        <v>268</v>
      </c>
      <c r="H151" s="7" t="n">
        <v>18</v>
      </c>
      <c r="I151" s="7" t="n">
        <v>8</v>
      </c>
      <c r="J151" s="7" t="n">
        <v>0.692</v>
      </c>
      <c r="K151" s="7" t="n">
        <v>2.41</v>
      </c>
      <c r="L151" s="7" t="n">
        <v>33</v>
      </c>
      <c r="M151" s="7" t="n">
        <v>33</v>
      </c>
      <c r="N151" s="7" t="n">
        <v>0</v>
      </c>
      <c r="O151" s="7" t="n">
        <v>4</v>
      </c>
      <c r="P151" s="7" t="n">
        <v>2</v>
      </c>
      <c r="Q151" s="7" t="n">
        <v>0</v>
      </c>
      <c r="R151" s="7" t="n">
        <v>235.2</v>
      </c>
      <c r="S151" s="7" t="n">
        <v>182</v>
      </c>
      <c r="T151" s="7" t="n">
        <v>65</v>
      </c>
      <c r="U151" s="7" t="n">
        <v>63</v>
      </c>
      <c r="V151" s="7" t="n">
        <v>20</v>
      </c>
      <c r="W151" s="7" t="n">
        <v>56</v>
      </c>
      <c r="X151" s="7" t="n">
        <v>0</v>
      </c>
      <c r="Y151" s="7" t="n">
        <v>198</v>
      </c>
      <c r="Z151" s="7" t="n">
        <v>3</v>
      </c>
      <c r="AA151" s="7" t="n">
        <v>0</v>
      </c>
      <c r="AB151" s="7" t="n">
        <v>8</v>
      </c>
      <c r="AC151" s="7" t="n">
        <v>926</v>
      </c>
      <c r="AD151" s="7" t="n">
        <v>158</v>
      </c>
      <c r="AE151" s="7" t="n">
        <v>1.01</v>
      </c>
      <c r="AF151" s="7" t="n">
        <v>7</v>
      </c>
      <c r="AG151" s="7" t="n">
        <v>0.8</v>
      </c>
      <c r="AH151" s="7" t="n">
        <v>2.1</v>
      </c>
      <c r="AI151" s="7" t="n">
        <v>7.6</v>
      </c>
      <c r="AJ151" s="7" t="n">
        <v>3.54</v>
      </c>
      <c r="AL151" s="7" t="str">
        <f aca="false">+E151</f>
        <v>Jered Weaver</v>
      </c>
      <c r="AM151" s="26" t="n">
        <f aca="false">ROUND(100*(S151-V151)/AC151,1)</f>
        <v>17.5</v>
      </c>
      <c r="AN151" s="7" t="n">
        <f aca="false">ROUND(AM151-$B$14,0)</f>
        <v>-3</v>
      </c>
      <c r="AO151" s="26" t="n">
        <f aca="false">ROUND(100*(W151-X151)/AC151,1)</f>
        <v>6</v>
      </c>
      <c r="AP151" s="18" t="n">
        <f aca="false">ROUND((AO151-$B$15)*1.1,0)</f>
        <v>-2</v>
      </c>
      <c r="AQ151" s="7" t="n">
        <f aca="false">ROUND(200*V151/AC151,1)</f>
        <v>4.3</v>
      </c>
      <c r="AR151" s="7" t="n">
        <f aca="false">IF(ROUND(AQ151/$B$16*10,0)&lt;2,2,IF(ROUND(AQ151/$B$16*10,0)&gt;20,20,ROUND(AQ151/$B$16*10,0)))</f>
        <v>8</v>
      </c>
      <c r="AS151" s="27" t="n">
        <f aca="false">+Y151/AC151*100</f>
        <v>21.3822894168467</v>
      </c>
      <c r="AT151" s="7" t="n">
        <f aca="false">ROUND(AM151,0)+ROUND(AS151,0)</f>
        <v>39</v>
      </c>
      <c r="AU151" s="7" t="n">
        <f aca="false">IF(AT151&gt;40,40,AT151)</f>
        <v>39</v>
      </c>
      <c r="AV151" s="7" t="n">
        <f aca="false">+AT151-AU151</f>
        <v>0</v>
      </c>
      <c r="AW151" s="24" t="str">
        <f aca="false">TEXT(K151,"0.00")</f>
        <v>2.41</v>
      </c>
    </row>
    <row r="152" customFormat="false" ht="12" hidden="false" customHeight="false" outlineLevel="0" collapsed="false">
      <c r="D152" s="7" t="n">
        <v>57</v>
      </c>
      <c r="E152" s="7" t="s">
        <v>729</v>
      </c>
      <c r="F152" s="7" t="n">
        <v>21</v>
      </c>
      <c r="G152" s="7" t="s">
        <v>268</v>
      </c>
      <c r="H152" s="7" t="n">
        <v>6</v>
      </c>
      <c r="I152" s="7" t="n">
        <v>11</v>
      </c>
      <c r="J152" s="7" t="n">
        <v>0.353</v>
      </c>
      <c r="K152" s="7" t="n">
        <v>4.75</v>
      </c>
      <c r="L152" s="7" t="n">
        <v>27</v>
      </c>
      <c r="M152" s="7" t="n">
        <v>25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v>142</v>
      </c>
      <c r="S152" s="7" t="n">
        <v>166</v>
      </c>
      <c r="T152" s="7" t="n">
        <v>81</v>
      </c>
      <c r="U152" s="7" t="n">
        <v>75</v>
      </c>
      <c r="V152" s="7" t="n">
        <v>14</v>
      </c>
      <c r="W152" s="7" t="n">
        <v>71</v>
      </c>
      <c r="X152" s="7" t="n">
        <v>4</v>
      </c>
      <c r="Y152" s="7" t="n">
        <v>74</v>
      </c>
      <c r="Z152" s="7" t="n">
        <v>6</v>
      </c>
      <c r="AA152" s="7" t="n">
        <v>1</v>
      </c>
      <c r="AB152" s="7" t="n">
        <v>3</v>
      </c>
      <c r="AC152" s="7" t="n">
        <v>633</v>
      </c>
      <c r="AD152" s="7" t="n">
        <v>80</v>
      </c>
      <c r="AE152" s="7" t="n">
        <v>1.669</v>
      </c>
      <c r="AF152" s="7" t="n">
        <v>10.5</v>
      </c>
      <c r="AG152" s="7" t="n">
        <v>0.9</v>
      </c>
      <c r="AH152" s="7" t="n">
        <v>4.5</v>
      </c>
      <c r="AI152" s="7" t="n">
        <v>4.7</v>
      </c>
      <c r="AJ152" s="7" t="n">
        <v>1.04</v>
      </c>
      <c r="AL152" s="7" t="str">
        <f aca="false">+E152</f>
        <v>Tyler Chatwood</v>
      </c>
      <c r="AM152" s="26" t="n">
        <f aca="false">ROUND(100*(S152-V152)/AC152,1)</f>
        <v>24</v>
      </c>
      <c r="AN152" s="7" t="n">
        <f aca="false">ROUND(AM152-$B$14,0)</f>
        <v>4</v>
      </c>
      <c r="AO152" s="26" t="n">
        <f aca="false">ROUND(100*(W152-X152)/AC152,1)</f>
        <v>10.6</v>
      </c>
      <c r="AP152" s="18" t="n">
        <f aca="false">ROUND((AO152-$B$15)*1.1,0)</f>
        <v>3</v>
      </c>
      <c r="AQ152" s="7" t="n">
        <f aca="false">ROUND(200*V152/AC152,1)</f>
        <v>4.4</v>
      </c>
      <c r="AR152" s="7" t="n">
        <f aca="false">IF(ROUND(AQ152/$B$16*10,0)&lt;2,2,IF(ROUND(AQ152/$B$16*10,0)&gt;20,20,ROUND(AQ152/$B$16*10,0)))</f>
        <v>8</v>
      </c>
      <c r="AS152" s="27" t="n">
        <f aca="false">+Y152/AC152*100</f>
        <v>11.6903633491311</v>
      </c>
      <c r="AT152" s="7" t="n">
        <f aca="false">ROUND(AM152,0)+ROUND(AS152,0)</f>
        <v>36</v>
      </c>
      <c r="AU152" s="7" t="n">
        <f aca="false">IF(AT152&gt;40,40,AT152)</f>
        <v>36</v>
      </c>
      <c r="AV152" s="7" t="n">
        <f aca="false">+AT152-AU152</f>
        <v>0</v>
      </c>
      <c r="AW152" s="24" t="str">
        <f aca="false">TEXT(K152,"0.00")</f>
        <v>4.75</v>
      </c>
    </row>
    <row r="153" customFormat="false" ht="12" hidden="false" customHeight="false" outlineLevel="0" collapsed="false">
      <c r="D153" s="7" t="n">
        <v>250</v>
      </c>
      <c r="E153" s="7" t="s">
        <v>730</v>
      </c>
      <c r="F153" s="7" t="n">
        <v>32</v>
      </c>
      <c r="G153" s="7" t="s">
        <v>268</v>
      </c>
      <c r="H153" s="7" t="n">
        <v>7</v>
      </c>
      <c r="I153" s="7" t="n">
        <v>7</v>
      </c>
      <c r="J153" s="7" t="n">
        <v>0.5</v>
      </c>
      <c r="K153" s="7" t="n">
        <v>5.13</v>
      </c>
      <c r="L153" s="7" t="n">
        <v>27</v>
      </c>
      <c r="M153" s="7" t="n">
        <v>24</v>
      </c>
      <c r="N153" s="7" t="n">
        <v>2</v>
      </c>
      <c r="O153" s="7" t="n">
        <v>0</v>
      </c>
      <c r="P153" s="7" t="n">
        <v>0</v>
      </c>
      <c r="Q153" s="7" t="n">
        <v>0</v>
      </c>
      <c r="R153" s="7" t="n">
        <v>145.2</v>
      </c>
      <c r="S153" s="7" t="n">
        <v>182</v>
      </c>
      <c r="T153" s="7" t="n">
        <v>90</v>
      </c>
      <c r="U153" s="7" t="n">
        <v>83</v>
      </c>
      <c r="V153" s="7" t="n">
        <v>16</v>
      </c>
      <c r="W153" s="7" t="n">
        <v>38</v>
      </c>
      <c r="X153" s="7" t="n">
        <v>3</v>
      </c>
      <c r="Y153" s="7" t="n">
        <v>62</v>
      </c>
      <c r="Z153" s="7" t="n">
        <v>2</v>
      </c>
      <c r="AA153" s="7" t="n">
        <v>0</v>
      </c>
      <c r="AB153" s="7" t="n">
        <v>2</v>
      </c>
      <c r="AC153" s="7" t="n">
        <v>631</v>
      </c>
      <c r="AD153" s="7" t="n">
        <v>74</v>
      </c>
      <c r="AE153" s="7" t="n">
        <v>1.51</v>
      </c>
      <c r="AF153" s="7" t="n">
        <v>11.2</v>
      </c>
      <c r="AG153" s="7" t="n">
        <v>1</v>
      </c>
      <c r="AH153" s="7" t="n">
        <v>2.3</v>
      </c>
      <c r="AI153" s="7" t="n">
        <v>3.8</v>
      </c>
      <c r="AJ153" s="7" t="n">
        <v>1.63</v>
      </c>
      <c r="AL153" s="7" t="str">
        <f aca="false">+E153</f>
        <v>Joel Pineiro</v>
      </c>
      <c r="AM153" s="26" t="n">
        <f aca="false">ROUND(100*(S153-V153)/AC153,1)</f>
        <v>26.3</v>
      </c>
      <c r="AN153" s="7" t="n">
        <f aca="false">ROUND(AM153-$B$14,0)</f>
        <v>6</v>
      </c>
      <c r="AO153" s="26" t="n">
        <f aca="false">ROUND(100*(W153-X153)/AC153,1)</f>
        <v>5.5</v>
      </c>
      <c r="AP153" s="18" t="n">
        <f aca="false">ROUND((AO153-$B$15)*1.1,0)</f>
        <v>-2</v>
      </c>
      <c r="AQ153" s="7" t="n">
        <f aca="false">ROUND(200*V153/AC153,1)</f>
        <v>5.1</v>
      </c>
      <c r="AR153" s="7" t="n">
        <f aca="false">IF(ROUND(AQ153/$B$16*10,0)&lt;2,2,IF(ROUND(AQ153/$B$16*10,0)&gt;20,20,ROUND(AQ153/$B$16*10,0)))</f>
        <v>10</v>
      </c>
      <c r="AS153" s="27" t="n">
        <f aca="false">+Y153/AC153*100</f>
        <v>9.8256735340729</v>
      </c>
      <c r="AT153" s="7" t="n">
        <f aca="false">ROUND(AM153,0)+ROUND(AS153,0)</f>
        <v>36</v>
      </c>
      <c r="AU153" s="7" t="n">
        <f aca="false">IF(AT153&gt;40,40,AT153)</f>
        <v>36</v>
      </c>
      <c r="AV153" s="7" t="n">
        <f aca="false">+AT153-AU153</f>
        <v>0</v>
      </c>
      <c r="AW153" s="24" t="str">
        <f aca="false">TEXT(K153,"0.00")</f>
        <v>5.13</v>
      </c>
    </row>
    <row r="154" customFormat="false" ht="12" hidden="false" customHeight="false" outlineLevel="0" collapsed="false">
      <c r="D154" s="7" t="n">
        <v>353</v>
      </c>
      <c r="E154" s="7" t="s">
        <v>731</v>
      </c>
      <c r="F154" s="7" t="n">
        <v>29</v>
      </c>
      <c r="G154" s="7" t="s">
        <v>268</v>
      </c>
      <c r="H154" s="7" t="n">
        <v>4</v>
      </c>
      <c r="I154" s="7" t="n">
        <v>0</v>
      </c>
      <c r="J154" s="7" t="n">
        <v>1</v>
      </c>
      <c r="K154" s="7" t="n">
        <v>3.68</v>
      </c>
      <c r="L154" s="7" t="n">
        <v>10</v>
      </c>
      <c r="M154" s="7" t="n">
        <v>6</v>
      </c>
      <c r="N154" s="7" t="n">
        <v>1</v>
      </c>
      <c r="O154" s="7" t="n">
        <v>0</v>
      </c>
      <c r="P154" s="7" t="n">
        <v>0</v>
      </c>
      <c r="Q154" s="7" t="n">
        <v>0</v>
      </c>
      <c r="R154" s="7" t="n">
        <v>44</v>
      </c>
      <c r="S154" s="7" t="n">
        <v>45</v>
      </c>
      <c r="T154" s="7" t="n">
        <v>20</v>
      </c>
      <c r="U154" s="7" t="n">
        <v>18</v>
      </c>
      <c r="V154" s="7" t="n">
        <v>6</v>
      </c>
      <c r="W154" s="7" t="n">
        <v>15</v>
      </c>
      <c r="X154" s="7" t="n">
        <v>0</v>
      </c>
      <c r="Y154" s="7" t="n">
        <v>28</v>
      </c>
      <c r="Z154" s="7" t="n">
        <v>1</v>
      </c>
      <c r="AA154" s="7" t="n">
        <v>0</v>
      </c>
      <c r="AB154" s="7" t="n">
        <v>0</v>
      </c>
      <c r="AC154" s="7" t="n">
        <v>184</v>
      </c>
      <c r="AD154" s="7" t="n">
        <v>104</v>
      </c>
      <c r="AE154" s="7" t="n">
        <v>1.364</v>
      </c>
      <c r="AF154" s="7" t="n">
        <v>9.2</v>
      </c>
      <c r="AG154" s="7" t="n">
        <v>1.2</v>
      </c>
      <c r="AH154" s="7" t="n">
        <v>3.1</v>
      </c>
      <c r="AI154" s="7" t="n">
        <v>5.7</v>
      </c>
      <c r="AJ154" s="7" t="n">
        <v>1.87</v>
      </c>
      <c r="AL154" s="7" t="str">
        <f aca="false">+E154</f>
        <v>Jerome Williams</v>
      </c>
      <c r="AM154" s="26" t="n">
        <f aca="false">ROUND(100*(S154-V154)/AC154,1)</f>
        <v>21.2</v>
      </c>
      <c r="AN154" s="7" t="n">
        <f aca="false">ROUND(AM154-$B$14,0)</f>
        <v>1</v>
      </c>
      <c r="AO154" s="26" t="n">
        <f aca="false">ROUND(100*(W154-X154)/AC154,1)</f>
        <v>8.2</v>
      </c>
      <c r="AP154" s="18" t="n">
        <f aca="false">ROUND((AO154-$B$15)*1.1,0)</f>
        <v>1</v>
      </c>
      <c r="AQ154" s="7" t="n">
        <f aca="false">ROUND(200*V154/AC154,1)</f>
        <v>6.5</v>
      </c>
      <c r="AR154" s="7" t="n">
        <f aca="false">IF(ROUND(AQ154/$B$16*10,0)&lt;2,2,IF(ROUND(AQ154/$B$16*10,0)&gt;20,20,ROUND(AQ154/$B$16*10,0)))</f>
        <v>12</v>
      </c>
      <c r="AS154" s="27" t="n">
        <f aca="false">+Y154/AC154*100</f>
        <v>15.2173913043478</v>
      </c>
      <c r="AT154" s="7" t="n">
        <f aca="false">ROUND(AM154,0)+ROUND(AS154,0)</f>
        <v>36</v>
      </c>
      <c r="AU154" s="7" t="n">
        <f aca="false">IF(AT154&gt;40,40,AT154)</f>
        <v>36</v>
      </c>
      <c r="AV154" s="7" t="n">
        <f aca="false">+AT154-AU154</f>
        <v>0</v>
      </c>
      <c r="AW154" s="24" t="str">
        <f aca="false">TEXT(K154,"0.00")</f>
        <v>3.68</v>
      </c>
    </row>
    <row r="155" customFormat="false" ht="12" hidden="false" customHeight="false" outlineLevel="0" collapsed="false">
      <c r="D155" s="7" t="n">
        <v>270</v>
      </c>
      <c r="E155" s="7" t="s">
        <v>732</v>
      </c>
      <c r="F155" s="7" t="n">
        <v>23</v>
      </c>
      <c r="G155" s="7" t="s">
        <v>268</v>
      </c>
      <c r="H155" s="7" t="n">
        <v>0</v>
      </c>
      <c r="I155" s="7" t="n">
        <v>2</v>
      </c>
      <c r="J155" s="7" t="n">
        <v>0</v>
      </c>
      <c r="K155" s="7" t="n">
        <v>5.79</v>
      </c>
      <c r="L155" s="7" t="n">
        <v>7</v>
      </c>
      <c r="M155" s="7" t="n">
        <v>3</v>
      </c>
      <c r="N155" s="7" t="n">
        <v>2</v>
      </c>
      <c r="O155" s="7" t="n">
        <v>0</v>
      </c>
      <c r="P155" s="7" t="n">
        <v>0</v>
      </c>
      <c r="Q155" s="7" t="n">
        <v>0</v>
      </c>
      <c r="R155" s="7" t="n">
        <v>14</v>
      </c>
      <c r="S155" s="7" t="n">
        <v>16</v>
      </c>
      <c r="T155" s="7" t="n">
        <v>11</v>
      </c>
      <c r="U155" s="7" t="n">
        <v>9</v>
      </c>
      <c r="V155" s="7" t="n">
        <v>4</v>
      </c>
      <c r="W155" s="7" t="n">
        <v>7</v>
      </c>
      <c r="X155" s="7" t="n">
        <v>0</v>
      </c>
      <c r="Y155" s="7" t="n">
        <v>9</v>
      </c>
      <c r="Z155" s="7" t="n">
        <v>0</v>
      </c>
      <c r="AA155" s="7" t="n">
        <v>0</v>
      </c>
      <c r="AB155" s="7" t="n">
        <v>2</v>
      </c>
      <c r="AC155" s="7" t="n">
        <v>62</v>
      </c>
      <c r="AD155" s="7" t="n">
        <v>68</v>
      </c>
      <c r="AE155" s="7" t="n">
        <v>1.643</v>
      </c>
      <c r="AF155" s="7" t="n">
        <v>10.3</v>
      </c>
      <c r="AG155" s="7" t="n">
        <v>2.6</v>
      </c>
      <c r="AH155" s="7" t="n">
        <v>4.5</v>
      </c>
      <c r="AI155" s="7" t="n">
        <v>5.8</v>
      </c>
      <c r="AJ155" s="7" t="n">
        <v>1.29</v>
      </c>
      <c r="AL155" s="7" t="str">
        <f aca="false">+E155</f>
        <v>Garrett Richards</v>
      </c>
      <c r="AM155" s="26" t="n">
        <f aca="false">ROUND(100*(S155-V155)/AC155,1)</f>
        <v>19.4</v>
      </c>
      <c r="AN155" s="7" t="n">
        <f aca="false">ROUND(AM155-$B$14,0)</f>
        <v>-1</v>
      </c>
      <c r="AO155" s="26" t="n">
        <f aca="false">ROUND(100*(W155-X155)/AC155,1)</f>
        <v>11.3</v>
      </c>
      <c r="AP155" s="18" t="n">
        <f aca="false">ROUND((AO155-$B$15)*1.1,0)</f>
        <v>4</v>
      </c>
      <c r="AQ155" s="7" t="n">
        <f aca="false">ROUND(200*V155/AC155,1)</f>
        <v>12.9</v>
      </c>
      <c r="AR155" s="7" t="n">
        <f aca="false">IF(ROUND(AQ155/$B$16*10,0)&lt;2,2,IF(ROUND(AQ155/$B$16*10,0)&gt;20,20,ROUND(AQ155/$B$16*10,0)))</f>
        <v>20</v>
      </c>
      <c r="AS155" s="27" t="n">
        <f aca="false">+Y155/AC155*100</f>
        <v>14.5161290322581</v>
      </c>
      <c r="AT155" s="7" t="n">
        <f aca="false">ROUND(AM155,0)+ROUND(AS155,0)</f>
        <v>34</v>
      </c>
      <c r="AU155" s="7" t="n">
        <f aca="false">IF(AT155&gt;40,40,AT155)</f>
        <v>34</v>
      </c>
      <c r="AV155" s="7" t="n">
        <f aca="false">+AT155-AU155</f>
        <v>0</v>
      </c>
      <c r="AW155" s="24" t="str">
        <f aca="false">TEXT(K155,"0.00")</f>
        <v>5.79</v>
      </c>
    </row>
    <row r="156" customFormat="false" ht="12" hidden="false" customHeight="false" outlineLevel="0" collapsed="false">
      <c r="D156" s="7" t="n">
        <v>229</v>
      </c>
      <c r="E156" s="7" t="s">
        <v>733</v>
      </c>
      <c r="F156" s="7" t="n">
        <v>32</v>
      </c>
      <c r="G156" s="7" t="s">
        <v>268</v>
      </c>
      <c r="H156" s="7" t="n">
        <v>1</v>
      </c>
      <c r="I156" s="7" t="n">
        <v>1</v>
      </c>
      <c r="J156" s="7" t="n">
        <v>0.5</v>
      </c>
      <c r="K156" s="7" t="n">
        <v>5.74</v>
      </c>
      <c r="L156" s="7" t="n">
        <v>3</v>
      </c>
      <c r="M156" s="7" t="n">
        <v>3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v>15.2</v>
      </c>
      <c r="S156" s="7" t="n">
        <v>19</v>
      </c>
      <c r="T156" s="7" t="n">
        <v>11</v>
      </c>
      <c r="U156" s="7" t="n">
        <v>10</v>
      </c>
      <c r="V156" s="7" t="n">
        <v>0</v>
      </c>
      <c r="W156" s="7" t="n">
        <v>4</v>
      </c>
      <c r="X156" s="7" t="n">
        <v>0</v>
      </c>
      <c r="Y156" s="7" t="n">
        <v>7</v>
      </c>
      <c r="Z156" s="7" t="n">
        <v>1</v>
      </c>
      <c r="AA156" s="7" t="n">
        <v>0</v>
      </c>
      <c r="AB156" s="7" t="n">
        <v>0</v>
      </c>
      <c r="AC156" s="7" t="n">
        <v>69</v>
      </c>
      <c r="AD156" s="7" t="n">
        <v>68</v>
      </c>
      <c r="AE156" s="7" t="n">
        <v>1.468</v>
      </c>
      <c r="AF156" s="7" t="n">
        <v>10.9</v>
      </c>
      <c r="AG156" s="7" t="n">
        <v>0</v>
      </c>
      <c r="AH156" s="7" t="n">
        <v>2.3</v>
      </c>
      <c r="AI156" s="7" t="n">
        <v>4</v>
      </c>
      <c r="AJ156" s="7" t="n">
        <v>1.75</v>
      </c>
      <c r="AL156" s="7" t="str">
        <f aca="false">+E156</f>
        <v>Matt Palmer</v>
      </c>
      <c r="AM156" s="26" t="n">
        <f aca="false">ROUND(100*(S156-V156)/AC156,1)</f>
        <v>27.5</v>
      </c>
      <c r="AN156" s="7" t="n">
        <f aca="false">ROUND(AM156-$B$14,0)</f>
        <v>7</v>
      </c>
      <c r="AO156" s="26" t="n">
        <f aca="false">ROUND(100*(W156-X156)/AC156,1)</f>
        <v>5.8</v>
      </c>
      <c r="AP156" s="18" t="n">
        <f aca="false">ROUND((AO156-$B$15)*1.1,0)</f>
        <v>-2</v>
      </c>
      <c r="AQ156" s="7" t="n">
        <f aca="false">ROUND(200*V156/AC156,1)</f>
        <v>0</v>
      </c>
      <c r="AR156" s="7" t="n">
        <f aca="false">IF(ROUND(AQ156/$B$16*10,0)&lt;2,2,IF(ROUND(AQ156/$B$16*10,0)&gt;20,20,ROUND(AQ156/$B$16*10,0)))</f>
        <v>2</v>
      </c>
      <c r="AS156" s="27" t="n">
        <f aca="false">+Y156/AC156*100</f>
        <v>10.1449275362319</v>
      </c>
      <c r="AT156" s="7" t="n">
        <f aca="false">ROUND(AM156,0)+ROUND(AS156,0)</f>
        <v>38</v>
      </c>
      <c r="AU156" s="7" t="n">
        <f aca="false">IF(AT156&gt;40,40,AT156)</f>
        <v>38</v>
      </c>
      <c r="AV156" s="7" t="n">
        <f aca="false">+AT156-AU156</f>
        <v>0</v>
      </c>
      <c r="AW156" s="24" t="str">
        <f aca="false">TEXT(K156,"0.00")</f>
        <v>5.74</v>
      </c>
    </row>
    <row r="157" customFormat="false" ht="12" hidden="false" customHeight="false" outlineLevel="0" collapsed="false">
      <c r="D157" s="7" t="n">
        <v>163</v>
      </c>
      <c r="E157" s="7" t="s">
        <v>734</v>
      </c>
      <c r="F157" s="7" t="n">
        <v>27</v>
      </c>
      <c r="G157" s="7" t="s">
        <v>268</v>
      </c>
      <c r="H157" s="7" t="n">
        <v>0</v>
      </c>
      <c r="I157" s="7" t="n">
        <v>0</v>
      </c>
      <c r="K157" s="7" t="n">
        <v>27</v>
      </c>
      <c r="L157" s="7" t="n">
        <v>1</v>
      </c>
      <c r="M157" s="7" t="n">
        <v>1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1.2</v>
      </c>
      <c r="S157" s="7" t="n">
        <v>5</v>
      </c>
      <c r="T157" s="7" t="n">
        <v>5</v>
      </c>
      <c r="U157" s="7" t="n">
        <v>5</v>
      </c>
      <c r="V157" s="7" t="n">
        <v>1</v>
      </c>
      <c r="W157" s="7" t="n">
        <v>2</v>
      </c>
      <c r="X157" s="7" t="n">
        <v>0</v>
      </c>
      <c r="Y157" s="7" t="n">
        <v>0</v>
      </c>
      <c r="Z157" s="7" t="n">
        <v>2</v>
      </c>
      <c r="AA157" s="7" t="n">
        <v>1</v>
      </c>
      <c r="AB157" s="7" t="n">
        <v>0</v>
      </c>
      <c r="AC157" s="7" t="n">
        <v>14</v>
      </c>
      <c r="AD157" s="7" t="n">
        <v>17</v>
      </c>
      <c r="AE157" s="7" t="n">
        <v>4.2</v>
      </c>
      <c r="AF157" s="7" t="n">
        <v>27</v>
      </c>
      <c r="AG157" s="7" t="n">
        <v>5.4</v>
      </c>
      <c r="AH157" s="7" t="n">
        <v>10.8</v>
      </c>
      <c r="AI157" s="7" t="n">
        <v>0</v>
      </c>
      <c r="AJ157" s="7" t="n">
        <v>0</v>
      </c>
      <c r="AL157" s="7" t="str">
        <f aca="false">+E157</f>
        <v>Scott Kazmir*</v>
      </c>
      <c r="AM157" s="26" t="n">
        <f aca="false">ROUND(100*(S157-V157)/AC157,1)</f>
        <v>28.6</v>
      </c>
      <c r="AN157" s="7" t="n">
        <f aca="false">ROUND(AM157-$B$14,0)</f>
        <v>8</v>
      </c>
      <c r="AO157" s="26" t="n">
        <f aca="false">ROUND(100*(W157-X157)/AC157,1)</f>
        <v>14.3</v>
      </c>
      <c r="AP157" s="18" t="n">
        <f aca="false">ROUND((AO157-$B$15)*1.1,0)</f>
        <v>7</v>
      </c>
      <c r="AQ157" s="7" t="n">
        <f aca="false">ROUND(200*V157/AC157,1)</f>
        <v>14.3</v>
      </c>
      <c r="AR157" s="7" t="n">
        <f aca="false">IF(ROUND(AQ157/$B$16*10,0)&lt;2,2,IF(ROUND(AQ157/$B$16*10,0)&gt;20,20,ROUND(AQ157/$B$16*10,0)))</f>
        <v>20</v>
      </c>
      <c r="AS157" s="27" t="n">
        <f aca="false">+Y157/AC157*100</f>
        <v>0</v>
      </c>
      <c r="AT157" s="7" t="n">
        <f aca="false">ROUND(AM157,0)+ROUND(AS157,0)</f>
        <v>29</v>
      </c>
      <c r="AU157" s="7" t="n">
        <f aca="false">IF(AT157&gt;40,40,AT157)</f>
        <v>29</v>
      </c>
      <c r="AV157" s="7" t="n">
        <f aca="false">+AT157-AU157</f>
        <v>0</v>
      </c>
      <c r="AW157" s="24" t="str">
        <f aca="false">TEXT(K157,"0.00")</f>
        <v>27.00</v>
      </c>
    </row>
    <row r="158" customFormat="false" ht="12" hidden="false" customHeight="false" outlineLevel="0" collapsed="false">
      <c r="D158" s="7" t="n">
        <v>342</v>
      </c>
      <c r="E158" s="7" t="s">
        <v>735</v>
      </c>
      <c r="F158" s="7" t="n">
        <v>23</v>
      </c>
      <c r="G158" s="7" t="s">
        <v>268</v>
      </c>
      <c r="H158" s="7" t="n">
        <v>5</v>
      </c>
      <c r="I158" s="7" t="n">
        <v>5</v>
      </c>
      <c r="J158" s="7" t="n">
        <v>0.5</v>
      </c>
      <c r="K158" s="7" t="n">
        <v>2.98</v>
      </c>
      <c r="L158" s="7" t="n">
        <v>62</v>
      </c>
      <c r="M158" s="7" t="n">
        <v>0</v>
      </c>
      <c r="N158" s="7" t="n">
        <v>42</v>
      </c>
      <c r="O158" s="7" t="n">
        <v>0</v>
      </c>
      <c r="P158" s="7" t="n">
        <v>0</v>
      </c>
      <c r="Q158" s="7" t="n">
        <v>32</v>
      </c>
      <c r="R158" s="7" t="n">
        <v>60.1</v>
      </c>
      <c r="S158" s="7" t="n">
        <v>49</v>
      </c>
      <c r="T158" s="7" t="n">
        <v>22</v>
      </c>
      <c r="U158" s="7" t="n">
        <v>20</v>
      </c>
      <c r="V158" s="7" t="n">
        <v>3</v>
      </c>
      <c r="W158" s="7" t="n">
        <v>26</v>
      </c>
      <c r="X158" s="7" t="n">
        <v>3</v>
      </c>
      <c r="Y158" s="7" t="n">
        <v>67</v>
      </c>
      <c r="Z158" s="7" t="n">
        <v>1</v>
      </c>
      <c r="AA158" s="7" t="n">
        <v>0</v>
      </c>
      <c r="AB158" s="7" t="n">
        <v>6</v>
      </c>
      <c r="AC158" s="7" t="n">
        <v>253</v>
      </c>
      <c r="AD158" s="7" t="n">
        <v>128</v>
      </c>
      <c r="AE158" s="7" t="n">
        <v>1.243</v>
      </c>
      <c r="AF158" s="7" t="n">
        <v>7.3</v>
      </c>
      <c r="AG158" s="7" t="n">
        <v>0.4</v>
      </c>
      <c r="AH158" s="7" t="n">
        <v>3.9</v>
      </c>
      <c r="AI158" s="7" t="n">
        <v>10</v>
      </c>
      <c r="AJ158" s="7" t="n">
        <v>2.58</v>
      </c>
      <c r="AL158" s="7" t="str">
        <f aca="false">+E158</f>
        <v>Jordan Walden</v>
      </c>
      <c r="AM158" s="26" t="n">
        <f aca="false">ROUND(100*(S158-V158)/AC158,1)</f>
        <v>18.2</v>
      </c>
      <c r="AN158" s="7" t="n">
        <f aca="false">ROUND(AM158-$B$14,0)</f>
        <v>-2</v>
      </c>
      <c r="AO158" s="26" t="n">
        <f aca="false">ROUND(100*(W158-X158)/AC158,1)</f>
        <v>9.1</v>
      </c>
      <c r="AP158" s="18" t="n">
        <f aca="false">ROUND((AO158-$B$15)*1.1,0)</f>
        <v>2</v>
      </c>
      <c r="AQ158" s="7" t="n">
        <f aca="false">ROUND(200*V158/AC158,1)</f>
        <v>2.4</v>
      </c>
      <c r="AR158" s="7" t="n">
        <f aca="false">IF(ROUND(AQ158/$B$16*10,0)&lt;2,2,IF(ROUND(AQ158/$B$16*10,0)&gt;20,20,ROUND(AQ158/$B$16*10,0)))</f>
        <v>5</v>
      </c>
      <c r="AS158" s="27" t="n">
        <f aca="false">+Y158/AC158*100</f>
        <v>26.4822134387352</v>
      </c>
      <c r="AT158" s="7" t="n">
        <f aca="false">ROUND(AM158,0)+ROUND(AS158,0)</f>
        <v>44</v>
      </c>
      <c r="AU158" s="7" t="n">
        <f aca="false">IF(AT158&gt;40,40,AT158)</f>
        <v>40</v>
      </c>
      <c r="AV158" s="7" t="n">
        <f aca="false">+AT158-AU158</f>
        <v>4</v>
      </c>
      <c r="AW158" s="24" t="str">
        <f aca="false">TEXT(K158,"0.00")</f>
        <v>2.98</v>
      </c>
    </row>
    <row r="159" customFormat="false" ht="12" hidden="false" customHeight="false" outlineLevel="0" collapsed="false">
      <c r="D159" s="7" t="n">
        <v>308</v>
      </c>
      <c r="E159" s="7" t="s">
        <v>736</v>
      </c>
      <c r="F159" s="7" t="n">
        <v>36</v>
      </c>
      <c r="G159" s="7" t="s">
        <v>268</v>
      </c>
      <c r="H159" s="7" t="n">
        <v>4</v>
      </c>
      <c r="I159" s="7" t="n">
        <v>3</v>
      </c>
      <c r="J159" s="7" t="n">
        <v>0.571</v>
      </c>
      <c r="K159" s="7" t="n">
        <v>3.44</v>
      </c>
      <c r="L159" s="7" t="n">
        <v>61</v>
      </c>
      <c r="M159" s="7" t="n">
        <v>0</v>
      </c>
      <c r="N159" s="7" t="n">
        <v>18</v>
      </c>
      <c r="O159" s="7" t="n">
        <v>0</v>
      </c>
      <c r="P159" s="7" t="n">
        <v>0</v>
      </c>
      <c r="Q159" s="7" t="n">
        <v>2</v>
      </c>
      <c r="R159" s="7" t="n">
        <v>68</v>
      </c>
      <c r="S159" s="7" t="n">
        <v>58</v>
      </c>
      <c r="T159" s="7" t="n">
        <v>30</v>
      </c>
      <c r="U159" s="7" t="n">
        <v>26</v>
      </c>
      <c r="V159" s="7" t="n">
        <v>7</v>
      </c>
      <c r="W159" s="7" t="n">
        <v>25</v>
      </c>
      <c r="X159" s="7" t="n">
        <v>8</v>
      </c>
      <c r="Y159" s="7" t="n">
        <v>52</v>
      </c>
      <c r="Z159" s="7" t="n">
        <v>0</v>
      </c>
      <c r="AA159" s="7" t="n">
        <v>0</v>
      </c>
      <c r="AB159" s="7" t="n">
        <v>1</v>
      </c>
      <c r="AC159" s="7" t="n">
        <v>281</v>
      </c>
      <c r="AD159" s="7" t="n">
        <v>111</v>
      </c>
      <c r="AE159" s="7" t="n">
        <v>1.221</v>
      </c>
      <c r="AF159" s="7" t="n">
        <v>7.7</v>
      </c>
      <c r="AG159" s="7" t="n">
        <v>0.9</v>
      </c>
      <c r="AH159" s="7" t="n">
        <v>3.3</v>
      </c>
      <c r="AI159" s="7" t="n">
        <v>6.9</v>
      </c>
      <c r="AJ159" s="7" t="n">
        <v>2.08</v>
      </c>
      <c r="AL159" s="7" t="str">
        <f aca="false">+E159</f>
        <v>Hisanori Takahashi*</v>
      </c>
      <c r="AM159" s="26" t="n">
        <f aca="false">ROUND(100*(S159-V159)/AC159,1)</f>
        <v>18.1</v>
      </c>
      <c r="AN159" s="7" t="n">
        <f aca="false">ROUND(AM159-$B$14,0)</f>
        <v>-2</v>
      </c>
      <c r="AO159" s="26" t="n">
        <f aca="false">ROUND(100*(W159-X159)/AC159,1)</f>
        <v>6</v>
      </c>
      <c r="AP159" s="18" t="n">
        <f aca="false">ROUND((AO159-$B$15)*1.1,0)</f>
        <v>-2</v>
      </c>
      <c r="AQ159" s="7" t="n">
        <f aca="false">ROUND(200*V159/AC159,1)</f>
        <v>5</v>
      </c>
      <c r="AR159" s="7" t="n">
        <f aca="false">IF(ROUND(AQ159/$B$16*10,0)&lt;2,2,IF(ROUND(AQ159/$B$16*10,0)&gt;20,20,ROUND(AQ159/$B$16*10,0)))</f>
        <v>9</v>
      </c>
      <c r="AS159" s="27" t="n">
        <f aca="false">+Y159/AC159*100</f>
        <v>18.5053380782918</v>
      </c>
      <c r="AT159" s="7" t="n">
        <f aca="false">ROUND(AM159,0)+ROUND(AS159,0)</f>
        <v>37</v>
      </c>
      <c r="AU159" s="7" t="n">
        <f aca="false">IF(AT159&gt;40,40,AT159)</f>
        <v>37</v>
      </c>
      <c r="AV159" s="7" t="n">
        <f aca="false">+AT159-AU159</f>
        <v>0</v>
      </c>
      <c r="AW159" s="24" t="str">
        <f aca="false">TEXT(K159,"0.00")</f>
        <v>3.44</v>
      </c>
    </row>
    <row r="160" customFormat="false" ht="12" hidden="false" customHeight="false" outlineLevel="0" collapsed="false">
      <c r="D160" s="7" t="n">
        <v>82</v>
      </c>
      <c r="E160" s="7" t="s">
        <v>737</v>
      </c>
      <c r="F160" s="7" t="n">
        <v>35</v>
      </c>
      <c r="G160" s="7" t="s">
        <v>268</v>
      </c>
      <c r="H160" s="7" t="n">
        <v>6</v>
      </c>
      <c r="I160" s="7" t="n">
        <v>3</v>
      </c>
      <c r="J160" s="7" t="n">
        <v>0.667</v>
      </c>
      <c r="K160" s="7" t="n">
        <v>1.34</v>
      </c>
      <c r="L160" s="7" t="n">
        <v>60</v>
      </c>
      <c r="M160" s="7" t="n">
        <v>0</v>
      </c>
      <c r="N160" s="7" t="n">
        <v>10</v>
      </c>
      <c r="O160" s="7" t="n">
        <v>0</v>
      </c>
      <c r="P160" s="7" t="n">
        <v>0</v>
      </c>
      <c r="Q160" s="7" t="n">
        <v>1</v>
      </c>
      <c r="R160" s="7" t="n">
        <v>53.2</v>
      </c>
      <c r="S160" s="7" t="n">
        <v>39</v>
      </c>
      <c r="T160" s="7" t="n">
        <v>11</v>
      </c>
      <c r="U160" s="7" t="n">
        <v>8</v>
      </c>
      <c r="V160" s="7" t="n">
        <v>3</v>
      </c>
      <c r="W160" s="7" t="n">
        <v>15</v>
      </c>
      <c r="X160" s="7" t="n">
        <v>3</v>
      </c>
      <c r="Y160" s="7" t="n">
        <v>35</v>
      </c>
      <c r="Z160" s="7" t="n">
        <v>0</v>
      </c>
      <c r="AA160" s="7" t="n">
        <v>0</v>
      </c>
      <c r="AB160" s="7" t="n">
        <v>2</v>
      </c>
      <c r="AC160" s="7" t="n">
        <v>218</v>
      </c>
      <c r="AD160" s="7" t="n">
        <v>285</v>
      </c>
      <c r="AE160" s="7" t="n">
        <v>1.006</v>
      </c>
      <c r="AF160" s="7" t="n">
        <v>6.5</v>
      </c>
      <c r="AG160" s="7" t="n">
        <v>0.5</v>
      </c>
      <c r="AH160" s="7" t="n">
        <v>2.5</v>
      </c>
      <c r="AI160" s="7" t="n">
        <v>5.9</v>
      </c>
      <c r="AJ160" s="7" t="n">
        <v>2.33</v>
      </c>
      <c r="AL160" s="7" t="str">
        <f aca="false">+E160</f>
        <v>Scott Downs*</v>
      </c>
      <c r="AM160" s="26" t="n">
        <f aca="false">ROUND(100*(S160-V160)/AC160,1)</f>
        <v>16.5</v>
      </c>
      <c r="AN160" s="7" t="n">
        <f aca="false">ROUND(AM160-$B$14,0)</f>
        <v>-4</v>
      </c>
      <c r="AO160" s="26" t="n">
        <f aca="false">ROUND(100*(W160-X160)/AC160,1)</f>
        <v>5.5</v>
      </c>
      <c r="AP160" s="18" t="n">
        <f aca="false">ROUND((AO160-$B$15)*1.1,0)</f>
        <v>-2</v>
      </c>
      <c r="AQ160" s="7" t="n">
        <f aca="false">ROUND(200*V160/AC160,1)</f>
        <v>2.8</v>
      </c>
      <c r="AR160" s="7" t="n">
        <f aca="false">IF(ROUND(AQ160/$B$16*10,0)&lt;2,2,IF(ROUND(AQ160/$B$16*10,0)&gt;20,20,ROUND(AQ160/$B$16*10,0)))</f>
        <v>5</v>
      </c>
      <c r="AS160" s="27" t="n">
        <f aca="false">+Y160/AC160*100</f>
        <v>16.0550458715596</v>
      </c>
      <c r="AT160" s="7" t="n">
        <f aca="false">ROUND(AM160,0)+ROUND(AS160,0)</f>
        <v>33</v>
      </c>
      <c r="AU160" s="7" t="n">
        <f aca="false">IF(AT160&gt;40,40,AT160)</f>
        <v>33</v>
      </c>
      <c r="AV160" s="7" t="n">
        <f aca="false">+AT160-AU160</f>
        <v>0</v>
      </c>
      <c r="AW160" s="24" t="str">
        <f aca="false">TEXT(K160,"0.00")</f>
        <v>1.34</v>
      </c>
    </row>
    <row r="161" customFormat="false" ht="12" hidden="false" customHeight="false" outlineLevel="0" collapsed="false">
      <c r="D161" s="7" t="n">
        <v>317</v>
      </c>
      <c r="E161" s="7" t="s">
        <v>738</v>
      </c>
      <c r="F161" s="7" t="n">
        <v>26</v>
      </c>
      <c r="G161" s="7" t="s">
        <v>268</v>
      </c>
      <c r="H161" s="7" t="n">
        <v>1</v>
      </c>
      <c r="I161" s="7" t="n">
        <v>3</v>
      </c>
      <c r="J161" s="7" t="n">
        <v>0.25</v>
      </c>
      <c r="K161" s="7" t="n">
        <v>3</v>
      </c>
      <c r="L161" s="7" t="n">
        <v>44</v>
      </c>
      <c r="M161" s="7" t="n">
        <v>0</v>
      </c>
      <c r="N161" s="7" t="n">
        <v>16</v>
      </c>
      <c r="O161" s="7" t="n">
        <v>0</v>
      </c>
      <c r="P161" s="7" t="n">
        <v>0</v>
      </c>
      <c r="Q161" s="7" t="n">
        <v>0</v>
      </c>
      <c r="R161" s="7" t="n">
        <v>54</v>
      </c>
      <c r="S161" s="7" t="n">
        <v>46</v>
      </c>
      <c r="T161" s="7" t="n">
        <v>18</v>
      </c>
      <c r="U161" s="7" t="n">
        <v>18</v>
      </c>
      <c r="V161" s="7" t="n">
        <v>5</v>
      </c>
      <c r="W161" s="7" t="n">
        <v>20</v>
      </c>
      <c r="X161" s="7" t="n">
        <v>0</v>
      </c>
      <c r="Y161" s="7" t="n">
        <v>56</v>
      </c>
      <c r="Z161" s="7" t="n">
        <v>0</v>
      </c>
      <c r="AA161" s="7" t="n">
        <v>1</v>
      </c>
      <c r="AB161" s="7" t="n">
        <v>1</v>
      </c>
      <c r="AC161" s="7" t="n">
        <v>228</v>
      </c>
      <c r="AD161" s="7" t="n">
        <v>128</v>
      </c>
      <c r="AE161" s="7" t="n">
        <v>1.222</v>
      </c>
      <c r="AF161" s="7" t="n">
        <v>7.7</v>
      </c>
      <c r="AG161" s="7" t="n">
        <v>0.8</v>
      </c>
      <c r="AH161" s="7" t="n">
        <v>3.3</v>
      </c>
      <c r="AI161" s="7" t="n">
        <v>9.3</v>
      </c>
      <c r="AJ161" s="7" t="n">
        <v>2.8</v>
      </c>
      <c r="AL161" s="7" t="str">
        <f aca="false">+E161</f>
        <v>Rich Thompson</v>
      </c>
      <c r="AM161" s="26" t="n">
        <f aca="false">ROUND(100*(S161-V161)/AC161,1)</f>
        <v>18</v>
      </c>
      <c r="AN161" s="7" t="n">
        <f aca="false">ROUND(AM161-$B$14,0)</f>
        <v>-3</v>
      </c>
      <c r="AO161" s="26" t="n">
        <f aca="false">ROUND(100*(W161-X161)/AC161,1)</f>
        <v>8.8</v>
      </c>
      <c r="AP161" s="18" t="n">
        <f aca="false">ROUND((AO161-$B$15)*1.1,0)</f>
        <v>1</v>
      </c>
      <c r="AQ161" s="7" t="n">
        <f aca="false">ROUND(200*V161/AC161,1)</f>
        <v>4.4</v>
      </c>
      <c r="AR161" s="7" t="n">
        <f aca="false">IF(ROUND(AQ161/$B$16*10,0)&lt;2,2,IF(ROUND(AQ161/$B$16*10,0)&gt;20,20,ROUND(AQ161/$B$16*10,0)))</f>
        <v>8</v>
      </c>
      <c r="AS161" s="27" t="n">
        <f aca="false">+Y161/AC161*100</f>
        <v>24.5614035087719</v>
      </c>
      <c r="AT161" s="7" t="n">
        <f aca="false">ROUND(AM161,0)+ROUND(AS161,0)</f>
        <v>43</v>
      </c>
      <c r="AU161" s="7" t="n">
        <f aca="false">IF(AT161&gt;40,40,AT161)</f>
        <v>40</v>
      </c>
      <c r="AV161" s="7" t="n">
        <f aca="false">+AT161-AU161</f>
        <v>3</v>
      </c>
      <c r="AW161" s="24" t="str">
        <f aca="false">TEXT(K161,"0.00")</f>
        <v>3.00</v>
      </c>
    </row>
    <row r="162" customFormat="false" ht="12" hidden="false" customHeight="false" outlineLevel="0" collapsed="false">
      <c r="D162" s="7" t="n">
        <v>274</v>
      </c>
      <c r="E162" s="7" t="s">
        <v>739</v>
      </c>
      <c r="F162" s="7" t="n">
        <v>34</v>
      </c>
      <c r="G162" s="7" t="s">
        <v>268</v>
      </c>
      <c r="H162" s="7" t="n">
        <v>3</v>
      </c>
      <c r="I162" s="7" t="n">
        <v>5</v>
      </c>
      <c r="J162" s="7" t="n">
        <v>0.375</v>
      </c>
      <c r="K162" s="7" t="n">
        <v>4.5</v>
      </c>
      <c r="L162" s="7" t="n">
        <v>39</v>
      </c>
      <c r="M162" s="7" t="n">
        <v>0</v>
      </c>
      <c r="N162" s="7" t="n">
        <v>15</v>
      </c>
      <c r="O162" s="7" t="n">
        <v>0</v>
      </c>
      <c r="P162" s="7" t="n">
        <v>0</v>
      </c>
      <c r="Q162" s="7" t="n">
        <v>3</v>
      </c>
      <c r="R162" s="7" t="n">
        <v>32</v>
      </c>
      <c r="S162" s="7" t="n">
        <v>26</v>
      </c>
      <c r="T162" s="7" t="n">
        <v>18</v>
      </c>
      <c r="U162" s="7" t="n">
        <v>16</v>
      </c>
      <c r="V162" s="7" t="n">
        <v>1</v>
      </c>
      <c r="W162" s="7" t="n">
        <v>28</v>
      </c>
      <c r="X162" s="7" t="n">
        <v>0</v>
      </c>
      <c r="Y162" s="7" t="n">
        <v>26</v>
      </c>
      <c r="Z162" s="7" t="n">
        <v>3</v>
      </c>
      <c r="AA162" s="7" t="n">
        <v>0</v>
      </c>
      <c r="AB162" s="7" t="n">
        <v>2</v>
      </c>
      <c r="AC162" s="7" t="n">
        <v>150</v>
      </c>
      <c r="AD162" s="7" t="n">
        <v>85</v>
      </c>
      <c r="AE162" s="7" t="n">
        <v>1.688</v>
      </c>
      <c r="AF162" s="7" t="n">
        <v>7.3</v>
      </c>
      <c r="AG162" s="7" t="n">
        <v>0.3</v>
      </c>
      <c r="AH162" s="7" t="n">
        <v>7.9</v>
      </c>
      <c r="AI162" s="7" t="n">
        <v>7.3</v>
      </c>
      <c r="AJ162" s="7" t="n">
        <v>0.93</v>
      </c>
      <c r="AL162" s="7" t="str">
        <f aca="false">+E162</f>
        <v>Fernando Rodney</v>
      </c>
      <c r="AM162" s="26" t="n">
        <f aca="false">ROUND(100*(S162-V162)/AC162,1)</f>
        <v>16.7</v>
      </c>
      <c r="AN162" s="7" t="n">
        <f aca="false">ROUND(AM162-$B$14,0)</f>
        <v>-4</v>
      </c>
      <c r="AO162" s="26" t="n">
        <f aca="false">ROUND(100*(W162-X162)/AC162,1)</f>
        <v>18.7</v>
      </c>
      <c r="AP162" s="18" t="n">
        <f aca="false">ROUND((AO162-$B$15)*1.1,0)</f>
        <v>12</v>
      </c>
      <c r="AQ162" s="7" t="n">
        <f aca="false">ROUND(200*V162/AC162,1)</f>
        <v>1.3</v>
      </c>
      <c r="AR162" s="7" t="n">
        <f aca="false">IF(ROUND(AQ162/$B$16*10,0)&lt;2,2,IF(ROUND(AQ162/$B$16*10,0)&gt;20,20,ROUND(AQ162/$B$16*10,0)))</f>
        <v>2</v>
      </c>
      <c r="AS162" s="27" t="n">
        <f aca="false">+Y162/AC162*100</f>
        <v>17.3333333333333</v>
      </c>
      <c r="AT162" s="7" t="n">
        <f aca="false">ROUND(AM162,0)+ROUND(AS162,0)</f>
        <v>34</v>
      </c>
      <c r="AU162" s="7" t="n">
        <f aca="false">IF(AT162&gt;40,40,AT162)</f>
        <v>34</v>
      </c>
      <c r="AV162" s="7" t="n">
        <f aca="false">+AT162-AU162</f>
        <v>0</v>
      </c>
      <c r="AW162" s="24" t="str">
        <f aca="false">TEXT(K162,"0.00")</f>
        <v>4.50</v>
      </c>
    </row>
    <row r="163" customFormat="false" ht="12" hidden="false" customHeight="false" outlineLevel="0" collapsed="false">
      <c r="D163" s="7" t="n">
        <v>54</v>
      </c>
      <c r="E163" s="7" t="s">
        <v>740</v>
      </c>
      <c r="F163" s="7" t="n">
        <v>25</v>
      </c>
      <c r="G163" s="7" t="s">
        <v>268</v>
      </c>
      <c r="H163" s="7" t="n">
        <v>1</v>
      </c>
      <c r="I163" s="7" t="n">
        <v>1</v>
      </c>
      <c r="J163" s="7" t="n">
        <v>0.5</v>
      </c>
      <c r="K163" s="7" t="n">
        <v>2.72</v>
      </c>
      <c r="L163" s="7" t="n">
        <v>30</v>
      </c>
      <c r="M163" s="7" t="n">
        <v>0</v>
      </c>
      <c r="N163" s="7" t="n">
        <v>6</v>
      </c>
      <c r="O163" s="7" t="n">
        <v>0</v>
      </c>
      <c r="P163" s="7" t="n">
        <v>0</v>
      </c>
      <c r="Q163" s="7" t="n">
        <v>0</v>
      </c>
      <c r="R163" s="7" t="n">
        <v>39.2</v>
      </c>
      <c r="S163" s="7" t="n">
        <v>28</v>
      </c>
      <c r="T163" s="7" t="n">
        <v>12</v>
      </c>
      <c r="U163" s="7" t="n">
        <v>12</v>
      </c>
      <c r="V163" s="7" t="n">
        <v>1</v>
      </c>
      <c r="W163" s="7" t="n">
        <v>19</v>
      </c>
      <c r="X163" s="7" t="n">
        <v>2</v>
      </c>
      <c r="Y163" s="7" t="n">
        <v>24</v>
      </c>
      <c r="Z163" s="7" t="n">
        <v>1</v>
      </c>
      <c r="AA163" s="7" t="n">
        <v>0</v>
      </c>
      <c r="AB163" s="7" t="n">
        <v>3</v>
      </c>
      <c r="AC163" s="7" t="n">
        <v>157</v>
      </c>
      <c r="AD163" s="7" t="n">
        <v>141</v>
      </c>
      <c r="AE163" s="7" t="n">
        <v>1.185</v>
      </c>
      <c r="AF163" s="7" t="n">
        <v>6.4</v>
      </c>
      <c r="AG163" s="7" t="n">
        <v>0.2</v>
      </c>
      <c r="AH163" s="7" t="n">
        <v>4.3</v>
      </c>
      <c r="AI163" s="7" t="n">
        <v>5.4</v>
      </c>
      <c r="AJ163" s="7" t="n">
        <v>1.26</v>
      </c>
      <c r="AL163" s="7" t="str">
        <f aca="false">+E163</f>
        <v>Bobby Cassevah</v>
      </c>
      <c r="AM163" s="26" t="n">
        <f aca="false">ROUND(100*(S163-V163)/AC163,1)</f>
        <v>17.2</v>
      </c>
      <c r="AN163" s="7" t="n">
        <f aca="false">ROUND(AM163-$B$14,0)</f>
        <v>-3</v>
      </c>
      <c r="AO163" s="26" t="n">
        <f aca="false">ROUND(100*(W163-X163)/AC163,1)</f>
        <v>10.8</v>
      </c>
      <c r="AP163" s="18" t="n">
        <f aca="false">ROUND((AO163-$B$15)*1.1,0)</f>
        <v>4</v>
      </c>
      <c r="AQ163" s="7" t="n">
        <f aca="false">ROUND(200*V163/AC163,1)</f>
        <v>1.3</v>
      </c>
      <c r="AR163" s="7" t="n">
        <f aca="false">IF(ROUND(AQ163/$B$16*10,0)&lt;2,2,IF(ROUND(AQ163/$B$16*10,0)&gt;20,20,ROUND(AQ163/$B$16*10,0)))</f>
        <v>2</v>
      </c>
      <c r="AS163" s="27" t="n">
        <f aca="false">+Y163/AC163*100</f>
        <v>15.2866242038217</v>
      </c>
      <c r="AT163" s="7" t="n">
        <f aca="false">ROUND(AM163,0)+ROUND(AS163,0)</f>
        <v>32</v>
      </c>
      <c r="AU163" s="7" t="n">
        <f aca="false">IF(AT163&gt;40,40,AT163)</f>
        <v>32</v>
      </c>
      <c r="AV163" s="7" t="n">
        <f aca="false">+AT163-AU163</f>
        <v>0</v>
      </c>
      <c r="AW163" s="24" t="str">
        <f aca="false">TEXT(K163,"0.00")</f>
        <v>2.72</v>
      </c>
    </row>
    <row r="164" customFormat="false" ht="12" hidden="false" customHeight="false" outlineLevel="0" collapsed="false">
      <c r="D164" s="7" t="n">
        <v>24</v>
      </c>
      <c r="E164" s="7" t="s">
        <v>741</v>
      </c>
      <c r="F164" s="7" t="n">
        <v>24</v>
      </c>
      <c r="G164" s="7" t="s">
        <v>268</v>
      </c>
      <c r="H164" s="7" t="n">
        <v>1</v>
      </c>
      <c r="I164" s="7" t="n">
        <v>1</v>
      </c>
      <c r="J164" s="7" t="n">
        <v>0.5</v>
      </c>
      <c r="K164" s="7" t="n">
        <v>3.41</v>
      </c>
      <c r="L164" s="7" t="n">
        <v>19</v>
      </c>
      <c r="M164" s="7" t="n">
        <v>0</v>
      </c>
      <c r="N164" s="7" t="n">
        <v>14</v>
      </c>
      <c r="O164" s="7" t="n">
        <v>0</v>
      </c>
      <c r="P164" s="7" t="n">
        <v>0</v>
      </c>
      <c r="Q164" s="7" t="n">
        <v>0</v>
      </c>
      <c r="R164" s="7" t="n">
        <v>34.1</v>
      </c>
      <c r="S164" s="7" t="n">
        <v>39</v>
      </c>
      <c r="T164" s="7" t="n">
        <v>14</v>
      </c>
      <c r="U164" s="7" t="n">
        <v>13</v>
      </c>
      <c r="V164" s="7" t="n">
        <v>2</v>
      </c>
      <c r="W164" s="7" t="n">
        <v>10</v>
      </c>
      <c r="X164" s="7" t="n">
        <v>1</v>
      </c>
      <c r="Y164" s="7" t="n">
        <v>17</v>
      </c>
      <c r="Z164" s="7" t="n">
        <v>1</v>
      </c>
      <c r="AA164" s="7" t="n">
        <v>0</v>
      </c>
      <c r="AB164" s="7" t="n">
        <v>2</v>
      </c>
      <c r="AC164" s="7" t="n">
        <v>146</v>
      </c>
      <c r="AD164" s="7" t="n">
        <v>113</v>
      </c>
      <c r="AE164" s="7" t="n">
        <v>1.427</v>
      </c>
      <c r="AF164" s="7" t="n">
        <v>10.2</v>
      </c>
      <c r="AG164" s="7" t="n">
        <v>0.5</v>
      </c>
      <c r="AH164" s="7" t="n">
        <v>2.6</v>
      </c>
      <c r="AI164" s="7" t="n">
        <v>4.5</v>
      </c>
      <c r="AJ164" s="7" t="n">
        <v>1.7</v>
      </c>
      <c r="AL164" s="7" t="str">
        <f aca="false">+E164</f>
        <v>Trevor Bell</v>
      </c>
      <c r="AM164" s="26" t="n">
        <f aca="false">ROUND(100*(S164-V164)/AC164,1)</f>
        <v>25.3</v>
      </c>
      <c r="AN164" s="7" t="n">
        <f aca="false">ROUND(AM164-$B$14,0)</f>
        <v>5</v>
      </c>
      <c r="AO164" s="26" t="n">
        <f aca="false">ROUND(100*(W164-X164)/AC164,1)</f>
        <v>6.2</v>
      </c>
      <c r="AP164" s="18" t="n">
        <f aca="false">ROUND((AO164-$B$15)*1.1,0)</f>
        <v>-1</v>
      </c>
      <c r="AQ164" s="7" t="n">
        <f aca="false">ROUND(200*V164/AC164,1)</f>
        <v>2.7</v>
      </c>
      <c r="AR164" s="7" t="n">
        <f aca="false">IF(ROUND(AQ164/$B$16*10,0)&lt;2,2,IF(ROUND(AQ164/$B$16*10,0)&gt;20,20,ROUND(AQ164/$B$16*10,0)))</f>
        <v>5</v>
      </c>
      <c r="AS164" s="27" t="n">
        <f aca="false">+Y164/AC164*100</f>
        <v>11.6438356164384</v>
      </c>
      <c r="AT164" s="7" t="n">
        <f aca="false">ROUND(AM164,0)+ROUND(AS164,0)</f>
        <v>37</v>
      </c>
      <c r="AU164" s="7" t="n">
        <f aca="false">IF(AT164&gt;40,40,AT164)</f>
        <v>37</v>
      </c>
      <c r="AV164" s="7" t="n">
        <f aca="false">+AT164-AU164</f>
        <v>0</v>
      </c>
      <c r="AW164" s="24" t="str">
        <f aca="false">TEXT(K164,"0.00")</f>
        <v>3.41</v>
      </c>
    </row>
    <row r="165" customFormat="false" ht="12" hidden="false" customHeight="false" outlineLevel="0" collapsed="false">
      <c r="D165" s="7" t="n">
        <v>158</v>
      </c>
      <c r="E165" s="7" t="s">
        <v>742</v>
      </c>
      <c r="F165" s="7" t="n">
        <v>26</v>
      </c>
      <c r="G165" s="7" t="s">
        <v>268</v>
      </c>
      <c r="H165" s="7" t="n">
        <v>1</v>
      </c>
      <c r="I165" s="7" t="n">
        <v>2</v>
      </c>
      <c r="J165" s="7" t="n">
        <v>0.333</v>
      </c>
      <c r="K165" s="7" t="n">
        <v>7.62</v>
      </c>
      <c r="L165" s="7" t="n">
        <v>16</v>
      </c>
      <c r="M165" s="7" t="n">
        <v>0</v>
      </c>
      <c r="N165" s="7" t="n">
        <v>5</v>
      </c>
      <c r="O165" s="7" t="n">
        <v>0</v>
      </c>
      <c r="P165" s="7" t="n">
        <v>0</v>
      </c>
      <c r="Q165" s="7" t="n">
        <v>0</v>
      </c>
      <c r="R165" s="7" t="n">
        <v>13</v>
      </c>
      <c r="S165" s="7" t="n">
        <v>21</v>
      </c>
      <c r="T165" s="7" t="n">
        <v>11</v>
      </c>
      <c r="U165" s="7" t="n">
        <v>11</v>
      </c>
      <c r="V165" s="7" t="n">
        <v>2</v>
      </c>
      <c r="W165" s="7" t="n">
        <v>9</v>
      </c>
      <c r="X165" s="7" t="n">
        <v>4</v>
      </c>
      <c r="Y165" s="7" t="n">
        <v>6</v>
      </c>
      <c r="Z165" s="7" t="n">
        <v>1</v>
      </c>
      <c r="AA165" s="7" t="n">
        <v>0</v>
      </c>
      <c r="AB165" s="7" t="n">
        <v>5</v>
      </c>
      <c r="AC165" s="7" t="n">
        <v>68</v>
      </c>
      <c r="AD165" s="7" t="n">
        <v>51</v>
      </c>
      <c r="AE165" s="7" t="n">
        <v>2.308</v>
      </c>
      <c r="AF165" s="7" t="n">
        <v>14.5</v>
      </c>
      <c r="AG165" s="7" t="n">
        <v>1.4</v>
      </c>
      <c r="AH165" s="7" t="n">
        <v>6.2</v>
      </c>
      <c r="AI165" s="7" t="n">
        <v>4.2</v>
      </c>
      <c r="AJ165" s="7" t="n">
        <v>0.67</v>
      </c>
      <c r="AL165" s="7" t="str">
        <f aca="false">+E165</f>
        <v>Kevin Jepsen</v>
      </c>
      <c r="AM165" s="26" t="n">
        <f aca="false">ROUND(100*(S165-V165)/AC165,1)</f>
        <v>27.9</v>
      </c>
      <c r="AN165" s="7" t="n">
        <f aca="false">ROUND(AM165-$B$14,0)</f>
        <v>7</v>
      </c>
      <c r="AO165" s="26" t="n">
        <f aca="false">ROUND(100*(W165-X165)/AC165,1)</f>
        <v>7.4</v>
      </c>
      <c r="AP165" s="18" t="n">
        <f aca="false">ROUND((AO165-$B$15)*1.1,0)</f>
        <v>-0</v>
      </c>
      <c r="AQ165" s="7" t="n">
        <f aca="false">ROUND(200*V165/AC165,1)</f>
        <v>5.9</v>
      </c>
      <c r="AR165" s="7" t="n">
        <f aca="false">IF(ROUND(AQ165/$B$16*10,0)&lt;2,2,IF(ROUND(AQ165/$B$16*10,0)&gt;20,20,ROUND(AQ165/$B$16*10,0)))</f>
        <v>11</v>
      </c>
      <c r="AS165" s="27" t="n">
        <f aca="false">+Y165/AC165*100</f>
        <v>8.82352941176471</v>
      </c>
      <c r="AT165" s="7" t="n">
        <f aca="false">ROUND(AM165,0)+ROUND(AS165,0)</f>
        <v>37</v>
      </c>
      <c r="AU165" s="7" t="n">
        <f aca="false">IF(AT165&gt;40,40,AT165)</f>
        <v>37</v>
      </c>
      <c r="AV165" s="7" t="n">
        <f aca="false">+AT165-AU165</f>
        <v>0</v>
      </c>
      <c r="AW165" s="24" t="str">
        <f aca="false">TEXT(K165,"0.00")</f>
        <v>7.62</v>
      </c>
    </row>
    <row r="166" customFormat="false" ht="12" hidden="false" customHeight="false" outlineLevel="0" collapsed="false">
      <c r="D166" s="7" t="n">
        <v>169</v>
      </c>
      <c r="E166" s="7" t="s">
        <v>743</v>
      </c>
      <c r="F166" s="7" t="n">
        <v>25</v>
      </c>
      <c r="G166" s="7" t="s">
        <v>268</v>
      </c>
      <c r="H166" s="7" t="n">
        <v>0</v>
      </c>
      <c r="I166" s="7" t="n">
        <v>1</v>
      </c>
      <c r="J166" s="7" t="n">
        <v>0</v>
      </c>
      <c r="K166" s="7" t="n">
        <v>7.3</v>
      </c>
      <c r="L166" s="7" t="n">
        <v>14</v>
      </c>
      <c r="M166" s="7" t="n">
        <v>0</v>
      </c>
      <c r="N166" s="7" t="n">
        <v>7</v>
      </c>
      <c r="O166" s="7" t="n">
        <v>0</v>
      </c>
      <c r="P166" s="7" t="n">
        <v>0</v>
      </c>
      <c r="Q166" s="7" t="n">
        <v>1</v>
      </c>
      <c r="R166" s="7" t="n">
        <v>12.1</v>
      </c>
      <c r="S166" s="7" t="n">
        <v>14</v>
      </c>
      <c r="T166" s="7" t="n">
        <v>10</v>
      </c>
      <c r="U166" s="7" t="n">
        <v>10</v>
      </c>
      <c r="V166" s="7" t="n">
        <v>6</v>
      </c>
      <c r="W166" s="7" t="n">
        <v>9</v>
      </c>
      <c r="X166" s="7" t="n">
        <v>0</v>
      </c>
      <c r="Y166" s="7" t="n">
        <v>9</v>
      </c>
      <c r="Z166" s="7" t="n">
        <v>1</v>
      </c>
      <c r="AA166" s="7" t="n">
        <v>0</v>
      </c>
      <c r="AB166" s="7" t="n">
        <v>1</v>
      </c>
      <c r="AC166" s="7" t="n">
        <v>60</v>
      </c>
      <c r="AD166" s="7" t="n">
        <v>54</v>
      </c>
      <c r="AE166" s="7" t="n">
        <v>1.865</v>
      </c>
      <c r="AF166" s="7" t="n">
        <v>10.2</v>
      </c>
      <c r="AG166" s="7" t="n">
        <v>4.4</v>
      </c>
      <c r="AH166" s="7" t="n">
        <v>6.6</v>
      </c>
      <c r="AI166" s="7" t="n">
        <v>6.6</v>
      </c>
      <c r="AJ166" s="7" t="n">
        <v>1</v>
      </c>
      <c r="AL166" s="7" t="str">
        <f aca="false">+E166</f>
        <v>Michael Kohn</v>
      </c>
      <c r="AM166" s="26" t="n">
        <f aca="false">ROUND(100*(S166-V166)/AC166,1)</f>
        <v>13.3</v>
      </c>
      <c r="AN166" s="7" t="n">
        <f aca="false">ROUND(AM166-$B$14,0)</f>
        <v>-7</v>
      </c>
      <c r="AO166" s="26" t="n">
        <f aca="false">ROUND(100*(W166-X166)/AC166,1)</f>
        <v>15</v>
      </c>
      <c r="AP166" s="18" t="n">
        <f aca="false">ROUND((AO166-$B$15)*1.1,0)</f>
        <v>8</v>
      </c>
      <c r="AQ166" s="7" t="n">
        <f aca="false">ROUND(200*V166/AC166,1)</f>
        <v>20</v>
      </c>
      <c r="AR166" s="7" t="n">
        <f aca="false">IF(ROUND(AQ166/$B$16*10,0)&lt;2,2,IF(ROUND(AQ166/$B$16*10,0)&gt;20,20,ROUND(AQ166/$B$16*10,0)))</f>
        <v>20</v>
      </c>
      <c r="AS166" s="27" t="n">
        <f aca="false">+Y166/AC166*100</f>
        <v>15</v>
      </c>
      <c r="AT166" s="7" t="n">
        <f aca="false">ROUND(AM166,0)+ROUND(AS166,0)</f>
        <v>28</v>
      </c>
      <c r="AU166" s="7" t="n">
        <f aca="false">IF(AT166&gt;40,40,AT166)</f>
        <v>28</v>
      </c>
      <c r="AV166" s="7" t="n">
        <f aca="false">+AT166-AU166</f>
        <v>0</v>
      </c>
      <c r="AW166" s="24" t="str">
        <f aca="false">TEXT(K166,"0.00")</f>
        <v>7.30</v>
      </c>
    </row>
    <row r="167" customFormat="false" ht="12" hidden="false" customHeight="false" outlineLevel="0" collapsed="false">
      <c r="D167" s="7" t="n">
        <v>259</v>
      </c>
      <c r="E167" s="7" t="s">
        <v>744</v>
      </c>
      <c r="F167" s="7" t="n">
        <v>31</v>
      </c>
      <c r="G167" s="7" t="s">
        <v>268</v>
      </c>
      <c r="H167" s="7" t="n">
        <v>1</v>
      </c>
      <c r="I167" s="7" t="n">
        <v>0</v>
      </c>
      <c r="J167" s="7" t="n">
        <v>1</v>
      </c>
      <c r="K167" s="7" t="n">
        <v>6</v>
      </c>
      <c r="L167" s="7" t="n">
        <v>12</v>
      </c>
      <c r="M167" s="7" t="n">
        <v>0</v>
      </c>
      <c r="N167" s="7" t="n">
        <v>3</v>
      </c>
      <c r="O167" s="7" t="n">
        <v>0</v>
      </c>
      <c r="P167" s="7" t="n">
        <v>0</v>
      </c>
      <c r="Q167" s="7" t="n">
        <v>0</v>
      </c>
      <c r="R167" s="7" t="n">
        <v>9</v>
      </c>
      <c r="S167" s="7" t="n">
        <v>16</v>
      </c>
      <c r="T167" s="7" t="n">
        <v>7</v>
      </c>
      <c r="U167" s="7" t="n">
        <v>6</v>
      </c>
      <c r="V167" s="7" t="n">
        <v>1</v>
      </c>
      <c r="W167" s="7" t="n">
        <v>2</v>
      </c>
      <c r="X167" s="7" t="n">
        <v>0</v>
      </c>
      <c r="Y167" s="7" t="n">
        <v>4</v>
      </c>
      <c r="Z167" s="7" t="n">
        <v>0</v>
      </c>
      <c r="AA167" s="7" t="n">
        <v>0</v>
      </c>
      <c r="AB167" s="7" t="n">
        <v>1</v>
      </c>
      <c r="AC167" s="7" t="n">
        <v>40</v>
      </c>
      <c r="AD167" s="7" t="n">
        <v>66</v>
      </c>
      <c r="AE167" s="7" t="n">
        <v>2</v>
      </c>
      <c r="AF167" s="7" t="n">
        <v>16</v>
      </c>
      <c r="AG167" s="7" t="n">
        <v>1</v>
      </c>
      <c r="AH167" s="7" t="n">
        <v>2</v>
      </c>
      <c r="AI167" s="7" t="n">
        <v>4</v>
      </c>
      <c r="AJ167" s="7" t="n">
        <v>2</v>
      </c>
      <c r="AL167" s="7" t="str">
        <f aca="false">+E167</f>
        <v>Horacio Ramirez*</v>
      </c>
      <c r="AM167" s="26" t="n">
        <f aca="false">ROUND(100*(S167-V167)/AC167,1)</f>
        <v>37.5</v>
      </c>
      <c r="AN167" s="7" t="n">
        <f aca="false">ROUND(AM167-$B$14,0)</f>
        <v>17</v>
      </c>
      <c r="AO167" s="26" t="n">
        <f aca="false">ROUND(100*(W167-X167)/AC167,1)</f>
        <v>5</v>
      </c>
      <c r="AP167" s="18" t="n">
        <f aca="false">ROUND((AO167-$B$15)*1.1,0)</f>
        <v>-3</v>
      </c>
      <c r="AQ167" s="7" t="n">
        <f aca="false">ROUND(200*V167/AC167,1)</f>
        <v>5</v>
      </c>
      <c r="AR167" s="7" t="n">
        <f aca="false">IF(ROUND(AQ167/$B$16*10,0)&lt;2,2,IF(ROUND(AQ167/$B$16*10,0)&gt;20,20,ROUND(AQ167/$B$16*10,0)))</f>
        <v>9</v>
      </c>
      <c r="AS167" s="27" t="n">
        <f aca="false">+Y167/AC167*100</f>
        <v>10</v>
      </c>
      <c r="AT167" s="7" t="n">
        <f aca="false">ROUND(AM167,0)+ROUND(AS167,0)</f>
        <v>48</v>
      </c>
      <c r="AU167" s="7" t="n">
        <f aca="false">IF(AT167&gt;40,40,AT167)</f>
        <v>40</v>
      </c>
      <c r="AV167" s="7" t="n">
        <f aca="false">+AT167-AU167</f>
        <v>8</v>
      </c>
      <c r="AW167" s="24" t="str">
        <f aca="false">TEXT(K167,"0.00")</f>
        <v>6.00</v>
      </c>
    </row>
    <row r="168" customFormat="false" ht="12" hidden="false" customHeight="false" outlineLevel="0" collapsed="false">
      <c r="D168" s="7" t="n">
        <v>275</v>
      </c>
      <c r="E168" s="7" t="s">
        <v>745</v>
      </c>
      <c r="F168" s="7" t="n">
        <v>28</v>
      </c>
      <c r="G168" s="7" t="s">
        <v>268</v>
      </c>
      <c r="H168" s="7" t="n">
        <v>0</v>
      </c>
      <c r="I168" s="7" t="n">
        <v>0</v>
      </c>
      <c r="K168" s="7" t="n">
        <v>4.61</v>
      </c>
      <c r="L168" s="7" t="n">
        <v>10</v>
      </c>
      <c r="M168" s="7" t="n">
        <v>0</v>
      </c>
      <c r="N168" s="7" t="n">
        <v>4</v>
      </c>
      <c r="O168" s="7" t="n">
        <v>0</v>
      </c>
      <c r="P168" s="7" t="n">
        <v>0</v>
      </c>
      <c r="Q168" s="7" t="n">
        <v>0</v>
      </c>
      <c r="R168" s="7" t="n">
        <v>13.2</v>
      </c>
      <c r="S168" s="7" t="n">
        <v>13</v>
      </c>
      <c r="T168" s="7" t="n">
        <v>7</v>
      </c>
      <c r="U168" s="7" t="n">
        <v>7</v>
      </c>
      <c r="V168" s="7" t="n">
        <v>2</v>
      </c>
      <c r="W168" s="7" t="n">
        <v>5</v>
      </c>
      <c r="X168" s="7" t="n">
        <v>0</v>
      </c>
      <c r="Y168" s="7" t="n">
        <v>7</v>
      </c>
      <c r="Z168" s="7" t="n">
        <v>0</v>
      </c>
      <c r="AA168" s="7" t="n">
        <v>0</v>
      </c>
      <c r="AB168" s="7" t="n">
        <v>0</v>
      </c>
      <c r="AC168" s="7" t="n">
        <v>59</v>
      </c>
      <c r="AD168" s="7" t="n">
        <v>85</v>
      </c>
      <c r="AE168" s="7" t="n">
        <v>1.317</v>
      </c>
      <c r="AF168" s="7" t="n">
        <v>8.6</v>
      </c>
      <c r="AG168" s="7" t="n">
        <v>1.3</v>
      </c>
      <c r="AH168" s="7" t="n">
        <v>3.3</v>
      </c>
      <c r="AI168" s="7" t="n">
        <v>4.6</v>
      </c>
      <c r="AJ168" s="7" t="n">
        <v>1.4</v>
      </c>
      <c r="AL168" s="7" t="str">
        <f aca="false">+E168</f>
        <v>Francisco Rodriguez</v>
      </c>
      <c r="AM168" s="26" t="n">
        <f aca="false">ROUND(100*(S168-V168)/AC168,1)</f>
        <v>18.6</v>
      </c>
      <c r="AN168" s="7" t="n">
        <f aca="false">ROUND(AM168-$B$14,0)</f>
        <v>-2</v>
      </c>
      <c r="AO168" s="26" t="n">
        <f aca="false">ROUND(100*(W168-X168)/AC168,1)</f>
        <v>8.5</v>
      </c>
      <c r="AP168" s="18" t="n">
        <f aca="false">ROUND((AO168-$B$15)*1.1,0)</f>
        <v>1</v>
      </c>
      <c r="AQ168" s="7" t="n">
        <f aca="false">ROUND(200*V168/AC168,1)</f>
        <v>6.8</v>
      </c>
      <c r="AR168" s="7" t="n">
        <f aca="false">IF(ROUND(AQ168/$B$16*10,0)&lt;2,2,IF(ROUND(AQ168/$B$16*10,0)&gt;20,20,ROUND(AQ168/$B$16*10,0)))</f>
        <v>13</v>
      </c>
      <c r="AS168" s="27" t="n">
        <f aca="false">+Y168/AC168*100</f>
        <v>11.864406779661</v>
      </c>
      <c r="AT168" s="7" t="n">
        <f aca="false">ROUND(AM168,0)+ROUND(AS168,0)</f>
        <v>31</v>
      </c>
      <c r="AU168" s="7" t="n">
        <f aca="false">IF(AT168&gt;40,40,AT168)</f>
        <v>31</v>
      </c>
      <c r="AV168" s="7" t="n">
        <f aca="false">+AT168-AU168</f>
        <v>0</v>
      </c>
      <c r="AW168" s="24" t="str">
        <f aca="false">TEXT(K168,"0.00")</f>
        <v>4.61</v>
      </c>
    </row>
    <row r="169" customFormat="false" ht="12" hidden="false" customHeight="false" outlineLevel="0" collapsed="false">
      <c r="D169" s="7" t="n">
        <v>42</v>
      </c>
      <c r="E169" s="7" t="s">
        <v>746</v>
      </c>
      <c r="F169" s="7" t="n">
        <v>32</v>
      </c>
      <c r="G169" s="7" t="s">
        <v>268</v>
      </c>
      <c r="H169" s="7" t="n">
        <v>0</v>
      </c>
      <c r="I169" s="7" t="n">
        <v>1</v>
      </c>
      <c r="J169" s="7" t="n">
        <v>0</v>
      </c>
      <c r="K169" s="7" t="n">
        <v>0.96</v>
      </c>
      <c r="L169" s="7" t="n">
        <v>5</v>
      </c>
      <c r="M169" s="7" t="n">
        <v>0</v>
      </c>
      <c r="N169" s="7" t="n">
        <v>4</v>
      </c>
      <c r="O169" s="7" t="n">
        <v>0</v>
      </c>
      <c r="P169" s="7" t="n">
        <v>0</v>
      </c>
      <c r="Q169" s="7" t="n">
        <v>0</v>
      </c>
      <c r="R169" s="7" t="n">
        <v>9.1</v>
      </c>
      <c r="S169" s="7" t="n">
        <v>6</v>
      </c>
      <c r="T169" s="7" t="n">
        <v>4</v>
      </c>
      <c r="U169" s="7" t="n">
        <v>1</v>
      </c>
      <c r="V169" s="7" t="n">
        <v>2</v>
      </c>
      <c r="W169" s="7" t="n">
        <v>10</v>
      </c>
      <c r="X169" s="7" t="n">
        <v>1</v>
      </c>
      <c r="Y169" s="7" t="n">
        <v>7</v>
      </c>
      <c r="Z169" s="7" t="n">
        <v>0</v>
      </c>
      <c r="AA169" s="7" t="n">
        <v>0</v>
      </c>
      <c r="AB169" s="7" t="n">
        <v>0</v>
      </c>
      <c r="AC169" s="7" t="n">
        <v>43</v>
      </c>
      <c r="AD169" s="7" t="n">
        <v>411</v>
      </c>
      <c r="AE169" s="7" t="n">
        <v>1.714</v>
      </c>
      <c r="AF169" s="7" t="n">
        <v>5.8</v>
      </c>
      <c r="AG169" s="7" t="n">
        <v>1.9</v>
      </c>
      <c r="AH169" s="7" t="n">
        <v>9.6</v>
      </c>
      <c r="AI169" s="7" t="n">
        <v>6.8</v>
      </c>
      <c r="AJ169" s="7" t="n">
        <v>0.7</v>
      </c>
      <c r="AL169" s="7" t="str">
        <f aca="false">+E169</f>
        <v>Jason Bulger</v>
      </c>
      <c r="AM169" s="26" t="n">
        <f aca="false">ROUND(100*(S169-V169)/AC169,1)</f>
        <v>9.3</v>
      </c>
      <c r="AN169" s="7" t="n">
        <f aca="false">ROUND(AM169-$B$14,0)</f>
        <v>-11</v>
      </c>
      <c r="AO169" s="26" t="n">
        <f aca="false">ROUND(100*(W169-X169)/AC169,1)</f>
        <v>20.9</v>
      </c>
      <c r="AP169" s="18" t="n">
        <f aca="false">ROUND((AO169-$B$15)*1.1,0)</f>
        <v>15</v>
      </c>
      <c r="AQ169" s="7" t="n">
        <f aca="false">ROUND(200*V169/AC169,1)</f>
        <v>9.3</v>
      </c>
      <c r="AR169" s="7" t="n">
        <f aca="false">IF(ROUND(AQ169/$B$16*10,0)&lt;2,2,IF(ROUND(AQ169/$B$16*10,0)&gt;20,20,ROUND(AQ169/$B$16*10,0)))</f>
        <v>18</v>
      </c>
      <c r="AS169" s="27" t="n">
        <f aca="false">+Y169/AC169*100</f>
        <v>16.2790697674419</v>
      </c>
      <c r="AT169" s="7" t="n">
        <f aca="false">ROUND(AM169,0)+ROUND(AS169,0)</f>
        <v>25</v>
      </c>
      <c r="AU169" s="7" t="n">
        <f aca="false">IF(AT169&gt;40,40,AT169)</f>
        <v>25</v>
      </c>
      <c r="AV169" s="7" t="n">
        <f aca="false">+AT169-AU169</f>
        <v>0</v>
      </c>
      <c r="AW169" s="24" t="str">
        <f aca="false">TEXT(K169,"0.00")</f>
        <v>0.96</v>
      </c>
    </row>
    <row r="170" customFormat="false" ht="12" hidden="false" customHeight="false" outlineLevel="0" collapsed="false">
      <c r="D170" s="7" t="n">
        <v>236</v>
      </c>
      <c r="E170" s="7" t="s">
        <v>747</v>
      </c>
      <c r="F170" s="7" t="n">
        <v>35</v>
      </c>
      <c r="G170" s="7" t="s">
        <v>305</v>
      </c>
      <c r="H170" s="7" t="n">
        <v>9</v>
      </c>
      <c r="I170" s="7" t="n">
        <v>13</v>
      </c>
      <c r="J170" s="7" t="n">
        <v>0.409</v>
      </c>
      <c r="K170" s="7" t="n">
        <v>4.3</v>
      </c>
      <c r="L170" s="7" t="n">
        <v>33</v>
      </c>
      <c r="M170" s="7" t="n">
        <v>33</v>
      </c>
      <c r="N170" s="7" t="n">
        <v>0</v>
      </c>
      <c r="O170" s="7" t="n">
        <v>3</v>
      </c>
      <c r="P170" s="7" t="n">
        <v>1</v>
      </c>
      <c r="Q170" s="7" t="n">
        <v>0</v>
      </c>
      <c r="R170" s="7" t="n">
        <v>222</v>
      </c>
      <c r="S170" s="7" t="n">
        <v>262</v>
      </c>
      <c r="T170" s="7" t="n">
        <v>123</v>
      </c>
      <c r="U170" s="7" t="n">
        <v>106</v>
      </c>
      <c r="V170" s="7" t="n">
        <v>23</v>
      </c>
      <c r="W170" s="7" t="n">
        <v>40</v>
      </c>
      <c r="X170" s="7" t="n">
        <v>0</v>
      </c>
      <c r="Y170" s="7" t="n">
        <v>102</v>
      </c>
      <c r="Z170" s="7" t="n">
        <v>8</v>
      </c>
      <c r="AA170" s="7" t="n">
        <v>2</v>
      </c>
      <c r="AB170" s="7" t="n">
        <v>4</v>
      </c>
      <c r="AC170" s="7" t="n">
        <v>955</v>
      </c>
      <c r="AD170" s="7" t="n">
        <v>93</v>
      </c>
      <c r="AE170" s="7" t="n">
        <v>1.36</v>
      </c>
      <c r="AF170" s="7" t="n">
        <v>10.6</v>
      </c>
      <c r="AG170" s="7" t="n">
        <v>0.9</v>
      </c>
      <c r="AH170" s="7" t="n">
        <v>1.6</v>
      </c>
      <c r="AI170" s="7" t="n">
        <v>4.1</v>
      </c>
      <c r="AJ170" s="7" t="n">
        <v>2.55</v>
      </c>
      <c r="AL170" s="7" t="str">
        <f aca="false">+E170</f>
        <v>Carl Pavano</v>
      </c>
      <c r="AM170" s="26" t="n">
        <f aca="false">ROUND(100*(S170-V170)/AC170,1)</f>
        <v>25</v>
      </c>
      <c r="AN170" s="7" t="n">
        <f aca="false">ROUND(AM170-$B$14,0)</f>
        <v>5</v>
      </c>
      <c r="AO170" s="26" t="n">
        <f aca="false">ROUND(100*(W170-X170)/AC170,1)</f>
        <v>4.2</v>
      </c>
      <c r="AP170" s="18" t="n">
        <f aca="false">ROUND((AO170-$B$15)*1.1,0)</f>
        <v>-4</v>
      </c>
      <c r="AQ170" s="7" t="n">
        <f aca="false">ROUND(200*V170/AC170,1)</f>
        <v>4.8</v>
      </c>
      <c r="AR170" s="7" t="n">
        <f aca="false">IF(ROUND(AQ170/$B$16*10,0)&lt;2,2,IF(ROUND(AQ170/$B$16*10,0)&gt;20,20,ROUND(AQ170/$B$16*10,0)))</f>
        <v>9</v>
      </c>
      <c r="AS170" s="27" t="n">
        <f aca="false">+Y170/AC170*100</f>
        <v>10.6806282722513</v>
      </c>
      <c r="AT170" s="7" t="n">
        <f aca="false">ROUND(AM170,0)+ROUND(AS170,0)</f>
        <v>36</v>
      </c>
      <c r="AU170" s="7" t="n">
        <f aca="false">IF(AT170&gt;40,40,AT170)</f>
        <v>36</v>
      </c>
      <c r="AV170" s="7" t="n">
        <f aca="false">+AT170-AU170</f>
        <v>0</v>
      </c>
      <c r="AW170" s="24" t="str">
        <f aca="false">TEXT(K170,"0.00")</f>
        <v>4.30</v>
      </c>
    </row>
    <row r="171" customFormat="false" ht="12" hidden="false" customHeight="false" outlineLevel="0" collapsed="false">
      <c r="D171" s="7" t="n">
        <v>84</v>
      </c>
      <c r="E171" s="7" t="s">
        <v>749</v>
      </c>
      <c r="F171" s="7" t="n">
        <v>28</v>
      </c>
      <c r="G171" s="7" t="s">
        <v>305</v>
      </c>
      <c r="H171" s="7" t="n">
        <v>9</v>
      </c>
      <c r="I171" s="7" t="n">
        <v>14</v>
      </c>
      <c r="J171" s="7" t="n">
        <v>0.391</v>
      </c>
      <c r="K171" s="7" t="n">
        <v>5.23</v>
      </c>
      <c r="L171" s="7" t="n">
        <v>32</v>
      </c>
      <c r="M171" s="7" t="n">
        <v>28</v>
      </c>
      <c r="N171" s="7" t="n">
        <v>0</v>
      </c>
      <c r="O171" s="7" t="n">
        <v>1</v>
      </c>
      <c r="P171" s="7" t="n">
        <v>1</v>
      </c>
      <c r="Q171" s="7" t="n">
        <v>0</v>
      </c>
      <c r="R171" s="7" t="n">
        <v>161.2</v>
      </c>
      <c r="S171" s="7" t="n">
        <v>193</v>
      </c>
      <c r="T171" s="7" t="n">
        <v>102</v>
      </c>
      <c r="U171" s="7" t="n">
        <v>94</v>
      </c>
      <c r="V171" s="7" t="n">
        <v>21</v>
      </c>
      <c r="W171" s="7" t="n">
        <v>52</v>
      </c>
      <c r="X171" s="7" t="n">
        <v>3</v>
      </c>
      <c r="Y171" s="7" t="n">
        <v>115</v>
      </c>
      <c r="Z171" s="7" t="n">
        <v>1</v>
      </c>
      <c r="AA171" s="7" t="n">
        <v>0</v>
      </c>
      <c r="AB171" s="7" t="n">
        <v>3</v>
      </c>
      <c r="AC171" s="7" t="n">
        <v>711</v>
      </c>
      <c r="AD171" s="7" t="n">
        <v>77</v>
      </c>
      <c r="AE171" s="7" t="n">
        <v>1.515</v>
      </c>
      <c r="AF171" s="7" t="n">
        <v>10.7</v>
      </c>
      <c r="AG171" s="7" t="n">
        <v>1.2</v>
      </c>
      <c r="AH171" s="7" t="n">
        <v>2.9</v>
      </c>
      <c r="AI171" s="7" t="n">
        <v>6.4</v>
      </c>
      <c r="AJ171" s="7" t="n">
        <v>2.21</v>
      </c>
      <c r="AL171" s="7" t="str">
        <f aca="false">+E171</f>
        <v>Brian Duensing*</v>
      </c>
      <c r="AM171" s="26" t="n">
        <f aca="false">ROUND(100*(S171-V171)/AC171,1)</f>
        <v>24.2</v>
      </c>
      <c r="AN171" s="7" t="n">
        <f aca="false">ROUND(AM171-$B$14,0)</f>
        <v>4</v>
      </c>
      <c r="AO171" s="26" t="n">
        <f aca="false">ROUND(100*(W171-X171)/AC171,1)</f>
        <v>6.9</v>
      </c>
      <c r="AP171" s="18" t="n">
        <f aca="false">ROUND((AO171-$B$15)*1.1,0)</f>
        <v>-1</v>
      </c>
      <c r="AQ171" s="7" t="n">
        <f aca="false">ROUND(200*V171/AC171,1)</f>
        <v>5.9</v>
      </c>
      <c r="AR171" s="7" t="n">
        <f aca="false">IF(ROUND(AQ171/$B$16*10,0)&lt;2,2,IF(ROUND(AQ171/$B$16*10,0)&gt;20,20,ROUND(AQ171/$B$16*10,0)))</f>
        <v>11</v>
      </c>
      <c r="AS171" s="27" t="n">
        <f aca="false">+Y171/AC171*100</f>
        <v>16.1744022503516</v>
      </c>
      <c r="AT171" s="7" t="n">
        <f aca="false">ROUND(AM171,0)+ROUND(AS171,0)</f>
        <v>40</v>
      </c>
      <c r="AU171" s="7" t="n">
        <f aca="false">IF(AT171&gt;40,40,AT171)</f>
        <v>40</v>
      </c>
      <c r="AV171" s="7" t="n">
        <f aca="false">+AT171-AU171</f>
        <v>0</v>
      </c>
      <c r="AW171" s="24" t="str">
        <f aca="false">TEXT(K171,"0.00")</f>
        <v>5.23</v>
      </c>
    </row>
    <row r="172" customFormat="false" ht="12" hidden="false" customHeight="false" outlineLevel="0" collapsed="false">
      <c r="D172" s="7" t="n">
        <v>31</v>
      </c>
      <c r="E172" s="7" t="s">
        <v>750</v>
      </c>
      <c r="F172" s="7" t="n">
        <v>29</v>
      </c>
      <c r="G172" s="7" t="s">
        <v>305</v>
      </c>
      <c r="H172" s="7" t="n">
        <v>7</v>
      </c>
      <c r="I172" s="7" t="n">
        <v>10</v>
      </c>
      <c r="J172" s="7" t="n">
        <v>0.412</v>
      </c>
      <c r="K172" s="7" t="n">
        <v>4.49</v>
      </c>
      <c r="L172" s="7" t="n">
        <v>26</v>
      </c>
      <c r="M172" s="7" t="n">
        <v>26</v>
      </c>
      <c r="N172" s="7" t="n">
        <v>0</v>
      </c>
      <c r="O172" s="7" t="n">
        <v>1</v>
      </c>
      <c r="P172" s="7" t="n">
        <v>0</v>
      </c>
      <c r="Q172" s="7" t="n">
        <v>0</v>
      </c>
      <c r="R172" s="7" t="n">
        <v>148.1</v>
      </c>
      <c r="S172" s="7" t="n">
        <v>183</v>
      </c>
      <c r="T172" s="7" t="n">
        <v>91</v>
      </c>
      <c r="U172" s="7" t="n">
        <v>74</v>
      </c>
      <c r="V172" s="7" t="n">
        <v>19</v>
      </c>
      <c r="W172" s="7" t="n">
        <v>54</v>
      </c>
      <c r="X172" s="7" t="n">
        <v>5</v>
      </c>
      <c r="Y172" s="7" t="n">
        <v>76</v>
      </c>
      <c r="Z172" s="7" t="n">
        <v>4</v>
      </c>
      <c r="AA172" s="7" t="n">
        <v>0</v>
      </c>
      <c r="AB172" s="7" t="n">
        <v>5</v>
      </c>
      <c r="AC172" s="7" t="n">
        <v>670</v>
      </c>
      <c r="AD172" s="7" t="n">
        <v>89</v>
      </c>
      <c r="AE172" s="7" t="n">
        <v>1.598</v>
      </c>
      <c r="AF172" s="7" t="n">
        <v>11.1</v>
      </c>
      <c r="AG172" s="7" t="n">
        <v>1.2</v>
      </c>
      <c r="AH172" s="7" t="n">
        <v>3.3</v>
      </c>
      <c r="AI172" s="7" t="n">
        <v>4.6</v>
      </c>
      <c r="AJ172" s="7" t="n">
        <v>1.41</v>
      </c>
      <c r="AL172" s="7" t="str">
        <f aca="false">+E172</f>
        <v>Nick Blackburn</v>
      </c>
      <c r="AM172" s="26" t="n">
        <f aca="false">ROUND(100*(S172-V172)/AC172,1)</f>
        <v>24.5</v>
      </c>
      <c r="AN172" s="7" t="n">
        <f aca="false">ROUND(AM172-$B$14,0)</f>
        <v>4</v>
      </c>
      <c r="AO172" s="26" t="n">
        <f aca="false">ROUND(100*(W172-X172)/AC172,1)</f>
        <v>7.3</v>
      </c>
      <c r="AP172" s="18" t="n">
        <f aca="false">ROUND((AO172-$B$15)*1.1,0)</f>
        <v>-0</v>
      </c>
      <c r="AQ172" s="7" t="n">
        <f aca="false">ROUND(200*V172/AC172,1)</f>
        <v>5.7</v>
      </c>
      <c r="AR172" s="7" t="n">
        <f aca="false">IF(ROUND(AQ172/$B$16*10,0)&lt;2,2,IF(ROUND(AQ172/$B$16*10,0)&gt;20,20,ROUND(AQ172/$B$16*10,0)))</f>
        <v>11</v>
      </c>
      <c r="AS172" s="27" t="n">
        <f aca="false">+Y172/AC172*100</f>
        <v>11.3432835820896</v>
      </c>
      <c r="AT172" s="7" t="n">
        <f aca="false">ROUND(AM172,0)+ROUND(AS172,0)</f>
        <v>36</v>
      </c>
      <c r="AU172" s="7" t="n">
        <f aca="false">IF(AT172&gt;40,40,AT172)</f>
        <v>36</v>
      </c>
      <c r="AV172" s="7" t="n">
        <f aca="false">+AT172-AU172</f>
        <v>0</v>
      </c>
      <c r="AW172" s="24" t="str">
        <f aca="false">TEXT(K172,"0.00")</f>
        <v>4.49</v>
      </c>
    </row>
    <row r="173" customFormat="false" ht="12" hidden="false" customHeight="false" outlineLevel="0" collapsed="false">
      <c r="D173" s="7" t="n">
        <v>181</v>
      </c>
      <c r="E173" s="7" t="s">
        <v>751</v>
      </c>
      <c r="F173" s="7" t="n">
        <v>27</v>
      </c>
      <c r="G173" s="7" t="s">
        <v>305</v>
      </c>
      <c r="H173" s="7" t="n">
        <v>9</v>
      </c>
      <c r="I173" s="7" t="n">
        <v>10</v>
      </c>
      <c r="J173" s="7" t="n">
        <v>0.474</v>
      </c>
      <c r="K173" s="7" t="n">
        <v>5.09</v>
      </c>
      <c r="L173" s="7" t="n">
        <v>26</v>
      </c>
      <c r="M173" s="7" t="n">
        <v>24</v>
      </c>
      <c r="N173" s="7" t="n">
        <v>0</v>
      </c>
      <c r="O173" s="7" t="n">
        <v>1</v>
      </c>
      <c r="P173" s="7" t="n">
        <v>1</v>
      </c>
      <c r="Q173" s="7" t="n">
        <v>0</v>
      </c>
      <c r="R173" s="7" t="n">
        <v>134.1</v>
      </c>
      <c r="S173" s="7" t="n">
        <v>125</v>
      </c>
      <c r="T173" s="7" t="n">
        <v>81</v>
      </c>
      <c r="U173" s="7" t="n">
        <v>76</v>
      </c>
      <c r="V173" s="7" t="n">
        <v>14</v>
      </c>
      <c r="W173" s="7" t="n">
        <v>75</v>
      </c>
      <c r="X173" s="7" t="n">
        <v>1</v>
      </c>
      <c r="Y173" s="7" t="n">
        <v>112</v>
      </c>
      <c r="Z173" s="7" t="n">
        <v>7</v>
      </c>
      <c r="AA173" s="7" t="n">
        <v>0</v>
      </c>
      <c r="AB173" s="7" t="n">
        <v>9</v>
      </c>
      <c r="AC173" s="7" t="n">
        <v>591</v>
      </c>
      <c r="AD173" s="7" t="n">
        <v>79</v>
      </c>
      <c r="AE173" s="7" t="n">
        <v>1.489</v>
      </c>
      <c r="AF173" s="7" t="n">
        <v>8.4</v>
      </c>
      <c r="AG173" s="7" t="n">
        <v>0.9</v>
      </c>
      <c r="AH173" s="7" t="n">
        <v>5</v>
      </c>
      <c r="AI173" s="7" t="n">
        <v>7.5</v>
      </c>
      <c r="AJ173" s="7" t="n">
        <v>1.49</v>
      </c>
      <c r="AL173" s="7" t="str">
        <f aca="false">+E173</f>
        <v>Francisco Liriano*</v>
      </c>
      <c r="AM173" s="26" t="n">
        <f aca="false">ROUND(100*(S173-V173)/AC173,1)</f>
        <v>18.8</v>
      </c>
      <c r="AN173" s="7" t="n">
        <f aca="false">ROUND(AM173-$B$14,0)</f>
        <v>-2</v>
      </c>
      <c r="AO173" s="26" t="n">
        <f aca="false">ROUND(100*(W173-X173)/AC173,1)</f>
        <v>12.5</v>
      </c>
      <c r="AP173" s="18" t="n">
        <f aca="false">ROUND((AO173-$B$15)*1.1,0)</f>
        <v>6</v>
      </c>
      <c r="AQ173" s="7" t="n">
        <f aca="false">ROUND(200*V173/AC173,1)</f>
        <v>4.7</v>
      </c>
      <c r="AR173" s="7" t="n">
        <f aca="false">IF(ROUND(AQ173/$B$16*10,0)&lt;2,2,IF(ROUND(AQ173/$B$16*10,0)&gt;20,20,ROUND(AQ173/$B$16*10,0)))</f>
        <v>9</v>
      </c>
      <c r="AS173" s="27" t="n">
        <f aca="false">+Y173/AC173*100</f>
        <v>18.9509306260575</v>
      </c>
      <c r="AT173" s="7" t="n">
        <f aca="false">ROUND(AM173,0)+ROUND(AS173,0)</f>
        <v>38</v>
      </c>
      <c r="AU173" s="7" t="n">
        <f aca="false">IF(AT173&gt;40,40,AT173)</f>
        <v>38</v>
      </c>
      <c r="AV173" s="7" t="n">
        <f aca="false">+AT173-AU173</f>
        <v>0</v>
      </c>
      <c r="AW173" s="24" t="str">
        <f aca="false">TEXT(K173,"0.00")</f>
        <v>5.09</v>
      </c>
    </row>
    <row r="174" customFormat="false" ht="12" hidden="false" customHeight="false" outlineLevel="0" collapsed="false">
      <c r="D174" s="7" t="n">
        <v>15</v>
      </c>
      <c r="E174" s="7" t="s">
        <v>752</v>
      </c>
      <c r="F174" s="7" t="n">
        <v>29</v>
      </c>
      <c r="G174" s="7" t="s">
        <v>305</v>
      </c>
      <c r="H174" s="7" t="n">
        <v>8</v>
      </c>
      <c r="I174" s="7" t="n">
        <v>6</v>
      </c>
      <c r="J174" s="7" t="n">
        <v>0.571</v>
      </c>
      <c r="K174" s="7" t="n">
        <v>3.14</v>
      </c>
      <c r="L174" s="7" t="n">
        <v>23</v>
      </c>
      <c r="M174" s="7" t="n">
        <v>21</v>
      </c>
      <c r="N174" s="7" t="n">
        <v>2</v>
      </c>
      <c r="O174" s="7" t="n">
        <v>1</v>
      </c>
      <c r="P174" s="7" t="n">
        <v>0</v>
      </c>
      <c r="Q174" s="7" t="n">
        <v>0</v>
      </c>
      <c r="R174" s="7" t="n">
        <v>134.2</v>
      </c>
      <c r="S174" s="7" t="n">
        <v>126</v>
      </c>
      <c r="T174" s="7" t="n">
        <v>50</v>
      </c>
      <c r="U174" s="7" t="n">
        <v>47</v>
      </c>
      <c r="V174" s="7" t="n">
        <v>15</v>
      </c>
      <c r="W174" s="7" t="n">
        <v>32</v>
      </c>
      <c r="X174" s="7" t="n">
        <v>2</v>
      </c>
      <c r="Y174" s="7" t="n">
        <v>123</v>
      </c>
      <c r="Z174" s="7" t="n">
        <v>4</v>
      </c>
      <c r="AA174" s="7" t="n">
        <v>0</v>
      </c>
      <c r="AB174" s="7" t="n">
        <v>4</v>
      </c>
      <c r="AC174" s="7" t="n">
        <v>548</v>
      </c>
      <c r="AD174" s="7" t="n">
        <v>128</v>
      </c>
      <c r="AE174" s="7" t="n">
        <v>1.173</v>
      </c>
      <c r="AF174" s="7" t="n">
        <v>8.4</v>
      </c>
      <c r="AG174" s="7" t="n">
        <v>1</v>
      </c>
      <c r="AH174" s="7" t="n">
        <v>2.1</v>
      </c>
      <c r="AI174" s="7" t="n">
        <v>8.2</v>
      </c>
      <c r="AJ174" s="7" t="n">
        <v>3.84</v>
      </c>
      <c r="AL174" s="7" t="str">
        <f aca="false">+E174</f>
        <v>Scott Baker</v>
      </c>
      <c r="AM174" s="26" t="n">
        <f aca="false">ROUND(100*(S174-V174)/AC174,1)</f>
        <v>20.3</v>
      </c>
      <c r="AN174" s="7" t="n">
        <f aca="false">ROUND(AM174-$B$14,0)</f>
        <v>-0</v>
      </c>
      <c r="AO174" s="26" t="n">
        <f aca="false">ROUND(100*(W174-X174)/AC174,1)</f>
        <v>5.5</v>
      </c>
      <c r="AP174" s="18" t="n">
        <f aca="false">ROUND((AO174-$B$15)*1.1,0)</f>
        <v>-2</v>
      </c>
      <c r="AQ174" s="7" t="n">
        <f aca="false">ROUND(200*V174/AC174,1)</f>
        <v>5.5</v>
      </c>
      <c r="AR174" s="7" t="n">
        <f aca="false">IF(ROUND(AQ174/$B$16*10,0)&lt;2,2,IF(ROUND(AQ174/$B$16*10,0)&gt;20,20,ROUND(AQ174/$B$16*10,0)))</f>
        <v>10</v>
      </c>
      <c r="AS174" s="27" t="n">
        <f aca="false">+Y174/AC174*100</f>
        <v>22.4452554744526</v>
      </c>
      <c r="AT174" s="7" t="n">
        <f aca="false">ROUND(AM174,0)+ROUND(AS174,0)</f>
        <v>42</v>
      </c>
      <c r="AU174" s="7" t="n">
        <f aca="false">IF(AT174&gt;40,40,AT174)</f>
        <v>40</v>
      </c>
      <c r="AV174" s="7" t="n">
        <f aca="false">+AT174-AU174</f>
        <v>2</v>
      </c>
      <c r="AW174" s="24" t="str">
        <f aca="false">TEXT(K174,"0.00")</f>
        <v>3.14</v>
      </c>
    </row>
    <row r="175" customFormat="false" ht="12" hidden="false" customHeight="false" outlineLevel="0" collapsed="false">
      <c r="D175" s="7" t="n">
        <v>307</v>
      </c>
      <c r="E175" s="7" t="s">
        <v>753</v>
      </c>
      <c r="F175" s="7" t="n">
        <v>25</v>
      </c>
      <c r="G175" s="7" t="s">
        <v>305</v>
      </c>
      <c r="H175" s="7" t="n">
        <v>4</v>
      </c>
      <c r="I175" s="7" t="n">
        <v>7</v>
      </c>
      <c r="J175" s="7" t="n">
        <v>0.364</v>
      </c>
      <c r="K175" s="7" t="n">
        <v>4.32</v>
      </c>
      <c r="L175" s="7" t="n">
        <v>27</v>
      </c>
      <c r="M175" s="7" t="n">
        <v>11</v>
      </c>
      <c r="N175" s="7" t="n">
        <v>2</v>
      </c>
      <c r="O175" s="7" t="n">
        <v>0</v>
      </c>
      <c r="P175" s="7" t="n">
        <v>0</v>
      </c>
      <c r="Q175" s="7" t="n">
        <v>0</v>
      </c>
      <c r="R175" s="7" t="n">
        <v>102</v>
      </c>
      <c r="S175" s="7" t="n">
        <v>111</v>
      </c>
      <c r="T175" s="7" t="n">
        <v>53</v>
      </c>
      <c r="U175" s="7" t="n">
        <v>49</v>
      </c>
      <c r="V175" s="7" t="n">
        <v>9</v>
      </c>
      <c r="W175" s="7" t="n">
        <v>26</v>
      </c>
      <c r="X175" s="7" t="n">
        <v>1</v>
      </c>
      <c r="Y175" s="7" t="n">
        <v>55</v>
      </c>
      <c r="Z175" s="7" t="n">
        <v>6</v>
      </c>
      <c r="AA175" s="7" t="n">
        <v>1</v>
      </c>
      <c r="AB175" s="7" t="n">
        <v>3</v>
      </c>
      <c r="AC175" s="7" t="n">
        <v>441</v>
      </c>
      <c r="AD175" s="7" t="n">
        <v>93</v>
      </c>
      <c r="AE175" s="7" t="n">
        <v>1.343</v>
      </c>
      <c r="AF175" s="7" t="n">
        <v>9.8</v>
      </c>
      <c r="AG175" s="7" t="n">
        <v>0.8</v>
      </c>
      <c r="AH175" s="7" t="n">
        <v>2.3</v>
      </c>
      <c r="AI175" s="7" t="n">
        <v>4.9</v>
      </c>
      <c r="AJ175" s="7" t="n">
        <v>2.12</v>
      </c>
      <c r="AL175" s="7" t="str">
        <f aca="false">+E175</f>
        <v>Anthony Swarzak</v>
      </c>
      <c r="AM175" s="26" t="n">
        <f aca="false">ROUND(100*(S175-V175)/AC175,1)</f>
        <v>23.1</v>
      </c>
      <c r="AN175" s="7" t="n">
        <f aca="false">ROUND(AM175-$B$14,0)</f>
        <v>3</v>
      </c>
      <c r="AO175" s="26" t="n">
        <f aca="false">ROUND(100*(W175-X175)/AC175,1)</f>
        <v>5.7</v>
      </c>
      <c r="AP175" s="18" t="n">
        <f aca="false">ROUND((AO175-$B$15)*1.1,0)</f>
        <v>-2</v>
      </c>
      <c r="AQ175" s="7" t="n">
        <f aca="false">ROUND(200*V175/AC175,1)</f>
        <v>4.1</v>
      </c>
      <c r="AR175" s="7" t="n">
        <f aca="false">IF(ROUND(AQ175/$B$16*10,0)&lt;2,2,IF(ROUND(AQ175/$B$16*10,0)&gt;20,20,ROUND(AQ175/$B$16*10,0)))</f>
        <v>8</v>
      </c>
      <c r="AS175" s="27" t="n">
        <f aca="false">+Y175/AC175*100</f>
        <v>12.4716553287982</v>
      </c>
      <c r="AT175" s="7" t="n">
        <f aca="false">ROUND(AM175,0)+ROUND(AS175,0)</f>
        <v>35</v>
      </c>
      <c r="AU175" s="7" t="n">
        <f aca="false">IF(AT175&gt;40,40,AT175)</f>
        <v>35</v>
      </c>
      <c r="AV175" s="7" t="n">
        <f aca="false">+AT175-AU175</f>
        <v>0</v>
      </c>
      <c r="AW175" s="24" t="str">
        <f aca="false">TEXT(K175,"0.00")</f>
        <v>4.32</v>
      </c>
    </row>
    <row r="176" customFormat="false" ht="12" hidden="false" customHeight="false" outlineLevel="0" collapsed="false">
      <c r="D176" s="7" t="n">
        <v>296</v>
      </c>
      <c r="E176" s="7" t="s">
        <v>754</v>
      </c>
      <c r="F176" s="7" t="n">
        <v>27</v>
      </c>
      <c r="G176" s="7" t="s">
        <v>305</v>
      </c>
      <c r="H176" s="7" t="n">
        <v>0</v>
      </c>
      <c r="I176" s="7" t="n">
        <v>8</v>
      </c>
      <c r="J176" s="7" t="n">
        <v>0</v>
      </c>
      <c r="K176" s="7" t="n">
        <v>6.67</v>
      </c>
      <c r="L176" s="7" t="n">
        <v>14</v>
      </c>
      <c r="M176" s="7" t="n">
        <v>8</v>
      </c>
      <c r="N176" s="7" t="n">
        <v>1</v>
      </c>
      <c r="O176" s="7" t="n">
        <v>0</v>
      </c>
      <c r="P176" s="7" t="n">
        <v>0</v>
      </c>
      <c r="Q176" s="7" t="n">
        <v>0</v>
      </c>
      <c r="R176" s="7" t="n">
        <v>59.1</v>
      </c>
      <c r="S176" s="7" t="n">
        <v>78</v>
      </c>
      <c r="T176" s="7" t="n">
        <v>44</v>
      </c>
      <c r="U176" s="7" t="n">
        <v>44</v>
      </c>
      <c r="V176" s="7" t="n">
        <v>10</v>
      </c>
      <c r="W176" s="7" t="n">
        <v>5</v>
      </c>
      <c r="X176" s="7" t="n">
        <v>0</v>
      </c>
      <c r="Y176" s="7" t="n">
        <v>34</v>
      </c>
      <c r="Z176" s="7" t="n">
        <v>3</v>
      </c>
      <c r="AA176" s="7" t="n">
        <v>0</v>
      </c>
      <c r="AB176" s="7" t="n">
        <v>0</v>
      </c>
      <c r="AC176" s="7" t="n">
        <v>258</v>
      </c>
      <c r="AD176" s="7" t="n">
        <v>60</v>
      </c>
      <c r="AE176" s="7" t="n">
        <v>1.399</v>
      </c>
      <c r="AF176" s="7" t="n">
        <v>11.8</v>
      </c>
      <c r="AG176" s="7" t="n">
        <v>1.5</v>
      </c>
      <c r="AH176" s="7" t="n">
        <v>0.8</v>
      </c>
      <c r="AI176" s="7" t="n">
        <v>5.2</v>
      </c>
      <c r="AJ176" s="7" t="n">
        <v>6.8</v>
      </c>
      <c r="AL176" s="7" t="str">
        <f aca="false">+E176</f>
        <v>Kevin Slowey</v>
      </c>
      <c r="AM176" s="26" t="n">
        <f aca="false">ROUND(100*(S176-V176)/AC176,1)</f>
        <v>26.4</v>
      </c>
      <c r="AN176" s="7" t="n">
        <f aca="false">ROUND(AM176-$B$14,0)</f>
        <v>6</v>
      </c>
      <c r="AO176" s="26" t="n">
        <f aca="false">ROUND(100*(W176-X176)/AC176,1)</f>
        <v>1.9</v>
      </c>
      <c r="AP176" s="18" t="n">
        <f aca="false">ROUND((AO176-$B$15)*1.1,0)</f>
        <v>-6</v>
      </c>
      <c r="AQ176" s="7" t="n">
        <f aca="false">ROUND(200*V176/AC176,1)</f>
        <v>7.8</v>
      </c>
      <c r="AR176" s="7" t="n">
        <f aca="false">IF(ROUND(AQ176/$B$16*10,0)&lt;2,2,IF(ROUND(AQ176/$B$16*10,0)&gt;20,20,ROUND(AQ176/$B$16*10,0)))</f>
        <v>15</v>
      </c>
      <c r="AS176" s="27" t="n">
        <f aca="false">+Y176/AC176*100</f>
        <v>13.1782945736434</v>
      </c>
      <c r="AT176" s="7" t="n">
        <f aca="false">ROUND(AM176,0)+ROUND(AS176,0)</f>
        <v>39</v>
      </c>
      <c r="AU176" s="7" t="n">
        <f aca="false">IF(AT176&gt;40,40,AT176)</f>
        <v>39</v>
      </c>
      <c r="AV176" s="7" t="n">
        <f aca="false">+AT176-AU176</f>
        <v>0</v>
      </c>
      <c r="AW176" s="24" t="str">
        <f aca="false">TEXT(K176,"0.00")</f>
        <v>6.67</v>
      </c>
    </row>
    <row r="177" customFormat="false" ht="12" hidden="false" customHeight="false" outlineLevel="0" collapsed="false">
      <c r="D177" s="7" t="n">
        <v>79</v>
      </c>
      <c r="E177" s="7" t="s">
        <v>755</v>
      </c>
      <c r="F177" s="7" t="n">
        <v>24</v>
      </c>
      <c r="G177" s="7" t="s">
        <v>305</v>
      </c>
      <c r="H177" s="7" t="n">
        <v>1</v>
      </c>
      <c r="I177" s="7" t="n">
        <v>5</v>
      </c>
      <c r="J177" s="7" t="n">
        <v>0.167</v>
      </c>
      <c r="K177" s="7" t="n">
        <v>5.08</v>
      </c>
      <c r="L177" s="7" t="n">
        <v>7</v>
      </c>
      <c r="M177" s="7" t="n">
        <v>7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v>39</v>
      </c>
      <c r="S177" s="7" t="n">
        <v>51</v>
      </c>
      <c r="T177" s="7" t="n">
        <v>25</v>
      </c>
      <c r="U177" s="7" t="n">
        <v>22</v>
      </c>
      <c r="V177" s="7" t="n">
        <v>3</v>
      </c>
      <c r="W177" s="7" t="n">
        <v>17</v>
      </c>
      <c r="X177" s="7" t="n">
        <v>3</v>
      </c>
      <c r="Y177" s="7" t="n">
        <v>19</v>
      </c>
      <c r="Z177" s="7" t="n">
        <v>0</v>
      </c>
      <c r="AA177" s="7" t="n">
        <v>0</v>
      </c>
      <c r="AB177" s="7" t="n">
        <v>3</v>
      </c>
      <c r="AC177" s="7" t="n">
        <v>181</v>
      </c>
      <c r="AD177" s="7" t="n">
        <v>80</v>
      </c>
      <c r="AE177" s="7" t="n">
        <v>1.744</v>
      </c>
      <c r="AF177" s="7" t="n">
        <v>11.8</v>
      </c>
      <c r="AG177" s="7" t="n">
        <v>0.7</v>
      </c>
      <c r="AH177" s="7" t="n">
        <v>3.9</v>
      </c>
      <c r="AI177" s="7" t="n">
        <v>4.4</v>
      </c>
      <c r="AJ177" s="7" t="n">
        <v>1.12</v>
      </c>
      <c r="AL177" s="7" t="str">
        <f aca="false">+E177</f>
        <v>Scott Diamond*</v>
      </c>
      <c r="AM177" s="26" t="n">
        <f aca="false">ROUND(100*(S177-V177)/AC177,1)</f>
        <v>26.5</v>
      </c>
      <c r="AN177" s="7" t="n">
        <f aca="false">ROUND(AM177-$B$14,0)</f>
        <v>6</v>
      </c>
      <c r="AO177" s="26" t="n">
        <f aca="false">ROUND(100*(W177-X177)/AC177,1)</f>
        <v>7.7</v>
      </c>
      <c r="AP177" s="18" t="n">
        <f aca="false">ROUND((AO177-$B$15)*1.1,0)</f>
        <v>0</v>
      </c>
      <c r="AQ177" s="7" t="n">
        <f aca="false">ROUND(200*V177/AC177,1)</f>
        <v>3.3</v>
      </c>
      <c r="AR177" s="7" t="n">
        <f aca="false">IF(ROUND(AQ177/$B$16*10,0)&lt;2,2,IF(ROUND(AQ177/$B$16*10,0)&gt;20,20,ROUND(AQ177/$B$16*10,0)))</f>
        <v>6</v>
      </c>
      <c r="AS177" s="27" t="n">
        <f aca="false">+Y177/AC177*100</f>
        <v>10.4972375690608</v>
      </c>
      <c r="AT177" s="7" t="n">
        <f aca="false">ROUND(AM177,0)+ROUND(AS177,0)</f>
        <v>37</v>
      </c>
      <c r="AU177" s="7" t="n">
        <f aca="false">IF(AT177&gt;40,40,AT177)</f>
        <v>37</v>
      </c>
      <c r="AV177" s="7" t="n">
        <f aca="false">+AT177-AU177</f>
        <v>0</v>
      </c>
      <c r="AW177" s="24" t="str">
        <f aca="false">TEXT(K177,"0.00")</f>
        <v>5.08</v>
      </c>
    </row>
    <row r="178" customFormat="false" ht="12" hidden="false" customHeight="false" outlineLevel="0" collapsed="false">
      <c r="D178" s="7" t="n">
        <v>134</v>
      </c>
      <c r="E178" s="7" t="s">
        <v>756</v>
      </c>
      <c r="F178" s="7" t="n">
        <v>22</v>
      </c>
      <c r="G178" s="7" t="s">
        <v>305</v>
      </c>
      <c r="H178" s="7" t="n">
        <v>0</v>
      </c>
      <c r="I178" s="7" t="n">
        <v>2</v>
      </c>
      <c r="J178" s="7" t="n">
        <v>0</v>
      </c>
      <c r="K178" s="7" t="n">
        <v>6.17</v>
      </c>
      <c r="L178" s="7" t="n">
        <v>4</v>
      </c>
      <c r="M178" s="7" t="n">
        <v>4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23.1</v>
      </c>
      <c r="S178" s="7" t="n">
        <v>29</v>
      </c>
      <c r="T178" s="7" t="n">
        <v>16</v>
      </c>
      <c r="U178" s="7" t="n">
        <v>16</v>
      </c>
      <c r="V178" s="7" t="n">
        <v>3</v>
      </c>
      <c r="W178" s="7" t="n">
        <v>6</v>
      </c>
      <c r="X178" s="7" t="n">
        <v>0</v>
      </c>
      <c r="Y178" s="7" t="n">
        <v>16</v>
      </c>
      <c r="Z178" s="7" t="n">
        <v>0</v>
      </c>
      <c r="AA178" s="7" t="n">
        <v>0</v>
      </c>
      <c r="AB178" s="7" t="n">
        <v>1</v>
      </c>
      <c r="AC178" s="7" t="n">
        <v>100</v>
      </c>
      <c r="AD178" s="7" t="n">
        <v>66</v>
      </c>
      <c r="AE178" s="7" t="n">
        <v>1.5</v>
      </c>
      <c r="AF178" s="7" t="n">
        <v>11.2</v>
      </c>
      <c r="AG178" s="7" t="n">
        <v>1.2</v>
      </c>
      <c r="AH178" s="7" t="n">
        <v>2.3</v>
      </c>
      <c r="AI178" s="7" t="n">
        <v>6.2</v>
      </c>
      <c r="AJ178" s="7" t="n">
        <v>2.67</v>
      </c>
      <c r="AL178" s="7" t="str">
        <f aca="false">+E178</f>
        <v>Liam Hendriks</v>
      </c>
      <c r="AM178" s="26" t="n">
        <f aca="false">ROUND(100*(S178-V178)/AC178,1)</f>
        <v>26</v>
      </c>
      <c r="AN178" s="7" t="n">
        <f aca="false">ROUND(AM178-$B$14,0)</f>
        <v>6</v>
      </c>
      <c r="AO178" s="26" t="n">
        <f aca="false">ROUND(100*(W178-X178)/AC178,1)</f>
        <v>6</v>
      </c>
      <c r="AP178" s="18" t="n">
        <f aca="false">ROUND((AO178-$B$15)*1.1,0)</f>
        <v>-2</v>
      </c>
      <c r="AQ178" s="7" t="n">
        <f aca="false">ROUND(200*V178/AC178,1)</f>
        <v>6</v>
      </c>
      <c r="AR178" s="7" t="n">
        <f aca="false">IF(ROUND(AQ178/$B$16*10,0)&lt;2,2,IF(ROUND(AQ178/$B$16*10,0)&gt;20,20,ROUND(AQ178/$B$16*10,0)))</f>
        <v>11</v>
      </c>
      <c r="AS178" s="27" t="n">
        <f aca="false">+Y178/AC178*100</f>
        <v>16</v>
      </c>
      <c r="AT178" s="7" t="n">
        <f aca="false">ROUND(AM178,0)+ROUND(AS178,0)</f>
        <v>42</v>
      </c>
      <c r="AU178" s="7" t="n">
        <f aca="false">IF(AT178&gt;40,40,AT178)</f>
        <v>40</v>
      </c>
      <c r="AV178" s="7" t="n">
        <f aca="false">+AT178-AU178</f>
        <v>2</v>
      </c>
      <c r="AW178" s="24" t="str">
        <f aca="false">TEXT(K178,"0.00")</f>
        <v>6.17</v>
      </c>
    </row>
    <row r="179" customFormat="false" ht="12" hidden="false" customHeight="false" outlineLevel="0" collapsed="false">
      <c r="D179" s="7" t="n">
        <v>48</v>
      </c>
      <c r="E179" s="7" t="s">
        <v>757</v>
      </c>
      <c r="F179" s="7" t="n">
        <v>27</v>
      </c>
      <c r="G179" s="7" t="s">
        <v>305</v>
      </c>
      <c r="H179" s="7" t="n">
        <v>4</v>
      </c>
      <c r="I179" s="7" t="n">
        <v>7</v>
      </c>
      <c r="J179" s="7" t="n">
        <v>0.364</v>
      </c>
      <c r="K179" s="7" t="n">
        <v>4.25</v>
      </c>
      <c r="L179" s="7" t="n">
        <v>69</v>
      </c>
      <c r="M179" s="7" t="n">
        <v>0</v>
      </c>
      <c r="N179" s="7" t="n">
        <v>35</v>
      </c>
      <c r="O179" s="7" t="n">
        <v>0</v>
      </c>
      <c r="P179" s="7" t="n">
        <v>0</v>
      </c>
      <c r="Q179" s="7" t="n">
        <v>15</v>
      </c>
      <c r="R179" s="7" t="n">
        <v>65.2</v>
      </c>
      <c r="S179" s="7" t="n">
        <v>66</v>
      </c>
      <c r="T179" s="7" t="n">
        <v>31</v>
      </c>
      <c r="U179" s="7" t="n">
        <v>31</v>
      </c>
      <c r="V179" s="7" t="n">
        <v>10</v>
      </c>
      <c r="W179" s="7" t="n">
        <v>13</v>
      </c>
      <c r="X179" s="7" t="n">
        <v>1</v>
      </c>
      <c r="Y179" s="7" t="n">
        <v>34</v>
      </c>
      <c r="Z179" s="7" t="n">
        <v>4</v>
      </c>
      <c r="AA179" s="7" t="n">
        <v>0</v>
      </c>
      <c r="AB179" s="7" t="n">
        <v>1</v>
      </c>
      <c r="AC179" s="7" t="n">
        <v>274</v>
      </c>
      <c r="AD179" s="7" t="n">
        <v>95</v>
      </c>
      <c r="AE179" s="7" t="n">
        <v>1.203</v>
      </c>
      <c r="AF179" s="7" t="n">
        <v>9</v>
      </c>
      <c r="AG179" s="7" t="n">
        <v>1.4</v>
      </c>
      <c r="AH179" s="7" t="n">
        <v>1.8</v>
      </c>
      <c r="AI179" s="7" t="n">
        <v>4.7</v>
      </c>
      <c r="AJ179" s="7" t="n">
        <v>2.62</v>
      </c>
      <c r="AL179" s="7" t="str">
        <f aca="false">+E179</f>
        <v>Matt Capps</v>
      </c>
      <c r="AM179" s="26" t="n">
        <f aca="false">ROUND(100*(S179-V179)/AC179,1)</f>
        <v>20.4</v>
      </c>
      <c r="AN179" s="7" t="n">
        <f aca="false">ROUND(AM179-$B$14,0)</f>
        <v>-0</v>
      </c>
      <c r="AO179" s="26" t="n">
        <f aca="false">ROUND(100*(W179-X179)/AC179,1)</f>
        <v>4.4</v>
      </c>
      <c r="AP179" s="18" t="n">
        <f aca="false">ROUND((AO179-$B$15)*1.1,0)</f>
        <v>-3</v>
      </c>
      <c r="AQ179" s="7" t="n">
        <f aca="false">ROUND(200*V179/AC179,1)</f>
        <v>7.3</v>
      </c>
      <c r="AR179" s="7" t="n">
        <f aca="false">IF(ROUND(AQ179/$B$16*10,0)&lt;2,2,IF(ROUND(AQ179/$B$16*10,0)&gt;20,20,ROUND(AQ179/$B$16*10,0)))</f>
        <v>14</v>
      </c>
      <c r="AS179" s="27" t="n">
        <f aca="false">+Y179/AC179*100</f>
        <v>12.4087591240876</v>
      </c>
      <c r="AT179" s="7" t="n">
        <f aca="false">ROUND(AM179,0)+ROUND(AS179,0)</f>
        <v>32</v>
      </c>
      <c r="AU179" s="7" t="n">
        <f aca="false">IF(AT179&gt;40,40,AT179)</f>
        <v>32</v>
      </c>
      <c r="AV179" s="7" t="n">
        <f aca="false">+AT179-AU179</f>
        <v>0</v>
      </c>
      <c r="AW179" s="24" t="str">
        <f aca="false">TEXT(K179,"0.00")</f>
        <v>4.25</v>
      </c>
    </row>
    <row r="180" customFormat="false" ht="12" hidden="false" customHeight="false" outlineLevel="0" collapsed="false">
      <c r="D180" s="7" t="n">
        <v>44</v>
      </c>
      <c r="E180" s="7" t="s">
        <v>758</v>
      </c>
      <c r="F180" s="7" t="n">
        <v>23</v>
      </c>
      <c r="G180" s="7" t="s">
        <v>305</v>
      </c>
      <c r="H180" s="7" t="n">
        <v>2</v>
      </c>
      <c r="I180" s="7" t="n">
        <v>5</v>
      </c>
      <c r="J180" s="7" t="n">
        <v>0.286</v>
      </c>
      <c r="K180" s="7" t="n">
        <v>5.51</v>
      </c>
      <c r="L180" s="7" t="n">
        <v>66</v>
      </c>
      <c r="M180" s="7" t="n">
        <v>0</v>
      </c>
      <c r="N180" s="7" t="n">
        <v>12</v>
      </c>
      <c r="O180" s="7" t="n">
        <v>0</v>
      </c>
      <c r="P180" s="7" t="n">
        <v>0</v>
      </c>
      <c r="Q180" s="7" t="n">
        <v>0</v>
      </c>
      <c r="R180" s="7" t="n">
        <v>50.2</v>
      </c>
      <c r="S180" s="7" t="n">
        <v>50</v>
      </c>
      <c r="T180" s="7" t="n">
        <v>32</v>
      </c>
      <c r="U180" s="7" t="n">
        <v>31</v>
      </c>
      <c r="V180" s="7" t="n">
        <v>4</v>
      </c>
      <c r="W180" s="7" t="n">
        <v>21</v>
      </c>
      <c r="X180" s="7" t="n">
        <v>1</v>
      </c>
      <c r="Y180" s="7" t="n">
        <v>33</v>
      </c>
      <c r="Z180" s="7" t="n">
        <v>8</v>
      </c>
      <c r="AA180" s="7" t="n">
        <v>0</v>
      </c>
      <c r="AB180" s="7" t="n">
        <v>2</v>
      </c>
      <c r="AC180" s="7" t="n">
        <v>225</v>
      </c>
      <c r="AD180" s="7" t="n">
        <v>73</v>
      </c>
      <c r="AE180" s="7" t="n">
        <v>1.401</v>
      </c>
      <c r="AF180" s="7" t="n">
        <v>8.9</v>
      </c>
      <c r="AG180" s="7" t="n">
        <v>0.7</v>
      </c>
      <c r="AH180" s="7" t="n">
        <v>3.7</v>
      </c>
      <c r="AI180" s="7" t="n">
        <v>5.9</v>
      </c>
      <c r="AJ180" s="7" t="n">
        <v>1.57</v>
      </c>
      <c r="AL180" s="7" t="str">
        <f aca="false">+E180</f>
        <v>Alex Burnett</v>
      </c>
      <c r="AM180" s="26" t="n">
        <f aca="false">ROUND(100*(S180-V180)/AC180,1)</f>
        <v>20.4</v>
      </c>
      <c r="AN180" s="7" t="n">
        <f aca="false">ROUND(AM180-$B$14,0)</f>
        <v>-0</v>
      </c>
      <c r="AO180" s="26" t="n">
        <f aca="false">ROUND(100*(W180-X180)/AC180,1)</f>
        <v>8.9</v>
      </c>
      <c r="AP180" s="18" t="n">
        <f aca="false">ROUND((AO180-$B$15)*1.1,0)</f>
        <v>2</v>
      </c>
      <c r="AQ180" s="7" t="n">
        <f aca="false">ROUND(200*V180/AC180,1)</f>
        <v>3.6</v>
      </c>
      <c r="AR180" s="7" t="n">
        <f aca="false">IF(ROUND(AQ180/$B$16*10,0)&lt;2,2,IF(ROUND(AQ180/$B$16*10,0)&gt;20,20,ROUND(AQ180/$B$16*10,0)))</f>
        <v>7</v>
      </c>
      <c r="AS180" s="27" t="n">
        <f aca="false">+Y180/AC180*100</f>
        <v>14.6666666666667</v>
      </c>
      <c r="AT180" s="7" t="n">
        <f aca="false">ROUND(AM180,0)+ROUND(AS180,0)</f>
        <v>35</v>
      </c>
      <c r="AU180" s="7" t="n">
        <f aca="false">IF(AT180&gt;40,40,AT180)</f>
        <v>35</v>
      </c>
      <c r="AV180" s="7" t="n">
        <f aca="false">+AT180-AU180</f>
        <v>0</v>
      </c>
      <c r="AW180" s="24" t="str">
        <f aca="false">TEXT(K180,"0.00")</f>
        <v>5.51</v>
      </c>
    </row>
    <row r="181" customFormat="false" ht="12" hidden="false" customHeight="false" outlineLevel="0" collapsed="false">
      <c r="D181" s="7" t="n">
        <v>245</v>
      </c>
      <c r="E181" s="7" t="s">
        <v>759</v>
      </c>
      <c r="F181" s="7" t="n">
        <v>28</v>
      </c>
      <c r="G181" s="7" t="s">
        <v>305</v>
      </c>
      <c r="H181" s="7" t="n">
        <v>4</v>
      </c>
      <c r="I181" s="7" t="n">
        <v>4</v>
      </c>
      <c r="J181" s="7" t="n">
        <v>0.5</v>
      </c>
      <c r="K181" s="7" t="n">
        <v>2.48</v>
      </c>
      <c r="L181" s="7" t="n">
        <v>65</v>
      </c>
      <c r="M181" s="7" t="n">
        <v>0</v>
      </c>
      <c r="N181" s="7" t="n">
        <v>17</v>
      </c>
      <c r="O181" s="7" t="n">
        <v>0</v>
      </c>
      <c r="P181" s="7" t="n">
        <v>0</v>
      </c>
      <c r="Q181" s="7" t="n">
        <v>2</v>
      </c>
      <c r="R181" s="7" t="n">
        <v>61.2</v>
      </c>
      <c r="S181" s="7" t="n">
        <v>55</v>
      </c>
      <c r="T181" s="7" t="n">
        <v>19</v>
      </c>
      <c r="U181" s="7" t="n">
        <v>17</v>
      </c>
      <c r="V181" s="7" t="n">
        <v>2</v>
      </c>
      <c r="W181" s="7" t="n">
        <v>21</v>
      </c>
      <c r="X181" s="7" t="n">
        <v>5</v>
      </c>
      <c r="Y181" s="7" t="n">
        <v>65</v>
      </c>
      <c r="Z181" s="7" t="n">
        <v>1</v>
      </c>
      <c r="AA181" s="7" t="n">
        <v>0</v>
      </c>
      <c r="AB181" s="7" t="n">
        <v>3</v>
      </c>
      <c r="AC181" s="7" t="n">
        <v>253</v>
      </c>
      <c r="AD181" s="7" t="n">
        <v>162</v>
      </c>
      <c r="AE181" s="7" t="n">
        <v>1.232</v>
      </c>
      <c r="AF181" s="7" t="n">
        <v>8</v>
      </c>
      <c r="AG181" s="7" t="n">
        <v>0.3</v>
      </c>
      <c r="AH181" s="7" t="n">
        <v>3.1</v>
      </c>
      <c r="AI181" s="7" t="n">
        <v>9.5</v>
      </c>
      <c r="AJ181" s="7" t="n">
        <v>3.1</v>
      </c>
      <c r="AL181" s="7" t="str">
        <f aca="false">+E181</f>
        <v>Glen Perkins*</v>
      </c>
      <c r="AM181" s="26" t="n">
        <f aca="false">ROUND(100*(S181-V181)/AC181,1)</f>
        <v>20.9</v>
      </c>
      <c r="AN181" s="7" t="n">
        <f aca="false">ROUND(AM181-$B$14,0)</f>
        <v>0</v>
      </c>
      <c r="AO181" s="26" t="n">
        <f aca="false">ROUND(100*(W181-X181)/AC181,1)</f>
        <v>6.3</v>
      </c>
      <c r="AP181" s="18" t="n">
        <f aca="false">ROUND((AO181-$B$15)*1.1,0)</f>
        <v>-1</v>
      </c>
      <c r="AQ181" s="7" t="n">
        <f aca="false">ROUND(200*V181/AC181,1)</f>
        <v>1.6</v>
      </c>
      <c r="AR181" s="7" t="n">
        <f aca="false">IF(ROUND(AQ181/$B$16*10,0)&lt;2,2,IF(ROUND(AQ181/$B$16*10,0)&gt;20,20,ROUND(AQ181/$B$16*10,0)))</f>
        <v>3</v>
      </c>
      <c r="AS181" s="27" t="n">
        <f aca="false">+Y181/AC181*100</f>
        <v>25.6916996047431</v>
      </c>
      <c r="AT181" s="7" t="n">
        <f aca="false">ROUND(AM181,0)+ROUND(AS181,0)</f>
        <v>47</v>
      </c>
      <c r="AU181" s="7" t="n">
        <f aca="false">IF(AT181&gt;40,40,AT181)</f>
        <v>40</v>
      </c>
      <c r="AV181" s="7" t="n">
        <f aca="false">+AT181-AU181</f>
        <v>7</v>
      </c>
      <c r="AW181" s="24" t="str">
        <f aca="false">TEXT(K181,"0.00")</f>
        <v>2.48</v>
      </c>
    </row>
    <row r="182" customFormat="false" ht="12" hidden="false" customHeight="false" outlineLevel="0" collapsed="false">
      <c r="D182" s="7" t="n">
        <v>202</v>
      </c>
      <c r="E182" s="7" t="s">
        <v>760</v>
      </c>
      <c r="F182" s="7" t="n">
        <v>26</v>
      </c>
      <c r="G182" s="7" t="s">
        <v>305</v>
      </c>
      <c r="H182" s="7" t="n">
        <v>0</v>
      </c>
      <c r="I182" s="7" t="n">
        <v>2</v>
      </c>
      <c r="J182" s="7" t="n">
        <v>0</v>
      </c>
      <c r="K182" s="7" t="n">
        <v>4.59</v>
      </c>
      <c r="L182" s="7" t="n">
        <v>58</v>
      </c>
      <c r="M182" s="7" t="n">
        <v>0</v>
      </c>
      <c r="N182" s="7" t="n">
        <v>13</v>
      </c>
      <c r="O182" s="7" t="n">
        <v>0</v>
      </c>
      <c r="P182" s="7" t="n">
        <v>0</v>
      </c>
      <c r="Q182" s="7" t="n">
        <v>0</v>
      </c>
      <c r="R182" s="7" t="n">
        <v>49</v>
      </c>
      <c r="S182" s="7" t="n">
        <v>53</v>
      </c>
      <c r="T182" s="7" t="n">
        <v>31</v>
      </c>
      <c r="U182" s="7" t="n">
        <v>25</v>
      </c>
      <c r="V182" s="7" t="n">
        <v>4</v>
      </c>
      <c r="W182" s="7" t="n">
        <v>30</v>
      </c>
      <c r="X182" s="7" t="n">
        <v>2</v>
      </c>
      <c r="Y182" s="7" t="n">
        <v>30</v>
      </c>
      <c r="Z182" s="7" t="n">
        <v>3</v>
      </c>
      <c r="AA182" s="7" t="n">
        <v>0</v>
      </c>
      <c r="AB182" s="7" t="n">
        <v>1</v>
      </c>
      <c r="AC182" s="7" t="n">
        <v>228</v>
      </c>
      <c r="AD182" s="7" t="n">
        <v>88</v>
      </c>
      <c r="AE182" s="7" t="n">
        <v>1.694</v>
      </c>
      <c r="AF182" s="7" t="n">
        <v>9.7</v>
      </c>
      <c r="AG182" s="7" t="n">
        <v>0.7</v>
      </c>
      <c r="AH182" s="7" t="n">
        <v>5.5</v>
      </c>
      <c r="AI182" s="7" t="n">
        <v>5.5</v>
      </c>
      <c r="AJ182" s="7" t="n">
        <v>1</v>
      </c>
      <c r="AL182" s="7" t="str">
        <f aca="false">+E182</f>
        <v>Jose Mijares*</v>
      </c>
      <c r="AM182" s="26" t="n">
        <f aca="false">ROUND(100*(S182-V182)/AC182,1)</f>
        <v>21.5</v>
      </c>
      <c r="AN182" s="7" t="n">
        <f aca="false">ROUND(AM182-$B$14,0)</f>
        <v>1</v>
      </c>
      <c r="AO182" s="26" t="n">
        <f aca="false">ROUND(100*(W182-X182)/AC182,1)</f>
        <v>12.3</v>
      </c>
      <c r="AP182" s="18" t="n">
        <f aca="false">ROUND((AO182-$B$15)*1.1,0)</f>
        <v>5</v>
      </c>
      <c r="AQ182" s="7" t="n">
        <f aca="false">ROUND(200*V182/AC182,1)</f>
        <v>3.5</v>
      </c>
      <c r="AR182" s="7" t="n">
        <f aca="false">IF(ROUND(AQ182/$B$16*10,0)&lt;2,2,IF(ROUND(AQ182/$B$16*10,0)&gt;20,20,ROUND(AQ182/$B$16*10,0)))</f>
        <v>7</v>
      </c>
      <c r="AS182" s="27" t="n">
        <f aca="false">+Y182/AC182*100</f>
        <v>13.1578947368421</v>
      </c>
      <c r="AT182" s="7" t="n">
        <f aca="false">ROUND(AM182,0)+ROUND(AS182,0)</f>
        <v>35</v>
      </c>
      <c r="AU182" s="7" t="n">
        <f aca="false">IF(AT182&gt;40,40,AT182)</f>
        <v>35</v>
      </c>
      <c r="AV182" s="7" t="n">
        <f aca="false">+AT182-AU182</f>
        <v>0</v>
      </c>
      <c r="AW182" s="24" t="str">
        <f aca="false">TEXT(K182,"0.00")</f>
        <v>4.59</v>
      </c>
    </row>
    <row r="183" customFormat="false" ht="12" hidden="false" customHeight="false" outlineLevel="0" collapsed="false">
      <c r="D183" s="7" t="n">
        <v>213</v>
      </c>
      <c r="E183" s="7" t="s">
        <v>761</v>
      </c>
      <c r="F183" s="7" t="n">
        <v>36</v>
      </c>
      <c r="G183" s="7" t="s">
        <v>305</v>
      </c>
      <c r="H183" s="7" t="n">
        <v>2</v>
      </c>
      <c r="I183" s="7" t="n">
        <v>1</v>
      </c>
      <c r="J183" s="7" t="n">
        <v>0.667</v>
      </c>
      <c r="K183" s="7" t="n">
        <v>4.84</v>
      </c>
      <c r="L183" s="7" t="n">
        <v>48</v>
      </c>
      <c r="M183" s="7" t="n">
        <v>0</v>
      </c>
      <c r="N183" s="7" t="n">
        <v>33</v>
      </c>
      <c r="O183" s="7" t="n">
        <v>0</v>
      </c>
      <c r="P183" s="7" t="n">
        <v>0</v>
      </c>
      <c r="Q183" s="7" t="n">
        <v>14</v>
      </c>
      <c r="R183" s="7" t="n">
        <v>44.2</v>
      </c>
      <c r="S183" s="7" t="n">
        <v>38</v>
      </c>
      <c r="T183" s="7" t="n">
        <v>26</v>
      </c>
      <c r="U183" s="7" t="n">
        <v>24</v>
      </c>
      <c r="V183" s="7" t="n">
        <v>7</v>
      </c>
      <c r="W183" s="7" t="n">
        <v>14</v>
      </c>
      <c r="X183" s="7" t="n">
        <v>2</v>
      </c>
      <c r="Y183" s="7" t="n">
        <v>43</v>
      </c>
      <c r="Z183" s="7" t="n">
        <v>3</v>
      </c>
      <c r="AA183" s="7" t="n">
        <v>0</v>
      </c>
      <c r="AB183" s="7" t="n">
        <v>3</v>
      </c>
      <c r="AC183" s="7" t="n">
        <v>191</v>
      </c>
      <c r="AD183" s="7" t="n">
        <v>83</v>
      </c>
      <c r="AE183" s="7" t="n">
        <v>1.164</v>
      </c>
      <c r="AF183" s="7" t="n">
        <v>7.7</v>
      </c>
      <c r="AG183" s="7" t="n">
        <v>1.4</v>
      </c>
      <c r="AH183" s="7" t="n">
        <v>2.8</v>
      </c>
      <c r="AI183" s="7" t="n">
        <v>8.7</v>
      </c>
      <c r="AJ183" s="7" t="n">
        <v>3.07</v>
      </c>
      <c r="AL183" s="7" t="str">
        <f aca="false">+E183</f>
        <v>Joe Nathan</v>
      </c>
      <c r="AM183" s="26" t="n">
        <f aca="false">ROUND(100*(S183-V183)/AC183,1)</f>
        <v>16.2</v>
      </c>
      <c r="AN183" s="7" t="n">
        <f aca="false">ROUND(AM183-$B$14,0)</f>
        <v>-4</v>
      </c>
      <c r="AO183" s="26" t="n">
        <f aca="false">ROUND(100*(W183-X183)/AC183,1)</f>
        <v>6.3</v>
      </c>
      <c r="AP183" s="18" t="n">
        <f aca="false">ROUND((AO183-$B$15)*1.1,0)</f>
        <v>-1</v>
      </c>
      <c r="AQ183" s="7" t="n">
        <f aca="false">ROUND(200*V183/AC183,1)</f>
        <v>7.3</v>
      </c>
      <c r="AR183" s="7" t="n">
        <f aca="false">IF(ROUND(AQ183/$B$16*10,0)&lt;2,2,IF(ROUND(AQ183/$B$16*10,0)&gt;20,20,ROUND(AQ183/$B$16*10,0)))</f>
        <v>14</v>
      </c>
      <c r="AS183" s="27" t="n">
        <f aca="false">+Y183/AC183*100</f>
        <v>22.5130890052356</v>
      </c>
      <c r="AT183" s="7" t="n">
        <f aca="false">ROUND(AM183,0)+ROUND(AS183,0)</f>
        <v>39</v>
      </c>
      <c r="AU183" s="7" t="n">
        <f aca="false">IF(AT183&gt;40,40,AT183)</f>
        <v>39</v>
      </c>
      <c r="AV183" s="7" t="n">
        <f aca="false">+AT183-AU183</f>
        <v>0</v>
      </c>
      <c r="AW183" s="24" t="str">
        <f aca="false">TEXT(K183,"0.00")</f>
        <v>4.84</v>
      </c>
    </row>
    <row r="184" customFormat="false" ht="12" hidden="false" customHeight="false" outlineLevel="0" collapsed="false">
      <c r="D184" s="7" t="n">
        <v>86</v>
      </c>
      <c r="E184" s="7" t="s">
        <v>762</v>
      </c>
      <c r="F184" s="7" t="n">
        <v>29</v>
      </c>
      <c r="G184" s="7" t="s">
        <v>305</v>
      </c>
      <c r="H184" s="7" t="n">
        <v>1</v>
      </c>
      <c r="I184" s="7" t="n">
        <v>3</v>
      </c>
      <c r="J184" s="7" t="n">
        <v>0.25</v>
      </c>
      <c r="K184" s="7" t="n">
        <v>3.92</v>
      </c>
      <c r="L184" s="7" t="n">
        <v>45</v>
      </c>
      <c r="M184" s="7" t="n">
        <v>0</v>
      </c>
      <c r="N184" s="7" t="n">
        <v>14</v>
      </c>
      <c r="O184" s="7" t="n">
        <v>0</v>
      </c>
      <c r="P184" s="7" t="n">
        <v>0</v>
      </c>
      <c r="Q184" s="7" t="n">
        <v>1</v>
      </c>
      <c r="R184" s="7" t="n">
        <v>41.1</v>
      </c>
      <c r="S184" s="7" t="n">
        <v>45</v>
      </c>
      <c r="T184" s="7" t="n">
        <v>22</v>
      </c>
      <c r="U184" s="7" t="n">
        <v>18</v>
      </c>
      <c r="V184" s="7" t="n">
        <v>7</v>
      </c>
      <c r="W184" s="7" t="n">
        <v>25</v>
      </c>
      <c r="X184" s="7" t="n">
        <v>5</v>
      </c>
      <c r="Y184" s="7" t="n">
        <v>29</v>
      </c>
      <c r="Z184" s="7" t="n">
        <v>1</v>
      </c>
      <c r="AA184" s="7" t="n">
        <v>0</v>
      </c>
      <c r="AB184" s="7" t="n">
        <v>2</v>
      </c>
      <c r="AC184" s="7" t="n">
        <v>196</v>
      </c>
      <c r="AD184" s="7" t="n">
        <v>103</v>
      </c>
      <c r="AE184" s="7" t="n">
        <v>1.694</v>
      </c>
      <c r="AF184" s="7" t="n">
        <v>9.8</v>
      </c>
      <c r="AG184" s="7" t="n">
        <v>1.5</v>
      </c>
      <c r="AH184" s="7" t="n">
        <v>5.4</v>
      </c>
      <c r="AI184" s="7" t="n">
        <v>6.3</v>
      </c>
      <c r="AJ184" s="7" t="n">
        <v>1.16</v>
      </c>
      <c r="AL184" s="7" t="str">
        <f aca="false">+E184</f>
        <v>Phil Dumatrait*</v>
      </c>
      <c r="AM184" s="26" t="n">
        <f aca="false">ROUND(100*(S184-V184)/AC184,1)</f>
        <v>19.4</v>
      </c>
      <c r="AN184" s="7" t="n">
        <f aca="false">ROUND(AM184-$B$14,0)</f>
        <v>-1</v>
      </c>
      <c r="AO184" s="26" t="n">
        <f aca="false">ROUND(100*(W184-X184)/AC184,1)</f>
        <v>10.2</v>
      </c>
      <c r="AP184" s="18" t="n">
        <f aca="false">ROUND((AO184-$B$15)*1.1,0)</f>
        <v>3</v>
      </c>
      <c r="AQ184" s="7" t="n">
        <f aca="false">ROUND(200*V184/AC184,1)</f>
        <v>7.1</v>
      </c>
      <c r="AR184" s="7" t="n">
        <f aca="false">IF(ROUND(AQ184/$B$16*10,0)&lt;2,2,IF(ROUND(AQ184/$B$16*10,0)&gt;20,20,ROUND(AQ184/$B$16*10,0)))</f>
        <v>13</v>
      </c>
      <c r="AS184" s="27" t="n">
        <f aca="false">+Y184/AC184*100</f>
        <v>14.7959183673469</v>
      </c>
      <c r="AT184" s="7" t="n">
        <f aca="false">ROUND(AM184,0)+ROUND(AS184,0)</f>
        <v>34</v>
      </c>
      <c r="AU184" s="7" t="n">
        <f aca="false">IF(AT184&gt;40,40,AT184)</f>
        <v>34</v>
      </c>
      <c r="AV184" s="7" t="n">
        <f aca="false">+AT184-AU184</f>
        <v>0</v>
      </c>
      <c r="AW184" s="24" t="str">
        <f aca="false">TEXT(K184,"0.00")</f>
        <v>3.92</v>
      </c>
    </row>
    <row r="185" customFormat="false" ht="12" hidden="false" customHeight="false" outlineLevel="0" collapsed="false">
      <c r="D185" s="7" t="n">
        <v>140</v>
      </c>
      <c r="E185" s="7" t="s">
        <v>763</v>
      </c>
      <c r="F185" s="7" t="n">
        <v>28</v>
      </c>
      <c r="G185" s="7" t="s">
        <v>305</v>
      </c>
      <c r="H185" s="7" t="n">
        <v>1</v>
      </c>
      <c r="I185" s="7" t="n">
        <v>2</v>
      </c>
      <c r="J185" s="7" t="n">
        <v>0.333</v>
      </c>
      <c r="K185" s="7" t="n">
        <v>5.47</v>
      </c>
      <c r="L185" s="7" t="n">
        <v>26</v>
      </c>
      <c r="M185" s="7" t="n">
        <v>0</v>
      </c>
      <c r="N185" s="7" t="n">
        <v>11</v>
      </c>
      <c r="O185" s="7" t="n">
        <v>0</v>
      </c>
      <c r="P185" s="7" t="n">
        <v>0</v>
      </c>
      <c r="Q185" s="7" t="n">
        <v>0</v>
      </c>
      <c r="R185" s="7" t="n">
        <v>24.2</v>
      </c>
      <c r="S185" s="7" t="n">
        <v>34</v>
      </c>
      <c r="T185" s="7" t="n">
        <v>20</v>
      </c>
      <c r="U185" s="7" t="n">
        <v>15</v>
      </c>
      <c r="V185" s="7" t="n">
        <v>4</v>
      </c>
      <c r="W185" s="7" t="n">
        <v>13</v>
      </c>
      <c r="X185" s="7" t="n">
        <v>0</v>
      </c>
      <c r="Y185" s="7" t="n">
        <v>14</v>
      </c>
      <c r="Z185" s="7" t="n">
        <v>0</v>
      </c>
      <c r="AA185" s="7" t="n">
        <v>0</v>
      </c>
      <c r="AB185" s="7" t="n">
        <v>1</v>
      </c>
      <c r="AC185" s="7" t="n">
        <v>118</v>
      </c>
      <c r="AD185" s="7" t="n">
        <v>74</v>
      </c>
      <c r="AE185" s="7" t="n">
        <v>1.905</v>
      </c>
      <c r="AF185" s="7" t="n">
        <v>12.4</v>
      </c>
      <c r="AG185" s="7" t="n">
        <v>1.5</v>
      </c>
      <c r="AH185" s="7" t="n">
        <v>4.7</v>
      </c>
      <c r="AI185" s="7" t="n">
        <v>5.1</v>
      </c>
      <c r="AJ185" s="7" t="n">
        <v>1.08</v>
      </c>
      <c r="AL185" s="7" t="str">
        <f aca="false">+E185</f>
        <v>Jim Hoey</v>
      </c>
      <c r="AM185" s="26" t="n">
        <f aca="false">ROUND(100*(S185-V185)/AC185,1)</f>
        <v>25.4</v>
      </c>
      <c r="AN185" s="7" t="n">
        <f aca="false">ROUND(AM185-$B$14,0)</f>
        <v>5</v>
      </c>
      <c r="AO185" s="26" t="n">
        <f aca="false">ROUND(100*(W185-X185)/AC185,1)</f>
        <v>11</v>
      </c>
      <c r="AP185" s="18" t="n">
        <f aca="false">ROUND((AO185-$B$15)*1.1,0)</f>
        <v>4</v>
      </c>
      <c r="AQ185" s="7" t="n">
        <f aca="false">ROUND(200*V185/AC185,1)</f>
        <v>6.8</v>
      </c>
      <c r="AR185" s="7" t="n">
        <f aca="false">IF(ROUND(AQ185/$B$16*10,0)&lt;2,2,IF(ROUND(AQ185/$B$16*10,0)&gt;20,20,ROUND(AQ185/$B$16*10,0)))</f>
        <v>13</v>
      </c>
      <c r="AS185" s="27" t="n">
        <f aca="false">+Y185/AC185*100</f>
        <v>11.864406779661</v>
      </c>
      <c r="AT185" s="7" t="n">
        <f aca="false">ROUND(AM185,0)+ROUND(AS185,0)</f>
        <v>37</v>
      </c>
      <c r="AU185" s="7" t="n">
        <f aca="false">IF(AT185&gt;40,40,AT185)</f>
        <v>37</v>
      </c>
      <c r="AV185" s="7" t="n">
        <f aca="false">+AT185-AU185</f>
        <v>0</v>
      </c>
      <c r="AW185" s="24" t="str">
        <f aca="false">TEXT(K185,"0.00")</f>
        <v>5.47</v>
      </c>
    </row>
    <row r="186" customFormat="false" ht="12" hidden="false" customHeight="false" outlineLevel="0" collapsed="false">
      <c r="D186" s="7" t="n">
        <v>146</v>
      </c>
      <c r="E186" s="7" t="s">
        <v>764</v>
      </c>
      <c r="F186" s="7" t="n">
        <v>29</v>
      </c>
      <c r="G186" s="7" t="s">
        <v>305</v>
      </c>
      <c r="H186" s="7" t="n">
        <v>1</v>
      </c>
      <c r="I186" s="7" t="n">
        <v>0</v>
      </c>
      <c r="J186" s="7" t="n">
        <v>1</v>
      </c>
      <c r="K186" s="7" t="n">
        <v>9.95</v>
      </c>
      <c r="L186" s="7" t="n">
        <v>15</v>
      </c>
      <c r="M186" s="7" t="n">
        <v>0</v>
      </c>
      <c r="N186" s="7" t="n">
        <v>6</v>
      </c>
      <c r="O186" s="7" t="n">
        <v>0</v>
      </c>
      <c r="P186" s="7" t="n">
        <v>0</v>
      </c>
      <c r="Q186" s="7" t="n">
        <v>0</v>
      </c>
      <c r="R186" s="7" t="n">
        <v>12.2</v>
      </c>
      <c r="S186" s="7" t="n">
        <v>19</v>
      </c>
      <c r="T186" s="7" t="n">
        <v>14</v>
      </c>
      <c r="U186" s="7" t="n">
        <v>14</v>
      </c>
      <c r="V186" s="7" t="n">
        <v>4</v>
      </c>
      <c r="W186" s="7" t="n">
        <v>8</v>
      </c>
      <c r="X186" s="7" t="n">
        <v>2</v>
      </c>
      <c r="Y186" s="7" t="n">
        <v>11</v>
      </c>
      <c r="Z186" s="7" t="n">
        <v>1</v>
      </c>
      <c r="AA186" s="7" t="n">
        <v>0</v>
      </c>
      <c r="AB186" s="7" t="n">
        <v>0</v>
      </c>
      <c r="AC186" s="7" t="n">
        <v>62</v>
      </c>
      <c r="AD186" s="7" t="n">
        <v>41</v>
      </c>
      <c r="AE186" s="7" t="n">
        <v>2.132</v>
      </c>
      <c r="AF186" s="7" t="n">
        <v>13.5</v>
      </c>
      <c r="AG186" s="7" t="n">
        <v>2.8</v>
      </c>
      <c r="AH186" s="7" t="n">
        <v>5.7</v>
      </c>
      <c r="AI186" s="7" t="n">
        <v>7.8</v>
      </c>
      <c r="AJ186" s="7" t="n">
        <v>1.38</v>
      </c>
      <c r="AL186" s="7" t="str">
        <f aca="false">+E186</f>
        <v>Dusty Hughes*</v>
      </c>
      <c r="AM186" s="26" t="n">
        <f aca="false">ROUND(100*(S186-V186)/AC186,1)</f>
        <v>24.2</v>
      </c>
      <c r="AN186" s="7" t="n">
        <f aca="false">ROUND(AM186-$B$14,0)</f>
        <v>4</v>
      </c>
      <c r="AO186" s="26" t="n">
        <f aca="false">ROUND(100*(W186-X186)/AC186,1)</f>
        <v>9.7</v>
      </c>
      <c r="AP186" s="18" t="n">
        <f aca="false">ROUND((AO186-$B$15)*1.1,0)</f>
        <v>2</v>
      </c>
      <c r="AQ186" s="7" t="n">
        <f aca="false">ROUND(200*V186/AC186,1)</f>
        <v>12.9</v>
      </c>
      <c r="AR186" s="7" t="n">
        <f aca="false">IF(ROUND(AQ186/$B$16*10,0)&lt;2,2,IF(ROUND(AQ186/$B$16*10,0)&gt;20,20,ROUND(AQ186/$B$16*10,0)))</f>
        <v>20</v>
      </c>
      <c r="AS186" s="27" t="n">
        <f aca="false">+Y186/AC186*100</f>
        <v>17.741935483871</v>
      </c>
      <c r="AT186" s="7" t="n">
        <f aca="false">ROUND(AM186,0)+ROUND(AS186,0)</f>
        <v>42</v>
      </c>
      <c r="AU186" s="7" t="n">
        <f aca="false">IF(AT186&gt;40,40,AT186)</f>
        <v>40</v>
      </c>
      <c r="AV186" s="7" t="n">
        <f aca="false">+AT186-AU186</f>
        <v>2</v>
      </c>
      <c r="AW186" s="24" t="str">
        <f aca="false">TEXT(K186,"0.00")</f>
        <v>9.95</v>
      </c>
    </row>
    <row r="187" customFormat="false" ht="12" hidden="false" customHeight="false" outlineLevel="0" collapsed="false">
      <c r="D187" s="7" t="n">
        <v>227</v>
      </c>
      <c r="E187" s="7" t="s">
        <v>694</v>
      </c>
      <c r="F187" s="7" t="n">
        <v>23</v>
      </c>
      <c r="G187" s="7" t="s">
        <v>305</v>
      </c>
      <c r="H187" s="7" t="n">
        <v>0</v>
      </c>
      <c r="I187" s="7" t="n">
        <v>0</v>
      </c>
      <c r="K187" s="7" t="n">
        <v>4.05</v>
      </c>
      <c r="L187" s="7" t="n">
        <v>10</v>
      </c>
      <c r="M187" s="7" t="n">
        <v>0</v>
      </c>
      <c r="N187" s="7" t="n">
        <v>3</v>
      </c>
      <c r="O187" s="7" t="n">
        <v>0</v>
      </c>
      <c r="P187" s="7" t="n">
        <v>0</v>
      </c>
      <c r="Q187" s="7" t="n">
        <v>0</v>
      </c>
      <c r="R187" s="7" t="n">
        <v>13.1</v>
      </c>
      <c r="S187" s="7" t="n">
        <v>13</v>
      </c>
      <c r="T187" s="7" t="n">
        <v>6</v>
      </c>
      <c r="U187" s="7" t="n">
        <v>6</v>
      </c>
      <c r="V187" s="7" t="n">
        <v>0</v>
      </c>
      <c r="W187" s="7" t="n">
        <v>7</v>
      </c>
      <c r="X187" s="7" t="n">
        <v>1</v>
      </c>
      <c r="Y187" s="7" t="n">
        <v>9</v>
      </c>
      <c r="Z187" s="7" t="n">
        <v>0</v>
      </c>
      <c r="AA187" s="7" t="n">
        <v>0</v>
      </c>
      <c r="AB187" s="7" t="n">
        <v>0</v>
      </c>
      <c r="AC187" s="7" t="n">
        <v>56</v>
      </c>
      <c r="AD187" s="7" t="n">
        <v>102</v>
      </c>
      <c r="AE187" s="7" t="n">
        <v>1.5</v>
      </c>
      <c r="AF187" s="7" t="n">
        <v>8.8</v>
      </c>
      <c r="AG187" s="7" t="n">
        <v>0</v>
      </c>
      <c r="AH187" s="7" t="n">
        <v>4.7</v>
      </c>
      <c r="AI187" s="7" t="n">
        <v>6.1</v>
      </c>
      <c r="AJ187" s="7" t="n">
        <v>1.29</v>
      </c>
      <c r="AL187" s="7" t="str">
        <f aca="false">+E187</f>
        <v>Lester Oliveros</v>
      </c>
      <c r="AM187" s="26" t="n">
        <f aca="false">ROUND(100*(S187-V187)/AC187,1)</f>
        <v>23.2</v>
      </c>
      <c r="AN187" s="7" t="n">
        <f aca="false">ROUND(AM187-$B$14,0)</f>
        <v>3</v>
      </c>
      <c r="AO187" s="26" t="n">
        <f aca="false">ROUND(100*(W187-X187)/AC187,1)</f>
        <v>10.7</v>
      </c>
      <c r="AP187" s="18" t="n">
        <f aca="false">ROUND((AO187-$B$15)*1.1,0)</f>
        <v>4</v>
      </c>
      <c r="AQ187" s="7" t="n">
        <f aca="false">ROUND(200*V187/AC187,1)</f>
        <v>0</v>
      </c>
      <c r="AR187" s="7" t="n">
        <f aca="false">IF(ROUND(AQ187/$B$16*10,0)&lt;2,2,IF(ROUND(AQ187/$B$16*10,0)&gt;20,20,ROUND(AQ187/$B$16*10,0)))</f>
        <v>2</v>
      </c>
      <c r="AS187" s="27" t="n">
        <f aca="false">+Y187/AC187*100</f>
        <v>16.0714285714286</v>
      </c>
      <c r="AT187" s="7" t="n">
        <f aca="false">ROUND(AM187,0)+ROUND(AS187,0)</f>
        <v>39</v>
      </c>
      <c r="AU187" s="7" t="n">
        <f aca="false">IF(AT187&gt;40,40,AT187)</f>
        <v>39</v>
      </c>
      <c r="AV187" s="7" t="n">
        <f aca="false">+AT187-AU187</f>
        <v>0</v>
      </c>
      <c r="AW187" s="24" t="str">
        <f aca="false">TEXT(K187,"0.00")</f>
        <v>4.05</v>
      </c>
    </row>
    <row r="188" customFormat="false" ht="12" hidden="false" customHeight="false" outlineLevel="0" collapsed="false">
      <c r="D188" s="7" t="n">
        <v>154</v>
      </c>
      <c r="E188" s="7" t="s">
        <v>765</v>
      </c>
      <c r="F188" s="7" t="n">
        <v>29</v>
      </c>
      <c r="G188" s="7" t="s">
        <v>305</v>
      </c>
      <c r="H188" s="7" t="n">
        <v>0</v>
      </c>
      <c r="I188" s="7" t="n">
        <v>0</v>
      </c>
      <c r="K188" s="7" t="n">
        <v>6.1</v>
      </c>
      <c r="L188" s="7" t="n">
        <v>8</v>
      </c>
      <c r="M188" s="7" t="n">
        <v>0</v>
      </c>
      <c r="N188" s="7" t="n">
        <v>3</v>
      </c>
      <c r="O188" s="7" t="n">
        <v>0</v>
      </c>
      <c r="P188" s="7" t="n">
        <v>0</v>
      </c>
      <c r="Q188" s="7" t="n">
        <v>0</v>
      </c>
      <c r="R188" s="7" t="n">
        <v>10.1</v>
      </c>
      <c r="S188" s="7" t="n">
        <v>12</v>
      </c>
      <c r="T188" s="7" t="n">
        <v>7</v>
      </c>
      <c r="U188" s="7" t="n">
        <v>7</v>
      </c>
      <c r="V188" s="7" t="n">
        <v>1</v>
      </c>
      <c r="W188" s="7" t="n">
        <v>4</v>
      </c>
      <c r="X188" s="7" t="n">
        <v>0</v>
      </c>
      <c r="Y188" s="7" t="n">
        <v>8</v>
      </c>
      <c r="Z188" s="7" t="n">
        <v>0</v>
      </c>
      <c r="AA188" s="7" t="n">
        <v>2</v>
      </c>
      <c r="AB188" s="7" t="n">
        <v>0</v>
      </c>
      <c r="AC188" s="7" t="n">
        <v>46</v>
      </c>
      <c r="AD188" s="7" t="n">
        <v>68</v>
      </c>
      <c r="AE188" s="7" t="n">
        <v>1.548</v>
      </c>
      <c r="AF188" s="7" t="n">
        <v>10.5</v>
      </c>
      <c r="AG188" s="7" t="n">
        <v>0.9</v>
      </c>
      <c r="AH188" s="7" t="n">
        <v>3.5</v>
      </c>
      <c r="AI188" s="7" t="n">
        <v>7</v>
      </c>
      <c r="AJ188" s="7" t="n">
        <v>2</v>
      </c>
      <c r="AL188" s="7" t="str">
        <f aca="false">+E188</f>
        <v>Chuck James*</v>
      </c>
      <c r="AM188" s="26" t="n">
        <f aca="false">ROUND(100*(S188-V188)/AC188,1)</f>
        <v>23.9</v>
      </c>
      <c r="AN188" s="7" t="n">
        <f aca="false">ROUND(AM188-$B$14,0)</f>
        <v>3</v>
      </c>
      <c r="AO188" s="26" t="n">
        <f aca="false">ROUND(100*(W188-X188)/AC188,1)</f>
        <v>8.7</v>
      </c>
      <c r="AP188" s="18" t="n">
        <f aca="false">ROUND((AO188-$B$15)*1.1,0)</f>
        <v>1</v>
      </c>
      <c r="AQ188" s="7" t="n">
        <f aca="false">ROUND(200*V188/AC188,1)</f>
        <v>4.3</v>
      </c>
      <c r="AR188" s="7" t="n">
        <f aca="false">IF(ROUND(AQ188/$B$16*10,0)&lt;2,2,IF(ROUND(AQ188/$B$16*10,0)&gt;20,20,ROUND(AQ188/$B$16*10,0)))</f>
        <v>8</v>
      </c>
      <c r="AS188" s="27" t="n">
        <f aca="false">+Y188/AC188*100</f>
        <v>17.3913043478261</v>
      </c>
      <c r="AT188" s="7" t="n">
        <f aca="false">ROUND(AM188,0)+ROUND(AS188,0)</f>
        <v>41</v>
      </c>
      <c r="AU188" s="7" t="n">
        <f aca="false">IF(AT188&gt;40,40,AT188)</f>
        <v>40</v>
      </c>
      <c r="AV188" s="7" t="n">
        <f aca="false">+AT188-AU188</f>
        <v>1</v>
      </c>
      <c r="AW188" s="24" t="str">
        <f aca="false">TEXT(K188,"0.00")</f>
        <v>6.10</v>
      </c>
    </row>
    <row r="189" customFormat="false" ht="12" hidden="false" customHeight="false" outlineLevel="0" collapsed="false">
      <c r="D189" s="7" t="n">
        <v>343</v>
      </c>
      <c r="E189" s="7" t="s">
        <v>766</v>
      </c>
      <c r="F189" s="7" t="n">
        <v>25</v>
      </c>
      <c r="G189" s="7" t="s">
        <v>305</v>
      </c>
      <c r="H189" s="7" t="n">
        <v>1</v>
      </c>
      <c r="I189" s="7" t="n">
        <v>0</v>
      </c>
      <c r="J189" s="7" t="n">
        <v>1</v>
      </c>
      <c r="K189" s="7" t="n">
        <v>5.73</v>
      </c>
      <c r="L189" s="7" t="n">
        <v>7</v>
      </c>
      <c r="M189" s="7" t="n">
        <v>0</v>
      </c>
      <c r="N189" s="7" t="n">
        <v>1</v>
      </c>
      <c r="O189" s="7" t="n">
        <v>0</v>
      </c>
      <c r="P189" s="7" t="n">
        <v>0</v>
      </c>
      <c r="Q189" s="7" t="n">
        <v>0</v>
      </c>
      <c r="R189" s="7" t="n">
        <v>11</v>
      </c>
      <c r="S189" s="7" t="n">
        <v>10</v>
      </c>
      <c r="T189" s="7" t="n">
        <v>7</v>
      </c>
      <c r="U189" s="7" t="n">
        <v>7</v>
      </c>
      <c r="V189" s="7" t="n">
        <v>1</v>
      </c>
      <c r="W189" s="7" t="n">
        <v>6</v>
      </c>
      <c r="X189" s="7" t="n">
        <v>2</v>
      </c>
      <c r="Y189" s="7" t="n">
        <v>5</v>
      </c>
      <c r="Z189" s="7" t="n">
        <v>0</v>
      </c>
      <c r="AA189" s="7" t="n">
        <v>0</v>
      </c>
      <c r="AB189" s="7" t="n">
        <v>1</v>
      </c>
      <c r="AC189" s="7" t="n">
        <v>50</v>
      </c>
      <c r="AD189" s="7" t="n">
        <v>72</v>
      </c>
      <c r="AE189" s="7" t="n">
        <v>1.455</v>
      </c>
      <c r="AF189" s="7" t="n">
        <v>8.2</v>
      </c>
      <c r="AG189" s="7" t="n">
        <v>0.8</v>
      </c>
      <c r="AH189" s="7" t="n">
        <v>4.9</v>
      </c>
      <c r="AI189" s="7" t="n">
        <v>4.1</v>
      </c>
      <c r="AJ189" s="7" t="n">
        <v>0.83</v>
      </c>
      <c r="AL189" s="7" t="str">
        <f aca="false">+E189</f>
        <v>Kyle Waldrop</v>
      </c>
      <c r="AM189" s="26" t="n">
        <f aca="false">ROUND(100*(S189-V189)/AC189,1)</f>
        <v>18</v>
      </c>
      <c r="AN189" s="7" t="n">
        <f aca="false">ROUND(AM189-$B$14,0)</f>
        <v>-3</v>
      </c>
      <c r="AO189" s="26" t="n">
        <f aca="false">ROUND(100*(W189-X189)/AC189,1)</f>
        <v>8</v>
      </c>
      <c r="AP189" s="18" t="n">
        <f aca="false">ROUND((AO189-$B$15)*1.1,0)</f>
        <v>1</v>
      </c>
      <c r="AQ189" s="7" t="n">
        <f aca="false">ROUND(200*V189/AC189,1)</f>
        <v>4</v>
      </c>
      <c r="AR189" s="7" t="n">
        <f aca="false">IF(ROUND(AQ189/$B$16*10,0)&lt;2,2,IF(ROUND(AQ189/$B$16*10,0)&gt;20,20,ROUND(AQ189/$B$16*10,0)))</f>
        <v>8</v>
      </c>
      <c r="AS189" s="27" t="n">
        <f aca="false">+Y189/AC189*100</f>
        <v>10</v>
      </c>
      <c r="AT189" s="7" t="n">
        <f aca="false">ROUND(AM189,0)+ROUND(AS189,0)</f>
        <v>28</v>
      </c>
      <c r="AU189" s="7" t="n">
        <f aca="false">IF(AT189&gt;40,40,AT189)</f>
        <v>28</v>
      </c>
      <c r="AV189" s="7" t="n">
        <f aca="false">+AT189-AU189</f>
        <v>0</v>
      </c>
      <c r="AW189" s="24" t="str">
        <f aca="false">TEXT(K189,"0.00")</f>
        <v>5.73</v>
      </c>
    </row>
    <row r="190" customFormat="false" ht="12" hidden="false" customHeight="false" outlineLevel="0" collapsed="false">
      <c r="D190" s="7" t="n">
        <v>188</v>
      </c>
      <c r="E190" s="7" t="s">
        <v>767</v>
      </c>
      <c r="F190" s="7" t="n">
        <v>26</v>
      </c>
      <c r="G190" s="7" t="s">
        <v>305</v>
      </c>
      <c r="H190" s="7" t="n">
        <v>0</v>
      </c>
      <c r="I190" s="7" t="n">
        <v>0</v>
      </c>
      <c r="K190" s="7" t="n">
        <v>8.1</v>
      </c>
      <c r="L190" s="7" t="n">
        <v>5</v>
      </c>
      <c r="M190" s="7" t="n">
        <v>0</v>
      </c>
      <c r="N190" s="7" t="n">
        <v>1</v>
      </c>
      <c r="O190" s="7" t="n">
        <v>0</v>
      </c>
      <c r="P190" s="7" t="n">
        <v>0</v>
      </c>
      <c r="Q190" s="7" t="n">
        <v>0</v>
      </c>
      <c r="R190" s="7" t="n">
        <v>3.1</v>
      </c>
      <c r="S190" s="7" t="n">
        <v>5</v>
      </c>
      <c r="T190" s="7" t="n">
        <v>3</v>
      </c>
      <c r="U190" s="7" t="n">
        <v>3</v>
      </c>
      <c r="V190" s="7" t="n">
        <v>0</v>
      </c>
      <c r="W190" s="7" t="n">
        <v>4</v>
      </c>
      <c r="X190" s="7" t="n">
        <v>1</v>
      </c>
      <c r="Y190" s="7" t="n">
        <v>2</v>
      </c>
      <c r="Z190" s="7" t="n">
        <v>0</v>
      </c>
      <c r="AA190" s="7" t="n">
        <v>0</v>
      </c>
      <c r="AB190" s="7" t="n">
        <v>0</v>
      </c>
      <c r="AC190" s="7" t="n">
        <v>19</v>
      </c>
      <c r="AD190" s="7" t="n">
        <v>55</v>
      </c>
      <c r="AE190" s="7" t="n">
        <v>2.7</v>
      </c>
      <c r="AF190" s="7" t="n">
        <v>13.5</v>
      </c>
      <c r="AG190" s="7" t="n">
        <v>0</v>
      </c>
      <c r="AH190" s="7" t="n">
        <v>10.8</v>
      </c>
      <c r="AI190" s="7" t="n">
        <v>5.4</v>
      </c>
      <c r="AJ190" s="7" t="n">
        <v>0.5</v>
      </c>
      <c r="AL190" s="7" t="str">
        <f aca="false">+E190</f>
        <v>Jeff Manship</v>
      </c>
      <c r="AM190" s="26" t="n">
        <f aca="false">ROUND(100*(S190-V190)/AC190,1)</f>
        <v>26.3</v>
      </c>
      <c r="AN190" s="7" t="n">
        <f aca="false">ROUND(AM190-$B$14,0)</f>
        <v>6</v>
      </c>
      <c r="AO190" s="26" t="n">
        <f aca="false">ROUND(100*(W190-X190)/AC190,1)</f>
        <v>15.8</v>
      </c>
      <c r="AP190" s="18" t="n">
        <f aca="false">ROUND((AO190-$B$15)*1.1,0)</f>
        <v>9</v>
      </c>
      <c r="AQ190" s="7" t="n">
        <f aca="false">ROUND(200*V190/AC190,1)</f>
        <v>0</v>
      </c>
      <c r="AR190" s="7" t="n">
        <f aca="false">IF(ROUND(AQ190/$B$16*10,0)&lt;2,2,IF(ROUND(AQ190/$B$16*10,0)&gt;20,20,ROUND(AQ190/$B$16*10,0)))</f>
        <v>2</v>
      </c>
      <c r="AS190" s="27" t="n">
        <f aca="false">+Y190/AC190*100</f>
        <v>10.5263157894737</v>
      </c>
      <c r="AT190" s="7" t="n">
        <f aca="false">ROUND(AM190,0)+ROUND(AS190,0)</f>
        <v>37</v>
      </c>
      <c r="AU190" s="7" t="n">
        <f aca="false">IF(AT190&gt;40,40,AT190)</f>
        <v>37</v>
      </c>
      <c r="AV190" s="7" t="n">
        <f aca="false">+AT190-AU190</f>
        <v>0</v>
      </c>
      <c r="AW190" s="24" t="str">
        <f aca="false">TEXT(K190,"0.00")</f>
        <v>8.10</v>
      </c>
    </row>
    <row r="191" customFormat="false" ht="12" hidden="false" customHeight="false" outlineLevel="0" collapsed="false">
      <c r="D191" s="7" t="n">
        <v>125</v>
      </c>
      <c r="E191" s="7" t="s">
        <v>768</v>
      </c>
      <c r="F191" s="7" t="n">
        <v>28</v>
      </c>
      <c r="G191" s="7" t="s">
        <v>305</v>
      </c>
      <c r="H191" s="7" t="n">
        <v>0</v>
      </c>
      <c r="I191" s="7" t="n">
        <v>0</v>
      </c>
      <c r="K191" s="7" t="n">
        <v>0</v>
      </c>
      <c r="L191" s="7" t="n">
        <v>2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5.1</v>
      </c>
      <c r="S191" s="7" t="n">
        <v>4</v>
      </c>
      <c r="T191" s="7" t="n">
        <v>1</v>
      </c>
      <c r="U191" s="7" t="n">
        <v>0</v>
      </c>
      <c r="V191" s="7" t="n">
        <v>0</v>
      </c>
      <c r="W191" s="7" t="n">
        <v>4</v>
      </c>
      <c r="X191" s="7" t="n">
        <v>0</v>
      </c>
      <c r="Y191" s="7" t="n">
        <v>2</v>
      </c>
      <c r="Z191" s="7" t="n">
        <v>0</v>
      </c>
      <c r="AA191" s="7" t="n">
        <v>0</v>
      </c>
      <c r="AB191" s="7" t="n">
        <v>0</v>
      </c>
      <c r="AC191" s="7" t="n">
        <v>22</v>
      </c>
      <c r="AE191" s="7" t="n">
        <v>1.5</v>
      </c>
      <c r="AF191" s="7" t="n">
        <v>6.8</v>
      </c>
      <c r="AG191" s="7" t="n">
        <v>0</v>
      </c>
      <c r="AH191" s="7" t="n">
        <v>6.8</v>
      </c>
      <c r="AI191" s="7" t="n">
        <v>3.4</v>
      </c>
      <c r="AJ191" s="7" t="n">
        <v>0.5</v>
      </c>
      <c r="AL191" s="7" t="str">
        <f aca="false">+E191</f>
        <v>Eric Hacker</v>
      </c>
      <c r="AM191" s="26" t="n">
        <f aca="false">ROUND(100*(S191-V191)/AC191,1)</f>
        <v>18.2</v>
      </c>
      <c r="AN191" s="7" t="n">
        <f aca="false">ROUND(AM191-$B$14,0)</f>
        <v>-2</v>
      </c>
      <c r="AO191" s="26" t="n">
        <f aca="false">ROUND(100*(W191-X191)/AC191,1)</f>
        <v>18.2</v>
      </c>
      <c r="AP191" s="18" t="n">
        <f aca="false">ROUND((AO191-$B$15)*1.1,0)</f>
        <v>12</v>
      </c>
      <c r="AQ191" s="7" t="n">
        <f aca="false">ROUND(200*V191/AC191,1)</f>
        <v>0</v>
      </c>
      <c r="AR191" s="7" t="n">
        <f aca="false">IF(ROUND(AQ191/$B$16*10,0)&lt;2,2,IF(ROUND(AQ191/$B$16*10,0)&gt;20,20,ROUND(AQ191/$B$16*10,0)))</f>
        <v>2</v>
      </c>
      <c r="AS191" s="27" t="n">
        <f aca="false">+Y191/AC191*100</f>
        <v>9.09090909090909</v>
      </c>
      <c r="AT191" s="7" t="n">
        <f aca="false">ROUND(AM191,0)+ROUND(AS191,0)</f>
        <v>27</v>
      </c>
      <c r="AU191" s="7" t="n">
        <f aca="false">IF(AT191&gt;40,40,AT191)</f>
        <v>27</v>
      </c>
      <c r="AV191" s="7" t="n">
        <f aca="false">+AT191-AU191</f>
        <v>0</v>
      </c>
      <c r="AW191" s="24" t="str">
        <f aca="false">TEXT(K191,"0.00")</f>
        <v>0.00</v>
      </c>
    </row>
    <row r="192" customFormat="false" ht="12" hidden="false" customHeight="false" outlineLevel="0" collapsed="false">
      <c r="D192" s="7" t="n">
        <v>295</v>
      </c>
      <c r="E192" s="7" t="s">
        <v>769</v>
      </c>
      <c r="F192" s="7" t="n">
        <v>27</v>
      </c>
      <c r="G192" s="7" t="s">
        <v>305</v>
      </c>
      <c r="H192" s="7" t="n">
        <v>0</v>
      </c>
      <c r="I192" s="7" t="n">
        <v>0</v>
      </c>
      <c r="K192" s="7" t="n">
        <v>0</v>
      </c>
      <c r="L192" s="7" t="n">
        <v>2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2.1</v>
      </c>
      <c r="S192" s="7" t="n">
        <v>0</v>
      </c>
      <c r="T192" s="7" t="n">
        <v>0</v>
      </c>
      <c r="U192" s="7" t="n">
        <v>0</v>
      </c>
      <c r="V192" s="7" t="n">
        <v>0</v>
      </c>
      <c r="W192" s="7" t="n">
        <v>2</v>
      </c>
      <c r="X192" s="7" t="n">
        <v>0</v>
      </c>
      <c r="Y192" s="7" t="n">
        <v>3</v>
      </c>
      <c r="Z192" s="7" t="n">
        <v>0</v>
      </c>
      <c r="AA192" s="7" t="n">
        <v>0</v>
      </c>
      <c r="AB192" s="7" t="n">
        <v>1</v>
      </c>
      <c r="AC192" s="7" t="n">
        <v>9</v>
      </c>
      <c r="AE192" s="7" t="n">
        <v>0.857</v>
      </c>
      <c r="AF192" s="7" t="n">
        <v>0</v>
      </c>
      <c r="AG192" s="7" t="n">
        <v>0</v>
      </c>
      <c r="AH192" s="7" t="n">
        <v>7.7</v>
      </c>
      <c r="AI192" s="7" t="n">
        <v>11.6</v>
      </c>
      <c r="AJ192" s="7" t="n">
        <v>1.5</v>
      </c>
      <c r="AL192" s="7" t="str">
        <f aca="false">+E192</f>
        <v>Anthony Slama</v>
      </c>
      <c r="AM192" s="26" t="n">
        <f aca="false">ROUND(100*(S192-V192)/AC192,1)</f>
        <v>0</v>
      </c>
      <c r="AN192" s="7" t="n">
        <f aca="false">ROUND(AM192-$B$14,0)</f>
        <v>-21</v>
      </c>
      <c r="AO192" s="26" t="n">
        <f aca="false">ROUND(100*(W192-X192)/AC192,1)</f>
        <v>22.2</v>
      </c>
      <c r="AP192" s="18" t="n">
        <f aca="false">ROUND((AO192-$B$15)*1.1,0)</f>
        <v>16</v>
      </c>
      <c r="AQ192" s="7" t="n">
        <f aca="false">ROUND(200*V192/AC192,1)</f>
        <v>0</v>
      </c>
      <c r="AR192" s="7" t="n">
        <f aca="false">IF(ROUND(AQ192/$B$16*10,0)&lt;2,2,IF(ROUND(AQ192/$B$16*10,0)&gt;20,20,ROUND(AQ192/$B$16*10,0)))</f>
        <v>2</v>
      </c>
      <c r="AS192" s="27" t="n">
        <f aca="false">+Y192/AC192*100</f>
        <v>33.3333333333333</v>
      </c>
      <c r="AT192" s="7" t="n">
        <f aca="false">ROUND(AM192,0)+ROUND(AS192,0)</f>
        <v>33</v>
      </c>
      <c r="AU192" s="7" t="n">
        <f aca="false">IF(AT192&gt;40,40,AT192)</f>
        <v>33</v>
      </c>
      <c r="AV192" s="7" t="n">
        <f aca="false">+AT192-AU192</f>
        <v>0</v>
      </c>
      <c r="AW192" s="24" t="str">
        <f aca="false">TEXT(K192,"0.00")</f>
        <v>0.00</v>
      </c>
    </row>
    <row r="193" customFormat="false" ht="12" hidden="false" customHeight="false" outlineLevel="0" collapsed="false">
      <c r="D193" s="7" t="n">
        <v>70</v>
      </c>
      <c r="E193" s="7" t="s">
        <v>307</v>
      </c>
      <c r="F193" s="7" t="n">
        <v>32</v>
      </c>
      <c r="G193" s="7" t="s">
        <v>305</v>
      </c>
      <c r="H193" s="7" t="n">
        <v>0</v>
      </c>
      <c r="I193" s="7" t="n">
        <v>0</v>
      </c>
      <c r="K193" s="7" t="n">
        <v>0</v>
      </c>
      <c r="L193" s="7" t="n">
        <v>1</v>
      </c>
      <c r="M193" s="7" t="n">
        <v>0</v>
      </c>
      <c r="N193" s="7" t="n">
        <v>1</v>
      </c>
      <c r="O193" s="7" t="n">
        <v>0</v>
      </c>
      <c r="P193" s="7" t="n">
        <v>0</v>
      </c>
      <c r="Q193" s="7" t="n">
        <v>0</v>
      </c>
      <c r="R193" s="7" t="n">
        <v>1</v>
      </c>
      <c r="S193" s="7" t="n">
        <v>2</v>
      </c>
      <c r="T193" s="7" t="n">
        <v>0</v>
      </c>
      <c r="U193" s="7" t="n">
        <v>0</v>
      </c>
      <c r="V193" s="7" t="n">
        <v>0</v>
      </c>
      <c r="W193" s="7" t="n">
        <v>1</v>
      </c>
      <c r="X193" s="7" t="n">
        <v>0</v>
      </c>
      <c r="Y193" s="7" t="n">
        <v>0</v>
      </c>
      <c r="Z193" s="7" t="n">
        <v>0</v>
      </c>
      <c r="AA193" s="7" t="n">
        <v>0</v>
      </c>
      <c r="AB193" s="7" t="n">
        <v>0</v>
      </c>
      <c r="AC193" s="7" t="n">
        <v>6</v>
      </c>
      <c r="AE193" s="7" t="n">
        <v>3</v>
      </c>
      <c r="AF193" s="7" t="n">
        <v>18</v>
      </c>
      <c r="AG193" s="7" t="n">
        <v>0</v>
      </c>
      <c r="AH193" s="7" t="n">
        <v>9</v>
      </c>
      <c r="AI193" s="7" t="n">
        <v>0</v>
      </c>
      <c r="AJ193" s="7" t="n">
        <v>0</v>
      </c>
      <c r="AL193" s="7" t="str">
        <f aca="false">+E193</f>
        <v>Michael Cuddyer</v>
      </c>
      <c r="AM193" s="26" t="n">
        <f aca="false">ROUND(100*(S193-V193)/AC193,1)</f>
        <v>33.3</v>
      </c>
      <c r="AN193" s="7" t="n">
        <f aca="false">ROUND(AM193-$B$14,0)</f>
        <v>13</v>
      </c>
      <c r="AO193" s="26" t="n">
        <f aca="false">ROUND(100*(W193-X193)/AC193,1)</f>
        <v>16.7</v>
      </c>
      <c r="AP193" s="18" t="n">
        <f aca="false">ROUND((AO193-$B$15)*1.1,0)</f>
        <v>10</v>
      </c>
      <c r="AQ193" s="7" t="n">
        <f aca="false">ROUND(200*V193/AC193,1)</f>
        <v>0</v>
      </c>
      <c r="AR193" s="7" t="n">
        <f aca="false">IF(ROUND(AQ193/$B$16*10,0)&lt;2,2,IF(ROUND(AQ193/$B$16*10,0)&gt;20,20,ROUND(AQ193/$B$16*10,0)))</f>
        <v>2</v>
      </c>
      <c r="AS193" s="27" t="n">
        <f aca="false">+Y193/AC193*100</f>
        <v>0</v>
      </c>
      <c r="AT193" s="7" t="n">
        <f aca="false">ROUND(AM193,0)+ROUND(AS193,0)</f>
        <v>33</v>
      </c>
      <c r="AU193" s="7" t="n">
        <f aca="false">IF(AT193&gt;40,40,AT193)</f>
        <v>33</v>
      </c>
      <c r="AV193" s="7" t="n">
        <f aca="false">+AT193-AU193</f>
        <v>0</v>
      </c>
      <c r="AW193" s="24" t="str">
        <f aca="false">TEXT(K193,"0.00")</f>
        <v>0.00</v>
      </c>
    </row>
    <row r="194" customFormat="false" ht="12" hidden="false" customHeight="false" outlineLevel="0" collapsed="false">
      <c r="D194" s="7" t="n">
        <v>284</v>
      </c>
      <c r="E194" s="7" t="s">
        <v>770</v>
      </c>
      <c r="F194" s="7" t="n">
        <v>30</v>
      </c>
      <c r="G194" s="7" t="s">
        <v>340</v>
      </c>
      <c r="H194" s="7" t="n">
        <v>19</v>
      </c>
      <c r="I194" s="7" t="n">
        <v>8</v>
      </c>
      <c r="J194" s="7" t="n">
        <v>0.704</v>
      </c>
      <c r="K194" s="7" t="n">
        <v>3</v>
      </c>
      <c r="L194" s="7" t="n">
        <v>33</v>
      </c>
      <c r="M194" s="7" t="n">
        <v>33</v>
      </c>
      <c r="N194" s="7" t="n">
        <v>0</v>
      </c>
      <c r="O194" s="7" t="n">
        <v>3</v>
      </c>
      <c r="P194" s="7" t="n">
        <v>1</v>
      </c>
      <c r="Q194" s="7" t="n">
        <v>0</v>
      </c>
      <c r="R194" s="7" t="n">
        <v>237.1</v>
      </c>
      <c r="S194" s="7" t="n">
        <v>230</v>
      </c>
      <c r="T194" s="7" t="n">
        <v>87</v>
      </c>
      <c r="U194" s="7" t="n">
        <v>79</v>
      </c>
      <c r="V194" s="7" t="n">
        <v>17</v>
      </c>
      <c r="W194" s="7" t="n">
        <v>61</v>
      </c>
      <c r="X194" s="7" t="n">
        <v>4</v>
      </c>
      <c r="Y194" s="7" t="n">
        <v>230</v>
      </c>
      <c r="Z194" s="7" t="n">
        <v>7</v>
      </c>
      <c r="AA194" s="7" t="n">
        <v>1</v>
      </c>
      <c r="AB194" s="7" t="n">
        <v>2</v>
      </c>
      <c r="AC194" s="7" t="n">
        <v>985</v>
      </c>
      <c r="AD194" s="7" t="n">
        <v>147</v>
      </c>
      <c r="AE194" s="7" t="n">
        <v>1.226</v>
      </c>
      <c r="AF194" s="7" t="n">
        <v>8.7</v>
      </c>
      <c r="AG194" s="7" t="n">
        <v>0.6</v>
      </c>
      <c r="AH194" s="7" t="n">
        <v>2.3</v>
      </c>
      <c r="AI194" s="7" t="n">
        <v>8.7</v>
      </c>
      <c r="AJ194" s="7" t="n">
        <v>3.77</v>
      </c>
      <c r="AL194" s="7" t="str">
        <f aca="false">+E194</f>
        <v>CC Sabathia*</v>
      </c>
      <c r="AM194" s="26" t="n">
        <f aca="false">ROUND(100*(S194-V194)/AC194,1)</f>
        <v>21.6</v>
      </c>
      <c r="AN194" s="7" t="n">
        <f aca="false">ROUND(AM194-$B$14,0)</f>
        <v>1</v>
      </c>
      <c r="AO194" s="26" t="n">
        <f aca="false">ROUND(100*(W194-X194)/AC194,1)</f>
        <v>5.8</v>
      </c>
      <c r="AP194" s="18" t="n">
        <f aca="false">ROUND((AO194-$B$15)*1.1,0)</f>
        <v>-2</v>
      </c>
      <c r="AQ194" s="7" t="n">
        <f aca="false">ROUND(200*V194/AC194,1)</f>
        <v>3.5</v>
      </c>
      <c r="AR194" s="7" t="n">
        <f aca="false">IF(ROUND(AQ194/$B$16*10,0)&lt;2,2,IF(ROUND(AQ194/$B$16*10,0)&gt;20,20,ROUND(AQ194/$B$16*10,0)))</f>
        <v>7</v>
      </c>
      <c r="AS194" s="27" t="n">
        <f aca="false">+Y194/AC194*100</f>
        <v>23.3502538071066</v>
      </c>
      <c r="AT194" s="7" t="n">
        <f aca="false">ROUND(AM194,0)+ROUND(AS194,0)</f>
        <v>45</v>
      </c>
      <c r="AU194" s="7" t="n">
        <f aca="false">IF(AT194&gt;40,40,AT194)</f>
        <v>40</v>
      </c>
      <c r="AV194" s="7" t="n">
        <f aca="false">+AT194-AU194</f>
        <v>5</v>
      </c>
      <c r="AW194" s="24" t="str">
        <f aca="false">TEXT(K194,"0.00")</f>
        <v>3.00</v>
      </c>
    </row>
    <row r="195" customFormat="false" ht="12" hidden="false" customHeight="false" outlineLevel="0" collapsed="false">
      <c r="D195" s="7" t="n">
        <v>43</v>
      </c>
      <c r="E195" s="7" t="s">
        <v>772</v>
      </c>
      <c r="F195" s="7" t="n">
        <v>34</v>
      </c>
      <c r="G195" s="7" t="s">
        <v>340</v>
      </c>
      <c r="H195" s="7" t="n">
        <v>11</v>
      </c>
      <c r="I195" s="7" t="n">
        <v>11</v>
      </c>
      <c r="J195" s="7" t="n">
        <v>0.5</v>
      </c>
      <c r="K195" s="7" t="n">
        <v>5.15</v>
      </c>
      <c r="L195" s="7" t="n">
        <v>33</v>
      </c>
      <c r="M195" s="7" t="n">
        <v>32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190.1</v>
      </c>
      <c r="S195" s="7" t="n">
        <v>190</v>
      </c>
      <c r="T195" s="7" t="n">
        <v>115</v>
      </c>
      <c r="U195" s="7" t="n">
        <v>109</v>
      </c>
      <c r="V195" s="7" t="n">
        <v>31</v>
      </c>
      <c r="W195" s="7" t="n">
        <v>83</v>
      </c>
      <c r="X195" s="7" t="n">
        <v>2</v>
      </c>
      <c r="Y195" s="7" t="n">
        <v>173</v>
      </c>
      <c r="Z195" s="7" t="n">
        <v>9</v>
      </c>
      <c r="AA195" s="7" t="n">
        <v>0</v>
      </c>
      <c r="AB195" s="7" t="n">
        <v>25</v>
      </c>
      <c r="AC195" s="7" t="n">
        <v>837</v>
      </c>
      <c r="AD195" s="7" t="n">
        <v>86</v>
      </c>
      <c r="AE195" s="7" t="n">
        <v>1.434</v>
      </c>
      <c r="AF195" s="7" t="n">
        <v>9</v>
      </c>
      <c r="AG195" s="7" t="n">
        <v>1.5</v>
      </c>
      <c r="AH195" s="7" t="n">
        <v>3.9</v>
      </c>
      <c r="AI195" s="7" t="n">
        <v>8.2</v>
      </c>
      <c r="AJ195" s="7" t="n">
        <v>2.08</v>
      </c>
      <c r="AL195" s="7" t="str">
        <f aca="false">+E195</f>
        <v>A.J. Burnett</v>
      </c>
      <c r="AM195" s="26" t="n">
        <f aca="false">ROUND(100*(S195-V195)/AC195,1)</f>
        <v>19</v>
      </c>
      <c r="AN195" s="7" t="n">
        <f aca="false">ROUND(AM195-$B$14,0)</f>
        <v>-2</v>
      </c>
      <c r="AO195" s="26" t="n">
        <f aca="false">ROUND(100*(W195-X195)/AC195,1)</f>
        <v>9.7</v>
      </c>
      <c r="AP195" s="18" t="n">
        <f aca="false">ROUND((AO195-$B$15)*1.1,0)</f>
        <v>2</v>
      </c>
      <c r="AQ195" s="7" t="n">
        <f aca="false">ROUND(200*V195/AC195,1)</f>
        <v>7.4</v>
      </c>
      <c r="AR195" s="7" t="n">
        <f aca="false">IF(ROUND(AQ195/$B$16*10,0)&lt;2,2,IF(ROUND(AQ195/$B$16*10,0)&gt;20,20,ROUND(AQ195/$B$16*10,0)))</f>
        <v>14</v>
      </c>
      <c r="AS195" s="27" t="n">
        <f aca="false">+Y195/AC195*100</f>
        <v>20.6690561529271</v>
      </c>
      <c r="AT195" s="7" t="n">
        <f aca="false">ROUND(AM195,0)+ROUND(AS195,0)</f>
        <v>40</v>
      </c>
      <c r="AU195" s="7" t="n">
        <f aca="false">IF(AT195&gt;40,40,AT195)</f>
        <v>40</v>
      </c>
      <c r="AV195" s="7" t="n">
        <f aca="false">+AT195-AU195</f>
        <v>0</v>
      </c>
      <c r="AW195" s="24" t="str">
        <f aca="false">TEXT(K195,"0.00")</f>
        <v>5.15</v>
      </c>
    </row>
    <row r="196" customFormat="false" ht="12" hidden="false" customHeight="false" outlineLevel="0" collapsed="false">
      <c r="D196" s="7" t="n">
        <v>217</v>
      </c>
      <c r="E196" s="7" t="s">
        <v>773</v>
      </c>
      <c r="F196" s="7" t="n">
        <v>24</v>
      </c>
      <c r="G196" s="7" t="s">
        <v>340</v>
      </c>
      <c r="H196" s="7" t="n">
        <v>16</v>
      </c>
      <c r="I196" s="7" t="n">
        <v>4</v>
      </c>
      <c r="J196" s="7" t="n">
        <v>0.8</v>
      </c>
      <c r="K196" s="7" t="n">
        <v>3.7</v>
      </c>
      <c r="L196" s="7" t="n">
        <v>28</v>
      </c>
      <c r="M196" s="7" t="n">
        <v>27</v>
      </c>
      <c r="N196" s="7" t="n">
        <v>1</v>
      </c>
      <c r="O196" s="7" t="n">
        <v>0</v>
      </c>
      <c r="P196" s="7" t="n">
        <v>0</v>
      </c>
      <c r="Q196" s="7" t="n">
        <v>0</v>
      </c>
      <c r="R196" s="7" t="n">
        <v>165.1</v>
      </c>
      <c r="S196" s="7" t="n">
        <v>163</v>
      </c>
      <c r="T196" s="7" t="n">
        <v>74</v>
      </c>
      <c r="U196" s="7" t="n">
        <v>68</v>
      </c>
      <c r="V196" s="7" t="n">
        <v>13</v>
      </c>
      <c r="W196" s="7" t="n">
        <v>57</v>
      </c>
      <c r="X196" s="7" t="n">
        <v>3</v>
      </c>
      <c r="Y196" s="7" t="n">
        <v>98</v>
      </c>
      <c r="Z196" s="7" t="n">
        <v>6</v>
      </c>
      <c r="AA196" s="7" t="n">
        <v>0</v>
      </c>
      <c r="AB196" s="7" t="n">
        <v>11</v>
      </c>
      <c r="AC196" s="7" t="n">
        <v>704</v>
      </c>
      <c r="AD196" s="7" t="n">
        <v>119</v>
      </c>
      <c r="AE196" s="7" t="n">
        <v>1.331</v>
      </c>
      <c r="AF196" s="7" t="n">
        <v>8.9</v>
      </c>
      <c r="AG196" s="7" t="n">
        <v>0.7</v>
      </c>
      <c r="AH196" s="7" t="n">
        <v>3.1</v>
      </c>
      <c r="AI196" s="7" t="n">
        <v>5.3</v>
      </c>
      <c r="AJ196" s="7" t="n">
        <v>1.72</v>
      </c>
      <c r="AL196" s="7" t="str">
        <f aca="false">+E196</f>
        <v>Ivan Nova</v>
      </c>
      <c r="AM196" s="26" t="n">
        <f aca="false">ROUND(100*(S196-V196)/AC196,1)</f>
        <v>21.3</v>
      </c>
      <c r="AN196" s="7" t="n">
        <f aca="false">ROUND(AM196-$B$14,0)</f>
        <v>1</v>
      </c>
      <c r="AO196" s="26" t="n">
        <f aca="false">ROUND(100*(W196-X196)/AC196,1)</f>
        <v>7.7</v>
      </c>
      <c r="AP196" s="18" t="n">
        <f aca="false">ROUND((AO196-$B$15)*1.1,0)</f>
        <v>0</v>
      </c>
      <c r="AQ196" s="7" t="n">
        <f aca="false">ROUND(200*V196/AC196,1)</f>
        <v>3.7</v>
      </c>
      <c r="AR196" s="7" t="n">
        <f aca="false">IF(ROUND(AQ196/$B$16*10,0)&lt;2,2,IF(ROUND(AQ196/$B$16*10,0)&gt;20,20,ROUND(AQ196/$B$16*10,0)))</f>
        <v>7</v>
      </c>
      <c r="AS196" s="27" t="n">
        <f aca="false">+Y196/AC196*100</f>
        <v>13.9204545454545</v>
      </c>
      <c r="AT196" s="7" t="n">
        <f aca="false">ROUND(AM196,0)+ROUND(AS196,0)</f>
        <v>35</v>
      </c>
      <c r="AU196" s="7" t="n">
        <f aca="false">IF(AT196&gt;40,40,AT196)</f>
        <v>35</v>
      </c>
      <c r="AV196" s="7" t="n">
        <f aca="false">+AT196-AU196</f>
        <v>0</v>
      </c>
      <c r="AW196" s="24" t="str">
        <f aca="false">TEXT(K196,"0.00")</f>
        <v>3.70</v>
      </c>
    </row>
    <row r="197" customFormat="false" ht="12" hidden="false" customHeight="false" outlineLevel="0" collapsed="false">
      <c r="D197" s="7" t="n">
        <v>64</v>
      </c>
      <c r="E197" s="7" t="s">
        <v>774</v>
      </c>
      <c r="F197" s="7" t="n">
        <v>38</v>
      </c>
      <c r="G197" s="7" t="s">
        <v>340</v>
      </c>
      <c r="H197" s="7" t="n">
        <v>8</v>
      </c>
      <c r="I197" s="7" t="n">
        <v>10</v>
      </c>
      <c r="J197" s="7" t="n">
        <v>0.444</v>
      </c>
      <c r="K197" s="7" t="n">
        <v>4</v>
      </c>
      <c r="L197" s="7" t="n">
        <v>29</v>
      </c>
      <c r="M197" s="7" t="n">
        <v>26</v>
      </c>
      <c r="N197" s="7" t="n">
        <v>0</v>
      </c>
      <c r="O197" s="7" t="n">
        <v>1</v>
      </c>
      <c r="P197" s="7" t="n">
        <v>1</v>
      </c>
      <c r="Q197" s="7" t="n">
        <v>0</v>
      </c>
      <c r="R197" s="7" t="n">
        <v>164.1</v>
      </c>
      <c r="S197" s="7" t="n">
        <v>172</v>
      </c>
      <c r="T197" s="7" t="n">
        <v>85</v>
      </c>
      <c r="U197" s="7" t="n">
        <v>73</v>
      </c>
      <c r="V197" s="7" t="n">
        <v>21</v>
      </c>
      <c r="W197" s="7" t="n">
        <v>40</v>
      </c>
      <c r="X197" s="7" t="n">
        <v>3</v>
      </c>
      <c r="Y197" s="7" t="n">
        <v>135</v>
      </c>
      <c r="Z197" s="7" t="n">
        <v>3</v>
      </c>
      <c r="AA197" s="7" t="n">
        <v>0</v>
      </c>
      <c r="AB197" s="7" t="n">
        <v>0</v>
      </c>
      <c r="AC197" s="7" t="n">
        <v>694</v>
      </c>
      <c r="AD197" s="7" t="n">
        <v>111</v>
      </c>
      <c r="AE197" s="7" t="n">
        <v>1.29</v>
      </c>
      <c r="AF197" s="7" t="n">
        <v>9.4</v>
      </c>
      <c r="AG197" s="7" t="n">
        <v>1.2</v>
      </c>
      <c r="AH197" s="7" t="n">
        <v>2.2</v>
      </c>
      <c r="AI197" s="7" t="n">
        <v>7.4</v>
      </c>
      <c r="AJ197" s="7" t="n">
        <v>3.38</v>
      </c>
      <c r="AL197" s="7" t="str">
        <f aca="false">+E197</f>
        <v>Bartolo Colon</v>
      </c>
      <c r="AM197" s="26" t="n">
        <f aca="false">ROUND(100*(S197-V197)/AC197,1)</f>
        <v>21.8</v>
      </c>
      <c r="AN197" s="7" t="n">
        <f aca="false">ROUND(AM197-$B$14,0)</f>
        <v>1</v>
      </c>
      <c r="AO197" s="26" t="n">
        <f aca="false">ROUND(100*(W197-X197)/AC197,1)</f>
        <v>5.3</v>
      </c>
      <c r="AP197" s="18" t="n">
        <f aca="false">ROUND((AO197-$B$15)*1.1,0)</f>
        <v>-2</v>
      </c>
      <c r="AQ197" s="7" t="n">
        <f aca="false">ROUND(200*V197/AC197,1)</f>
        <v>6.1</v>
      </c>
      <c r="AR197" s="7" t="n">
        <f aca="false">IF(ROUND(AQ197/$B$16*10,0)&lt;2,2,IF(ROUND(AQ197/$B$16*10,0)&gt;20,20,ROUND(AQ197/$B$16*10,0)))</f>
        <v>12</v>
      </c>
      <c r="AS197" s="27" t="n">
        <f aca="false">+Y197/AC197*100</f>
        <v>19.4524495677233</v>
      </c>
      <c r="AT197" s="7" t="n">
        <f aca="false">ROUND(AM197,0)+ROUND(AS197,0)</f>
        <v>41</v>
      </c>
      <c r="AU197" s="7" t="n">
        <f aca="false">IF(AT197&gt;40,40,AT197)</f>
        <v>40</v>
      </c>
      <c r="AV197" s="7" t="n">
        <f aca="false">+AT197-AU197</f>
        <v>1</v>
      </c>
      <c r="AW197" s="24" t="str">
        <f aca="false">TEXT(K197,"0.00")</f>
        <v>4.00</v>
      </c>
    </row>
    <row r="198" customFormat="false" ht="12" hidden="false" customHeight="false" outlineLevel="0" collapsed="false">
      <c r="D198" s="7" t="n">
        <v>108</v>
      </c>
      <c r="E198" s="7" t="s">
        <v>775</v>
      </c>
      <c r="F198" s="7" t="n">
        <v>34</v>
      </c>
      <c r="G198" s="7" t="s">
        <v>340</v>
      </c>
      <c r="H198" s="7" t="n">
        <v>12</v>
      </c>
      <c r="I198" s="7" t="n">
        <v>8</v>
      </c>
      <c r="J198" s="7" t="n">
        <v>0.6</v>
      </c>
      <c r="K198" s="7" t="n">
        <v>3.62</v>
      </c>
      <c r="L198" s="7" t="n">
        <v>26</v>
      </c>
      <c r="M198" s="7" t="n">
        <v>25</v>
      </c>
      <c r="N198" s="7" t="n">
        <v>1</v>
      </c>
      <c r="O198" s="7" t="n">
        <v>0</v>
      </c>
      <c r="P198" s="7" t="n">
        <v>0</v>
      </c>
      <c r="Q198" s="7" t="n">
        <v>0</v>
      </c>
      <c r="R198" s="7" t="n">
        <v>146.2</v>
      </c>
      <c r="S198" s="7" t="n">
        <v>152</v>
      </c>
      <c r="T198" s="7" t="n">
        <v>63</v>
      </c>
      <c r="U198" s="7" t="n">
        <v>59</v>
      </c>
      <c r="V198" s="7" t="n">
        <v>16</v>
      </c>
      <c r="W198" s="7" t="n">
        <v>45</v>
      </c>
      <c r="X198" s="7" t="n">
        <v>5</v>
      </c>
      <c r="Y198" s="7" t="n">
        <v>96</v>
      </c>
      <c r="Z198" s="7" t="n">
        <v>3</v>
      </c>
      <c r="AA198" s="7" t="n">
        <v>0</v>
      </c>
      <c r="AB198" s="7" t="n">
        <v>4</v>
      </c>
      <c r="AC198" s="7" t="n">
        <v>626</v>
      </c>
      <c r="AD198" s="7" t="n">
        <v>122</v>
      </c>
      <c r="AE198" s="7" t="n">
        <v>1.343</v>
      </c>
      <c r="AF198" s="7" t="n">
        <v>9.3</v>
      </c>
      <c r="AG198" s="7" t="n">
        <v>1</v>
      </c>
      <c r="AH198" s="7" t="n">
        <v>2.8</v>
      </c>
      <c r="AI198" s="7" t="n">
        <v>5.9</v>
      </c>
      <c r="AJ198" s="7" t="n">
        <v>2.13</v>
      </c>
      <c r="AL198" s="7" t="str">
        <f aca="false">+E198</f>
        <v>Freddy Garcia</v>
      </c>
      <c r="AM198" s="26" t="n">
        <f aca="false">ROUND(100*(S198-V198)/AC198,1)</f>
        <v>21.7</v>
      </c>
      <c r="AN198" s="7" t="n">
        <f aca="false">ROUND(AM198-$B$14,0)</f>
        <v>1</v>
      </c>
      <c r="AO198" s="26" t="n">
        <f aca="false">ROUND(100*(W198-X198)/AC198,1)</f>
        <v>6.4</v>
      </c>
      <c r="AP198" s="18" t="n">
        <f aca="false">ROUND((AO198-$B$15)*1.1,0)</f>
        <v>-1</v>
      </c>
      <c r="AQ198" s="7" t="n">
        <f aca="false">ROUND(200*V198/AC198,1)</f>
        <v>5.1</v>
      </c>
      <c r="AR198" s="7" t="n">
        <f aca="false">IF(ROUND(AQ198/$B$16*10,0)&lt;2,2,IF(ROUND(AQ198/$B$16*10,0)&gt;20,20,ROUND(AQ198/$B$16*10,0)))</f>
        <v>10</v>
      </c>
      <c r="AS198" s="27" t="n">
        <f aca="false">+Y198/AC198*100</f>
        <v>15.3354632587859</v>
      </c>
      <c r="AT198" s="7" t="n">
        <f aca="false">ROUND(AM198,0)+ROUND(AS198,0)</f>
        <v>37</v>
      </c>
      <c r="AU198" s="7" t="n">
        <f aca="false">IF(AT198&gt;40,40,AT198)</f>
        <v>37</v>
      </c>
      <c r="AV198" s="7" t="n">
        <f aca="false">+AT198-AU198</f>
        <v>0</v>
      </c>
      <c r="AW198" s="24" t="str">
        <f aca="false">TEXT(K198,"0.00")</f>
        <v>3.62</v>
      </c>
    </row>
    <row r="199" customFormat="false" ht="12" hidden="false" customHeight="false" outlineLevel="0" collapsed="false">
      <c r="D199" s="7" t="n">
        <v>147</v>
      </c>
      <c r="E199" s="7" t="s">
        <v>776</v>
      </c>
      <c r="F199" s="7" t="n">
        <v>25</v>
      </c>
      <c r="G199" s="7" t="s">
        <v>340</v>
      </c>
      <c r="H199" s="7" t="n">
        <v>5</v>
      </c>
      <c r="I199" s="7" t="n">
        <v>5</v>
      </c>
      <c r="J199" s="7" t="n">
        <v>0.5</v>
      </c>
      <c r="K199" s="7" t="n">
        <v>5.79</v>
      </c>
      <c r="L199" s="7" t="n">
        <v>17</v>
      </c>
      <c r="M199" s="7" t="n">
        <v>14</v>
      </c>
      <c r="N199" s="7" t="n">
        <v>1</v>
      </c>
      <c r="O199" s="7" t="n">
        <v>1</v>
      </c>
      <c r="P199" s="7" t="n">
        <v>1</v>
      </c>
      <c r="Q199" s="7" t="n">
        <v>0</v>
      </c>
      <c r="R199" s="7" t="n">
        <v>74.2</v>
      </c>
      <c r="S199" s="7" t="n">
        <v>84</v>
      </c>
      <c r="T199" s="7" t="n">
        <v>48</v>
      </c>
      <c r="U199" s="7" t="n">
        <v>48</v>
      </c>
      <c r="V199" s="7" t="n">
        <v>9</v>
      </c>
      <c r="W199" s="7" t="n">
        <v>27</v>
      </c>
      <c r="X199" s="7" t="n">
        <v>2</v>
      </c>
      <c r="Y199" s="7" t="n">
        <v>47</v>
      </c>
      <c r="Z199" s="7" t="n">
        <v>4</v>
      </c>
      <c r="AA199" s="7" t="n">
        <v>0</v>
      </c>
      <c r="AB199" s="7" t="n">
        <v>3</v>
      </c>
      <c r="AC199" s="7" t="n">
        <v>334</v>
      </c>
      <c r="AD199" s="7" t="n">
        <v>77</v>
      </c>
      <c r="AE199" s="7" t="n">
        <v>1.487</v>
      </c>
      <c r="AF199" s="7" t="n">
        <v>10.1</v>
      </c>
      <c r="AG199" s="7" t="n">
        <v>1.1</v>
      </c>
      <c r="AH199" s="7" t="n">
        <v>3.3</v>
      </c>
      <c r="AI199" s="7" t="n">
        <v>5.7</v>
      </c>
      <c r="AJ199" s="7" t="n">
        <v>1.74</v>
      </c>
      <c r="AL199" s="7" t="str">
        <f aca="false">+E199</f>
        <v>Phil Hughes</v>
      </c>
      <c r="AM199" s="26" t="n">
        <f aca="false">ROUND(100*(S199-V199)/AC199,1)</f>
        <v>22.5</v>
      </c>
      <c r="AN199" s="7" t="n">
        <f aca="false">ROUND(AM199-$B$14,0)</f>
        <v>2</v>
      </c>
      <c r="AO199" s="26" t="n">
        <f aca="false">ROUND(100*(W199-X199)/AC199,1)</f>
        <v>7.5</v>
      </c>
      <c r="AP199" s="18" t="n">
        <f aca="false">ROUND((AO199-$B$15)*1.1,0)</f>
        <v>0</v>
      </c>
      <c r="AQ199" s="7" t="n">
        <f aca="false">ROUND(200*V199/AC199,1)</f>
        <v>5.4</v>
      </c>
      <c r="AR199" s="7" t="n">
        <f aca="false">IF(ROUND(AQ199/$B$16*10,0)&lt;2,2,IF(ROUND(AQ199/$B$16*10,0)&gt;20,20,ROUND(AQ199/$B$16*10,0)))</f>
        <v>10</v>
      </c>
      <c r="AS199" s="27" t="n">
        <f aca="false">+Y199/AC199*100</f>
        <v>14.0718562874251</v>
      </c>
      <c r="AT199" s="7" t="n">
        <f aca="false">ROUND(AM199,0)+ROUND(AS199,0)</f>
        <v>37</v>
      </c>
      <c r="AU199" s="7" t="n">
        <f aca="false">IF(AT199&gt;40,40,AT199)</f>
        <v>37</v>
      </c>
      <c r="AV199" s="7" t="n">
        <f aca="false">+AT199-AU199</f>
        <v>0</v>
      </c>
      <c r="AW199" s="24" t="str">
        <f aca="false">TEXT(K199,"0.00")</f>
        <v>5.79</v>
      </c>
    </row>
    <row r="200" customFormat="false" ht="12" hidden="false" customHeight="false" outlineLevel="0" collapsed="false">
      <c r="D200" s="7" t="n">
        <v>215</v>
      </c>
      <c r="E200" s="7" t="s">
        <v>777</v>
      </c>
      <c r="F200" s="7" t="n">
        <v>24</v>
      </c>
      <c r="G200" s="7" t="s">
        <v>340</v>
      </c>
      <c r="H200" s="7" t="n">
        <v>2</v>
      </c>
      <c r="I200" s="7" t="n">
        <v>2</v>
      </c>
      <c r="J200" s="7" t="n">
        <v>0.5</v>
      </c>
      <c r="K200" s="7" t="n">
        <v>4.47</v>
      </c>
      <c r="L200" s="7" t="n">
        <v>30</v>
      </c>
      <c r="M200" s="7" t="n">
        <v>2</v>
      </c>
      <c r="N200" s="7" t="n">
        <v>14</v>
      </c>
      <c r="O200" s="7" t="n">
        <v>0</v>
      </c>
      <c r="P200" s="7" t="n">
        <v>0</v>
      </c>
      <c r="Q200" s="7" t="n">
        <v>0</v>
      </c>
      <c r="R200" s="7" t="n">
        <v>56.1</v>
      </c>
      <c r="S200" s="7" t="n">
        <v>63</v>
      </c>
      <c r="T200" s="7" t="n">
        <v>29</v>
      </c>
      <c r="U200" s="7" t="n">
        <v>28</v>
      </c>
      <c r="V200" s="7" t="n">
        <v>6</v>
      </c>
      <c r="W200" s="7" t="n">
        <v>22</v>
      </c>
      <c r="X200" s="7" t="n">
        <v>4</v>
      </c>
      <c r="Y200" s="7" t="n">
        <v>45</v>
      </c>
      <c r="Z200" s="7" t="n">
        <v>2</v>
      </c>
      <c r="AA200" s="7" t="n">
        <v>0</v>
      </c>
      <c r="AB200" s="7" t="n">
        <v>4</v>
      </c>
      <c r="AC200" s="7" t="n">
        <v>247</v>
      </c>
      <c r="AD200" s="7" t="n">
        <v>99</v>
      </c>
      <c r="AE200" s="7" t="n">
        <v>1.509</v>
      </c>
      <c r="AF200" s="7" t="n">
        <v>10.1</v>
      </c>
      <c r="AG200" s="7" t="n">
        <v>1</v>
      </c>
      <c r="AH200" s="7" t="n">
        <v>3.5</v>
      </c>
      <c r="AI200" s="7" t="n">
        <v>7.2</v>
      </c>
      <c r="AJ200" s="7" t="n">
        <v>2.05</v>
      </c>
      <c r="AL200" s="7" t="str">
        <f aca="false">+E200</f>
        <v>Hector Noesi</v>
      </c>
      <c r="AM200" s="26" t="n">
        <f aca="false">ROUND(100*(S200-V200)/AC200,1)</f>
        <v>23.1</v>
      </c>
      <c r="AN200" s="7" t="n">
        <f aca="false">ROUND(AM200-$B$14,0)</f>
        <v>3</v>
      </c>
      <c r="AO200" s="26" t="n">
        <f aca="false">ROUND(100*(W200-X200)/AC200,1)</f>
        <v>7.3</v>
      </c>
      <c r="AP200" s="18" t="n">
        <f aca="false">ROUND((AO200-$B$15)*1.1,0)</f>
        <v>-0</v>
      </c>
      <c r="AQ200" s="7" t="n">
        <f aca="false">ROUND(200*V200/AC200,1)</f>
        <v>4.9</v>
      </c>
      <c r="AR200" s="7" t="n">
        <f aca="false">IF(ROUND(AQ200/$B$16*10,0)&lt;2,2,IF(ROUND(AQ200/$B$16*10,0)&gt;20,20,ROUND(AQ200/$B$16*10,0)))</f>
        <v>9</v>
      </c>
      <c r="AS200" s="27" t="n">
        <f aca="false">+Y200/AC200*100</f>
        <v>18.2186234817814</v>
      </c>
      <c r="AT200" s="7" t="n">
        <f aca="false">ROUND(AM200,0)+ROUND(AS200,0)</f>
        <v>41</v>
      </c>
      <c r="AU200" s="7" t="n">
        <f aca="false">IF(AT200&gt;40,40,AT200)</f>
        <v>40</v>
      </c>
      <c r="AV200" s="7" t="n">
        <f aca="false">+AT200-AU200</f>
        <v>1</v>
      </c>
      <c r="AW200" s="24" t="str">
        <f aca="false">TEXT(K200,"0.00")</f>
        <v>4.47</v>
      </c>
    </row>
    <row r="201" customFormat="false" ht="12" hidden="false" customHeight="false" outlineLevel="0" collapsed="false">
      <c r="D201" s="7" t="n">
        <v>119</v>
      </c>
      <c r="E201" s="7" t="s">
        <v>778</v>
      </c>
      <c r="F201" s="7" t="n">
        <v>32</v>
      </c>
      <c r="G201" s="7" t="s">
        <v>340</v>
      </c>
      <c r="H201" s="7" t="n">
        <v>0</v>
      </c>
      <c r="I201" s="7" t="n">
        <v>1</v>
      </c>
      <c r="J201" s="7" t="n">
        <v>0</v>
      </c>
      <c r="K201" s="7" t="n">
        <v>5.23</v>
      </c>
      <c r="L201" s="7" t="n">
        <v>2</v>
      </c>
      <c r="M201" s="7" t="n">
        <v>2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v>10.1</v>
      </c>
      <c r="S201" s="7" t="n">
        <v>12</v>
      </c>
      <c r="T201" s="7" t="n">
        <v>6</v>
      </c>
      <c r="U201" s="7" t="n">
        <v>6</v>
      </c>
      <c r="V201" s="7" t="n">
        <v>3</v>
      </c>
      <c r="W201" s="7" t="n">
        <v>3</v>
      </c>
      <c r="X201" s="7" t="n">
        <v>1</v>
      </c>
      <c r="Y201" s="7" t="n">
        <v>4</v>
      </c>
      <c r="Z201" s="7" t="n">
        <v>2</v>
      </c>
      <c r="AA201" s="7" t="n">
        <v>0</v>
      </c>
      <c r="AB201" s="7" t="n">
        <v>0</v>
      </c>
      <c r="AC201" s="7" t="n">
        <v>46</v>
      </c>
      <c r="AD201" s="7" t="n">
        <v>87</v>
      </c>
      <c r="AE201" s="7" t="n">
        <v>1.452</v>
      </c>
      <c r="AF201" s="7" t="n">
        <v>10.5</v>
      </c>
      <c r="AG201" s="7" t="n">
        <v>2.6</v>
      </c>
      <c r="AH201" s="7" t="n">
        <v>2.6</v>
      </c>
      <c r="AI201" s="7" t="n">
        <v>3.5</v>
      </c>
      <c r="AJ201" s="7" t="n">
        <v>1.33</v>
      </c>
      <c r="AL201" s="7" t="str">
        <f aca="false">+E201</f>
        <v>Brian Gordon</v>
      </c>
      <c r="AM201" s="26" t="n">
        <f aca="false">ROUND(100*(S201-V201)/AC201,1)</f>
        <v>19.6</v>
      </c>
      <c r="AN201" s="7" t="n">
        <f aca="false">ROUND(AM201-$B$14,0)</f>
        <v>-1</v>
      </c>
      <c r="AO201" s="26" t="n">
        <f aca="false">ROUND(100*(W201-X201)/AC201,1)</f>
        <v>4.3</v>
      </c>
      <c r="AP201" s="18" t="n">
        <f aca="false">ROUND((AO201-$B$15)*1.1,0)</f>
        <v>-4</v>
      </c>
      <c r="AQ201" s="7" t="n">
        <f aca="false">ROUND(200*V201/AC201,1)</f>
        <v>13</v>
      </c>
      <c r="AR201" s="7" t="n">
        <f aca="false">IF(ROUND(AQ201/$B$16*10,0)&lt;2,2,IF(ROUND(AQ201/$B$16*10,0)&gt;20,20,ROUND(AQ201/$B$16*10,0)))</f>
        <v>20</v>
      </c>
      <c r="AS201" s="27" t="n">
        <f aca="false">+Y201/AC201*100</f>
        <v>8.69565217391304</v>
      </c>
      <c r="AT201" s="7" t="n">
        <f aca="false">ROUND(AM201,0)+ROUND(AS201,0)</f>
        <v>29</v>
      </c>
      <c r="AU201" s="7" t="n">
        <f aca="false">IF(AT201&gt;40,40,AT201)</f>
        <v>29</v>
      </c>
      <c r="AV201" s="7" t="n">
        <f aca="false">+AT201-AU201</f>
        <v>0</v>
      </c>
      <c r="AW201" s="24" t="str">
        <f aca="false">TEXT(K201,"0.00")</f>
        <v>5.23</v>
      </c>
    </row>
    <row r="202" customFormat="false" ht="12" hidden="false" customHeight="false" outlineLevel="0" collapsed="false">
      <c r="D202" s="7" t="n">
        <v>29</v>
      </c>
      <c r="E202" s="7" t="s">
        <v>779</v>
      </c>
      <c r="F202" s="7" t="n">
        <v>23</v>
      </c>
      <c r="G202" s="7" t="s">
        <v>340</v>
      </c>
      <c r="H202" s="7" t="n">
        <v>0</v>
      </c>
      <c r="I202" s="7" t="n">
        <v>0</v>
      </c>
      <c r="K202" s="7" t="n">
        <v>6.75</v>
      </c>
      <c r="L202" s="7" t="n">
        <v>2</v>
      </c>
      <c r="M202" s="7" t="n">
        <v>1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2.2</v>
      </c>
      <c r="S202" s="7" t="n">
        <v>1</v>
      </c>
      <c r="T202" s="7" t="n">
        <v>2</v>
      </c>
      <c r="U202" s="7" t="n">
        <v>2</v>
      </c>
      <c r="V202" s="7" t="n">
        <v>0</v>
      </c>
      <c r="W202" s="7" t="n">
        <v>6</v>
      </c>
      <c r="X202" s="7" t="n">
        <v>0</v>
      </c>
      <c r="Y202" s="7" t="n">
        <v>2</v>
      </c>
      <c r="Z202" s="7" t="n">
        <v>1</v>
      </c>
      <c r="AA202" s="7" t="n">
        <v>0</v>
      </c>
      <c r="AB202" s="7" t="n">
        <v>0</v>
      </c>
      <c r="AC202" s="7" t="n">
        <v>16</v>
      </c>
      <c r="AD202" s="7" t="n">
        <v>74</v>
      </c>
      <c r="AE202" s="7" t="n">
        <v>2.625</v>
      </c>
      <c r="AF202" s="7" t="n">
        <v>3.4</v>
      </c>
      <c r="AG202" s="7" t="n">
        <v>0</v>
      </c>
      <c r="AH202" s="7" t="n">
        <v>20.3</v>
      </c>
      <c r="AI202" s="7" t="n">
        <v>6.8</v>
      </c>
      <c r="AJ202" s="7" t="n">
        <v>0.33</v>
      </c>
      <c r="AL202" s="7" t="str">
        <f aca="false">+E202</f>
        <v>Dellin Betances</v>
      </c>
      <c r="AM202" s="26" t="n">
        <f aca="false">ROUND(100*(S202-V202)/AC202,1)</f>
        <v>6.3</v>
      </c>
      <c r="AN202" s="7" t="n">
        <f aca="false">ROUND(AM202-$B$14,0)</f>
        <v>-14</v>
      </c>
      <c r="AO202" s="26" t="n">
        <f aca="false">ROUND(100*(W202-X202)/AC202,1)</f>
        <v>37.5</v>
      </c>
      <c r="AP202" s="18" t="n">
        <f aca="false">ROUND((AO202-$B$15)*1.1,0)</f>
        <v>33</v>
      </c>
      <c r="AQ202" s="7" t="n">
        <f aca="false">ROUND(200*V202/AC202,1)</f>
        <v>0</v>
      </c>
      <c r="AR202" s="7" t="n">
        <f aca="false">IF(ROUND(AQ202/$B$16*10,0)&lt;2,2,IF(ROUND(AQ202/$B$16*10,0)&gt;20,20,ROUND(AQ202/$B$16*10,0)))</f>
        <v>2</v>
      </c>
      <c r="AS202" s="27" t="n">
        <f aca="false">+Y202/AC202*100</f>
        <v>12.5</v>
      </c>
      <c r="AT202" s="7" t="n">
        <f aca="false">ROUND(AM202,0)+ROUND(AS202,0)</f>
        <v>19</v>
      </c>
      <c r="AU202" s="7" t="n">
        <f aca="false">IF(AT202&gt;40,40,AT202)</f>
        <v>19</v>
      </c>
      <c r="AV202" s="7" t="n">
        <f aca="false">+AT202-AU202</f>
        <v>0</v>
      </c>
      <c r="AW202" s="24" t="str">
        <f aca="false">TEXT(K202,"0.00")</f>
        <v>6.75</v>
      </c>
    </row>
    <row r="203" customFormat="false" ht="12" hidden="false" customHeight="false" outlineLevel="0" collapsed="false">
      <c r="D203" s="7" t="n">
        <v>273</v>
      </c>
      <c r="E203" s="7" t="s">
        <v>780</v>
      </c>
      <c r="F203" s="7" t="n">
        <v>26</v>
      </c>
      <c r="G203" s="7" t="s">
        <v>340</v>
      </c>
      <c r="H203" s="7" t="n">
        <v>4</v>
      </c>
      <c r="I203" s="7" t="n">
        <v>0</v>
      </c>
      <c r="J203" s="7" t="n">
        <v>1</v>
      </c>
      <c r="K203" s="7" t="n">
        <v>1.08</v>
      </c>
      <c r="L203" s="7" t="n">
        <v>70</v>
      </c>
      <c r="M203" s="7" t="n">
        <v>0</v>
      </c>
      <c r="N203" s="7" t="n">
        <v>8</v>
      </c>
      <c r="O203" s="7" t="n">
        <v>0</v>
      </c>
      <c r="P203" s="7" t="n">
        <v>0</v>
      </c>
      <c r="Q203" s="7" t="n">
        <v>1</v>
      </c>
      <c r="R203" s="7" t="n">
        <v>66.2</v>
      </c>
      <c r="S203" s="7" t="n">
        <v>40</v>
      </c>
      <c r="T203" s="7" t="n">
        <v>9</v>
      </c>
      <c r="U203" s="7" t="n">
        <v>8</v>
      </c>
      <c r="V203" s="7" t="n">
        <v>1</v>
      </c>
      <c r="W203" s="7" t="n">
        <v>35</v>
      </c>
      <c r="X203" s="7" t="n">
        <v>6</v>
      </c>
      <c r="Y203" s="7" t="n">
        <v>100</v>
      </c>
      <c r="Z203" s="7" t="n">
        <v>1</v>
      </c>
      <c r="AA203" s="7" t="n">
        <v>1</v>
      </c>
      <c r="AB203" s="7" t="n">
        <v>6</v>
      </c>
      <c r="AC203" s="7" t="n">
        <v>272</v>
      </c>
      <c r="AD203" s="7" t="n">
        <v>410</v>
      </c>
      <c r="AE203" s="7" t="n">
        <v>1.125</v>
      </c>
      <c r="AF203" s="7" t="n">
        <v>5.4</v>
      </c>
      <c r="AG203" s="7" t="n">
        <v>0.1</v>
      </c>
      <c r="AH203" s="7" t="n">
        <v>4.7</v>
      </c>
      <c r="AI203" s="7" t="n">
        <v>13.5</v>
      </c>
      <c r="AJ203" s="7" t="n">
        <v>2.86</v>
      </c>
      <c r="AL203" s="7" t="str">
        <f aca="false">+E203</f>
        <v>David Robertson</v>
      </c>
      <c r="AM203" s="26" t="n">
        <f aca="false">ROUND(100*(S203-V203)/AC203,1)</f>
        <v>14.3</v>
      </c>
      <c r="AN203" s="7" t="n">
        <f aca="false">ROUND(AM203-$B$14,0)</f>
        <v>-6</v>
      </c>
      <c r="AO203" s="26" t="n">
        <f aca="false">ROUND(100*(W203-X203)/AC203,1)</f>
        <v>10.7</v>
      </c>
      <c r="AP203" s="18" t="n">
        <f aca="false">ROUND((AO203-$B$15)*1.1,0)</f>
        <v>4</v>
      </c>
      <c r="AQ203" s="7" t="n">
        <f aca="false">ROUND(200*V203/AC203,1)</f>
        <v>0.7</v>
      </c>
      <c r="AR203" s="7" t="n">
        <f aca="false">IF(ROUND(AQ203/$B$16*10,0)&lt;2,2,IF(ROUND(AQ203/$B$16*10,0)&gt;20,20,ROUND(AQ203/$B$16*10,0)))</f>
        <v>2</v>
      </c>
      <c r="AS203" s="27" t="n">
        <f aca="false">+Y203/AC203*100</f>
        <v>36.7647058823529</v>
      </c>
      <c r="AT203" s="7" t="n">
        <f aca="false">ROUND(AM203,0)+ROUND(AS203,0)</f>
        <v>51</v>
      </c>
      <c r="AU203" s="7" t="n">
        <f aca="false">IF(AT203&gt;40,40,AT203)</f>
        <v>40</v>
      </c>
      <c r="AV203" s="7" t="n">
        <f aca="false">+AT203-AU203</f>
        <v>11</v>
      </c>
      <c r="AW203" s="24" t="str">
        <f aca="false">TEXT(K203,"0.00")</f>
        <v>1.08</v>
      </c>
    </row>
    <row r="204" customFormat="false" ht="12" hidden="false" customHeight="false" outlineLevel="0" collapsed="false">
      <c r="D204" s="7" t="n">
        <v>183</v>
      </c>
      <c r="E204" s="7" t="s">
        <v>781</v>
      </c>
      <c r="F204" s="7" t="n">
        <v>26</v>
      </c>
      <c r="G204" s="7" t="s">
        <v>340</v>
      </c>
      <c r="H204" s="7" t="n">
        <v>5</v>
      </c>
      <c r="I204" s="7" t="n">
        <v>3</v>
      </c>
      <c r="J204" s="7" t="n">
        <v>0.625</v>
      </c>
      <c r="K204" s="7" t="n">
        <v>3.46</v>
      </c>
      <c r="L204" s="7" t="n">
        <v>64</v>
      </c>
      <c r="M204" s="7" t="n">
        <v>0</v>
      </c>
      <c r="N204" s="7" t="n">
        <v>6</v>
      </c>
      <c r="O204" s="7" t="n">
        <v>0</v>
      </c>
      <c r="P204" s="7" t="n">
        <v>0</v>
      </c>
      <c r="Q204" s="7" t="n">
        <v>0</v>
      </c>
      <c r="R204" s="7" t="n">
        <v>41.2</v>
      </c>
      <c r="S204" s="7" t="n">
        <v>43</v>
      </c>
      <c r="T204" s="7" t="n">
        <v>20</v>
      </c>
      <c r="U204" s="7" t="n">
        <v>16</v>
      </c>
      <c r="V204" s="7" t="n">
        <v>4</v>
      </c>
      <c r="W204" s="7" t="n">
        <v>13</v>
      </c>
      <c r="X204" s="7" t="n">
        <v>3</v>
      </c>
      <c r="Y204" s="7" t="n">
        <v>46</v>
      </c>
      <c r="Z204" s="7" t="n">
        <v>4</v>
      </c>
      <c r="AA204" s="7" t="n">
        <v>0</v>
      </c>
      <c r="AB204" s="7" t="n">
        <v>1</v>
      </c>
      <c r="AC204" s="7" t="n">
        <v>185</v>
      </c>
      <c r="AD204" s="7" t="n">
        <v>129</v>
      </c>
      <c r="AE204" s="7" t="n">
        <v>1.344</v>
      </c>
      <c r="AF204" s="7" t="n">
        <v>9.3</v>
      </c>
      <c r="AG204" s="7" t="n">
        <v>0.9</v>
      </c>
      <c r="AH204" s="7" t="n">
        <v>2.8</v>
      </c>
      <c r="AI204" s="7" t="n">
        <v>9.9</v>
      </c>
      <c r="AJ204" s="7" t="n">
        <v>3.54</v>
      </c>
      <c r="AL204" s="7" t="str">
        <f aca="false">+E204</f>
        <v>Boone Logan*</v>
      </c>
      <c r="AM204" s="26" t="n">
        <f aca="false">ROUND(100*(S204-V204)/AC204,1)</f>
        <v>21.1</v>
      </c>
      <c r="AN204" s="7" t="n">
        <f aca="false">ROUND(AM204-$B$14,0)</f>
        <v>1</v>
      </c>
      <c r="AO204" s="26" t="n">
        <f aca="false">ROUND(100*(W204-X204)/AC204,1)</f>
        <v>5.4</v>
      </c>
      <c r="AP204" s="18" t="n">
        <f aca="false">ROUND((AO204-$B$15)*1.1,0)</f>
        <v>-2</v>
      </c>
      <c r="AQ204" s="7" t="n">
        <f aca="false">ROUND(200*V204/AC204,1)</f>
        <v>4.3</v>
      </c>
      <c r="AR204" s="7" t="n">
        <f aca="false">IF(ROUND(AQ204/$B$16*10,0)&lt;2,2,IF(ROUND(AQ204/$B$16*10,0)&gt;20,20,ROUND(AQ204/$B$16*10,0)))</f>
        <v>8</v>
      </c>
      <c r="AS204" s="27" t="n">
        <f aca="false">+Y204/AC204*100</f>
        <v>24.8648648648649</v>
      </c>
      <c r="AT204" s="7" t="n">
        <f aca="false">ROUND(AM204,0)+ROUND(AS204,0)</f>
        <v>46</v>
      </c>
      <c r="AU204" s="7" t="n">
        <f aca="false">IF(AT204&gt;40,40,AT204)</f>
        <v>40</v>
      </c>
      <c r="AV204" s="7" t="n">
        <f aca="false">+AT204-AU204</f>
        <v>6</v>
      </c>
      <c r="AW204" s="24" t="str">
        <f aca="false">TEXT(K204,"0.00")</f>
        <v>3.46</v>
      </c>
    </row>
    <row r="205" customFormat="false" ht="12" hidden="false" customHeight="false" outlineLevel="0" collapsed="false">
      <c r="D205" s="7" t="n">
        <v>272</v>
      </c>
      <c r="E205" s="7" t="s">
        <v>782</v>
      </c>
      <c r="F205" s="7" t="n">
        <v>41</v>
      </c>
      <c r="G205" s="7" t="s">
        <v>340</v>
      </c>
      <c r="H205" s="7" t="n">
        <v>1</v>
      </c>
      <c r="I205" s="7" t="n">
        <v>2</v>
      </c>
      <c r="J205" s="7" t="n">
        <v>0.333</v>
      </c>
      <c r="K205" s="7" t="n">
        <v>1.91</v>
      </c>
      <c r="L205" s="7" t="n">
        <v>64</v>
      </c>
      <c r="M205" s="7" t="n">
        <v>0</v>
      </c>
      <c r="N205" s="7" t="n">
        <v>54</v>
      </c>
      <c r="O205" s="7" t="n">
        <v>0</v>
      </c>
      <c r="P205" s="7" t="n">
        <v>0</v>
      </c>
      <c r="Q205" s="7" t="n">
        <v>44</v>
      </c>
      <c r="R205" s="7" t="n">
        <v>61.1</v>
      </c>
      <c r="S205" s="7" t="n">
        <v>47</v>
      </c>
      <c r="T205" s="7" t="n">
        <v>13</v>
      </c>
      <c r="U205" s="7" t="n">
        <v>13</v>
      </c>
      <c r="V205" s="7" t="n">
        <v>3</v>
      </c>
      <c r="W205" s="7" t="n">
        <v>8</v>
      </c>
      <c r="X205" s="7" t="n">
        <v>2</v>
      </c>
      <c r="Y205" s="7" t="n">
        <v>60</v>
      </c>
      <c r="Z205" s="7" t="n">
        <v>2</v>
      </c>
      <c r="AA205" s="7" t="n">
        <v>0</v>
      </c>
      <c r="AB205" s="7" t="n">
        <v>1</v>
      </c>
      <c r="AC205" s="7" t="n">
        <v>233</v>
      </c>
      <c r="AD205" s="7" t="n">
        <v>232</v>
      </c>
      <c r="AE205" s="7" t="n">
        <v>0.897</v>
      </c>
      <c r="AF205" s="7" t="n">
        <v>6.9</v>
      </c>
      <c r="AG205" s="7" t="n">
        <v>0.4</v>
      </c>
      <c r="AH205" s="7" t="n">
        <v>1.2</v>
      </c>
      <c r="AI205" s="7" t="n">
        <v>8.8</v>
      </c>
      <c r="AJ205" s="7" t="n">
        <v>7.5</v>
      </c>
      <c r="AL205" s="7" t="str">
        <f aca="false">+E205</f>
        <v>Mariano Rivera</v>
      </c>
      <c r="AM205" s="26" t="n">
        <f aca="false">ROUND(100*(S205-V205)/AC205,1)</f>
        <v>18.9</v>
      </c>
      <c r="AN205" s="7" t="n">
        <f aca="false">ROUND(AM205-$B$14,0)</f>
        <v>-2</v>
      </c>
      <c r="AO205" s="26" t="n">
        <f aca="false">ROUND(100*(W205-X205)/AC205,1)</f>
        <v>2.6</v>
      </c>
      <c r="AP205" s="18" t="n">
        <f aca="false">ROUND((AO205-$B$15)*1.1,0)</f>
        <v>-5</v>
      </c>
      <c r="AQ205" s="7" t="n">
        <f aca="false">ROUND(200*V205/AC205,1)</f>
        <v>2.6</v>
      </c>
      <c r="AR205" s="7" t="n">
        <f aca="false">IF(ROUND(AQ205/$B$16*10,0)&lt;2,2,IF(ROUND(AQ205/$B$16*10,0)&gt;20,20,ROUND(AQ205/$B$16*10,0)))</f>
        <v>5</v>
      </c>
      <c r="AS205" s="27" t="n">
        <f aca="false">+Y205/AC205*100</f>
        <v>25.7510729613734</v>
      </c>
      <c r="AT205" s="7" t="n">
        <f aca="false">ROUND(AM205,0)+ROUND(AS205,0)</f>
        <v>45</v>
      </c>
      <c r="AU205" s="7" t="n">
        <f aca="false">IF(AT205&gt;40,40,AT205)</f>
        <v>40</v>
      </c>
      <c r="AV205" s="7" t="n">
        <f aca="false">+AT205-AU205</f>
        <v>5</v>
      </c>
      <c r="AW205" s="24" t="str">
        <f aca="false">TEXT(K205,"0.00")</f>
        <v>1.91</v>
      </c>
    </row>
    <row r="206" customFormat="false" ht="12" hidden="false" customHeight="false" outlineLevel="0" collapsed="false">
      <c r="D206" s="7" t="n">
        <v>13</v>
      </c>
      <c r="E206" s="7" t="s">
        <v>783</v>
      </c>
      <c r="F206" s="7" t="n">
        <v>33</v>
      </c>
      <c r="G206" s="7" t="s">
        <v>340</v>
      </c>
      <c r="H206" s="7" t="n">
        <v>2</v>
      </c>
      <c r="I206" s="7" t="n">
        <v>2</v>
      </c>
      <c r="J206" s="7" t="n">
        <v>0.5</v>
      </c>
      <c r="K206" s="7" t="n">
        <v>2.09</v>
      </c>
      <c r="L206" s="7" t="n">
        <v>52</v>
      </c>
      <c r="M206" s="7" t="n">
        <v>0</v>
      </c>
      <c r="N206" s="7" t="n">
        <v>20</v>
      </c>
      <c r="O206" s="7" t="n">
        <v>0</v>
      </c>
      <c r="P206" s="7" t="n">
        <v>0</v>
      </c>
      <c r="Q206" s="7" t="n">
        <v>0</v>
      </c>
      <c r="R206" s="7" t="n">
        <v>56</v>
      </c>
      <c r="S206" s="7" t="n">
        <v>51</v>
      </c>
      <c r="T206" s="7" t="n">
        <v>17</v>
      </c>
      <c r="U206" s="7" t="n">
        <v>13</v>
      </c>
      <c r="V206" s="7" t="n">
        <v>5</v>
      </c>
      <c r="W206" s="7" t="n">
        <v>20</v>
      </c>
      <c r="X206" s="7" t="n">
        <v>3</v>
      </c>
      <c r="Y206" s="7" t="n">
        <v>39</v>
      </c>
      <c r="Z206" s="7" t="n">
        <v>6</v>
      </c>
      <c r="AA206" s="7" t="n">
        <v>1</v>
      </c>
      <c r="AB206" s="7" t="n">
        <v>2</v>
      </c>
      <c r="AC206" s="7" t="n">
        <v>233</v>
      </c>
      <c r="AD206" s="7" t="n">
        <v>212</v>
      </c>
      <c r="AE206" s="7" t="n">
        <v>1.268</v>
      </c>
      <c r="AF206" s="7" t="n">
        <v>8.2</v>
      </c>
      <c r="AG206" s="7" t="n">
        <v>0.8</v>
      </c>
      <c r="AH206" s="7" t="n">
        <v>3.2</v>
      </c>
      <c r="AI206" s="7" t="n">
        <v>6.3</v>
      </c>
      <c r="AJ206" s="7" t="n">
        <v>1.95</v>
      </c>
      <c r="AL206" s="7" t="str">
        <f aca="false">+E206</f>
        <v>Luis Ayala</v>
      </c>
      <c r="AM206" s="26" t="n">
        <f aca="false">ROUND(100*(S206-V206)/AC206,1)</f>
        <v>19.7</v>
      </c>
      <c r="AN206" s="7" t="n">
        <f aca="false">ROUND(AM206-$B$14,0)</f>
        <v>-1</v>
      </c>
      <c r="AO206" s="26" t="n">
        <f aca="false">ROUND(100*(W206-X206)/AC206,1)</f>
        <v>7.3</v>
      </c>
      <c r="AP206" s="18" t="n">
        <f aca="false">ROUND((AO206-$B$15)*1.1,0)</f>
        <v>-0</v>
      </c>
      <c r="AQ206" s="7" t="n">
        <f aca="false">ROUND(200*V206/AC206,1)</f>
        <v>4.3</v>
      </c>
      <c r="AR206" s="7" t="n">
        <f aca="false">IF(ROUND(AQ206/$B$16*10,0)&lt;2,2,IF(ROUND(AQ206/$B$16*10,0)&gt;20,20,ROUND(AQ206/$B$16*10,0)))</f>
        <v>8</v>
      </c>
      <c r="AS206" s="27" t="n">
        <f aca="false">+Y206/AC206*100</f>
        <v>16.7381974248927</v>
      </c>
      <c r="AT206" s="7" t="n">
        <f aca="false">ROUND(AM206,0)+ROUND(AS206,0)</f>
        <v>37</v>
      </c>
      <c r="AU206" s="7" t="n">
        <f aca="false">IF(AT206&gt;40,40,AT206)</f>
        <v>37</v>
      </c>
      <c r="AV206" s="7" t="n">
        <f aca="false">+AT206-AU206</f>
        <v>0</v>
      </c>
      <c r="AW206" s="24" t="str">
        <f aca="false">TEXT(K206,"0.00")</f>
        <v>2.09</v>
      </c>
    </row>
    <row r="207" customFormat="false" ht="12" hidden="false" customHeight="false" outlineLevel="0" collapsed="false">
      <c r="D207" s="7" t="n">
        <v>300</v>
      </c>
      <c r="E207" s="7" t="s">
        <v>784</v>
      </c>
      <c r="F207" s="7" t="n">
        <v>31</v>
      </c>
      <c r="G207" s="7" t="s">
        <v>340</v>
      </c>
      <c r="H207" s="7" t="n">
        <v>2</v>
      </c>
      <c r="I207" s="7" t="n">
        <v>3</v>
      </c>
      <c r="J207" s="7" t="n">
        <v>0.4</v>
      </c>
      <c r="K207" s="7" t="n">
        <v>4.12</v>
      </c>
      <c r="L207" s="7" t="n">
        <v>42</v>
      </c>
      <c r="M207" s="7" t="n">
        <v>0</v>
      </c>
      <c r="N207" s="7" t="n">
        <v>8</v>
      </c>
      <c r="O207" s="7" t="n">
        <v>0</v>
      </c>
      <c r="P207" s="7" t="n">
        <v>0</v>
      </c>
      <c r="Q207" s="7" t="n">
        <v>2</v>
      </c>
      <c r="R207" s="7" t="n">
        <v>39.1</v>
      </c>
      <c r="S207" s="7" t="n">
        <v>33</v>
      </c>
      <c r="T207" s="7" t="n">
        <v>18</v>
      </c>
      <c r="U207" s="7" t="n">
        <v>18</v>
      </c>
      <c r="V207" s="7" t="n">
        <v>4</v>
      </c>
      <c r="W207" s="7" t="n">
        <v>18</v>
      </c>
      <c r="X207" s="7" t="n">
        <v>2</v>
      </c>
      <c r="Y207" s="7" t="n">
        <v>36</v>
      </c>
      <c r="Z207" s="7" t="n">
        <v>1</v>
      </c>
      <c r="AA207" s="7" t="n">
        <v>0</v>
      </c>
      <c r="AB207" s="7" t="n">
        <v>0</v>
      </c>
      <c r="AC207" s="7" t="n">
        <v>164</v>
      </c>
      <c r="AD207" s="7" t="n">
        <v>108</v>
      </c>
      <c r="AE207" s="7" t="n">
        <v>1.297</v>
      </c>
      <c r="AF207" s="7" t="n">
        <v>7.6</v>
      </c>
      <c r="AG207" s="7" t="n">
        <v>0.9</v>
      </c>
      <c r="AH207" s="7" t="n">
        <v>4.1</v>
      </c>
      <c r="AI207" s="7" t="n">
        <v>8.2</v>
      </c>
      <c r="AJ207" s="7" t="n">
        <v>2</v>
      </c>
      <c r="AL207" s="7" t="str">
        <f aca="false">+E207</f>
        <v>Rafael Soriano</v>
      </c>
      <c r="AM207" s="26" t="n">
        <f aca="false">ROUND(100*(S207-V207)/AC207,1)</f>
        <v>17.7</v>
      </c>
      <c r="AN207" s="7" t="n">
        <f aca="false">ROUND(AM207-$B$14,0)</f>
        <v>-3</v>
      </c>
      <c r="AO207" s="26" t="n">
        <f aca="false">ROUND(100*(W207-X207)/AC207,1)</f>
        <v>9.8</v>
      </c>
      <c r="AP207" s="18" t="n">
        <f aca="false">ROUND((AO207-$B$15)*1.1,0)</f>
        <v>3</v>
      </c>
      <c r="AQ207" s="7" t="n">
        <f aca="false">ROUND(200*V207/AC207,1)</f>
        <v>4.9</v>
      </c>
      <c r="AR207" s="7" t="n">
        <f aca="false">IF(ROUND(AQ207/$B$16*10,0)&lt;2,2,IF(ROUND(AQ207/$B$16*10,0)&gt;20,20,ROUND(AQ207/$B$16*10,0)))</f>
        <v>9</v>
      </c>
      <c r="AS207" s="27" t="n">
        <f aca="false">+Y207/AC207*100</f>
        <v>21.9512195121951</v>
      </c>
      <c r="AT207" s="7" t="n">
        <f aca="false">ROUND(AM207,0)+ROUND(AS207,0)</f>
        <v>40</v>
      </c>
      <c r="AU207" s="7" t="n">
        <f aca="false">IF(AT207&gt;40,40,AT207)</f>
        <v>40</v>
      </c>
      <c r="AV207" s="7" t="n">
        <f aca="false">+AT207-AU207</f>
        <v>0</v>
      </c>
      <c r="AW207" s="24" t="str">
        <f aca="false">TEXT(K207,"0.00")</f>
        <v>4.12</v>
      </c>
    </row>
    <row r="208" customFormat="false" ht="12" hidden="false" customHeight="false" outlineLevel="0" collapsed="false">
      <c r="D208" s="7" t="n">
        <v>339</v>
      </c>
      <c r="E208" s="7" t="s">
        <v>785</v>
      </c>
      <c r="F208" s="7" t="n">
        <v>28</v>
      </c>
      <c r="G208" s="7" t="s">
        <v>340</v>
      </c>
      <c r="H208" s="7" t="n">
        <v>6</v>
      </c>
      <c r="I208" s="7" t="n">
        <v>1</v>
      </c>
      <c r="J208" s="7" t="n">
        <v>0.857</v>
      </c>
      <c r="K208" s="7" t="n">
        <v>2.04</v>
      </c>
      <c r="L208" s="7" t="n">
        <v>40</v>
      </c>
      <c r="M208" s="7" t="n">
        <v>0</v>
      </c>
      <c r="N208" s="7" t="n">
        <v>8</v>
      </c>
      <c r="O208" s="7" t="n">
        <v>0</v>
      </c>
      <c r="P208" s="7" t="n">
        <v>0</v>
      </c>
      <c r="Q208" s="7" t="n">
        <v>0</v>
      </c>
      <c r="R208" s="7" t="n">
        <v>39.2</v>
      </c>
      <c r="S208" s="7" t="n">
        <v>33</v>
      </c>
      <c r="T208" s="7" t="n">
        <v>10</v>
      </c>
      <c r="U208" s="7" t="n">
        <v>9</v>
      </c>
      <c r="V208" s="7" t="n">
        <v>5</v>
      </c>
      <c r="W208" s="7" t="n">
        <v>8</v>
      </c>
      <c r="X208" s="7" t="n">
        <v>0</v>
      </c>
      <c r="Y208" s="7" t="n">
        <v>30</v>
      </c>
      <c r="Z208" s="7" t="n">
        <v>0</v>
      </c>
      <c r="AA208" s="7" t="n">
        <v>0</v>
      </c>
      <c r="AB208" s="7" t="n">
        <v>1</v>
      </c>
      <c r="AC208" s="7" t="n">
        <v>157</v>
      </c>
      <c r="AD208" s="7" t="n">
        <v>218</v>
      </c>
      <c r="AE208" s="7" t="n">
        <v>1.034</v>
      </c>
      <c r="AF208" s="7" t="n">
        <v>7.5</v>
      </c>
      <c r="AG208" s="7" t="n">
        <v>1.1</v>
      </c>
      <c r="AH208" s="7" t="n">
        <v>1.8</v>
      </c>
      <c r="AI208" s="7" t="n">
        <v>6.8</v>
      </c>
      <c r="AJ208" s="7" t="n">
        <v>3.75</v>
      </c>
      <c r="AL208" s="7" t="str">
        <f aca="false">+E208</f>
        <v>Cory Wade</v>
      </c>
      <c r="AM208" s="26" t="n">
        <f aca="false">ROUND(100*(S208-V208)/AC208,1)</f>
        <v>17.8</v>
      </c>
      <c r="AN208" s="7" t="n">
        <f aca="false">ROUND(AM208-$B$14,0)</f>
        <v>-3</v>
      </c>
      <c r="AO208" s="26" t="n">
        <f aca="false">ROUND(100*(W208-X208)/AC208,1)</f>
        <v>5.1</v>
      </c>
      <c r="AP208" s="18" t="n">
        <f aca="false">ROUND((AO208-$B$15)*1.1,0)</f>
        <v>-3</v>
      </c>
      <c r="AQ208" s="7" t="n">
        <f aca="false">ROUND(200*V208/AC208,1)</f>
        <v>6.4</v>
      </c>
      <c r="AR208" s="7" t="n">
        <f aca="false">IF(ROUND(AQ208/$B$16*10,0)&lt;2,2,IF(ROUND(AQ208/$B$16*10,0)&gt;20,20,ROUND(AQ208/$B$16*10,0)))</f>
        <v>12</v>
      </c>
      <c r="AS208" s="27" t="n">
        <f aca="false">+Y208/AC208*100</f>
        <v>19.1082802547771</v>
      </c>
      <c r="AT208" s="7" t="n">
        <f aca="false">ROUND(AM208,0)+ROUND(AS208,0)</f>
        <v>37</v>
      </c>
      <c r="AU208" s="7" t="n">
        <f aca="false">IF(AT208&gt;40,40,AT208)</f>
        <v>37</v>
      </c>
      <c r="AV208" s="7" t="n">
        <f aca="false">+AT208-AU208</f>
        <v>0</v>
      </c>
      <c r="AW208" s="24" t="str">
        <f aca="false">TEXT(K208,"0.00")</f>
        <v>2.04</v>
      </c>
    </row>
    <row r="209" customFormat="false" ht="12" hidden="false" customHeight="false" outlineLevel="0" collapsed="false">
      <c r="D209" s="7" t="n">
        <v>56</v>
      </c>
      <c r="E209" s="7" t="s">
        <v>786</v>
      </c>
      <c r="F209" s="7" t="n">
        <v>25</v>
      </c>
      <c r="G209" s="7" t="s">
        <v>340</v>
      </c>
      <c r="H209" s="7" t="n">
        <v>2</v>
      </c>
      <c r="I209" s="7" t="n">
        <v>0</v>
      </c>
      <c r="J209" s="7" t="n">
        <v>1</v>
      </c>
      <c r="K209" s="7" t="n">
        <v>2.83</v>
      </c>
      <c r="L209" s="7" t="n">
        <v>27</v>
      </c>
      <c r="M209" s="7" t="n">
        <v>0</v>
      </c>
      <c r="N209" s="7" t="n">
        <v>3</v>
      </c>
      <c r="O209" s="7" t="n">
        <v>0</v>
      </c>
      <c r="P209" s="7" t="n">
        <v>0</v>
      </c>
      <c r="Q209" s="7" t="n">
        <v>0</v>
      </c>
      <c r="R209" s="7" t="n">
        <v>28.2</v>
      </c>
      <c r="S209" s="7" t="n">
        <v>23</v>
      </c>
      <c r="T209" s="7" t="n">
        <v>10</v>
      </c>
      <c r="U209" s="7" t="n">
        <v>9</v>
      </c>
      <c r="V209" s="7" t="n">
        <v>3</v>
      </c>
      <c r="W209" s="7" t="n">
        <v>7</v>
      </c>
      <c r="X209" s="7" t="n">
        <v>0</v>
      </c>
      <c r="Y209" s="7" t="n">
        <v>24</v>
      </c>
      <c r="Z209" s="7" t="n">
        <v>1</v>
      </c>
      <c r="AA209" s="7" t="n">
        <v>0</v>
      </c>
      <c r="AB209" s="7" t="n">
        <v>1</v>
      </c>
      <c r="AC209" s="7" t="n">
        <v>110</v>
      </c>
      <c r="AD209" s="7" t="n">
        <v>158</v>
      </c>
      <c r="AE209" s="7" t="n">
        <v>1.047</v>
      </c>
      <c r="AF209" s="7" t="n">
        <v>7.2</v>
      </c>
      <c r="AG209" s="7" t="n">
        <v>0.9</v>
      </c>
      <c r="AH209" s="7" t="n">
        <v>2.2</v>
      </c>
      <c r="AI209" s="7" t="n">
        <v>7.5</v>
      </c>
      <c r="AJ209" s="7" t="n">
        <v>3.43</v>
      </c>
      <c r="AL209" s="7" t="str">
        <f aca="false">+E209</f>
        <v>Joba Chamberlain</v>
      </c>
      <c r="AM209" s="26" t="n">
        <f aca="false">ROUND(100*(S209-V209)/AC209,1)</f>
        <v>18.2</v>
      </c>
      <c r="AN209" s="7" t="n">
        <f aca="false">ROUND(AM209-$B$14,0)</f>
        <v>-2</v>
      </c>
      <c r="AO209" s="26" t="n">
        <f aca="false">ROUND(100*(W209-X209)/AC209,1)</f>
        <v>6.4</v>
      </c>
      <c r="AP209" s="18" t="n">
        <f aca="false">ROUND((AO209-$B$15)*1.1,0)</f>
        <v>-1</v>
      </c>
      <c r="AQ209" s="7" t="n">
        <f aca="false">ROUND(200*V209/AC209,1)</f>
        <v>5.5</v>
      </c>
      <c r="AR209" s="7" t="n">
        <f aca="false">IF(ROUND(AQ209/$B$16*10,0)&lt;2,2,IF(ROUND(AQ209/$B$16*10,0)&gt;20,20,ROUND(AQ209/$B$16*10,0)))</f>
        <v>10</v>
      </c>
      <c r="AS209" s="27" t="n">
        <f aca="false">+Y209/AC209*100</f>
        <v>21.8181818181818</v>
      </c>
      <c r="AT209" s="7" t="n">
        <f aca="false">ROUND(AM209,0)+ROUND(AS209,0)</f>
        <v>40</v>
      </c>
      <c r="AU209" s="7" t="n">
        <f aca="false">IF(AT209&gt;40,40,AT209)</f>
        <v>40</v>
      </c>
      <c r="AV209" s="7" t="n">
        <f aca="false">+AT209-AU209</f>
        <v>0</v>
      </c>
      <c r="AW209" s="24" t="str">
        <f aca="false">TEXT(K209,"0.00")</f>
        <v>2.83</v>
      </c>
    </row>
    <row r="210" customFormat="false" ht="12" hidden="false" customHeight="false" outlineLevel="0" collapsed="false">
      <c r="D210" s="7" t="n">
        <v>174</v>
      </c>
      <c r="E210" s="7" t="s">
        <v>787</v>
      </c>
      <c r="F210" s="7" t="n">
        <v>26</v>
      </c>
      <c r="G210" s="7" t="s">
        <v>340</v>
      </c>
      <c r="H210" s="7" t="n">
        <v>2</v>
      </c>
      <c r="I210" s="7" t="n">
        <v>1</v>
      </c>
      <c r="J210" s="7" t="n">
        <v>0.667</v>
      </c>
      <c r="K210" s="7" t="n">
        <v>3.38</v>
      </c>
      <c r="L210" s="7" t="n">
        <v>11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v>10.2</v>
      </c>
      <c r="S210" s="7" t="n">
        <v>13</v>
      </c>
      <c r="T210" s="7" t="n">
        <v>4</v>
      </c>
      <c r="U210" s="7" t="n">
        <v>4</v>
      </c>
      <c r="V210" s="7" t="n">
        <v>0</v>
      </c>
      <c r="W210" s="7" t="n">
        <v>5</v>
      </c>
      <c r="X210" s="7" t="n">
        <v>0</v>
      </c>
      <c r="Y210" s="7" t="n">
        <v>6</v>
      </c>
      <c r="Z210" s="7" t="n">
        <v>2</v>
      </c>
      <c r="AA210" s="7" t="n">
        <v>0</v>
      </c>
      <c r="AB210" s="7" t="n">
        <v>0</v>
      </c>
      <c r="AC210" s="7" t="n">
        <v>50</v>
      </c>
      <c r="AD210" s="7" t="n">
        <v>135</v>
      </c>
      <c r="AE210" s="7" t="n">
        <v>1.688</v>
      </c>
      <c r="AF210" s="7" t="n">
        <v>11</v>
      </c>
      <c r="AG210" s="7" t="n">
        <v>0</v>
      </c>
      <c r="AH210" s="7" t="n">
        <v>4.2</v>
      </c>
      <c r="AI210" s="7" t="n">
        <v>5.1</v>
      </c>
      <c r="AJ210" s="7" t="n">
        <v>1.2</v>
      </c>
      <c r="AL210" s="7" t="str">
        <f aca="false">+E210</f>
        <v>Aaron Laffey*</v>
      </c>
      <c r="AM210" s="26" t="n">
        <f aca="false">ROUND(100*(S210-V210)/AC210,1)</f>
        <v>26</v>
      </c>
      <c r="AN210" s="7" t="n">
        <f aca="false">ROUND(AM210-$B$14,0)</f>
        <v>6</v>
      </c>
      <c r="AO210" s="26" t="n">
        <f aca="false">ROUND(100*(W210-X210)/AC210,1)</f>
        <v>10</v>
      </c>
      <c r="AP210" s="18" t="n">
        <f aca="false">ROUND((AO210-$B$15)*1.1,0)</f>
        <v>3</v>
      </c>
      <c r="AQ210" s="7" t="n">
        <f aca="false">ROUND(200*V210/AC210,1)</f>
        <v>0</v>
      </c>
      <c r="AR210" s="7" t="n">
        <f aca="false">IF(ROUND(AQ210/$B$16*10,0)&lt;2,2,IF(ROUND(AQ210/$B$16*10,0)&gt;20,20,ROUND(AQ210/$B$16*10,0)))</f>
        <v>2</v>
      </c>
      <c r="AS210" s="27" t="n">
        <f aca="false">+Y210/AC210*100</f>
        <v>12</v>
      </c>
      <c r="AT210" s="7" t="n">
        <f aca="false">ROUND(AM210,0)+ROUND(AS210,0)</f>
        <v>38</v>
      </c>
      <c r="AU210" s="7" t="n">
        <f aca="false">IF(AT210&gt;40,40,AT210)</f>
        <v>38</v>
      </c>
      <c r="AV210" s="7" t="n">
        <f aca="false">+AT210-AU210</f>
        <v>0</v>
      </c>
      <c r="AW210" s="24" t="str">
        <f aca="false">TEXT(K210,"0.00")</f>
        <v>3.38</v>
      </c>
    </row>
    <row r="211" customFormat="false" ht="12" hidden="false" customHeight="false" outlineLevel="0" collapsed="false">
      <c r="D211" s="7" t="n">
        <v>239</v>
      </c>
      <c r="E211" s="7" t="s">
        <v>788</v>
      </c>
      <c r="F211" s="7" t="n">
        <v>27</v>
      </c>
      <c r="G211" s="7" t="s">
        <v>340</v>
      </c>
      <c r="H211" s="7" t="n">
        <v>0</v>
      </c>
      <c r="I211" s="7" t="n">
        <v>0</v>
      </c>
      <c r="K211" s="7" t="n">
        <v>3.21</v>
      </c>
      <c r="L211" s="7" t="n">
        <v>11</v>
      </c>
      <c r="M211" s="7" t="n">
        <v>0</v>
      </c>
      <c r="N211" s="7" t="n">
        <v>9</v>
      </c>
      <c r="O211" s="7" t="n">
        <v>0</v>
      </c>
      <c r="P211" s="7" t="n">
        <v>0</v>
      </c>
      <c r="Q211" s="7" t="n">
        <v>0</v>
      </c>
      <c r="R211" s="7" t="n">
        <v>14</v>
      </c>
      <c r="S211" s="7" t="n">
        <v>10</v>
      </c>
      <c r="T211" s="7" t="n">
        <v>5</v>
      </c>
      <c r="U211" s="7" t="n">
        <v>5</v>
      </c>
      <c r="V211" s="7" t="n">
        <v>2</v>
      </c>
      <c r="W211" s="7" t="n">
        <v>10</v>
      </c>
      <c r="X211" s="7" t="n">
        <v>0</v>
      </c>
      <c r="Y211" s="7" t="n">
        <v>8</v>
      </c>
      <c r="Z211" s="7" t="n">
        <v>0</v>
      </c>
      <c r="AA211" s="7" t="n">
        <v>0</v>
      </c>
      <c r="AB211" s="7" t="n">
        <v>0</v>
      </c>
      <c r="AC211" s="7" t="n">
        <v>62</v>
      </c>
      <c r="AD211" s="7" t="n">
        <v>141</v>
      </c>
      <c r="AE211" s="7" t="n">
        <v>1.429</v>
      </c>
      <c r="AF211" s="7" t="n">
        <v>6.4</v>
      </c>
      <c r="AG211" s="7" t="n">
        <v>1.3</v>
      </c>
      <c r="AH211" s="7" t="n">
        <v>6.4</v>
      </c>
      <c r="AI211" s="7" t="n">
        <v>5.1</v>
      </c>
      <c r="AJ211" s="7" t="n">
        <v>0.8</v>
      </c>
      <c r="AL211" s="7" t="str">
        <f aca="false">+E211</f>
        <v>Lance Pendleton</v>
      </c>
      <c r="AM211" s="26" t="n">
        <f aca="false">ROUND(100*(S211-V211)/AC211,1)</f>
        <v>12.9</v>
      </c>
      <c r="AN211" s="7" t="n">
        <f aca="false">ROUND(AM211-$B$14,0)</f>
        <v>-8</v>
      </c>
      <c r="AO211" s="26" t="n">
        <f aca="false">ROUND(100*(W211-X211)/AC211,1)</f>
        <v>16.1</v>
      </c>
      <c r="AP211" s="18" t="n">
        <f aca="false">ROUND((AO211-$B$15)*1.1,0)</f>
        <v>9</v>
      </c>
      <c r="AQ211" s="7" t="n">
        <f aca="false">ROUND(200*V211/AC211,1)</f>
        <v>6.5</v>
      </c>
      <c r="AR211" s="7" t="n">
        <f aca="false">IF(ROUND(AQ211/$B$16*10,0)&lt;2,2,IF(ROUND(AQ211/$B$16*10,0)&gt;20,20,ROUND(AQ211/$B$16*10,0)))</f>
        <v>12</v>
      </c>
      <c r="AS211" s="27" t="n">
        <f aca="false">+Y211/AC211*100</f>
        <v>12.9032258064516</v>
      </c>
      <c r="AT211" s="7" t="n">
        <f aca="false">ROUND(AM211,0)+ROUND(AS211,0)</f>
        <v>26</v>
      </c>
      <c r="AU211" s="7" t="n">
        <f aca="false">IF(AT211&gt;40,40,AT211)</f>
        <v>26</v>
      </c>
      <c r="AV211" s="7" t="n">
        <f aca="false">+AT211-AU211</f>
        <v>0</v>
      </c>
      <c r="AW211" s="24" t="str">
        <f aca="false">TEXT(K211,"0.00")</f>
        <v>3.21</v>
      </c>
    </row>
    <row r="212" customFormat="false" ht="12" hidden="false" customHeight="false" outlineLevel="0" collapsed="false">
      <c r="D212" s="7" t="n">
        <v>50</v>
      </c>
      <c r="E212" s="7" t="s">
        <v>789</v>
      </c>
      <c r="F212" s="7" t="n">
        <v>33</v>
      </c>
      <c r="G212" s="7" t="s">
        <v>340</v>
      </c>
      <c r="H212" s="7" t="n">
        <v>0</v>
      </c>
      <c r="I212" s="7" t="n">
        <v>1</v>
      </c>
      <c r="J212" s="7" t="n">
        <v>0</v>
      </c>
      <c r="K212" s="7" t="n">
        <v>4.7</v>
      </c>
      <c r="L212" s="7" t="n">
        <v>8</v>
      </c>
      <c r="M212" s="7" t="n">
        <v>0</v>
      </c>
      <c r="N212" s="7" t="n">
        <v>6</v>
      </c>
      <c r="O212" s="7" t="n">
        <v>0</v>
      </c>
      <c r="P212" s="7" t="n">
        <v>0</v>
      </c>
      <c r="Q212" s="7" t="n">
        <v>0</v>
      </c>
      <c r="R212" s="7" t="n">
        <v>7.2</v>
      </c>
      <c r="S212" s="7" t="n">
        <v>5</v>
      </c>
      <c r="T212" s="7" t="n">
        <v>4</v>
      </c>
      <c r="U212" s="7" t="n">
        <v>4</v>
      </c>
      <c r="V212" s="7" t="n">
        <v>1</v>
      </c>
      <c r="W212" s="7" t="n">
        <v>7</v>
      </c>
      <c r="X212" s="7" t="n">
        <v>1</v>
      </c>
      <c r="Y212" s="7" t="n">
        <v>9</v>
      </c>
      <c r="Z212" s="7" t="n">
        <v>0</v>
      </c>
      <c r="AA212" s="7" t="n">
        <v>0</v>
      </c>
      <c r="AB212" s="7" t="n">
        <v>2</v>
      </c>
      <c r="AC212" s="7" t="n">
        <v>34</v>
      </c>
      <c r="AD212" s="7" t="n">
        <v>98</v>
      </c>
      <c r="AE212" s="7" t="n">
        <v>1.565</v>
      </c>
      <c r="AF212" s="7" t="n">
        <v>5.9</v>
      </c>
      <c r="AG212" s="7" t="n">
        <v>1.2</v>
      </c>
      <c r="AH212" s="7" t="n">
        <v>8.2</v>
      </c>
      <c r="AI212" s="7" t="n">
        <v>10.6</v>
      </c>
      <c r="AJ212" s="7" t="n">
        <v>1.29</v>
      </c>
      <c r="AL212" s="7" t="str">
        <f aca="false">+E212</f>
        <v>Buddy Carlyle</v>
      </c>
      <c r="AM212" s="26" t="n">
        <f aca="false">ROUND(100*(S212-V212)/AC212,1)</f>
        <v>11.8</v>
      </c>
      <c r="AN212" s="7" t="n">
        <f aca="false">ROUND(AM212-$B$14,0)</f>
        <v>-9</v>
      </c>
      <c r="AO212" s="26" t="n">
        <f aca="false">ROUND(100*(W212-X212)/AC212,1)</f>
        <v>17.6</v>
      </c>
      <c r="AP212" s="18" t="n">
        <f aca="false">ROUND((AO212-$B$15)*1.1,0)</f>
        <v>11</v>
      </c>
      <c r="AQ212" s="7" t="n">
        <f aca="false">ROUND(200*V212/AC212,1)</f>
        <v>5.9</v>
      </c>
      <c r="AR212" s="7" t="n">
        <f aca="false">IF(ROUND(AQ212/$B$16*10,0)&lt;2,2,IF(ROUND(AQ212/$B$16*10,0)&gt;20,20,ROUND(AQ212/$B$16*10,0)))</f>
        <v>11</v>
      </c>
      <c r="AS212" s="27" t="n">
        <f aca="false">+Y212/AC212*100</f>
        <v>26.4705882352941</v>
      </c>
      <c r="AT212" s="7" t="n">
        <f aca="false">ROUND(AM212,0)+ROUND(AS212,0)</f>
        <v>38</v>
      </c>
      <c r="AU212" s="7" t="n">
        <f aca="false">IF(AT212&gt;40,40,AT212)</f>
        <v>38</v>
      </c>
      <c r="AV212" s="7" t="n">
        <f aca="false">+AT212-AU212</f>
        <v>0</v>
      </c>
      <c r="AW212" s="24" t="str">
        <f aca="false">TEXT(K212,"0.00")</f>
        <v>4.70</v>
      </c>
    </row>
    <row r="213" customFormat="false" ht="12" hidden="false" customHeight="false" outlineLevel="0" collapsed="false">
      <c r="D213" s="7" t="n">
        <v>253</v>
      </c>
      <c r="E213" s="7" t="s">
        <v>790</v>
      </c>
      <c r="F213" s="7" t="n">
        <v>34</v>
      </c>
      <c r="G213" s="7" t="s">
        <v>340</v>
      </c>
      <c r="H213" s="7" t="n">
        <v>0</v>
      </c>
      <c r="I213" s="7" t="n">
        <v>3</v>
      </c>
      <c r="J213" s="7" t="n">
        <v>0</v>
      </c>
      <c r="K213" s="7" t="n">
        <v>9</v>
      </c>
      <c r="L213" s="7" t="n">
        <v>8</v>
      </c>
      <c r="M213" s="7" t="n">
        <v>0</v>
      </c>
      <c r="N213" s="7" t="n">
        <v>3</v>
      </c>
      <c r="O213" s="7" t="n">
        <v>0</v>
      </c>
      <c r="P213" s="7" t="n">
        <v>0</v>
      </c>
      <c r="Q213" s="7" t="n">
        <v>0</v>
      </c>
      <c r="R213" s="7" t="n">
        <v>11</v>
      </c>
      <c r="S213" s="7" t="n">
        <v>19</v>
      </c>
      <c r="T213" s="7" t="n">
        <v>13</v>
      </c>
      <c r="U213" s="7" t="n">
        <v>11</v>
      </c>
      <c r="V213" s="7" t="n">
        <v>6</v>
      </c>
      <c r="W213" s="7" t="n">
        <v>12</v>
      </c>
      <c r="X213" s="7" t="n">
        <v>1</v>
      </c>
      <c r="Y213" s="7" t="n">
        <v>11</v>
      </c>
      <c r="Z213" s="7" t="n">
        <v>0</v>
      </c>
      <c r="AA213" s="7" t="n">
        <v>0</v>
      </c>
      <c r="AB213" s="7" t="n">
        <v>2</v>
      </c>
      <c r="AC213" s="7" t="n">
        <v>62</v>
      </c>
      <c r="AD213" s="7" t="n">
        <v>51</v>
      </c>
      <c r="AE213" s="7" t="n">
        <v>2.818</v>
      </c>
      <c r="AF213" s="7" t="n">
        <v>15.5</v>
      </c>
      <c r="AG213" s="7" t="n">
        <v>4.9</v>
      </c>
      <c r="AH213" s="7" t="n">
        <v>9.8</v>
      </c>
      <c r="AI213" s="7" t="n">
        <v>9</v>
      </c>
      <c r="AJ213" s="7" t="n">
        <v>0.92</v>
      </c>
      <c r="AL213" s="7" t="str">
        <f aca="false">+E213</f>
        <v>Scott Proctor</v>
      </c>
      <c r="AM213" s="26" t="n">
        <f aca="false">ROUND(100*(S213-V213)/AC213,1)</f>
        <v>21</v>
      </c>
      <c r="AN213" s="7" t="n">
        <f aca="false">ROUND(AM213-$B$14,0)</f>
        <v>1</v>
      </c>
      <c r="AO213" s="26" t="n">
        <f aca="false">ROUND(100*(W213-X213)/AC213,1)</f>
        <v>17.7</v>
      </c>
      <c r="AP213" s="18" t="n">
        <f aca="false">ROUND((AO213-$B$15)*1.1,0)</f>
        <v>11</v>
      </c>
      <c r="AQ213" s="7" t="n">
        <f aca="false">ROUND(200*V213/AC213,1)</f>
        <v>19.4</v>
      </c>
      <c r="AR213" s="7" t="n">
        <f aca="false">IF(ROUND(AQ213/$B$16*10,0)&lt;2,2,IF(ROUND(AQ213/$B$16*10,0)&gt;20,20,ROUND(AQ213/$B$16*10,0)))</f>
        <v>20</v>
      </c>
      <c r="AS213" s="27" t="n">
        <f aca="false">+Y213/AC213*100</f>
        <v>17.741935483871</v>
      </c>
      <c r="AT213" s="7" t="n">
        <f aca="false">ROUND(AM213,0)+ROUND(AS213,0)</f>
        <v>39</v>
      </c>
      <c r="AU213" s="7" t="n">
        <f aca="false">IF(AT213&gt;40,40,AT213)</f>
        <v>39</v>
      </c>
      <c r="AV213" s="7" t="n">
        <f aca="false">+AT213-AU213</f>
        <v>0</v>
      </c>
      <c r="AW213" s="24" t="str">
        <f aca="false">TEXT(K213,"0.00")</f>
        <v>9.00</v>
      </c>
    </row>
    <row r="214" customFormat="false" ht="12" hidden="false" customHeight="false" outlineLevel="0" collapsed="false">
      <c r="D214" s="7" t="n">
        <v>170</v>
      </c>
      <c r="E214" s="7" t="s">
        <v>791</v>
      </c>
      <c r="F214" s="7" t="n">
        <v>26</v>
      </c>
      <c r="G214" s="7" t="s">
        <v>340</v>
      </c>
      <c r="H214" s="7" t="n">
        <v>0</v>
      </c>
      <c r="I214" s="7" t="n">
        <v>0</v>
      </c>
      <c r="K214" s="7" t="n">
        <v>3</v>
      </c>
      <c r="L214" s="7" t="n">
        <v>7</v>
      </c>
      <c r="M214" s="7" t="n">
        <v>0</v>
      </c>
      <c r="N214" s="7" t="n">
        <v>4</v>
      </c>
      <c r="O214" s="7" t="n">
        <v>0</v>
      </c>
      <c r="P214" s="7" t="n">
        <v>0</v>
      </c>
      <c r="Q214" s="7" t="n">
        <v>0</v>
      </c>
      <c r="R214" s="7" t="n">
        <v>6</v>
      </c>
      <c r="S214" s="7" t="n">
        <v>4</v>
      </c>
      <c r="T214" s="7" t="n">
        <v>2</v>
      </c>
      <c r="U214" s="7" t="n">
        <v>2</v>
      </c>
      <c r="V214" s="7" t="n">
        <v>1</v>
      </c>
      <c r="W214" s="7" t="n">
        <v>3</v>
      </c>
      <c r="X214" s="7" t="n">
        <v>0</v>
      </c>
      <c r="Y214" s="7" t="n">
        <v>6</v>
      </c>
      <c r="Z214" s="7" t="n">
        <v>0</v>
      </c>
      <c r="AA214" s="7" t="n">
        <v>0</v>
      </c>
      <c r="AB214" s="7" t="n">
        <v>0</v>
      </c>
      <c r="AC214" s="7" t="n">
        <v>24</v>
      </c>
      <c r="AD214" s="7" t="n">
        <v>156</v>
      </c>
      <c r="AE214" s="7" t="n">
        <v>1.167</v>
      </c>
      <c r="AF214" s="7" t="n">
        <v>6</v>
      </c>
      <c r="AG214" s="7" t="n">
        <v>1.5</v>
      </c>
      <c r="AH214" s="7" t="n">
        <v>4.5</v>
      </c>
      <c r="AI214" s="7" t="n">
        <v>9</v>
      </c>
      <c r="AJ214" s="7" t="n">
        <v>2</v>
      </c>
      <c r="AL214" s="7" t="str">
        <f aca="false">+E214</f>
        <v>George Kontos</v>
      </c>
      <c r="AM214" s="26" t="n">
        <f aca="false">ROUND(100*(S214-V214)/AC214,1)</f>
        <v>12.5</v>
      </c>
      <c r="AN214" s="7" t="n">
        <f aca="false">ROUND(AM214-$B$14,0)</f>
        <v>-8</v>
      </c>
      <c r="AO214" s="26" t="n">
        <f aca="false">ROUND(100*(W214-X214)/AC214,1)</f>
        <v>12.5</v>
      </c>
      <c r="AP214" s="18" t="n">
        <f aca="false">ROUND((AO214-$B$15)*1.1,0)</f>
        <v>6</v>
      </c>
      <c r="AQ214" s="7" t="n">
        <f aca="false">ROUND(200*V214/AC214,1)</f>
        <v>8.3</v>
      </c>
      <c r="AR214" s="7" t="n">
        <f aca="false">IF(ROUND(AQ214/$B$16*10,0)&lt;2,2,IF(ROUND(AQ214/$B$16*10,0)&gt;20,20,ROUND(AQ214/$B$16*10,0)))</f>
        <v>16</v>
      </c>
      <c r="AS214" s="27" t="n">
        <f aca="false">+Y214/AC214*100</f>
        <v>25</v>
      </c>
      <c r="AT214" s="7" t="n">
        <f aca="false">ROUND(AM214,0)+ROUND(AS214,0)</f>
        <v>38</v>
      </c>
      <c r="AU214" s="7" t="n">
        <f aca="false">IF(AT214&gt;40,40,AT214)</f>
        <v>38</v>
      </c>
      <c r="AV214" s="7" t="n">
        <f aca="false">+AT214-AU214</f>
        <v>0</v>
      </c>
      <c r="AW214" s="24" t="str">
        <f aca="false">TEXT(K214,"0.00")</f>
        <v>3.00</v>
      </c>
    </row>
    <row r="215" customFormat="false" ht="12" hidden="false" customHeight="false" outlineLevel="0" collapsed="false">
      <c r="D215" s="7" t="n">
        <v>329</v>
      </c>
      <c r="E215" s="7" t="s">
        <v>792</v>
      </c>
      <c r="F215" s="7" t="n">
        <v>33</v>
      </c>
      <c r="G215" s="7" t="s">
        <v>340</v>
      </c>
      <c r="H215" s="7" t="n">
        <v>0</v>
      </c>
      <c r="I215" s="7" t="n">
        <v>0</v>
      </c>
      <c r="K215" s="7" t="n">
        <v>2.7</v>
      </c>
      <c r="L215" s="7" t="n">
        <v>6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v>6.2</v>
      </c>
      <c r="S215" s="7" t="n">
        <v>8</v>
      </c>
      <c r="T215" s="7" t="n">
        <v>2</v>
      </c>
      <c r="U215" s="7" t="n">
        <v>2</v>
      </c>
      <c r="V215" s="7" t="n">
        <v>1</v>
      </c>
      <c r="W215" s="7" t="n">
        <v>2</v>
      </c>
      <c r="X215" s="7" t="n">
        <v>0</v>
      </c>
      <c r="Y215" s="7" t="n">
        <v>8</v>
      </c>
      <c r="Z215" s="7" t="n">
        <v>0</v>
      </c>
      <c r="AA215" s="7" t="n">
        <v>0</v>
      </c>
      <c r="AB215" s="7" t="n">
        <v>0</v>
      </c>
      <c r="AC215" s="7" t="n">
        <v>28</v>
      </c>
      <c r="AD215" s="7" t="n">
        <v>172</v>
      </c>
      <c r="AE215" s="7" t="n">
        <v>1.5</v>
      </c>
      <c r="AF215" s="7" t="n">
        <v>10.8</v>
      </c>
      <c r="AG215" s="7" t="n">
        <v>1.4</v>
      </c>
      <c r="AH215" s="7" t="n">
        <v>2.7</v>
      </c>
      <c r="AI215" s="7" t="n">
        <v>10.8</v>
      </c>
      <c r="AJ215" s="7" t="n">
        <v>4</v>
      </c>
      <c r="AL215" s="7" t="str">
        <f aca="false">+E215</f>
        <v>Raul Valdes*</v>
      </c>
      <c r="AM215" s="26" t="n">
        <f aca="false">ROUND(100*(S215-V215)/AC215,1)</f>
        <v>25</v>
      </c>
      <c r="AN215" s="7" t="n">
        <f aca="false">ROUND(AM215-$B$14,0)</f>
        <v>5</v>
      </c>
      <c r="AO215" s="26" t="n">
        <f aca="false">ROUND(100*(W215-X215)/AC215,1)</f>
        <v>7.1</v>
      </c>
      <c r="AP215" s="18" t="n">
        <f aca="false">ROUND((AO215-$B$15)*1.1,0)</f>
        <v>-0</v>
      </c>
      <c r="AQ215" s="7" t="n">
        <f aca="false">ROUND(200*V215/AC215,1)</f>
        <v>7.1</v>
      </c>
      <c r="AR215" s="7" t="n">
        <f aca="false">IF(ROUND(AQ215/$B$16*10,0)&lt;2,2,IF(ROUND(AQ215/$B$16*10,0)&gt;20,20,ROUND(AQ215/$B$16*10,0)))</f>
        <v>13</v>
      </c>
      <c r="AS215" s="27" t="n">
        <f aca="false">+Y215/AC215*100</f>
        <v>28.5714285714286</v>
      </c>
      <c r="AT215" s="7" t="n">
        <f aca="false">ROUND(AM215,0)+ROUND(AS215,0)</f>
        <v>54</v>
      </c>
      <c r="AU215" s="7" t="n">
        <f aca="false">IF(AT215&gt;40,40,AT215)</f>
        <v>40</v>
      </c>
      <c r="AV215" s="7" t="n">
        <f aca="false">+AT215-AU215</f>
        <v>14</v>
      </c>
      <c r="AW215" s="24" t="str">
        <f aca="false">TEXT(K215,"0.00")</f>
        <v>2.70</v>
      </c>
    </row>
    <row r="216" customFormat="false" ht="12" hidden="false" customHeight="false" outlineLevel="0" collapsed="false">
      <c r="D216" s="7" t="n">
        <v>208</v>
      </c>
      <c r="E216" s="7" t="s">
        <v>793</v>
      </c>
      <c r="F216" s="7" t="n">
        <v>30</v>
      </c>
      <c r="G216" s="7" t="s">
        <v>340</v>
      </c>
      <c r="H216" s="7" t="n">
        <v>0</v>
      </c>
      <c r="I216" s="7" t="n">
        <v>0</v>
      </c>
      <c r="K216" s="7" t="n">
        <v>11.81</v>
      </c>
      <c r="L216" s="7" t="n">
        <v>4</v>
      </c>
      <c r="M216" s="7" t="n">
        <v>0</v>
      </c>
      <c r="N216" s="7" t="n">
        <v>4</v>
      </c>
      <c r="O216" s="7" t="n">
        <v>0</v>
      </c>
      <c r="P216" s="7" t="n">
        <v>0</v>
      </c>
      <c r="Q216" s="7" t="n">
        <v>0</v>
      </c>
      <c r="R216" s="7" t="n">
        <v>5.1</v>
      </c>
      <c r="S216" s="7" t="n">
        <v>9</v>
      </c>
      <c r="T216" s="7" t="n">
        <v>9</v>
      </c>
      <c r="U216" s="7" t="n">
        <v>7</v>
      </c>
      <c r="V216" s="7" t="n">
        <v>0</v>
      </c>
      <c r="W216" s="7" t="n">
        <v>4</v>
      </c>
      <c r="X216" s="7" t="n">
        <v>0</v>
      </c>
      <c r="Y216" s="7" t="n">
        <v>2</v>
      </c>
      <c r="Z216" s="7" t="n">
        <v>1</v>
      </c>
      <c r="AA216" s="7" t="n">
        <v>0</v>
      </c>
      <c r="AB216" s="7" t="n">
        <v>1</v>
      </c>
      <c r="AC216" s="7" t="n">
        <v>30</v>
      </c>
      <c r="AD216" s="7" t="n">
        <v>40</v>
      </c>
      <c r="AE216" s="7" t="n">
        <v>2.438</v>
      </c>
      <c r="AF216" s="7" t="n">
        <v>15.2</v>
      </c>
      <c r="AG216" s="7" t="n">
        <v>0</v>
      </c>
      <c r="AH216" s="7" t="n">
        <v>6.8</v>
      </c>
      <c r="AI216" s="7" t="n">
        <v>3.4</v>
      </c>
      <c r="AJ216" s="7" t="n">
        <v>0.5</v>
      </c>
      <c r="AL216" s="7" t="str">
        <f aca="false">+E216</f>
        <v>Sergio Mitre</v>
      </c>
      <c r="AM216" s="26" t="n">
        <f aca="false">ROUND(100*(S216-V216)/AC216,1)</f>
        <v>30</v>
      </c>
      <c r="AN216" s="7" t="n">
        <f aca="false">ROUND(AM216-$B$14,0)</f>
        <v>10</v>
      </c>
      <c r="AO216" s="26" t="n">
        <f aca="false">ROUND(100*(W216-X216)/AC216,1)</f>
        <v>13.3</v>
      </c>
      <c r="AP216" s="18" t="n">
        <f aca="false">ROUND((AO216-$B$15)*1.1,0)</f>
        <v>6</v>
      </c>
      <c r="AQ216" s="7" t="n">
        <f aca="false">ROUND(200*V216/AC216,1)</f>
        <v>0</v>
      </c>
      <c r="AR216" s="7" t="n">
        <f aca="false">IF(ROUND(AQ216/$B$16*10,0)&lt;2,2,IF(ROUND(AQ216/$B$16*10,0)&gt;20,20,ROUND(AQ216/$B$16*10,0)))</f>
        <v>2</v>
      </c>
      <c r="AS216" s="27" t="n">
        <f aca="false">+Y216/AC216*100</f>
        <v>6.66666666666667</v>
      </c>
      <c r="AT216" s="7" t="n">
        <f aca="false">ROUND(AM216,0)+ROUND(AS216,0)</f>
        <v>37</v>
      </c>
      <c r="AU216" s="7" t="n">
        <f aca="false">IF(AT216&gt;40,40,AT216)</f>
        <v>37</v>
      </c>
      <c r="AV216" s="7" t="n">
        <f aca="false">+AT216-AU216</f>
        <v>0</v>
      </c>
      <c r="AW216" s="24" t="str">
        <f aca="false">TEXT(K216,"0.00")</f>
        <v>11.81</v>
      </c>
    </row>
    <row r="217" customFormat="false" ht="12" hidden="false" customHeight="false" outlineLevel="0" collapsed="false">
      <c r="D217" s="7" t="n">
        <v>286</v>
      </c>
      <c r="E217" s="7" t="s">
        <v>794</v>
      </c>
      <c r="F217" s="7" t="n">
        <v>31</v>
      </c>
      <c r="G217" s="7" t="s">
        <v>340</v>
      </c>
      <c r="H217" s="7" t="n">
        <v>0</v>
      </c>
      <c r="I217" s="7" t="n">
        <v>0</v>
      </c>
      <c r="K217" s="7" t="n">
        <v>12.86</v>
      </c>
      <c r="L217" s="7" t="n">
        <v>4</v>
      </c>
      <c r="M217" s="7" t="n">
        <v>0</v>
      </c>
      <c r="N217" s="7" t="n">
        <v>1</v>
      </c>
      <c r="O217" s="7" t="n">
        <v>0</v>
      </c>
      <c r="P217" s="7" t="n">
        <v>0</v>
      </c>
      <c r="Q217" s="7" t="n">
        <v>0</v>
      </c>
      <c r="R217" s="7" t="n">
        <v>7</v>
      </c>
      <c r="S217" s="7" t="n">
        <v>12</v>
      </c>
      <c r="T217" s="7" t="n">
        <v>10</v>
      </c>
      <c r="U217" s="7" t="n">
        <v>10</v>
      </c>
      <c r="V217" s="7" t="n">
        <v>0</v>
      </c>
      <c r="W217" s="7" t="n">
        <v>3</v>
      </c>
      <c r="X217" s="7" t="n">
        <v>1</v>
      </c>
      <c r="Y217" s="7" t="n">
        <v>4</v>
      </c>
      <c r="Z217" s="7" t="n">
        <v>3</v>
      </c>
      <c r="AA217" s="7" t="n">
        <v>0</v>
      </c>
      <c r="AB217" s="7" t="n">
        <v>1</v>
      </c>
      <c r="AC217" s="7" t="n">
        <v>40</v>
      </c>
      <c r="AD217" s="7" t="n">
        <v>36</v>
      </c>
      <c r="AE217" s="7" t="n">
        <v>2.143</v>
      </c>
      <c r="AF217" s="7" t="n">
        <v>15.4</v>
      </c>
      <c r="AG217" s="7" t="n">
        <v>0</v>
      </c>
      <c r="AH217" s="7" t="n">
        <v>3.9</v>
      </c>
      <c r="AI217" s="7" t="n">
        <v>5.1</v>
      </c>
      <c r="AJ217" s="7" t="n">
        <v>1.33</v>
      </c>
      <c r="AL217" s="7" t="str">
        <f aca="false">+E217</f>
        <v>Amauri Sanit</v>
      </c>
      <c r="AM217" s="26" t="n">
        <f aca="false">ROUND(100*(S217-V217)/AC217,1)</f>
        <v>30</v>
      </c>
      <c r="AN217" s="7" t="n">
        <f aca="false">ROUND(AM217-$B$14,0)</f>
        <v>10</v>
      </c>
      <c r="AO217" s="26" t="n">
        <f aca="false">ROUND(100*(W217-X217)/AC217,1)</f>
        <v>5</v>
      </c>
      <c r="AP217" s="18" t="n">
        <f aca="false">ROUND((AO217-$B$15)*1.1,0)</f>
        <v>-3</v>
      </c>
      <c r="AQ217" s="7" t="n">
        <f aca="false">ROUND(200*V217/AC217,1)</f>
        <v>0</v>
      </c>
      <c r="AR217" s="7" t="n">
        <f aca="false">IF(ROUND(AQ217/$B$16*10,0)&lt;2,2,IF(ROUND(AQ217/$B$16*10,0)&gt;20,20,ROUND(AQ217/$B$16*10,0)))</f>
        <v>2</v>
      </c>
      <c r="AS217" s="27" t="n">
        <f aca="false">+Y217/AC217*100</f>
        <v>10</v>
      </c>
      <c r="AT217" s="7" t="n">
        <f aca="false">ROUND(AM217,0)+ROUND(AS217,0)</f>
        <v>40</v>
      </c>
      <c r="AU217" s="7" t="n">
        <f aca="false">IF(AT217&gt;40,40,AT217)</f>
        <v>40</v>
      </c>
      <c r="AV217" s="7" t="n">
        <f aca="false">+AT217-AU217</f>
        <v>0</v>
      </c>
      <c r="AW217" s="24" t="str">
        <f aca="false">TEXT(K217,"0.00")</f>
        <v>12.86</v>
      </c>
    </row>
    <row r="218" customFormat="false" ht="12" hidden="false" customHeight="false" outlineLevel="0" collapsed="false">
      <c r="D218" s="7" t="n">
        <v>34</v>
      </c>
      <c r="E218" s="7" t="s">
        <v>795</v>
      </c>
      <c r="F218" s="7" t="n">
        <v>25</v>
      </c>
      <c r="G218" s="7" t="s">
        <v>340</v>
      </c>
      <c r="H218" s="7" t="n">
        <v>0</v>
      </c>
      <c r="I218" s="7" t="n">
        <v>0</v>
      </c>
      <c r="K218" s="7" t="n">
        <v>0</v>
      </c>
      <c r="L218" s="7" t="n">
        <v>3</v>
      </c>
      <c r="M218" s="7" t="n">
        <v>0</v>
      </c>
      <c r="N218" s="7" t="n">
        <v>1</v>
      </c>
      <c r="O218" s="7" t="n">
        <v>0</v>
      </c>
      <c r="P218" s="7" t="n">
        <v>0</v>
      </c>
      <c r="Q218" s="7" t="n">
        <v>0</v>
      </c>
      <c r="R218" s="7" t="n">
        <v>2.1</v>
      </c>
      <c r="S218" s="7" t="n">
        <v>1</v>
      </c>
      <c r="T218" s="7" t="n">
        <v>0</v>
      </c>
      <c r="U218" s="7" t="n">
        <v>0</v>
      </c>
      <c r="V218" s="7" t="n">
        <v>0</v>
      </c>
      <c r="W218" s="7" t="n">
        <v>3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13</v>
      </c>
      <c r="AE218" s="7" t="n">
        <v>1.714</v>
      </c>
      <c r="AF218" s="7" t="n">
        <v>3.9</v>
      </c>
      <c r="AG218" s="7" t="n">
        <v>0</v>
      </c>
      <c r="AH218" s="7" t="n">
        <v>11.6</v>
      </c>
      <c r="AI218" s="7" t="n">
        <v>0</v>
      </c>
      <c r="AJ218" s="7" t="n">
        <v>0</v>
      </c>
      <c r="AL218" s="7" t="str">
        <f aca="false">+E218</f>
        <v>Andrew Brackman</v>
      </c>
      <c r="AM218" s="26" t="n">
        <f aca="false">ROUND(100*(S218-V218)/AC218,1)</f>
        <v>7.7</v>
      </c>
      <c r="AN218" s="7" t="n">
        <f aca="false">ROUND(AM218-$B$14,0)</f>
        <v>-13</v>
      </c>
      <c r="AO218" s="26" t="n">
        <f aca="false">ROUND(100*(W218-X218)/AC218,1)</f>
        <v>23.1</v>
      </c>
      <c r="AP218" s="18" t="n">
        <f aca="false">ROUND((AO218-$B$15)*1.1,0)</f>
        <v>17</v>
      </c>
      <c r="AQ218" s="7" t="n">
        <f aca="false">ROUND(200*V218/AC218,1)</f>
        <v>0</v>
      </c>
      <c r="AR218" s="7" t="n">
        <f aca="false">IF(ROUND(AQ218/$B$16*10,0)&lt;2,2,IF(ROUND(AQ218/$B$16*10,0)&gt;20,20,ROUND(AQ218/$B$16*10,0)))</f>
        <v>2</v>
      </c>
      <c r="AS218" s="27" t="n">
        <f aca="false">+Y218/AC218*100</f>
        <v>0</v>
      </c>
      <c r="AT218" s="7" t="n">
        <f aca="false">ROUND(AM218,0)+ROUND(AS218,0)</f>
        <v>8</v>
      </c>
      <c r="AU218" s="7" t="n">
        <f aca="false">IF(AT218&gt;40,40,AT218)</f>
        <v>8</v>
      </c>
      <c r="AV218" s="7" t="n">
        <f aca="false">+AT218-AU218</f>
        <v>0</v>
      </c>
      <c r="AW218" s="24" t="str">
        <f aca="false">TEXT(K218,"0.00")</f>
        <v>0.00</v>
      </c>
    </row>
    <row r="219" customFormat="false" ht="12" hidden="false" customHeight="false" outlineLevel="0" collapsed="false">
      <c r="D219" s="7" t="n">
        <v>189</v>
      </c>
      <c r="E219" s="7" t="s">
        <v>796</v>
      </c>
      <c r="F219" s="7" t="n">
        <v>26</v>
      </c>
      <c r="G219" s="7" t="s">
        <v>340</v>
      </c>
      <c r="H219" s="7" t="n">
        <v>0</v>
      </c>
      <c r="I219" s="7" t="n">
        <v>0</v>
      </c>
      <c r="K219" s="7" t="n">
        <v>2.25</v>
      </c>
      <c r="L219" s="7" t="n">
        <v>3</v>
      </c>
      <c r="M219" s="7" t="n">
        <v>0</v>
      </c>
      <c r="N219" s="7" t="n">
        <v>3</v>
      </c>
      <c r="O219" s="7" t="n">
        <v>0</v>
      </c>
      <c r="P219" s="7" t="n">
        <v>0</v>
      </c>
      <c r="Q219" s="7" t="n">
        <v>0</v>
      </c>
      <c r="R219" s="7" t="n">
        <v>4</v>
      </c>
      <c r="S219" s="7" t="n">
        <v>5</v>
      </c>
      <c r="T219" s="7" t="n">
        <v>1</v>
      </c>
      <c r="U219" s="7" t="n">
        <v>1</v>
      </c>
      <c r="V219" s="7" t="n">
        <v>0</v>
      </c>
      <c r="W219" s="7" t="n">
        <v>0</v>
      </c>
      <c r="X219" s="7" t="n">
        <v>0</v>
      </c>
      <c r="Y219" s="7" t="n">
        <v>2</v>
      </c>
      <c r="Z219" s="7" t="n">
        <v>0</v>
      </c>
      <c r="AA219" s="7" t="n">
        <v>0</v>
      </c>
      <c r="AB219" s="7" t="n">
        <v>0</v>
      </c>
      <c r="AC219" s="7" t="n">
        <v>18</v>
      </c>
      <c r="AD219" s="7" t="n">
        <v>213</v>
      </c>
      <c r="AE219" s="7" t="n">
        <v>1.25</v>
      </c>
      <c r="AF219" s="7" t="n">
        <v>11.3</v>
      </c>
      <c r="AG219" s="7" t="n">
        <v>0</v>
      </c>
      <c r="AH219" s="7" t="n">
        <v>0</v>
      </c>
      <c r="AI219" s="7" t="n">
        <v>4.5</v>
      </c>
      <c r="AL219" s="7" t="str">
        <f aca="false">+E219</f>
        <v>Jeff Marquez</v>
      </c>
      <c r="AM219" s="26" t="n">
        <f aca="false">ROUND(100*(S219-V219)/AC219,1)</f>
        <v>27.8</v>
      </c>
      <c r="AN219" s="7" t="n">
        <f aca="false">ROUND(AM219-$B$14,0)</f>
        <v>7</v>
      </c>
      <c r="AO219" s="26" t="n">
        <f aca="false">ROUND(100*(W219-X219)/AC219,1)</f>
        <v>0</v>
      </c>
      <c r="AP219" s="18" t="n">
        <f aca="false">ROUND((AO219-$B$15)*1.1,0)</f>
        <v>-8</v>
      </c>
      <c r="AQ219" s="7" t="n">
        <f aca="false">ROUND(200*V219/AC219,1)</f>
        <v>0</v>
      </c>
      <c r="AR219" s="7" t="n">
        <f aca="false">IF(ROUND(AQ219/$B$16*10,0)&lt;2,2,IF(ROUND(AQ219/$B$16*10,0)&gt;20,20,ROUND(AQ219/$B$16*10,0)))</f>
        <v>2</v>
      </c>
      <c r="AS219" s="27" t="n">
        <f aca="false">+Y219/AC219*100</f>
        <v>11.1111111111111</v>
      </c>
      <c r="AT219" s="7" t="n">
        <f aca="false">ROUND(AM219,0)+ROUND(AS219,0)</f>
        <v>39</v>
      </c>
      <c r="AU219" s="7" t="n">
        <f aca="false">IF(AT219&gt;40,40,AT219)</f>
        <v>39</v>
      </c>
      <c r="AV219" s="7" t="n">
        <f aca="false">+AT219-AU219</f>
        <v>0</v>
      </c>
      <c r="AW219" s="24" t="str">
        <f aca="false">TEXT(K219,"0.00")</f>
        <v>2.25</v>
      </c>
    </row>
    <row r="220" customFormat="false" ht="12" hidden="false" customHeight="false" outlineLevel="0" collapsed="false">
      <c r="D220" s="7" t="n">
        <v>349</v>
      </c>
      <c r="E220" s="7" t="s">
        <v>797</v>
      </c>
      <c r="F220" s="7" t="n">
        <v>27</v>
      </c>
      <c r="G220" s="7" t="s">
        <v>340</v>
      </c>
      <c r="H220" s="7" t="n">
        <v>0</v>
      </c>
      <c r="I220" s="7" t="n">
        <v>0</v>
      </c>
      <c r="K220" s="7" t="n">
        <v>5.4</v>
      </c>
      <c r="L220" s="7" t="n">
        <v>2</v>
      </c>
      <c r="M220" s="7" t="n">
        <v>0</v>
      </c>
      <c r="N220" s="7" t="n">
        <v>1</v>
      </c>
      <c r="O220" s="7" t="n">
        <v>0</v>
      </c>
      <c r="P220" s="7" t="n">
        <v>0</v>
      </c>
      <c r="Q220" s="7" t="n">
        <v>0</v>
      </c>
      <c r="R220" s="7" t="n">
        <v>1.2</v>
      </c>
      <c r="S220" s="7" t="n">
        <v>0</v>
      </c>
      <c r="T220" s="7" t="n">
        <v>1</v>
      </c>
      <c r="U220" s="7" t="n">
        <v>1</v>
      </c>
      <c r="V220" s="7" t="n">
        <v>0</v>
      </c>
      <c r="W220" s="7" t="n">
        <v>5</v>
      </c>
      <c r="X220" s="7" t="n">
        <v>0</v>
      </c>
      <c r="Y220" s="7" t="n">
        <v>1</v>
      </c>
      <c r="Z220" s="7" t="n">
        <v>0</v>
      </c>
      <c r="AA220" s="7" t="n">
        <v>0</v>
      </c>
      <c r="AB220" s="7" t="n">
        <v>0</v>
      </c>
      <c r="AC220" s="7" t="n">
        <v>10</v>
      </c>
      <c r="AD220" s="7" t="n">
        <v>99</v>
      </c>
      <c r="AE220" s="7" t="n">
        <v>3</v>
      </c>
      <c r="AF220" s="7" t="n">
        <v>0</v>
      </c>
      <c r="AG220" s="7" t="n">
        <v>0</v>
      </c>
      <c r="AH220" s="7" t="n">
        <v>27</v>
      </c>
      <c r="AI220" s="7" t="n">
        <v>5.4</v>
      </c>
      <c r="AJ220" s="7" t="n">
        <v>0.2</v>
      </c>
      <c r="AL220" s="7" t="str">
        <f aca="false">+E220</f>
        <v>Kevin Whelan</v>
      </c>
      <c r="AM220" s="26" t="n">
        <f aca="false">ROUND(100*(S220-V220)/AC220,1)</f>
        <v>0</v>
      </c>
      <c r="AN220" s="7" t="n">
        <f aca="false">ROUND(AM220-$B$14,0)</f>
        <v>-21</v>
      </c>
      <c r="AO220" s="26" t="n">
        <f aca="false">ROUND(100*(W220-X220)/AC220,1)</f>
        <v>50</v>
      </c>
      <c r="AP220" s="18" t="n">
        <f aca="false">ROUND((AO220-$B$15)*1.1,0)</f>
        <v>47</v>
      </c>
      <c r="AQ220" s="7" t="n">
        <f aca="false">ROUND(200*V220/AC220,1)</f>
        <v>0</v>
      </c>
      <c r="AR220" s="7" t="n">
        <f aca="false">IF(ROUND(AQ220/$B$16*10,0)&lt;2,2,IF(ROUND(AQ220/$B$16*10,0)&gt;20,20,ROUND(AQ220/$B$16*10,0)))</f>
        <v>2</v>
      </c>
      <c r="AS220" s="27" t="n">
        <f aca="false">+Y220/AC220*100</f>
        <v>10</v>
      </c>
      <c r="AT220" s="7" t="n">
        <f aca="false">ROUND(AM220,0)+ROUND(AS220,0)</f>
        <v>10</v>
      </c>
      <c r="AU220" s="7" t="n">
        <f aca="false">IF(AT220&gt;40,40,AT220)</f>
        <v>10</v>
      </c>
      <c r="AV220" s="7" t="n">
        <f aca="false">+AT220-AU220</f>
        <v>0</v>
      </c>
      <c r="AW220" s="24" t="str">
        <f aca="false">TEXT(K220,"0.00")</f>
        <v>5.40</v>
      </c>
    </row>
    <row r="221" customFormat="false" ht="12" hidden="false" customHeight="false" outlineLevel="0" collapsed="false">
      <c r="D221" s="7" t="n">
        <v>109</v>
      </c>
      <c r="E221" s="7" t="s">
        <v>798</v>
      </c>
      <c r="F221" s="7" t="n">
        <v>24</v>
      </c>
      <c r="G221" s="7" t="s">
        <v>340</v>
      </c>
      <c r="H221" s="7" t="n">
        <v>0</v>
      </c>
      <c r="I221" s="7" t="n">
        <v>0</v>
      </c>
      <c r="K221" s="7" t="n">
        <v>0</v>
      </c>
      <c r="L221" s="7" t="n">
        <v>1</v>
      </c>
      <c r="M221" s="7" t="n">
        <v>0</v>
      </c>
      <c r="N221" s="7" t="n">
        <v>1</v>
      </c>
      <c r="O221" s="7" t="n">
        <v>0</v>
      </c>
      <c r="P221" s="7" t="n">
        <v>0</v>
      </c>
      <c r="Q221" s="7" t="n">
        <v>0</v>
      </c>
      <c r="R221" s="7" t="n">
        <v>0.2</v>
      </c>
      <c r="S221" s="7" t="n">
        <v>0</v>
      </c>
      <c r="T221" s="7" t="n">
        <v>0</v>
      </c>
      <c r="U221" s="7" t="n">
        <v>0</v>
      </c>
      <c r="V221" s="7" t="n">
        <v>0</v>
      </c>
      <c r="W221" s="7" t="n">
        <v>0</v>
      </c>
      <c r="X221" s="7" t="n">
        <v>0</v>
      </c>
      <c r="Y221" s="7" t="n">
        <v>0</v>
      </c>
      <c r="Z221" s="7" t="n">
        <v>0</v>
      </c>
      <c r="AA221" s="7" t="n">
        <v>0</v>
      </c>
      <c r="AB221" s="7" t="n">
        <v>0</v>
      </c>
      <c r="AC221" s="7" t="n">
        <v>2</v>
      </c>
      <c r="AE221" s="7" t="n">
        <v>0</v>
      </c>
      <c r="AF221" s="7" t="n">
        <v>0</v>
      </c>
      <c r="AG221" s="7" t="n">
        <v>0</v>
      </c>
      <c r="AH221" s="7" t="n">
        <v>0</v>
      </c>
      <c r="AI221" s="7" t="n">
        <v>0</v>
      </c>
      <c r="AL221" s="7" t="str">
        <f aca="false">+E221</f>
        <v>Steve Garrison*</v>
      </c>
      <c r="AM221" s="26" t="n">
        <f aca="false">ROUND(100*(S221-V221)/AC221,1)</f>
        <v>0</v>
      </c>
      <c r="AN221" s="7" t="n">
        <f aca="false">ROUND(AM221-$B$14,0)</f>
        <v>-21</v>
      </c>
      <c r="AO221" s="26" t="n">
        <f aca="false">ROUND(100*(W221-X221)/AC221,1)</f>
        <v>0</v>
      </c>
      <c r="AP221" s="18" t="n">
        <f aca="false">ROUND((AO221-$B$15)*1.1,0)</f>
        <v>-8</v>
      </c>
      <c r="AQ221" s="7" t="n">
        <f aca="false">ROUND(200*V221/AC221,1)</f>
        <v>0</v>
      </c>
      <c r="AR221" s="7" t="n">
        <f aca="false">IF(ROUND(AQ221/$B$16*10,0)&lt;2,2,IF(ROUND(AQ221/$B$16*10,0)&gt;20,20,ROUND(AQ221/$B$16*10,0)))</f>
        <v>2</v>
      </c>
      <c r="AS221" s="27" t="n">
        <f aca="false">+Y221/AC221*100</f>
        <v>0</v>
      </c>
      <c r="AT221" s="7" t="n">
        <f aca="false">ROUND(AM221,0)+ROUND(AS221,0)</f>
        <v>0</v>
      </c>
      <c r="AU221" s="7" t="n">
        <f aca="false">IF(AT221&gt;40,40,AT221)</f>
        <v>0</v>
      </c>
      <c r="AV221" s="7" t="n">
        <f aca="false">+AT221-AU221</f>
        <v>0</v>
      </c>
      <c r="AW221" s="24" t="str">
        <f aca="false">TEXT(K221,"0.00")</f>
        <v>0.00</v>
      </c>
    </row>
    <row r="222" customFormat="false" ht="12" hidden="false" customHeight="false" outlineLevel="0" collapsed="false">
      <c r="D222" s="7" t="n">
        <v>46</v>
      </c>
      <c r="E222" s="7" t="s">
        <v>799</v>
      </c>
      <c r="F222" s="7" t="n">
        <v>23</v>
      </c>
      <c r="G222" s="7" t="s">
        <v>375</v>
      </c>
      <c r="H222" s="7" t="n">
        <v>12</v>
      </c>
      <c r="I222" s="7" t="n">
        <v>14</v>
      </c>
      <c r="J222" s="7" t="n">
        <v>0.462</v>
      </c>
      <c r="K222" s="7" t="n">
        <v>4.16</v>
      </c>
      <c r="L222" s="7" t="n">
        <v>34</v>
      </c>
      <c r="M222" s="7" t="n">
        <v>34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v>207.2</v>
      </c>
      <c r="S222" s="7" t="n">
        <v>214</v>
      </c>
      <c r="T222" s="7" t="n">
        <v>102</v>
      </c>
      <c r="U222" s="7" t="n">
        <v>96</v>
      </c>
      <c r="V222" s="7" t="n">
        <v>19</v>
      </c>
      <c r="W222" s="7" t="n">
        <v>82</v>
      </c>
      <c r="X222" s="7" t="n">
        <v>1</v>
      </c>
      <c r="Y222" s="7" t="n">
        <v>147</v>
      </c>
      <c r="Z222" s="7" t="n">
        <v>8</v>
      </c>
      <c r="AA222" s="7" t="n">
        <v>0</v>
      </c>
      <c r="AB222" s="7" t="n">
        <v>15</v>
      </c>
      <c r="AC222" s="7" t="n">
        <v>901</v>
      </c>
      <c r="AD222" s="7" t="n">
        <v>97</v>
      </c>
      <c r="AE222" s="7" t="n">
        <v>1.425</v>
      </c>
      <c r="AF222" s="7" t="n">
        <v>9.3</v>
      </c>
      <c r="AG222" s="7" t="n">
        <v>0.8</v>
      </c>
      <c r="AH222" s="7" t="n">
        <v>3.6</v>
      </c>
      <c r="AI222" s="7" t="n">
        <v>6.4</v>
      </c>
      <c r="AJ222" s="7" t="n">
        <v>1.79</v>
      </c>
      <c r="AL222" s="7" t="str">
        <f aca="false">+E222</f>
        <v>Trevor Cahill</v>
      </c>
      <c r="AM222" s="26" t="n">
        <f aca="false">ROUND(100*(S222-V222)/AC222,1)</f>
        <v>21.6</v>
      </c>
      <c r="AN222" s="7" t="n">
        <f aca="false">ROUND(AM222-$B$14,0)</f>
        <v>1</v>
      </c>
      <c r="AO222" s="26" t="n">
        <f aca="false">ROUND(100*(W222-X222)/AC222,1)</f>
        <v>9</v>
      </c>
      <c r="AP222" s="18" t="n">
        <f aca="false">ROUND((AO222-$B$15)*1.1,0)</f>
        <v>2</v>
      </c>
      <c r="AQ222" s="7" t="n">
        <f aca="false">ROUND(200*V222/AC222,1)</f>
        <v>4.2</v>
      </c>
      <c r="AR222" s="7" t="n">
        <f aca="false">IF(ROUND(AQ222/$B$16*10,0)&lt;2,2,IF(ROUND(AQ222/$B$16*10,0)&gt;20,20,ROUND(AQ222/$B$16*10,0)))</f>
        <v>8</v>
      </c>
      <c r="AS222" s="27" t="n">
        <f aca="false">+Y222/AC222*100</f>
        <v>16.315205327414</v>
      </c>
      <c r="AT222" s="7" t="n">
        <f aca="false">ROUND(AM222,0)+ROUND(AS222,0)</f>
        <v>38</v>
      </c>
      <c r="AU222" s="7" t="n">
        <f aca="false">IF(AT222&gt;40,40,AT222)</f>
        <v>38</v>
      </c>
      <c r="AV222" s="7" t="n">
        <f aca="false">+AT222-AU222</f>
        <v>0</v>
      </c>
      <c r="AW222" s="24" t="str">
        <f aca="false">TEXT(K222,"0.00")</f>
        <v>4.16</v>
      </c>
    </row>
    <row r="223" customFormat="false" ht="12" hidden="false" customHeight="false" outlineLevel="0" collapsed="false">
      <c r="D223" s="7" t="n">
        <v>115</v>
      </c>
      <c r="E223" s="7" t="s">
        <v>801</v>
      </c>
      <c r="F223" s="7" t="n">
        <v>25</v>
      </c>
      <c r="G223" s="7" t="s">
        <v>375</v>
      </c>
      <c r="H223" s="7" t="n">
        <v>16</v>
      </c>
      <c r="I223" s="7" t="n">
        <v>12</v>
      </c>
      <c r="J223" s="7" t="n">
        <v>0.571</v>
      </c>
      <c r="K223" s="7" t="n">
        <v>3.12</v>
      </c>
      <c r="L223" s="7" t="n">
        <v>32</v>
      </c>
      <c r="M223" s="7" t="n">
        <v>32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202</v>
      </c>
      <c r="S223" s="7" t="n">
        <v>175</v>
      </c>
      <c r="T223" s="7" t="n">
        <v>81</v>
      </c>
      <c r="U223" s="7" t="n">
        <v>70</v>
      </c>
      <c r="V223" s="7" t="n">
        <v>17</v>
      </c>
      <c r="W223" s="7" t="n">
        <v>91</v>
      </c>
      <c r="X223" s="7" t="n">
        <v>1</v>
      </c>
      <c r="Y223" s="7" t="n">
        <v>197</v>
      </c>
      <c r="Z223" s="7" t="n">
        <v>8</v>
      </c>
      <c r="AA223" s="7" t="n">
        <v>1</v>
      </c>
      <c r="AB223" s="7" t="n">
        <v>6</v>
      </c>
      <c r="AC223" s="7" t="n">
        <v>864</v>
      </c>
      <c r="AD223" s="7" t="n">
        <v>130</v>
      </c>
      <c r="AE223" s="7" t="n">
        <v>1.317</v>
      </c>
      <c r="AF223" s="7" t="n">
        <v>7.8</v>
      </c>
      <c r="AG223" s="7" t="n">
        <v>0.8</v>
      </c>
      <c r="AH223" s="7" t="n">
        <v>4.1</v>
      </c>
      <c r="AI223" s="7" t="n">
        <v>8.8</v>
      </c>
      <c r="AJ223" s="7" t="n">
        <v>2.16</v>
      </c>
      <c r="AL223" s="7" t="str">
        <f aca="false">+E223</f>
        <v>Gio Gonzalez*</v>
      </c>
      <c r="AM223" s="26" t="n">
        <f aca="false">ROUND(100*(S223-V223)/AC223,1)</f>
        <v>18.3</v>
      </c>
      <c r="AN223" s="7" t="n">
        <f aca="false">ROUND(AM223-$B$14,0)</f>
        <v>-2</v>
      </c>
      <c r="AO223" s="26" t="n">
        <f aca="false">ROUND(100*(W223-X223)/AC223,1)</f>
        <v>10.4</v>
      </c>
      <c r="AP223" s="18" t="n">
        <f aca="false">ROUND((AO223-$B$15)*1.1,0)</f>
        <v>3</v>
      </c>
      <c r="AQ223" s="7" t="n">
        <f aca="false">ROUND(200*V223/AC223,1)</f>
        <v>3.9</v>
      </c>
      <c r="AR223" s="7" t="n">
        <f aca="false">IF(ROUND(AQ223/$B$16*10,0)&lt;2,2,IF(ROUND(AQ223/$B$16*10,0)&gt;20,20,ROUND(AQ223/$B$16*10,0)))</f>
        <v>7</v>
      </c>
      <c r="AS223" s="27" t="n">
        <f aca="false">+Y223/AC223*100</f>
        <v>22.8009259259259</v>
      </c>
      <c r="AT223" s="7" t="n">
        <f aca="false">ROUND(AM223,0)+ROUND(AS223,0)</f>
        <v>41</v>
      </c>
      <c r="AU223" s="7" t="n">
        <f aca="false">IF(AT223&gt;40,40,AT223)</f>
        <v>40</v>
      </c>
      <c r="AV223" s="7" t="n">
        <f aca="false">+AT223-AU223</f>
        <v>1</v>
      </c>
      <c r="AW223" s="24" t="str">
        <f aca="false">TEXT(K223,"0.00")</f>
        <v>3.12</v>
      </c>
    </row>
    <row r="224" customFormat="false" ht="12" hidden="false" customHeight="false" outlineLevel="0" collapsed="false">
      <c r="D224" s="7" t="n">
        <v>196</v>
      </c>
      <c r="E224" s="7" t="s">
        <v>802</v>
      </c>
      <c r="F224" s="7" t="n">
        <v>27</v>
      </c>
      <c r="G224" s="7" t="s">
        <v>375</v>
      </c>
      <c r="H224" s="7" t="n">
        <v>9</v>
      </c>
      <c r="I224" s="7" t="n">
        <v>9</v>
      </c>
      <c r="J224" s="7" t="n">
        <v>0.5</v>
      </c>
      <c r="K224" s="7" t="n">
        <v>3.32</v>
      </c>
      <c r="L224" s="7" t="n">
        <v>25</v>
      </c>
      <c r="M224" s="7" t="n">
        <v>25</v>
      </c>
      <c r="N224" s="7" t="n">
        <v>0</v>
      </c>
      <c r="O224" s="7" t="n">
        <v>5</v>
      </c>
      <c r="P224" s="7" t="n">
        <v>1</v>
      </c>
      <c r="Q224" s="7" t="n">
        <v>0</v>
      </c>
      <c r="R224" s="7" t="n">
        <v>170.2</v>
      </c>
      <c r="S224" s="7" t="n">
        <v>168</v>
      </c>
      <c r="T224" s="7" t="n">
        <v>73</v>
      </c>
      <c r="U224" s="7" t="n">
        <v>63</v>
      </c>
      <c r="V224" s="7" t="n">
        <v>11</v>
      </c>
      <c r="W224" s="7" t="n">
        <v>25</v>
      </c>
      <c r="X224" s="7" t="n">
        <v>1</v>
      </c>
      <c r="Y224" s="7" t="n">
        <v>123</v>
      </c>
      <c r="Z224" s="7" t="n">
        <v>0</v>
      </c>
      <c r="AA224" s="7" t="n">
        <v>0</v>
      </c>
      <c r="AB224" s="7" t="n">
        <v>3</v>
      </c>
      <c r="AC224" s="7" t="n">
        <v>690</v>
      </c>
      <c r="AD224" s="7" t="n">
        <v>122</v>
      </c>
      <c r="AE224" s="7" t="n">
        <v>1.131</v>
      </c>
      <c r="AF224" s="7" t="n">
        <v>8.9</v>
      </c>
      <c r="AG224" s="7" t="n">
        <v>0.6</v>
      </c>
      <c r="AH224" s="7" t="n">
        <v>1.3</v>
      </c>
      <c r="AI224" s="7" t="n">
        <v>6.5</v>
      </c>
      <c r="AJ224" s="7" t="n">
        <v>4.92</v>
      </c>
      <c r="AL224" s="7" t="str">
        <f aca="false">+E224</f>
        <v>Brandon McCarthy</v>
      </c>
      <c r="AM224" s="26" t="n">
        <f aca="false">ROUND(100*(S224-V224)/AC224,1)</f>
        <v>22.8</v>
      </c>
      <c r="AN224" s="7" t="n">
        <f aca="false">ROUND(AM224-$B$14,0)</f>
        <v>2</v>
      </c>
      <c r="AO224" s="26" t="n">
        <f aca="false">ROUND(100*(W224-X224)/AC224,1)</f>
        <v>3.5</v>
      </c>
      <c r="AP224" s="18" t="n">
        <f aca="false">ROUND((AO224-$B$15)*1.1,0)</f>
        <v>-4</v>
      </c>
      <c r="AQ224" s="7" t="n">
        <f aca="false">ROUND(200*V224/AC224,1)</f>
        <v>3.2</v>
      </c>
      <c r="AR224" s="7" t="n">
        <f aca="false">IF(ROUND(AQ224/$B$16*10,0)&lt;2,2,IF(ROUND(AQ224/$B$16*10,0)&gt;20,20,ROUND(AQ224/$B$16*10,0)))</f>
        <v>6</v>
      </c>
      <c r="AS224" s="27" t="n">
        <f aca="false">+Y224/AC224*100</f>
        <v>17.8260869565217</v>
      </c>
      <c r="AT224" s="7" t="n">
        <f aca="false">ROUND(AM224,0)+ROUND(AS224,0)</f>
        <v>41</v>
      </c>
      <c r="AU224" s="7" t="n">
        <f aca="false">IF(AT224&gt;40,40,AT224)</f>
        <v>40</v>
      </c>
      <c r="AV224" s="7" t="n">
        <f aca="false">+AT224-AU224</f>
        <v>1</v>
      </c>
      <c r="AW224" s="24" t="str">
        <f aca="false">TEXT(K224,"0.00")</f>
        <v>3.32</v>
      </c>
    </row>
    <row r="225" customFormat="false" ht="12" hidden="false" customHeight="false" outlineLevel="0" collapsed="false">
      <c r="D225" s="7" t="n">
        <v>212</v>
      </c>
      <c r="E225" s="7" t="s">
        <v>803</v>
      </c>
      <c r="F225" s="7" t="n">
        <v>27</v>
      </c>
      <c r="G225" s="7" t="s">
        <v>375</v>
      </c>
      <c r="H225" s="7" t="n">
        <v>8</v>
      </c>
      <c r="I225" s="7" t="n">
        <v>10</v>
      </c>
      <c r="J225" s="7" t="n">
        <v>0.444</v>
      </c>
      <c r="K225" s="7" t="n">
        <v>3.38</v>
      </c>
      <c r="L225" s="7" t="n">
        <v>23</v>
      </c>
      <c r="M225" s="7" t="n">
        <v>21</v>
      </c>
      <c r="N225" s="7" t="n">
        <v>1</v>
      </c>
      <c r="O225" s="7" t="n">
        <v>0</v>
      </c>
      <c r="P225" s="7" t="n">
        <v>0</v>
      </c>
      <c r="Q225" s="7" t="n">
        <v>0</v>
      </c>
      <c r="R225" s="7" t="n">
        <v>128</v>
      </c>
      <c r="S225" s="7" t="n">
        <v>102</v>
      </c>
      <c r="T225" s="7" t="n">
        <v>59</v>
      </c>
      <c r="U225" s="7" t="n">
        <v>48</v>
      </c>
      <c r="V225" s="7" t="n">
        <v>14</v>
      </c>
      <c r="W225" s="7" t="n">
        <v>38</v>
      </c>
      <c r="X225" s="7" t="n">
        <v>1</v>
      </c>
      <c r="Y225" s="7" t="n">
        <v>74</v>
      </c>
      <c r="Z225" s="7" t="n">
        <v>2</v>
      </c>
      <c r="AA225" s="7" t="n">
        <v>1</v>
      </c>
      <c r="AB225" s="7" t="n">
        <v>0</v>
      </c>
      <c r="AC225" s="7" t="n">
        <v>526</v>
      </c>
      <c r="AD225" s="7" t="n">
        <v>120</v>
      </c>
      <c r="AE225" s="7" t="n">
        <v>1.094</v>
      </c>
      <c r="AF225" s="7" t="n">
        <v>7.2</v>
      </c>
      <c r="AG225" s="7" t="n">
        <v>1</v>
      </c>
      <c r="AH225" s="7" t="n">
        <v>2.7</v>
      </c>
      <c r="AI225" s="7" t="n">
        <v>5.2</v>
      </c>
      <c r="AJ225" s="7" t="n">
        <v>1.95</v>
      </c>
      <c r="AL225" s="7" t="str">
        <f aca="false">+E225</f>
        <v>Guillermo Moscoso</v>
      </c>
      <c r="AM225" s="26" t="n">
        <f aca="false">ROUND(100*(S225-V225)/AC225,1)</f>
        <v>16.7</v>
      </c>
      <c r="AN225" s="7" t="n">
        <f aca="false">ROUND(AM225-$B$14,0)</f>
        <v>-4</v>
      </c>
      <c r="AO225" s="26" t="n">
        <f aca="false">ROUND(100*(W225-X225)/AC225,1)</f>
        <v>7</v>
      </c>
      <c r="AP225" s="18" t="n">
        <f aca="false">ROUND((AO225-$B$15)*1.1,0)</f>
        <v>-1</v>
      </c>
      <c r="AQ225" s="7" t="n">
        <f aca="false">ROUND(200*V225/AC225,1)</f>
        <v>5.3</v>
      </c>
      <c r="AR225" s="7" t="n">
        <f aca="false">IF(ROUND(AQ225/$B$16*10,0)&lt;2,2,IF(ROUND(AQ225/$B$16*10,0)&gt;20,20,ROUND(AQ225/$B$16*10,0)))</f>
        <v>10</v>
      </c>
      <c r="AS225" s="27" t="n">
        <f aca="false">+Y225/AC225*100</f>
        <v>14.0684410646388</v>
      </c>
      <c r="AT225" s="7" t="n">
        <f aca="false">ROUND(AM225,0)+ROUND(AS225,0)</f>
        <v>31</v>
      </c>
      <c r="AU225" s="7" t="n">
        <f aca="false">IF(AT225&gt;40,40,AT225)</f>
        <v>31</v>
      </c>
      <c r="AV225" s="7" t="n">
        <f aca="false">+AT225-AU225</f>
        <v>0</v>
      </c>
      <c r="AW225" s="24" t="str">
        <f aca="false">TEXT(K225,"0.00")</f>
        <v>3.38</v>
      </c>
    </row>
    <row r="226" customFormat="false" ht="12" hidden="false" customHeight="false" outlineLevel="0" collapsed="false">
      <c r="D226" s="7" t="n">
        <v>128</v>
      </c>
      <c r="E226" s="7" t="s">
        <v>804</v>
      </c>
      <c r="F226" s="7" t="n">
        <v>29</v>
      </c>
      <c r="G226" s="7" t="s">
        <v>375</v>
      </c>
      <c r="H226" s="7" t="n">
        <v>4</v>
      </c>
      <c r="I226" s="7" t="n">
        <v>4</v>
      </c>
      <c r="J226" s="7" t="n">
        <v>0.5</v>
      </c>
      <c r="K226" s="7" t="n">
        <v>5.12</v>
      </c>
      <c r="L226" s="7" t="n">
        <v>15</v>
      </c>
      <c r="M226" s="7" t="n">
        <v>15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82.2</v>
      </c>
      <c r="S226" s="7" t="n">
        <v>87</v>
      </c>
      <c r="T226" s="7" t="n">
        <v>48</v>
      </c>
      <c r="U226" s="7" t="n">
        <v>47</v>
      </c>
      <c r="V226" s="7" t="n">
        <v>17</v>
      </c>
      <c r="W226" s="7" t="n">
        <v>31</v>
      </c>
      <c r="X226" s="7" t="n">
        <v>0</v>
      </c>
      <c r="Y226" s="7" t="n">
        <v>91</v>
      </c>
      <c r="Z226" s="7" t="n">
        <v>2</v>
      </c>
      <c r="AA226" s="7" t="n">
        <v>0</v>
      </c>
      <c r="AB226" s="7" t="n">
        <v>4</v>
      </c>
      <c r="AC226" s="7" t="n">
        <v>363</v>
      </c>
      <c r="AD226" s="7" t="n">
        <v>79</v>
      </c>
      <c r="AE226" s="7" t="n">
        <v>1.427</v>
      </c>
      <c r="AF226" s="7" t="n">
        <v>9.5</v>
      </c>
      <c r="AG226" s="7" t="n">
        <v>1.9</v>
      </c>
      <c r="AH226" s="7" t="n">
        <v>3.4</v>
      </c>
      <c r="AI226" s="7" t="n">
        <v>9.9</v>
      </c>
      <c r="AJ226" s="7" t="n">
        <v>2.94</v>
      </c>
      <c r="AL226" s="7" t="str">
        <f aca="false">+E226</f>
        <v>Rich Harden</v>
      </c>
      <c r="AM226" s="26" t="n">
        <f aca="false">ROUND(100*(S226-V226)/AC226,1)</f>
        <v>19.3</v>
      </c>
      <c r="AN226" s="7" t="n">
        <f aca="false">ROUND(AM226-$B$14,0)</f>
        <v>-1</v>
      </c>
      <c r="AO226" s="26" t="n">
        <f aca="false">ROUND(100*(W226-X226)/AC226,1)</f>
        <v>8.5</v>
      </c>
      <c r="AP226" s="18" t="n">
        <f aca="false">ROUND((AO226-$B$15)*1.1,0)</f>
        <v>1</v>
      </c>
      <c r="AQ226" s="7" t="n">
        <f aca="false">ROUND(200*V226/AC226,1)</f>
        <v>9.4</v>
      </c>
      <c r="AR226" s="7" t="n">
        <f aca="false">IF(ROUND(AQ226/$B$16*10,0)&lt;2,2,IF(ROUND(AQ226/$B$16*10,0)&gt;20,20,ROUND(AQ226/$B$16*10,0)))</f>
        <v>18</v>
      </c>
      <c r="AS226" s="27" t="n">
        <f aca="false">+Y226/AC226*100</f>
        <v>25.068870523416</v>
      </c>
      <c r="AT226" s="7" t="n">
        <f aca="false">ROUND(AM226,0)+ROUND(AS226,0)</f>
        <v>44</v>
      </c>
      <c r="AU226" s="7" t="n">
        <f aca="false">IF(AT226&gt;40,40,AT226)</f>
        <v>40</v>
      </c>
      <c r="AV226" s="7" t="n">
        <f aca="false">+AT226-AU226</f>
        <v>4</v>
      </c>
      <c r="AW226" s="24" t="str">
        <f aca="false">TEXT(K226,"0.00")</f>
        <v>5.12</v>
      </c>
    </row>
    <row r="227" customFormat="false" ht="12" hidden="false" customHeight="false" outlineLevel="0" collapsed="false">
      <c r="D227" s="7" t="n">
        <v>8</v>
      </c>
      <c r="E227" s="7" t="s">
        <v>805</v>
      </c>
      <c r="F227" s="7" t="n">
        <v>23</v>
      </c>
      <c r="G227" s="7" t="s">
        <v>375</v>
      </c>
      <c r="H227" s="7" t="n">
        <v>3</v>
      </c>
      <c r="I227" s="7" t="n">
        <v>6</v>
      </c>
      <c r="J227" s="7" t="n">
        <v>0.333</v>
      </c>
      <c r="K227" s="7" t="n">
        <v>4</v>
      </c>
      <c r="L227" s="7" t="n">
        <v>13</v>
      </c>
      <c r="M227" s="7" t="n">
        <v>13</v>
      </c>
      <c r="N227" s="7" t="n">
        <v>0</v>
      </c>
      <c r="O227" s="7" t="n">
        <v>1</v>
      </c>
      <c r="P227" s="7" t="n">
        <v>0</v>
      </c>
      <c r="Q227" s="7" t="n">
        <v>0</v>
      </c>
      <c r="R227" s="7" t="n">
        <v>83.1</v>
      </c>
      <c r="S227" s="7" t="n">
        <v>86</v>
      </c>
      <c r="T227" s="7" t="n">
        <v>40</v>
      </c>
      <c r="U227" s="7" t="n">
        <v>37</v>
      </c>
      <c r="V227" s="7" t="n">
        <v>8</v>
      </c>
      <c r="W227" s="7" t="n">
        <v>25</v>
      </c>
      <c r="X227" s="7" t="n">
        <v>1</v>
      </c>
      <c r="Y227" s="7" t="n">
        <v>61</v>
      </c>
      <c r="Z227" s="7" t="n">
        <v>7</v>
      </c>
      <c r="AA227" s="7" t="n">
        <v>1</v>
      </c>
      <c r="AB227" s="7" t="n">
        <v>0</v>
      </c>
      <c r="AC227" s="7" t="n">
        <v>356</v>
      </c>
      <c r="AD227" s="7" t="n">
        <v>102</v>
      </c>
      <c r="AE227" s="7" t="n">
        <v>1.332</v>
      </c>
      <c r="AF227" s="7" t="n">
        <v>9.3</v>
      </c>
      <c r="AG227" s="7" t="n">
        <v>0.9</v>
      </c>
      <c r="AH227" s="7" t="n">
        <v>2.7</v>
      </c>
      <c r="AI227" s="7" t="n">
        <v>6.6</v>
      </c>
      <c r="AJ227" s="7" t="n">
        <v>2.44</v>
      </c>
      <c r="AL227" s="7" t="str">
        <f aca="false">+E227</f>
        <v>Brett Anderson*</v>
      </c>
      <c r="AM227" s="26" t="n">
        <f aca="false">ROUND(100*(S227-V227)/AC227,1)</f>
        <v>21.9</v>
      </c>
      <c r="AN227" s="7" t="n">
        <f aca="false">ROUND(AM227-$B$14,0)</f>
        <v>1</v>
      </c>
      <c r="AO227" s="26" t="n">
        <f aca="false">ROUND(100*(W227-X227)/AC227,1)</f>
        <v>6.7</v>
      </c>
      <c r="AP227" s="18" t="n">
        <f aca="false">ROUND((AO227-$B$15)*1.1,0)</f>
        <v>-1</v>
      </c>
      <c r="AQ227" s="7" t="n">
        <f aca="false">ROUND(200*V227/AC227,1)</f>
        <v>4.5</v>
      </c>
      <c r="AR227" s="7" t="n">
        <f aca="false">IF(ROUND(AQ227/$B$16*10,0)&lt;2,2,IF(ROUND(AQ227/$B$16*10,0)&gt;20,20,ROUND(AQ227/$B$16*10,0)))</f>
        <v>8</v>
      </c>
      <c r="AS227" s="27" t="n">
        <f aca="false">+Y227/AC227*100</f>
        <v>17.1348314606742</v>
      </c>
      <c r="AT227" s="7" t="n">
        <f aca="false">ROUND(AM227,0)+ROUND(AS227,0)</f>
        <v>39</v>
      </c>
      <c r="AU227" s="7" t="n">
        <f aca="false">IF(AT227&gt;40,40,AT227)</f>
        <v>39</v>
      </c>
      <c r="AV227" s="7" t="n">
        <f aca="false">+AT227-AU227</f>
        <v>0</v>
      </c>
      <c r="AW227" s="24" t="str">
        <f aca="false">TEXT(K227,"0.00")</f>
        <v>4.00</v>
      </c>
    </row>
    <row r="228" customFormat="false" ht="12" hidden="false" customHeight="false" outlineLevel="0" collapsed="false">
      <c r="D228" s="7" t="n">
        <v>228</v>
      </c>
      <c r="E228" s="7" t="s">
        <v>806</v>
      </c>
      <c r="F228" s="7" t="n">
        <v>26</v>
      </c>
      <c r="G228" s="7" t="s">
        <v>375</v>
      </c>
      <c r="H228" s="7" t="n">
        <v>3</v>
      </c>
      <c r="I228" s="7" t="n">
        <v>5</v>
      </c>
      <c r="J228" s="7" t="n">
        <v>0.375</v>
      </c>
      <c r="K228" s="7" t="n">
        <v>3.7</v>
      </c>
      <c r="L228" s="7" t="n">
        <v>13</v>
      </c>
      <c r="M228" s="7" t="n">
        <v>9</v>
      </c>
      <c r="N228" s="7" t="n">
        <v>2</v>
      </c>
      <c r="O228" s="7" t="n">
        <v>0</v>
      </c>
      <c r="P228" s="7" t="n">
        <v>0</v>
      </c>
      <c r="Q228" s="7" t="n">
        <v>0</v>
      </c>
      <c r="R228" s="7" t="n">
        <v>58.1</v>
      </c>
      <c r="S228" s="7" t="n">
        <v>62</v>
      </c>
      <c r="T228" s="7" t="n">
        <v>27</v>
      </c>
      <c r="U228" s="7" t="n">
        <v>24</v>
      </c>
      <c r="V228" s="7" t="n">
        <v>4</v>
      </c>
      <c r="W228" s="7" t="n">
        <v>23</v>
      </c>
      <c r="X228" s="7" t="n">
        <v>0</v>
      </c>
      <c r="Y228" s="7" t="n">
        <v>35</v>
      </c>
      <c r="Z228" s="7" t="n">
        <v>0</v>
      </c>
      <c r="AA228" s="7" t="n">
        <v>0</v>
      </c>
      <c r="AB228" s="7" t="n">
        <v>3</v>
      </c>
      <c r="AC228" s="7" t="n">
        <v>254</v>
      </c>
      <c r="AD228" s="7" t="n">
        <v>110</v>
      </c>
      <c r="AE228" s="7" t="n">
        <v>1.457</v>
      </c>
      <c r="AF228" s="7" t="n">
        <v>9.6</v>
      </c>
      <c r="AG228" s="7" t="n">
        <v>0.6</v>
      </c>
      <c r="AH228" s="7" t="n">
        <v>3.5</v>
      </c>
      <c r="AI228" s="7" t="n">
        <v>5.4</v>
      </c>
      <c r="AJ228" s="7" t="n">
        <v>1.52</v>
      </c>
      <c r="AL228" s="7" t="str">
        <f aca="false">+E228</f>
        <v>Josh Outman*</v>
      </c>
      <c r="AM228" s="26" t="n">
        <f aca="false">ROUND(100*(S228-V228)/AC228,1)</f>
        <v>22.8</v>
      </c>
      <c r="AN228" s="7" t="n">
        <f aca="false">ROUND(AM228-$B$14,0)</f>
        <v>2</v>
      </c>
      <c r="AO228" s="26" t="n">
        <f aca="false">ROUND(100*(W228-X228)/AC228,1)</f>
        <v>9.1</v>
      </c>
      <c r="AP228" s="18" t="n">
        <f aca="false">ROUND((AO228-$B$15)*1.1,0)</f>
        <v>2</v>
      </c>
      <c r="AQ228" s="7" t="n">
        <f aca="false">ROUND(200*V228/AC228,1)</f>
        <v>3.1</v>
      </c>
      <c r="AR228" s="7" t="n">
        <f aca="false">IF(ROUND(AQ228/$B$16*10,0)&lt;2,2,IF(ROUND(AQ228/$B$16*10,0)&gt;20,20,ROUND(AQ228/$B$16*10,0)))</f>
        <v>6</v>
      </c>
      <c r="AS228" s="27" t="n">
        <f aca="false">+Y228/AC228*100</f>
        <v>13.7795275590551</v>
      </c>
      <c r="AT228" s="7" t="n">
        <f aca="false">ROUND(AM228,0)+ROUND(AS228,0)</f>
        <v>37</v>
      </c>
      <c r="AU228" s="7" t="n">
        <f aca="false">IF(AT228&gt;40,40,AT228)</f>
        <v>37</v>
      </c>
      <c r="AV228" s="7" t="n">
        <f aca="false">+AT228-AU228</f>
        <v>0</v>
      </c>
      <c r="AW228" s="24" t="str">
        <f aca="false">TEXT(K228,"0.00")</f>
        <v>3.70</v>
      </c>
    </row>
    <row r="229" customFormat="false" ht="12" hidden="false" customHeight="false" outlineLevel="0" collapsed="false">
      <c r="D229" s="7" t="n">
        <v>277</v>
      </c>
      <c r="E229" s="7" t="s">
        <v>807</v>
      </c>
      <c r="F229" s="7" t="n">
        <v>24</v>
      </c>
      <c r="G229" s="7" t="s">
        <v>375</v>
      </c>
      <c r="H229" s="7" t="n">
        <v>3</v>
      </c>
      <c r="I229" s="7" t="n">
        <v>3</v>
      </c>
      <c r="J229" s="7" t="n">
        <v>0.5</v>
      </c>
      <c r="K229" s="7" t="n">
        <v>2.75</v>
      </c>
      <c r="L229" s="7" t="n">
        <v>9</v>
      </c>
      <c r="M229" s="7" t="n">
        <v>6</v>
      </c>
      <c r="N229" s="7" t="n">
        <v>1</v>
      </c>
      <c r="O229" s="7" t="n">
        <v>0</v>
      </c>
      <c r="P229" s="7" t="n">
        <v>0</v>
      </c>
      <c r="Q229" s="7" t="n">
        <v>0</v>
      </c>
      <c r="R229" s="7" t="n">
        <v>36</v>
      </c>
      <c r="S229" s="7" t="n">
        <v>33</v>
      </c>
      <c r="T229" s="7" t="n">
        <v>12</v>
      </c>
      <c r="U229" s="7" t="n">
        <v>11</v>
      </c>
      <c r="V229" s="7" t="n">
        <v>1</v>
      </c>
      <c r="W229" s="7" t="n">
        <v>13</v>
      </c>
      <c r="X229" s="7" t="n">
        <v>1</v>
      </c>
      <c r="Y229" s="7" t="n">
        <v>24</v>
      </c>
      <c r="Z229" s="7" t="n">
        <v>0</v>
      </c>
      <c r="AA229" s="7" t="n">
        <v>0</v>
      </c>
      <c r="AB229" s="7" t="n">
        <v>2</v>
      </c>
      <c r="AC229" s="7" t="n">
        <v>145</v>
      </c>
      <c r="AD229" s="7" t="n">
        <v>149</v>
      </c>
      <c r="AE229" s="7" t="n">
        <v>1.278</v>
      </c>
      <c r="AF229" s="7" t="n">
        <v>8.3</v>
      </c>
      <c r="AG229" s="7" t="n">
        <v>0.3</v>
      </c>
      <c r="AH229" s="7" t="n">
        <v>3.3</v>
      </c>
      <c r="AI229" s="7" t="n">
        <v>6</v>
      </c>
      <c r="AJ229" s="7" t="n">
        <v>1.85</v>
      </c>
      <c r="AL229" s="7" t="str">
        <f aca="false">+E229</f>
        <v>Tyson Ross</v>
      </c>
      <c r="AM229" s="26" t="n">
        <f aca="false">ROUND(100*(S229-V229)/AC229,1)</f>
        <v>22.1</v>
      </c>
      <c r="AN229" s="7" t="n">
        <f aca="false">ROUND(AM229-$B$14,0)</f>
        <v>2</v>
      </c>
      <c r="AO229" s="26" t="n">
        <f aca="false">ROUND(100*(W229-X229)/AC229,1)</f>
        <v>8.3</v>
      </c>
      <c r="AP229" s="18" t="n">
        <f aca="false">ROUND((AO229-$B$15)*1.1,0)</f>
        <v>1</v>
      </c>
      <c r="AQ229" s="7" t="n">
        <f aca="false">ROUND(200*V229/AC229,1)</f>
        <v>1.4</v>
      </c>
      <c r="AR229" s="7" t="n">
        <f aca="false">IF(ROUND(AQ229/$B$16*10,0)&lt;2,2,IF(ROUND(AQ229/$B$16*10,0)&gt;20,20,ROUND(AQ229/$B$16*10,0)))</f>
        <v>3</v>
      </c>
      <c r="AS229" s="27" t="n">
        <f aca="false">+Y229/AC229*100</f>
        <v>16.551724137931</v>
      </c>
      <c r="AT229" s="7" t="n">
        <f aca="false">ROUND(AM229,0)+ROUND(AS229,0)</f>
        <v>39</v>
      </c>
      <c r="AU229" s="7" t="n">
        <f aca="false">IF(AT229&gt;40,40,AT229)</f>
        <v>39</v>
      </c>
      <c r="AV229" s="7" t="n">
        <f aca="false">+AT229-AU229</f>
        <v>0</v>
      </c>
      <c r="AW229" s="24" t="str">
        <f aca="false">TEXT(K229,"0.00")</f>
        <v>2.75</v>
      </c>
    </row>
    <row r="230" customFormat="false" ht="12" hidden="false" customHeight="false" outlineLevel="0" collapsed="false">
      <c r="D230" s="7" t="n">
        <v>111</v>
      </c>
      <c r="E230" s="7" t="s">
        <v>808</v>
      </c>
      <c r="F230" s="7" t="n">
        <v>26</v>
      </c>
      <c r="G230" s="7" t="s">
        <v>375</v>
      </c>
      <c r="H230" s="7" t="n">
        <v>1</v>
      </c>
      <c r="I230" s="7" t="n">
        <v>2</v>
      </c>
      <c r="J230" s="7" t="n">
        <v>0.333</v>
      </c>
      <c r="K230" s="7" t="n">
        <v>3.96</v>
      </c>
      <c r="L230" s="7" t="n">
        <v>5</v>
      </c>
      <c r="M230" s="7" t="n">
        <v>4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25</v>
      </c>
      <c r="S230" s="7" t="n">
        <v>32</v>
      </c>
      <c r="T230" s="7" t="n">
        <v>14</v>
      </c>
      <c r="U230" s="7" t="n">
        <v>11</v>
      </c>
      <c r="V230" s="7" t="n">
        <v>3</v>
      </c>
      <c r="W230" s="7" t="n">
        <v>5</v>
      </c>
      <c r="X230" s="7" t="n">
        <v>0</v>
      </c>
      <c r="Y230" s="7" t="n">
        <v>13</v>
      </c>
      <c r="Z230" s="7" t="n">
        <v>1</v>
      </c>
      <c r="AA230" s="7" t="n">
        <v>0</v>
      </c>
      <c r="AB230" s="7" t="n">
        <v>0</v>
      </c>
      <c r="AC230" s="7" t="n">
        <v>112</v>
      </c>
      <c r="AD230" s="7" t="n">
        <v>104</v>
      </c>
      <c r="AE230" s="7" t="n">
        <v>1.48</v>
      </c>
      <c r="AF230" s="7" t="n">
        <v>11.5</v>
      </c>
      <c r="AG230" s="7" t="n">
        <v>1.1</v>
      </c>
      <c r="AH230" s="7" t="n">
        <v>1.8</v>
      </c>
      <c r="AI230" s="7" t="n">
        <v>4.7</v>
      </c>
      <c r="AJ230" s="7" t="n">
        <v>2.6</v>
      </c>
      <c r="AL230" s="7" t="str">
        <f aca="false">+E230</f>
        <v>Graham Godfrey</v>
      </c>
      <c r="AM230" s="26" t="n">
        <f aca="false">ROUND(100*(S230-V230)/AC230,1)</f>
        <v>25.9</v>
      </c>
      <c r="AN230" s="7" t="n">
        <f aca="false">ROUND(AM230-$B$14,0)</f>
        <v>5</v>
      </c>
      <c r="AO230" s="26" t="n">
        <f aca="false">ROUND(100*(W230-X230)/AC230,1)</f>
        <v>4.5</v>
      </c>
      <c r="AP230" s="18" t="n">
        <f aca="false">ROUND((AO230-$B$15)*1.1,0)</f>
        <v>-3</v>
      </c>
      <c r="AQ230" s="7" t="n">
        <f aca="false">ROUND(200*V230/AC230,1)</f>
        <v>5.4</v>
      </c>
      <c r="AR230" s="7" t="n">
        <f aca="false">IF(ROUND(AQ230/$B$16*10,0)&lt;2,2,IF(ROUND(AQ230/$B$16*10,0)&gt;20,20,ROUND(AQ230/$B$16*10,0)))</f>
        <v>10</v>
      </c>
      <c r="AS230" s="27" t="n">
        <f aca="false">+Y230/AC230*100</f>
        <v>11.6071428571429</v>
      </c>
      <c r="AT230" s="7" t="n">
        <f aca="false">ROUND(AM230,0)+ROUND(AS230,0)</f>
        <v>38</v>
      </c>
      <c r="AU230" s="7" t="n">
        <f aca="false">IF(AT230&gt;40,40,AT230)</f>
        <v>38</v>
      </c>
      <c r="AV230" s="7" t="n">
        <f aca="false">+AT230-AU230</f>
        <v>0</v>
      </c>
      <c r="AW230" s="24" t="str">
        <f aca="false">TEXT(K230,"0.00")</f>
        <v>3.96</v>
      </c>
    </row>
    <row r="231" customFormat="false" ht="12" hidden="false" customHeight="false" outlineLevel="0" collapsed="false">
      <c r="D231" s="7" t="n">
        <v>35</v>
      </c>
      <c r="E231" s="7" t="s">
        <v>809</v>
      </c>
      <c r="F231" s="7" t="n">
        <v>27</v>
      </c>
      <c r="G231" s="7" t="s">
        <v>375</v>
      </c>
      <c r="H231" s="7" t="n">
        <v>1</v>
      </c>
      <c r="I231" s="7" t="n">
        <v>1</v>
      </c>
      <c r="J231" s="7" t="n">
        <v>0.5</v>
      </c>
      <c r="K231" s="7" t="n">
        <v>3</v>
      </c>
      <c r="L231" s="7" t="n">
        <v>3</v>
      </c>
      <c r="M231" s="7" t="n">
        <v>3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v>18</v>
      </c>
      <c r="S231" s="7" t="n">
        <v>18</v>
      </c>
      <c r="T231" s="7" t="n">
        <v>7</v>
      </c>
      <c r="U231" s="7" t="n">
        <v>6</v>
      </c>
      <c r="V231" s="7" t="n">
        <v>2</v>
      </c>
      <c r="W231" s="7" t="n">
        <v>5</v>
      </c>
      <c r="X231" s="7" t="n">
        <v>0</v>
      </c>
      <c r="Y231" s="7" t="n">
        <v>15</v>
      </c>
      <c r="Z231" s="7" t="n">
        <v>0</v>
      </c>
      <c r="AA231" s="7" t="n">
        <v>0</v>
      </c>
      <c r="AB231" s="7" t="n">
        <v>0</v>
      </c>
      <c r="AC231" s="7" t="n">
        <v>73</v>
      </c>
      <c r="AD231" s="7" t="n">
        <v>138</v>
      </c>
      <c r="AE231" s="7" t="n">
        <v>1.278</v>
      </c>
      <c r="AF231" s="7" t="n">
        <v>9</v>
      </c>
      <c r="AG231" s="7" t="n">
        <v>1</v>
      </c>
      <c r="AH231" s="7" t="n">
        <v>2.5</v>
      </c>
      <c r="AI231" s="7" t="n">
        <v>7.5</v>
      </c>
      <c r="AJ231" s="7" t="n">
        <v>3</v>
      </c>
      <c r="AL231" s="7" t="str">
        <f aca="false">+E231</f>
        <v>Dallas Braden*</v>
      </c>
      <c r="AM231" s="26" t="n">
        <f aca="false">ROUND(100*(S231-V231)/AC231,1)</f>
        <v>21.9</v>
      </c>
      <c r="AN231" s="7" t="n">
        <f aca="false">ROUND(AM231-$B$14,0)</f>
        <v>1</v>
      </c>
      <c r="AO231" s="26" t="n">
        <f aca="false">ROUND(100*(W231-X231)/AC231,1)</f>
        <v>6.8</v>
      </c>
      <c r="AP231" s="18" t="n">
        <f aca="false">ROUND((AO231-$B$15)*1.1,0)</f>
        <v>-1</v>
      </c>
      <c r="AQ231" s="7" t="n">
        <f aca="false">ROUND(200*V231/AC231,1)</f>
        <v>5.5</v>
      </c>
      <c r="AR231" s="7" t="n">
        <f aca="false">IF(ROUND(AQ231/$B$16*10,0)&lt;2,2,IF(ROUND(AQ231/$B$16*10,0)&gt;20,20,ROUND(AQ231/$B$16*10,0)))</f>
        <v>10</v>
      </c>
      <c r="AS231" s="27" t="n">
        <f aca="false">+Y231/AC231*100</f>
        <v>20.5479452054795</v>
      </c>
      <c r="AT231" s="7" t="n">
        <f aca="false">ROUND(AM231,0)+ROUND(AS231,0)</f>
        <v>43</v>
      </c>
      <c r="AU231" s="7" t="n">
        <f aca="false">IF(AT231&gt;40,40,AT231)</f>
        <v>40</v>
      </c>
      <c r="AV231" s="7" t="n">
        <f aca="false">+AT231-AU231</f>
        <v>3</v>
      </c>
      <c r="AW231" s="24" t="str">
        <f aca="false">TEXT(K231,"0.00")</f>
        <v>3.00</v>
      </c>
    </row>
    <row r="232" customFormat="false" ht="12" hidden="false" customHeight="false" outlineLevel="0" collapsed="false">
      <c r="D232" s="7" t="n">
        <v>36</v>
      </c>
      <c r="E232" s="7" t="s">
        <v>810</v>
      </c>
      <c r="F232" s="7" t="n">
        <v>30</v>
      </c>
      <c r="G232" s="7" t="s">
        <v>375</v>
      </c>
      <c r="H232" s="7" t="n">
        <v>0</v>
      </c>
      <c r="I232" s="7" t="n">
        <v>2</v>
      </c>
      <c r="J232" s="7" t="n">
        <v>0</v>
      </c>
      <c r="K232" s="7" t="n">
        <v>3.79</v>
      </c>
      <c r="L232" s="7" t="n">
        <v>67</v>
      </c>
      <c r="M232" s="7" t="n">
        <v>0</v>
      </c>
      <c r="N232" s="7" t="n">
        <v>10</v>
      </c>
      <c r="O232" s="7" t="n">
        <v>0</v>
      </c>
      <c r="P232" s="7" t="n">
        <v>0</v>
      </c>
      <c r="Q232" s="7" t="n">
        <v>0</v>
      </c>
      <c r="R232" s="7" t="n">
        <v>59.1</v>
      </c>
      <c r="S232" s="7" t="n">
        <v>69</v>
      </c>
      <c r="T232" s="7" t="n">
        <v>29</v>
      </c>
      <c r="U232" s="7" t="n">
        <v>25</v>
      </c>
      <c r="V232" s="7" t="n">
        <v>4</v>
      </c>
      <c r="W232" s="7" t="n">
        <v>21</v>
      </c>
      <c r="X232" s="7" t="n">
        <v>1</v>
      </c>
      <c r="Y232" s="7" t="n">
        <v>44</v>
      </c>
      <c r="Z232" s="7" t="n">
        <v>2</v>
      </c>
      <c r="AA232" s="7" t="n">
        <v>0</v>
      </c>
      <c r="AB232" s="7" t="n">
        <v>3</v>
      </c>
      <c r="AC232" s="7" t="n">
        <v>261</v>
      </c>
      <c r="AD232" s="7" t="n">
        <v>107</v>
      </c>
      <c r="AE232" s="7" t="n">
        <v>1.517</v>
      </c>
      <c r="AF232" s="7" t="n">
        <v>10.5</v>
      </c>
      <c r="AG232" s="7" t="n">
        <v>0.6</v>
      </c>
      <c r="AH232" s="7" t="n">
        <v>3.2</v>
      </c>
      <c r="AI232" s="7" t="n">
        <v>6.7</v>
      </c>
      <c r="AJ232" s="7" t="n">
        <v>2.1</v>
      </c>
      <c r="AL232" s="7" t="str">
        <f aca="false">+E232</f>
        <v>Craig Breslow*</v>
      </c>
      <c r="AM232" s="26" t="n">
        <f aca="false">ROUND(100*(S232-V232)/AC232,1)</f>
        <v>24.9</v>
      </c>
      <c r="AN232" s="7" t="n">
        <f aca="false">ROUND(AM232-$B$14,0)</f>
        <v>4</v>
      </c>
      <c r="AO232" s="26" t="n">
        <f aca="false">ROUND(100*(W232-X232)/AC232,1)</f>
        <v>7.7</v>
      </c>
      <c r="AP232" s="18" t="n">
        <f aca="false">ROUND((AO232-$B$15)*1.1,0)</f>
        <v>0</v>
      </c>
      <c r="AQ232" s="7" t="n">
        <f aca="false">ROUND(200*V232/AC232,1)</f>
        <v>3.1</v>
      </c>
      <c r="AR232" s="7" t="n">
        <f aca="false">IF(ROUND(AQ232/$B$16*10,0)&lt;2,2,IF(ROUND(AQ232/$B$16*10,0)&gt;20,20,ROUND(AQ232/$B$16*10,0)))</f>
        <v>6</v>
      </c>
      <c r="AS232" s="27" t="n">
        <f aca="false">+Y232/AC232*100</f>
        <v>16.8582375478927</v>
      </c>
      <c r="AT232" s="7" t="n">
        <f aca="false">ROUND(AM232,0)+ROUND(AS232,0)</f>
        <v>42</v>
      </c>
      <c r="AU232" s="7" t="n">
        <f aca="false">IF(AT232&gt;40,40,AT232)</f>
        <v>40</v>
      </c>
      <c r="AV232" s="7" t="n">
        <f aca="false">+AT232-AU232</f>
        <v>2</v>
      </c>
      <c r="AW232" s="24" t="str">
        <f aca="false">TEXT(K232,"0.00")</f>
        <v>3.79</v>
      </c>
    </row>
    <row r="233" customFormat="false" ht="12" hidden="false" customHeight="false" outlineLevel="0" collapsed="false">
      <c r="D233" s="7" t="n">
        <v>104</v>
      </c>
      <c r="E233" s="7" t="s">
        <v>811</v>
      </c>
      <c r="F233" s="7" t="n">
        <v>35</v>
      </c>
      <c r="G233" s="7" t="s">
        <v>375</v>
      </c>
      <c r="H233" s="7" t="n">
        <v>2</v>
      </c>
      <c r="I233" s="7" t="n">
        <v>8</v>
      </c>
      <c r="J233" s="7" t="n">
        <v>0.2</v>
      </c>
      <c r="K233" s="7" t="n">
        <v>3.7</v>
      </c>
      <c r="L233" s="7" t="n">
        <v>67</v>
      </c>
      <c r="M233" s="7" t="n">
        <v>0</v>
      </c>
      <c r="N233" s="7" t="n">
        <v>29</v>
      </c>
      <c r="O233" s="7" t="n">
        <v>0</v>
      </c>
      <c r="P233" s="7" t="n">
        <v>0</v>
      </c>
      <c r="Q233" s="7" t="n">
        <v>12</v>
      </c>
      <c r="R233" s="7" t="n">
        <v>58.1</v>
      </c>
      <c r="S233" s="7" t="n">
        <v>52</v>
      </c>
      <c r="T233" s="7" t="n">
        <v>30</v>
      </c>
      <c r="U233" s="7" t="n">
        <v>24</v>
      </c>
      <c r="V233" s="7" t="n">
        <v>6</v>
      </c>
      <c r="W233" s="7" t="n">
        <v>20</v>
      </c>
      <c r="X233" s="7" t="n">
        <v>5</v>
      </c>
      <c r="Y233" s="7" t="n">
        <v>42</v>
      </c>
      <c r="Z233" s="7" t="n">
        <v>4</v>
      </c>
      <c r="AA233" s="7" t="n">
        <v>0</v>
      </c>
      <c r="AB233" s="7" t="n">
        <v>2</v>
      </c>
      <c r="AC233" s="7" t="n">
        <v>250</v>
      </c>
      <c r="AD233" s="7" t="n">
        <v>110</v>
      </c>
      <c r="AE233" s="7" t="n">
        <v>1.234</v>
      </c>
      <c r="AF233" s="7" t="n">
        <v>8</v>
      </c>
      <c r="AG233" s="7" t="n">
        <v>0.9</v>
      </c>
      <c r="AH233" s="7" t="n">
        <v>3.1</v>
      </c>
      <c r="AI233" s="7" t="n">
        <v>6.5</v>
      </c>
      <c r="AJ233" s="7" t="n">
        <v>2.1</v>
      </c>
      <c r="AL233" s="7" t="str">
        <f aca="false">+E233</f>
        <v>Brian Fuentes*</v>
      </c>
      <c r="AM233" s="26" t="n">
        <f aca="false">ROUND(100*(S233-V233)/AC233,1)</f>
        <v>18.4</v>
      </c>
      <c r="AN233" s="7" t="n">
        <f aca="false">ROUND(AM233-$B$14,0)</f>
        <v>-2</v>
      </c>
      <c r="AO233" s="26" t="n">
        <f aca="false">ROUND(100*(W233-X233)/AC233,1)</f>
        <v>6</v>
      </c>
      <c r="AP233" s="18" t="n">
        <f aca="false">ROUND((AO233-$B$15)*1.1,0)</f>
        <v>-2</v>
      </c>
      <c r="AQ233" s="7" t="n">
        <f aca="false">ROUND(200*V233/AC233,1)</f>
        <v>4.8</v>
      </c>
      <c r="AR233" s="7" t="n">
        <f aca="false">IF(ROUND(AQ233/$B$16*10,0)&lt;2,2,IF(ROUND(AQ233/$B$16*10,0)&gt;20,20,ROUND(AQ233/$B$16*10,0)))</f>
        <v>9</v>
      </c>
      <c r="AS233" s="27" t="n">
        <f aca="false">+Y233/AC233*100</f>
        <v>16.8</v>
      </c>
      <c r="AT233" s="7" t="n">
        <f aca="false">ROUND(AM233,0)+ROUND(AS233,0)</f>
        <v>35</v>
      </c>
      <c r="AU233" s="7" t="n">
        <f aca="false">IF(AT233&gt;40,40,AT233)</f>
        <v>35</v>
      </c>
      <c r="AV233" s="7" t="n">
        <f aca="false">+AT233-AU233</f>
        <v>0</v>
      </c>
      <c r="AW233" s="24" t="str">
        <f aca="false">TEXT(K233,"0.00")</f>
        <v>3.70</v>
      </c>
    </row>
    <row r="234" customFormat="false" ht="12" hidden="false" customHeight="false" outlineLevel="0" collapsed="false">
      <c r="D234" s="7" t="n">
        <v>16</v>
      </c>
      <c r="E234" s="7" t="s">
        <v>812</v>
      </c>
      <c r="F234" s="7" t="n">
        <v>33</v>
      </c>
      <c r="G234" s="7" t="s">
        <v>375</v>
      </c>
      <c r="H234" s="7" t="n">
        <v>5</v>
      </c>
      <c r="I234" s="7" t="n">
        <v>2</v>
      </c>
      <c r="J234" s="7" t="n">
        <v>0.714</v>
      </c>
      <c r="K234" s="7" t="n">
        <v>2.47</v>
      </c>
      <c r="L234" s="7" t="n">
        <v>62</v>
      </c>
      <c r="M234" s="7" t="n">
        <v>0</v>
      </c>
      <c r="N234" s="7" t="n">
        <v>15</v>
      </c>
      <c r="O234" s="7" t="n">
        <v>0</v>
      </c>
      <c r="P234" s="7" t="n">
        <v>0</v>
      </c>
      <c r="Q234" s="7" t="n">
        <v>2</v>
      </c>
      <c r="R234" s="7" t="n">
        <v>62</v>
      </c>
      <c r="S234" s="7" t="n">
        <v>44</v>
      </c>
      <c r="T234" s="7" t="n">
        <v>17</v>
      </c>
      <c r="U234" s="7" t="n">
        <v>17</v>
      </c>
      <c r="V234" s="7" t="n">
        <v>8</v>
      </c>
      <c r="W234" s="7" t="n">
        <v>20</v>
      </c>
      <c r="X234" s="7" t="n">
        <v>1</v>
      </c>
      <c r="Y234" s="7" t="n">
        <v>59</v>
      </c>
      <c r="Z234" s="7" t="n">
        <v>0</v>
      </c>
      <c r="AA234" s="7" t="n">
        <v>0</v>
      </c>
      <c r="AB234" s="7" t="n">
        <v>0</v>
      </c>
      <c r="AC234" s="7" t="n">
        <v>242</v>
      </c>
      <c r="AD234" s="7" t="n">
        <v>165</v>
      </c>
      <c r="AE234" s="7" t="n">
        <v>1.032</v>
      </c>
      <c r="AF234" s="7" t="n">
        <v>6.4</v>
      </c>
      <c r="AG234" s="7" t="n">
        <v>1.2</v>
      </c>
      <c r="AH234" s="7" t="n">
        <v>2.9</v>
      </c>
      <c r="AI234" s="7" t="n">
        <v>8.6</v>
      </c>
      <c r="AJ234" s="7" t="n">
        <v>2.95</v>
      </c>
      <c r="AL234" s="7" t="str">
        <f aca="false">+E234</f>
        <v>Grant Balfour</v>
      </c>
      <c r="AM234" s="26" t="n">
        <f aca="false">ROUND(100*(S234-V234)/AC234,1)</f>
        <v>14.9</v>
      </c>
      <c r="AN234" s="7" t="n">
        <f aca="false">ROUND(AM234-$B$14,0)</f>
        <v>-6</v>
      </c>
      <c r="AO234" s="26" t="n">
        <f aca="false">ROUND(100*(W234-X234)/AC234,1)</f>
        <v>7.9</v>
      </c>
      <c r="AP234" s="18" t="n">
        <f aca="false">ROUND((AO234-$B$15)*1.1,0)</f>
        <v>0</v>
      </c>
      <c r="AQ234" s="7" t="n">
        <f aca="false">ROUND(200*V234/AC234,1)</f>
        <v>6.6</v>
      </c>
      <c r="AR234" s="7" t="n">
        <f aca="false">IF(ROUND(AQ234/$B$16*10,0)&lt;2,2,IF(ROUND(AQ234/$B$16*10,0)&gt;20,20,ROUND(AQ234/$B$16*10,0)))</f>
        <v>12</v>
      </c>
      <c r="AS234" s="27" t="n">
        <f aca="false">+Y234/AC234*100</f>
        <v>24.3801652892562</v>
      </c>
      <c r="AT234" s="7" t="n">
        <f aca="false">ROUND(AM234,0)+ROUND(AS234,0)</f>
        <v>39</v>
      </c>
      <c r="AU234" s="7" t="n">
        <f aca="false">IF(AT234&gt;40,40,AT234)</f>
        <v>39</v>
      </c>
      <c r="AV234" s="7" t="n">
        <f aca="false">+AT234-AU234</f>
        <v>0</v>
      </c>
      <c r="AW234" s="24" t="str">
        <f aca="false">TEXT(K234,"0.00")</f>
        <v>2.47</v>
      </c>
    </row>
    <row r="235" customFormat="false" ht="12" hidden="false" customHeight="false" outlineLevel="0" collapsed="false">
      <c r="D235" s="7" t="n">
        <v>360</v>
      </c>
      <c r="E235" s="7" t="s">
        <v>813</v>
      </c>
      <c r="F235" s="7" t="n">
        <v>31</v>
      </c>
      <c r="G235" s="7" t="s">
        <v>375</v>
      </c>
      <c r="H235" s="7" t="n">
        <v>3</v>
      </c>
      <c r="I235" s="7" t="n">
        <v>2</v>
      </c>
      <c r="J235" s="7" t="n">
        <v>0.6</v>
      </c>
      <c r="K235" s="7" t="n">
        <v>2.39</v>
      </c>
      <c r="L235" s="7" t="n">
        <v>43</v>
      </c>
      <c r="M235" s="7" t="n">
        <v>0</v>
      </c>
      <c r="N235" s="7" t="n">
        <v>12</v>
      </c>
      <c r="O235" s="7" t="n">
        <v>0</v>
      </c>
      <c r="P235" s="7" t="n">
        <v>0</v>
      </c>
      <c r="Q235" s="7" t="n">
        <v>1</v>
      </c>
      <c r="R235" s="7" t="n">
        <v>37.2</v>
      </c>
      <c r="S235" s="7" t="n">
        <v>38</v>
      </c>
      <c r="T235" s="7" t="n">
        <v>14</v>
      </c>
      <c r="U235" s="7" t="n">
        <v>10</v>
      </c>
      <c r="V235" s="7" t="n">
        <v>0</v>
      </c>
      <c r="W235" s="7" t="n">
        <v>13</v>
      </c>
      <c r="X235" s="7" t="n">
        <v>3</v>
      </c>
      <c r="Y235" s="7" t="n">
        <v>29</v>
      </c>
      <c r="Z235" s="7" t="n">
        <v>1</v>
      </c>
      <c r="AA235" s="7" t="n">
        <v>0</v>
      </c>
      <c r="AB235" s="7" t="n">
        <v>1</v>
      </c>
      <c r="AC235" s="7" t="n">
        <v>160</v>
      </c>
      <c r="AD235" s="7" t="n">
        <v>171</v>
      </c>
      <c r="AE235" s="7" t="n">
        <v>1.354</v>
      </c>
      <c r="AF235" s="7" t="n">
        <v>9.1</v>
      </c>
      <c r="AG235" s="7" t="n">
        <v>0</v>
      </c>
      <c r="AH235" s="7" t="n">
        <v>3.1</v>
      </c>
      <c r="AI235" s="7" t="n">
        <v>6.9</v>
      </c>
      <c r="AJ235" s="7" t="n">
        <v>2.23</v>
      </c>
      <c r="AL235" s="7" t="str">
        <f aca="false">+E235</f>
        <v>Brad Ziegler</v>
      </c>
      <c r="AM235" s="26" t="n">
        <f aca="false">ROUND(100*(S235-V235)/AC235,1)</f>
        <v>23.8</v>
      </c>
      <c r="AN235" s="7" t="n">
        <f aca="false">ROUND(AM235-$B$14,0)</f>
        <v>3</v>
      </c>
      <c r="AO235" s="26" t="n">
        <f aca="false">ROUND(100*(W235-X235)/AC235,1)</f>
        <v>6.3</v>
      </c>
      <c r="AP235" s="18" t="n">
        <f aca="false">ROUND((AO235-$B$15)*1.1,0)</f>
        <v>-1</v>
      </c>
      <c r="AQ235" s="7" t="n">
        <f aca="false">ROUND(200*V235/AC235,1)</f>
        <v>0</v>
      </c>
      <c r="AR235" s="7" t="n">
        <f aca="false">IF(ROUND(AQ235/$B$16*10,0)&lt;2,2,IF(ROUND(AQ235/$B$16*10,0)&gt;20,20,ROUND(AQ235/$B$16*10,0)))</f>
        <v>2</v>
      </c>
      <c r="AS235" s="27" t="n">
        <f aca="false">+Y235/AC235*100</f>
        <v>18.125</v>
      </c>
      <c r="AT235" s="7" t="n">
        <f aca="false">ROUND(AM235,0)+ROUND(AS235,0)</f>
        <v>42</v>
      </c>
      <c r="AU235" s="7" t="n">
        <f aca="false">IF(AT235&gt;40,40,AT235)</f>
        <v>40</v>
      </c>
      <c r="AV235" s="7" t="n">
        <f aca="false">+AT235-AU235</f>
        <v>2</v>
      </c>
      <c r="AW235" s="24" t="str">
        <f aca="false">TEXT(K235,"0.00")</f>
        <v>2.39</v>
      </c>
    </row>
    <row r="236" customFormat="false" ht="12" hidden="false" customHeight="false" outlineLevel="0" collapsed="false">
      <c r="D236" s="7" t="n">
        <v>14</v>
      </c>
      <c r="E236" s="7" t="s">
        <v>814</v>
      </c>
      <c r="F236" s="7" t="n">
        <v>27</v>
      </c>
      <c r="G236" s="7" t="s">
        <v>375</v>
      </c>
      <c r="H236" s="7" t="n">
        <v>0</v>
      </c>
      <c r="I236" s="7" t="n">
        <v>4</v>
      </c>
      <c r="J236" s="7" t="n">
        <v>0</v>
      </c>
      <c r="K236" s="7" t="n">
        <v>3.24</v>
      </c>
      <c r="L236" s="7" t="n">
        <v>42</v>
      </c>
      <c r="M236" s="7" t="n">
        <v>0</v>
      </c>
      <c r="N236" s="7" t="n">
        <v>37</v>
      </c>
      <c r="O236" s="7" t="n">
        <v>0</v>
      </c>
      <c r="P236" s="7" t="n">
        <v>0</v>
      </c>
      <c r="Q236" s="7" t="n">
        <v>24</v>
      </c>
      <c r="R236" s="7" t="n">
        <v>41.2</v>
      </c>
      <c r="S236" s="7" t="n">
        <v>34</v>
      </c>
      <c r="T236" s="7" t="n">
        <v>18</v>
      </c>
      <c r="U236" s="7" t="n">
        <v>15</v>
      </c>
      <c r="V236" s="7" t="n">
        <v>3</v>
      </c>
      <c r="W236" s="7" t="n">
        <v>12</v>
      </c>
      <c r="X236" s="7" t="n">
        <v>2</v>
      </c>
      <c r="Y236" s="7" t="n">
        <v>41</v>
      </c>
      <c r="Z236" s="7" t="n">
        <v>0</v>
      </c>
      <c r="AA236" s="7" t="n">
        <v>0</v>
      </c>
      <c r="AB236" s="7" t="n">
        <v>0</v>
      </c>
      <c r="AC236" s="7" t="n">
        <v>170</v>
      </c>
      <c r="AD236" s="7" t="n">
        <v>126</v>
      </c>
      <c r="AE236" s="7" t="n">
        <v>1.104</v>
      </c>
      <c r="AF236" s="7" t="n">
        <v>7.3</v>
      </c>
      <c r="AG236" s="7" t="n">
        <v>0.6</v>
      </c>
      <c r="AH236" s="7" t="n">
        <v>2.6</v>
      </c>
      <c r="AI236" s="7" t="n">
        <v>8.9</v>
      </c>
      <c r="AJ236" s="7" t="n">
        <v>3.42</v>
      </c>
      <c r="AL236" s="7" t="str">
        <f aca="false">+E236</f>
        <v>Andrew Bailey</v>
      </c>
      <c r="AM236" s="26" t="n">
        <f aca="false">ROUND(100*(S236-V236)/AC236,1)</f>
        <v>18.2</v>
      </c>
      <c r="AN236" s="7" t="n">
        <f aca="false">ROUND(AM236-$B$14,0)</f>
        <v>-2</v>
      </c>
      <c r="AO236" s="26" t="n">
        <f aca="false">ROUND(100*(W236-X236)/AC236,1)</f>
        <v>5.9</v>
      </c>
      <c r="AP236" s="18" t="n">
        <f aca="false">ROUND((AO236-$B$15)*1.1,0)</f>
        <v>-2</v>
      </c>
      <c r="AQ236" s="7" t="n">
        <f aca="false">ROUND(200*V236/AC236,1)</f>
        <v>3.5</v>
      </c>
      <c r="AR236" s="7" t="n">
        <f aca="false">IF(ROUND(AQ236/$B$16*10,0)&lt;2,2,IF(ROUND(AQ236/$B$16*10,0)&gt;20,20,ROUND(AQ236/$B$16*10,0)))</f>
        <v>7</v>
      </c>
      <c r="AS236" s="27" t="n">
        <f aca="false">+Y236/AC236*100</f>
        <v>24.1176470588235</v>
      </c>
      <c r="AT236" s="7" t="n">
        <f aca="false">ROUND(AM236,0)+ROUND(AS236,0)</f>
        <v>42</v>
      </c>
      <c r="AU236" s="7" t="n">
        <f aca="false">IF(AT236&gt;40,40,AT236)</f>
        <v>40</v>
      </c>
      <c r="AV236" s="7" t="n">
        <f aca="false">+AT236-AU236</f>
        <v>2</v>
      </c>
      <c r="AW236" s="24" t="str">
        <f aca="false">TEXT(K236,"0.00")</f>
        <v>3.24</v>
      </c>
    </row>
    <row r="237" customFormat="false" ht="12" hidden="false" customHeight="false" outlineLevel="0" collapsed="false">
      <c r="D237" s="7" t="n">
        <v>359</v>
      </c>
      <c r="E237" s="7" t="s">
        <v>815</v>
      </c>
      <c r="F237" s="7" t="n">
        <v>32</v>
      </c>
      <c r="G237" s="7" t="s">
        <v>375</v>
      </c>
      <c r="H237" s="7" t="n">
        <v>0</v>
      </c>
      <c r="I237" s="7" t="n">
        <v>0</v>
      </c>
      <c r="K237" s="7" t="n">
        <v>6.68</v>
      </c>
      <c r="L237" s="7" t="n">
        <v>39</v>
      </c>
      <c r="M237" s="7" t="n">
        <v>0</v>
      </c>
      <c r="N237" s="7" t="n">
        <v>7</v>
      </c>
      <c r="O237" s="7" t="n">
        <v>0</v>
      </c>
      <c r="P237" s="7" t="n">
        <v>0</v>
      </c>
      <c r="Q237" s="7" t="n">
        <v>0</v>
      </c>
      <c r="R237" s="7" t="n">
        <v>33.2</v>
      </c>
      <c r="S237" s="7" t="n">
        <v>37</v>
      </c>
      <c r="T237" s="7" t="n">
        <v>25</v>
      </c>
      <c r="U237" s="7" t="n">
        <v>25</v>
      </c>
      <c r="V237" s="7" t="n">
        <v>5</v>
      </c>
      <c r="W237" s="7" t="n">
        <v>26</v>
      </c>
      <c r="X237" s="7" t="n">
        <v>4</v>
      </c>
      <c r="Y237" s="7" t="n">
        <v>32</v>
      </c>
      <c r="Z237" s="7" t="n">
        <v>1</v>
      </c>
      <c r="AA237" s="7" t="n">
        <v>0</v>
      </c>
      <c r="AB237" s="7" t="n">
        <v>0</v>
      </c>
      <c r="AC237" s="7" t="n">
        <v>162</v>
      </c>
      <c r="AD237" s="7" t="n">
        <v>61</v>
      </c>
      <c r="AE237" s="7" t="n">
        <v>1.871</v>
      </c>
      <c r="AF237" s="7" t="n">
        <v>9.9</v>
      </c>
      <c r="AG237" s="7" t="n">
        <v>1.3</v>
      </c>
      <c r="AH237" s="7" t="n">
        <v>7</v>
      </c>
      <c r="AI237" s="7" t="n">
        <v>8.6</v>
      </c>
      <c r="AJ237" s="7" t="n">
        <v>1.23</v>
      </c>
      <c r="AL237" s="7" t="str">
        <f aca="false">+E237</f>
        <v>Michael Wuertz</v>
      </c>
      <c r="AM237" s="26" t="n">
        <f aca="false">ROUND(100*(S237-V237)/AC237,1)</f>
        <v>19.8</v>
      </c>
      <c r="AN237" s="7" t="n">
        <f aca="false">ROUND(AM237-$B$14,0)</f>
        <v>-1</v>
      </c>
      <c r="AO237" s="26" t="n">
        <f aca="false">ROUND(100*(W237-X237)/AC237,1)</f>
        <v>13.6</v>
      </c>
      <c r="AP237" s="18" t="n">
        <f aca="false">ROUND((AO237-$B$15)*1.1,0)</f>
        <v>7</v>
      </c>
      <c r="AQ237" s="7" t="n">
        <f aca="false">ROUND(200*V237/AC237,1)</f>
        <v>6.2</v>
      </c>
      <c r="AR237" s="7" t="n">
        <f aca="false">IF(ROUND(AQ237/$B$16*10,0)&lt;2,2,IF(ROUND(AQ237/$B$16*10,0)&gt;20,20,ROUND(AQ237/$B$16*10,0)))</f>
        <v>12</v>
      </c>
      <c r="AS237" s="27" t="n">
        <f aca="false">+Y237/AC237*100</f>
        <v>19.7530864197531</v>
      </c>
      <c r="AT237" s="7" t="n">
        <f aca="false">ROUND(AM237,0)+ROUND(AS237,0)</f>
        <v>40</v>
      </c>
      <c r="AU237" s="7" t="n">
        <f aca="false">IF(AT237&gt;40,40,AT237)</f>
        <v>40</v>
      </c>
      <c r="AV237" s="7" t="n">
        <f aca="false">+AT237-AU237</f>
        <v>0</v>
      </c>
      <c r="AW237" s="24" t="str">
        <f aca="false">TEXT(K237,"0.00")</f>
        <v>6.68</v>
      </c>
    </row>
    <row r="238" customFormat="false" ht="12" hidden="false" customHeight="false" outlineLevel="0" collapsed="false">
      <c r="D238" s="7" t="n">
        <v>75</v>
      </c>
      <c r="E238" s="7" t="s">
        <v>816</v>
      </c>
      <c r="F238" s="7" t="n">
        <v>25</v>
      </c>
      <c r="G238" s="7" t="s">
        <v>375</v>
      </c>
      <c r="H238" s="7" t="n">
        <v>3</v>
      </c>
      <c r="I238" s="7" t="n">
        <v>2</v>
      </c>
      <c r="J238" s="7" t="n">
        <v>0.6</v>
      </c>
      <c r="K238" s="7" t="n">
        <v>4.32</v>
      </c>
      <c r="L238" s="7" t="n">
        <v>34</v>
      </c>
      <c r="M238" s="7" t="n">
        <v>0</v>
      </c>
      <c r="N238" s="7" t="n">
        <v>8</v>
      </c>
      <c r="O238" s="7" t="n">
        <v>0</v>
      </c>
      <c r="P238" s="7" t="n">
        <v>0</v>
      </c>
      <c r="Q238" s="7" t="n">
        <v>0</v>
      </c>
      <c r="R238" s="7" t="n">
        <v>33.1</v>
      </c>
      <c r="S238" s="7" t="n">
        <v>27</v>
      </c>
      <c r="T238" s="7" t="n">
        <v>19</v>
      </c>
      <c r="U238" s="7" t="n">
        <v>16</v>
      </c>
      <c r="V238" s="7" t="n">
        <v>4</v>
      </c>
      <c r="W238" s="7" t="n">
        <v>17</v>
      </c>
      <c r="X238" s="7" t="n">
        <v>1</v>
      </c>
      <c r="Y238" s="7" t="n">
        <v>43</v>
      </c>
      <c r="Z238" s="7" t="n">
        <v>0</v>
      </c>
      <c r="AA238" s="7" t="n">
        <v>0</v>
      </c>
      <c r="AB238" s="7" t="n">
        <v>9</v>
      </c>
      <c r="AC238" s="7" t="n">
        <v>143</v>
      </c>
      <c r="AD238" s="7" t="n">
        <v>95</v>
      </c>
      <c r="AE238" s="7" t="n">
        <v>1.32</v>
      </c>
      <c r="AF238" s="7" t="n">
        <v>7.3</v>
      </c>
      <c r="AG238" s="7" t="n">
        <v>1.1</v>
      </c>
      <c r="AH238" s="7" t="n">
        <v>4.6</v>
      </c>
      <c r="AI238" s="7" t="n">
        <v>11.6</v>
      </c>
      <c r="AJ238" s="7" t="n">
        <v>2.53</v>
      </c>
      <c r="AL238" s="7" t="str">
        <f aca="false">+E238</f>
        <v>Fautino De Los Santos</v>
      </c>
      <c r="AM238" s="26" t="n">
        <f aca="false">ROUND(100*(S238-V238)/AC238,1)</f>
        <v>16.1</v>
      </c>
      <c r="AN238" s="7" t="n">
        <f aca="false">ROUND(AM238-$B$14,0)</f>
        <v>-4</v>
      </c>
      <c r="AO238" s="26" t="n">
        <f aca="false">ROUND(100*(W238-X238)/AC238,1)</f>
        <v>11.2</v>
      </c>
      <c r="AP238" s="18" t="n">
        <f aca="false">ROUND((AO238-$B$15)*1.1,0)</f>
        <v>4</v>
      </c>
      <c r="AQ238" s="7" t="n">
        <f aca="false">ROUND(200*V238/AC238,1)</f>
        <v>5.6</v>
      </c>
      <c r="AR238" s="7" t="n">
        <f aca="false">IF(ROUND(AQ238/$B$16*10,0)&lt;2,2,IF(ROUND(AQ238/$B$16*10,0)&gt;20,20,ROUND(AQ238/$B$16*10,0)))</f>
        <v>11</v>
      </c>
      <c r="AS238" s="27" t="n">
        <f aca="false">+Y238/AC238*100</f>
        <v>30.0699300699301</v>
      </c>
      <c r="AT238" s="7" t="n">
        <f aca="false">ROUND(AM238,0)+ROUND(AS238,0)</f>
        <v>46</v>
      </c>
      <c r="AU238" s="7" t="n">
        <f aca="false">IF(AT238&gt;40,40,AT238)</f>
        <v>40</v>
      </c>
      <c r="AV238" s="7" t="n">
        <f aca="false">+AT238-AU238</f>
        <v>6</v>
      </c>
      <c r="AW238" s="24" t="str">
        <f aca="false">TEXT(K238,"0.00")</f>
        <v>4.32</v>
      </c>
    </row>
    <row r="239" customFormat="false" ht="12" hidden="false" customHeight="false" outlineLevel="0" collapsed="false">
      <c r="D239" s="7" t="n">
        <v>32</v>
      </c>
      <c r="E239" s="7" t="s">
        <v>817</v>
      </c>
      <c r="F239" s="7" t="n">
        <v>27</v>
      </c>
      <c r="G239" s="7" t="s">
        <v>375</v>
      </c>
      <c r="H239" s="7" t="n">
        <v>0</v>
      </c>
      <c r="I239" s="7" t="n">
        <v>0</v>
      </c>
      <c r="K239" s="7" t="n">
        <v>2.86</v>
      </c>
      <c r="L239" s="7" t="n">
        <v>26</v>
      </c>
      <c r="M239" s="7" t="n">
        <v>0</v>
      </c>
      <c r="N239" s="7" t="n">
        <v>11</v>
      </c>
      <c r="O239" s="7" t="n">
        <v>0</v>
      </c>
      <c r="P239" s="7" t="n">
        <v>0</v>
      </c>
      <c r="Q239" s="7" t="n">
        <v>0</v>
      </c>
      <c r="R239" s="7" t="n">
        <v>28.1</v>
      </c>
      <c r="S239" s="7" t="n">
        <v>24</v>
      </c>
      <c r="T239" s="7" t="n">
        <v>14</v>
      </c>
      <c r="U239" s="7" t="n">
        <v>9</v>
      </c>
      <c r="V239" s="7" t="n">
        <v>2</v>
      </c>
      <c r="W239" s="7" t="n">
        <v>14</v>
      </c>
      <c r="X239" s="7" t="n">
        <v>1</v>
      </c>
      <c r="Y239" s="7" t="n">
        <v>26</v>
      </c>
      <c r="Z239" s="7" t="n">
        <v>1</v>
      </c>
      <c r="AA239" s="7" t="n">
        <v>0</v>
      </c>
      <c r="AB239" s="7" t="n">
        <v>0</v>
      </c>
      <c r="AC239" s="7" t="n">
        <v>122</v>
      </c>
      <c r="AD239" s="7" t="n">
        <v>143</v>
      </c>
      <c r="AE239" s="7" t="n">
        <v>1.341</v>
      </c>
      <c r="AF239" s="7" t="n">
        <v>7.6</v>
      </c>
      <c r="AG239" s="7" t="n">
        <v>0.6</v>
      </c>
      <c r="AH239" s="7" t="n">
        <v>4.4</v>
      </c>
      <c r="AI239" s="7" t="n">
        <v>8.3</v>
      </c>
      <c r="AJ239" s="7" t="n">
        <v>1.86</v>
      </c>
      <c r="AL239" s="7" t="str">
        <f aca="false">+E239</f>
        <v>Jerry Blevins*</v>
      </c>
      <c r="AM239" s="26" t="n">
        <f aca="false">ROUND(100*(S239-V239)/AC239,1)</f>
        <v>18</v>
      </c>
      <c r="AN239" s="7" t="n">
        <f aca="false">ROUND(AM239-$B$14,0)</f>
        <v>-3</v>
      </c>
      <c r="AO239" s="26" t="n">
        <f aca="false">ROUND(100*(W239-X239)/AC239,1)</f>
        <v>10.7</v>
      </c>
      <c r="AP239" s="18" t="n">
        <f aca="false">ROUND((AO239-$B$15)*1.1,0)</f>
        <v>4</v>
      </c>
      <c r="AQ239" s="7" t="n">
        <f aca="false">ROUND(200*V239/AC239,1)</f>
        <v>3.3</v>
      </c>
      <c r="AR239" s="7" t="n">
        <f aca="false">IF(ROUND(AQ239/$B$16*10,0)&lt;2,2,IF(ROUND(AQ239/$B$16*10,0)&gt;20,20,ROUND(AQ239/$B$16*10,0)))</f>
        <v>6</v>
      </c>
      <c r="AS239" s="27" t="n">
        <f aca="false">+Y239/AC239*100</f>
        <v>21.3114754098361</v>
      </c>
      <c r="AT239" s="7" t="n">
        <f aca="false">ROUND(AM239,0)+ROUND(AS239,0)</f>
        <v>39</v>
      </c>
      <c r="AU239" s="7" t="n">
        <f aca="false">IF(AT239&gt;40,40,AT239)</f>
        <v>39</v>
      </c>
      <c r="AV239" s="7" t="n">
        <f aca="false">+AT239-AU239</f>
        <v>0</v>
      </c>
      <c r="AW239" s="24" t="str">
        <f aca="false">TEXT(K239,"0.00")</f>
        <v>2.86</v>
      </c>
    </row>
    <row r="240" customFormat="false" ht="12" hidden="false" customHeight="false" outlineLevel="0" collapsed="false">
      <c r="D240" s="7" t="n">
        <v>78</v>
      </c>
      <c r="E240" s="7" t="s">
        <v>818</v>
      </c>
      <c r="F240" s="7" t="n">
        <v>27</v>
      </c>
      <c r="G240" s="7" t="s">
        <v>375</v>
      </c>
      <c r="H240" s="7" t="n">
        <v>1</v>
      </c>
      <c r="I240" s="7" t="n">
        <v>1</v>
      </c>
      <c r="J240" s="7" t="n">
        <v>0.5</v>
      </c>
      <c r="K240" s="7" t="n">
        <v>3.52</v>
      </c>
      <c r="L240" s="7" t="n">
        <v>26</v>
      </c>
      <c r="M240" s="7" t="n">
        <v>0</v>
      </c>
      <c r="N240" s="7" t="n">
        <v>3</v>
      </c>
      <c r="O240" s="7" t="n">
        <v>0</v>
      </c>
      <c r="P240" s="7" t="n">
        <v>0</v>
      </c>
      <c r="Q240" s="7" t="n">
        <v>0</v>
      </c>
      <c r="R240" s="7" t="n">
        <v>23</v>
      </c>
      <c r="S240" s="7" t="n">
        <v>18</v>
      </c>
      <c r="T240" s="7" t="n">
        <v>9</v>
      </c>
      <c r="U240" s="7" t="n">
        <v>9</v>
      </c>
      <c r="V240" s="7" t="n">
        <v>0</v>
      </c>
      <c r="W240" s="7" t="n">
        <v>11</v>
      </c>
      <c r="X240" s="7" t="n">
        <v>0</v>
      </c>
      <c r="Y240" s="7" t="n">
        <v>20</v>
      </c>
      <c r="Z240" s="7" t="n">
        <v>2</v>
      </c>
      <c r="AA240" s="7" t="n">
        <v>0</v>
      </c>
      <c r="AB240" s="7" t="n">
        <v>0</v>
      </c>
      <c r="AC240" s="7" t="n">
        <v>100</v>
      </c>
      <c r="AD240" s="7" t="n">
        <v>117</v>
      </c>
      <c r="AE240" s="7" t="n">
        <v>1.261</v>
      </c>
      <c r="AF240" s="7" t="n">
        <v>7</v>
      </c>
      <c r="AG240" s="7" t="n">
        <v>0</v>
      </c>
      <c r="AH240" s="7" t="n">
        <v>4.3</v>
      </c>
      <c r="AI240" s="7" t="n">
        <v>7.8</v>
      </c>
      <c r="AJ240" s="7" t="n">
        <v>1.82</v>
      </c>
      <c r="AL240" s="7" t="str">
        <f aca="false">+E240</f>
        <v>Joey Devine</v>
      </c>
      <c r="AM240" s="26" t="n">
        <f aca="false">ROUND(100*(S240-V240)/AC240,1)</f>
        <v>18</v>
      </c>
      <c r="AN240" s="7" t="n">
        <f aca="false">ROUND(AM240-$B$14,0)</f>
        <v>-3</v>
      </c>
      <c r="AO240" s="26" t="n">
        <f aca="false">ROUND(100*(W240-X240)/AC240,1)</f>
        <v>11</v>
      </c>
      <c r="AP240" s="18" t="n">
        <f aca="false">ROUND((AO240-$B$15)*1.1,0)</f>
        <v>4</v>
      </c>
      <c r="AQ240" s="7" t="n">
        <f aca="false">ROUND(200*V240/AC240,1)</f>
        <v>0</v>
      </c>
      <c r="AR240" s="7" t="n">
        <f aca="false">IF(ROUND(AQ240/$B$16*10,0)&lt;2,2,IF(ROUND(AQ240/$B$16*10,0)&gt;20,20,ROUND(AQ240/$B$16*10,0)))</f>
        <v>2</v>
      </c>
      <c r="AS240" s="27" t="n">
        <f aca="false">+Y240/AC240*100</f>
        <v>20</v>
      </c>
      <c r="AT240" s="7" t="n">
        <f aca="false">ROUND(AM240,0)+ROUND(AS240,0)</f>
        <v>38</v>
      </c>
      <c r="AU240" s="7" t="n">
        <f aca="false">IF(AT240&gt;40,40,AT240)</f>
        <v>38</v>
      </c>
      <c r="AV240" s="7" t="n">
        <f aca="false">+AT240-AU240</f>
        <v>0</v>
      </c>
      <c r="AW240" s="24" t="str">
        <f aca="false">TEXT(K240,"0.00")</f>
        <v>3.52</v>
      </c>
    </row>
    <row r="241" customFormat="false" ht="12" hidden="false" customHeight="false" outlineLevel="0" collapsed="false">
      <c r="D241" s="7" t="n">
        <v>186</v>
      </c>
      <c r="E241" s="7" t="s">
        <v>819</v>
      </c>
      <c r="F241" s="7" t="n">
        <v>26</v>
      </c>
      <c r="G241" s="7" t="s">
        <v>375</v>
      </c>
      <c r="H241" s="7" t="n">
        <v>0</v>
      </c>
      <c r="I241" s="7" t="n">
        <v>0</v>
      </c>
      <c r="K241" s="7" t="n">
        <v>6.14</v>
      </c>
      <c r="L241" s="7" t="n">
        <v>9</v>
      </c>
      <c r="M241" s="7" t="n">
        <v>0</v>
      </c>
      <c r="N241" s="7" t="n">
        <v>3</v>
      </c>
      <c r="O241" s="7" t="n">
        <v>0</v>
      </c>
      <c r="P241" s="7" t="n">
        <v>0</v>
      </c>
      <c r="Q241" s="7" t="n">
        <v>0</v>
      </c>
      <c r="R241" s="7" t="n">
        <v>14.2</v>
      </c>
      <c r="S241" s="7" t="n">
        <v>15</v>
      </c>
      <c r="T241" s="7" t="n">
        <v>11</v>
      </c>
      <c r="U241" s="7" t="n">
        <v>10</v>
      </c>
      <c r="V241" s="7" t="n">
        <v>3</v>
      </c>
      <c r="W241" s="7" t="n">
        <v>5</v>
      </c>
      <c r="X241" s="7" t="n">
        <v>0</v>
      </c>
      <c r="Y241" s="7" t="n">
        <v>11</v>
      </c>
      <c r="Z241" s="7" t="n">
        <v>0</v>
      </c>
      <c r="AA241" s="7" t="n">
        <v>0</v>
      </c>
      <c r="AB241" s="7" t="n">
        <v>3</v>
      </c>
      <c r="AC241" s="7" t="n">
        <v>65</v>
      </c>
      <c r="AD241" s="7" t="n">
        <v>68</v>
      </c>
      <c r="AE241" s="7" t="n">
        <v>1.364</v>
      </c>
      <c r="AF241" s="7" t="n">
        <v>9.2</v>
      </c>
      <c r="AG241" s="7" t="n">
        <v>1.8</v>
      </c>
      <c r="AH241" s="7" t="n">
        <v>3.1</v>
      </c>
      <c r="AI241" s="7" t="n">
        <v>6.8</v>
      </c>
      <c r="AJ241" s="7" t="n">
        <v>2.2</v>
      </c>
      <c r="AL241" s="7" t="str">
        <f aca="false">+E241</f>
        <v>Trystan Magnuson</v>
      </c>
      <c r="AM241" s="26" t="n">
        <f aca="false">ROUND(100*(S241-V241)/AC241,1)</f>
        <v>18.5</v>
      </c>
      <c r="AN241" s="7" t="n">
        <f aca="false">ROUND(AM241-$B$14,0)</f>
        <v>-2</v>
      </c>
      <c r="AO241" s="26" t="n">
        <f aca="false">ROUND(100*(W241-X241)/AC241,1)</f>
        <v>7.7</v>
      </c>
      <c r="AP241" s="18" t="n">
        <f aca="false">ROUND((AO241-$B$15)*1.1,0)</f>
        <v>0</v>
      </c>
      <c r="AQ241" s="7" t="n">
        <f aca="false">ROUND(200*V241/AC241,1)</f>
        <v>9.2</v>
      </c>
      <c r="AR241" s="7" t="n">
        <f aca="false">IF(ROUND(AQ241/$B$16*10,0)&lt;2,2,IF(ROUND(AQ241/$B$16*10,0)&gt;20,20,ROUND(AQ241/$B$16*10,0)))</f>
        <v>17</v>
      </c>
      <c r="AS241" s="27" t="n">
        <f aca="false">+Y241/AC241*100</f>
        <v>16.9230769230769</v>
      </c>
      <c r="AT241" s="7" t="n">
        <f aca="false">ROUND(AM241,0)+ROUND(AS241,0)</f>
        <v>36</v>
      </c>
      <c r="AU241" s="7" t="n">
        <f aca="false">IF(AT241&gt;40,40,AT241)</f>
        <v>36</v>
      </c>
      <c r="AV241" s="7" t="n">
        <f aca="false">+AT241-AU241</f>
        <v>0</v>
      </c>
      <c r="AW241" s="24" t="str">
        <f aca="false">TEXT(K241,"0.00")</f>
        <v>6.14</v>
      </c>
    </row>
    <row r="242" customFormat="false" ht="12" hidden="false" customHeight="false" outlineLevel="0" collapsed="false">
      <c r="D242" s="7" t="n">
        <v>256</v>
      </c>
      <c r="E242" s="7" t="s">
        <v>690</v>
      </c>
      <c r="F242" s="7" t="n">
        <v>29</v>
      </c>
      <c r="G242" s="7" t="s">
        <v>375</v>
      </c>
      <c r="H242" s="7" t="n">
        <v>0</v>
      </c>
      <c r="I242" s="7" t="n">
        <v>0</v>
      </c>
      <c r="K242" s="7" t="n">
        <v>2.13</v>
      </c>
      <c r="L242" s="7" t="n">
        <v>9</v>
      </c>
      <c r="M242" s="7" t="n">
        <v>0</v>
      </c>
      <c r="N242" s="7" t="n">
        <v>3</v>
      </c>
      <c r="O242" s="7" t="n">
        <v>0</v>
      </c>
      <c r="P242" s="7" t="n">
        <v>0</v>
      </c>
      <c r="Q242" s="7" t="n">
        <v>0</v>
      </c>
      <c r="R242" s="7" t="n">
        <v>12.2</v>
      </c>
      <c r="S242" s="7" t="n">
        <v>9</v>
      </c>
      <c r="T242" s="7" t="n">
        <v>3</v>
      </c>
      <c r="U242" s="7" t="n">
        <v>3</v>
      </c>
      <c r="V242" s="7" t="n">
        <v>1</v>
      </c>
      <c r="W242" s="7" t="n">
        <v>3</v>
      </c>
      <c r="X242" s="7" t="n">
        <v>0</v>
      </c>
      <c r="Y242" s="7" t="n">
        <v>7</v>
      </c>
      <c r="Z242" s="7" t="n">
        <v>0</v>
      </c>
      <c r="AA242" s="7" t="n">
        <v>0</v>
      </c>
      <c r="AB242" s="7" t="n">
        <v>0</v>
      </c>
      <c r="AC242" s="7" t="n">
        <v>50</v>
      </c>
      <c r="AD242" s="7" t="n">
        <v>195</v>
      </c>
      <c r="AE242" s="7" t="n">
        <v>0.947</v>
      </c>
      <c r="AF242" s="7" t="n">
        <v>6.4</v>
      </c>
      <c r="AG242" s="7" t="n">
        <v>0.7</v>
      </c>
      <c r="AH242" s="7" t="n">
        <v>2.1</v>
      </c>
      <c r="AI242" s="7" t="n">
        <v>5</v>
      </c>
      <c r="AJ242" s="7" t="n">
        <v>2.33</v>
      </c>
      <c r="AL242" s="7" t="str">
        <f aca="false">+E242</f>
        <v>David Purcey*</v>
      </c>
      <c r="AM242" s="26" t="n">
        <f aca="false">ROUND(100*(S242-V242)/AC242,1)</f>
        <v>16</v>
      </c>
      <c r="AN242" s="7" t="n">
        <f aca="false">ROUND(AM242-$B$14,0)</f>
        <v>-5</v>
      </c>
      <c r="AO242" s="26" t="n">
        <f aca="false">ROUND(100*(W242-X242)/AC242,1)</f>
        <v>6</v>
      </c>
      <c r="AP242" s="18" t="n">
        <f aca="false">ROUND((AO242-$B$15)*1.1,0)</f>
        <v>-2</v>
      </c>
      <c r="AQ242" s="7" t="n">
        <f aca="false">ROUND(200*V242/AC242,1)</f>
        <v>4</v>
      </c>
      <c r="AR242" s="7" t="n">
        <f aca="false">IF(ROUND(AQ242/$B$16*10,0)&lt;2,2,IF(ROUND(AQ242/$B$16*10,0)&gt;20,20,ROUND(AQ242/$B$16*10,0)))</f>
        <v>8</v>
      </c>
      <c r="AS242" s="27" t="n">
        <f aca="false">+Y242/AC242*100</f>
        <v>14</v>
      </c>
      <c r="AT242" s="7" t="n">
        <f aca="false">ROUND(AM242,0)+ROUND(AS242,0)</f>
        <v>30</v>
      </c>
      <c r="AU242" s="7" t="n">
        <f aca="false">IF(AT242&gt;40,40,AT242)</f>
        <v>30</v>
      </c>
      <c r="AV242" s="7" t="n">
        <f aca="false">+AT242-AU242</f>
        <v>0</v>
      </c>
      <c r="AW242" s="24" t="str">
        <f aca="false">TEXT(K242,"0.00")</f>
        <v>2.13</v>
      </c>
    </row>
    <row r="243" customFormat="false" ht="12" hidden="false" customHeight="false" outlineLevel="0" collapsed="false">
      <c r="D243" s="7" t="n">
        <v>49</v>
      </c>
      <c r="E243" s="7" t="s">
        <v>820</v>
      </c>
      <c r="F243" s="7" t="n">
        <v>24</v>
      </c>
      <c r="G243" s="7" t="s">
        <v>375</v>
      </c>
      <c r="H243" s="7" t="n">
        <v>0</v>
      </c>
      <c r="I243" s="7" t="n">
        <v>0</v>
      </c>
      <c r="K243" s="7" t="n">
        <v>4.26</v>
      </c>
      <c r="L243" s="7" t="n">
        <v>6</v>
      </c>
      <c r="M243" s="7" t="n">
        <v>0</v>
      </c>
      <c r="N243" s="7" t="n">
        <v>3</v>
      </c>
      <c r="O243" s="7" t="n">
        <v>0</v>
      </c>
      <c r="P243" s="7" t="n">
        <v>0</v>
      </c>
      <c r="Q243" s="7" t="n">
        <v>0</v>
      </c>
      <c r="R243" s="7" t="n">
        <v>6.1</v>
      </c>
      <c r="S243" s="7" t="n">
        <v>8</v>
      </c>
      <c r="T243" s="7" t="n">
        <v>4</v>
      </c>
      <c r="U243" s="7" t="n">
        <v>3</v>
      </c>
      <c r="V243" s="7" t="n">
        <v>1</v>
      </c>
      <c r="W243" s="7" t="n">
        <v>2</v>
      </c>
      <c r="X243" s="7" t="n">
        <v>0</v>
      </c>
      <c r="Y243" s="7" t="n">
        <v>5</v>
      </c>
      <c r="Z243" s="7" t="n">
        <v>0</v>
      </c>
      <c r="AA243" s="7" t="n">
        <v>0</v>
      </c>
      <c r="AB243" s="7" t="n">
        <v>1</v>
      </c>
      <c r="AC243" s="7" t="n">
        <v>31</v>
      </c>
      <c r="AD243" s="7" t="n">
        <v>101</v>
      </c>
      <c r="AE243" s="7" t="n">
        <v>1.579</v>
      </c>
      <c r="AF243" s="7" t="n">
        <v>11.4</v>
      </c>
      <c r="AG243" s="7" t="n">
        <v>1.4</v>
      </c>
      <c r="AH243" s="7" t="n">
        <v>2.8</v>
      </c>
      <c r="AI243" s="7" t="n">
        <v>7.1</v>
      </c>
      <c r="AJ243" s="7" t="n">
        <v>2.5</v>
      </c>
      <c r="AL243" s="7" t="str">
        <f aca="false">+E243</f>
        <v>Andrew Carignan</v>
      </c>
      <c r="AM243" s="26" t="n">
        <f aca="false">ROUND(100*(S243-V243)/AC243,1)</f>
        <v>22.6</v>
      </c>
      <c r="AN243" s="7" t="n">
        <f aca="false">ROUND(AM243-$B$14,0)</f>
        <v>2</v>
      </c>
      <c r="AO243" s="26" t="n">
        <f aca="false">ROUND(100*(W243-X243)/AC243,1)</f>
        <v>6.5</v>
      </c>
      <c r="AP243" s="18" t="n">
        <f aca="false">ROUND((AO243-$B$15)*1.1,0)</f>
        <v>-1</v>
      </c>
      <c r="AQ243" s="7" t="n">
        <f aca="false">ROUND(200*V243/AC243,1)</f>
        <v>6.5</v>
      </c>
      <c r="AR243" s="7" t="n">
        <f aca="false">IF(ROUND(AQ243/$B$16*10,0)&lt;2,2,IF(ROUND(AQ243/$B$16*10,0)&gt;20,20,ROUND(AQ243/$B$16*10,0)))</f>
        <v>12</v>
      </c>
      <c r="AS243" s="27" t="n">
        <f aca="false">+Y243/AC243*100</f>
        <v>16.1290322580645</v>
      </c>
      <c r="AT243" s="7" t="n">
        <f aca="false">ROUND(AM243,0)+ROUND(AS243,0)</f>
        <v>39</v>
      </c>
      <c r="AU243" s="7" t="n">
        <f aca="false">IF(AT243&gt;40,40,AT243)</f>
        <v>39</v>
      </c>
      <c r="AV243" s="7" t="n">
        <f aca="false">+AT243-AU243</f>
        <v>0</v>
      </c>
      <c r="AW243" s="24" t="str">
        <f aca="false">TEXT(K243,"0.00")</f>
        <v>4.26</v>
      </c>
    </row>
    <row r="244" customFormat="false" ht="12" hidden="false" customHeight="false" outlineLevel="0" collapsed="false">
      <c r="D244" s="7" t="n">
        <v>216</v>
      </c>
      <c r="E244" s="7" t="s">
        <v>821</v>
      </c>
      <c r="F244" s="7" t="n">
        <v>24</v>
      </c>
      <c r="G244" s="7" t="s">
        <v>375</v>
      </c>
      <c r="H244" s="7" t="n">
        <v>0</v>
      </c>
      <c r="I244" s="7" t="n">
        <v>0</v>
      </c>
      <c r="K244" s="7" t="n">
        <v>8.1</v>
      </c>
      <c r="L244" s="7" t="n">
        <v>6</v>
      </c>
      <c r="M244" s="7" t="n">
        <v>0</v>
      </c>
      <c r="N244" s="7" t="n">
        <v>3</v>
      </c>
      <c r="O244" s="7" t="n">
        <v>0</v>
      </c>
      <c r="P244" s="7" t="n">
        <v>0</v>
      </c>
      <c r="Q244" s="7" t="n">
        <v>0</v>
      </c>
      <c r="R244" s="7" t="n">
        <v>6.2</v>
      </c>
      <c r="S244" s="7" t="n">
        <v>8</v>
      </c>
      <c r="T244" s="7" t="n">
        <v>6</v>
      </c>
      <c r="U244" s="7" t="n">
        <v>6</v>
      </c>
      <c r="V244" s="7" t="n">
        <v>0</v>
      </c>
      <c r="W244" s="7" t="n">
        <v>7</v>
      </c>
      <c r="X244" s="7" t="n">
        <v>0</v>
      </c>
      <c r="Y244" s="7" t="n">
        <v>4</v>
      </c>
      <c r="Z244" s="7" t="n">
        <v>1</v>
      </c>
      <c r="AA244" s="7" t="n">
        <v>0</v>
      </c>
      <c r="AB244" s="7" t="n">
        <v>1</v>
      </c>
      <c r="AC244" s="7" t="n">
        <v>35</v>
      </c>
      <c r="AD244" s="7" t="n">
        <v>53</v>
      </c>
      <c r="AE244" s="7" t="n">
        <v>2.25</v>
      </c>
      <c r="AF244" s="7" t="n">
        <v>10.8</v>
      </c>
      <c r="AG244" s="7" t="n">
        <v>0</v>
      </c>
      <c r="AH244" s="7" t="n">
        <v>9.5</v>
      </c>
      <c r="AI244" s="7" t="n">
        <v>5.4</v>
      </c>
      <c r="AJ244" s="7" t="n">
        <v>0.57</v>
      </c>
      <c r="AL244" s="7" t="str">
        <f aca="false">+E244</f>
        <v>Jordan Norberto*</v>
      </c>
      <c r="AM244" s="26" t="n">
        <f aca="false">ROUND(100*(S244-V244)/AC244,1)</f>
        <v>22.9</v>
      </c>
      <c r="AN244" s="7" t="n">
        <f aca="false">ROUND(AM244-$B$14,0)</f>
        <v>2</v>
      </c>
      <c r="AO244" s="26" t="n">
        <f aca="false">ROUND(100*(W244-X244)/AC244,1)</f>
        <v>20</v>
      </c>
      <c r="AP244" s="18" t="n">
        <f aca="false">ROUND((AO244-$B$15)*1.1,0)</f>
        <v>14</v>
      </c>
      <c r="AQ244" s="7" t="n">
        <f aca="false">ROUND(200*V244/AC244,1)</f>
        <v>0</v>
      </c>
      <c r="AR244" s="7" t="n">
        <f aca="false">IF(ROUND(AQ244/$B$16*10,0)&lt;2,2,IF(ROUND(AQ244/$B$16*10,0)&gt;20,20,ROUND(AQ244/$B$16*10,0)))</f>
        <v>2</v>
      </c>
      <c r="AS244" s="27" t="n">
        <f aca="false">+Y244/AC244*100</f>
        <v>11.4285714285714</v>
      </c>
      <c r="AT244" s="7" t="n">
        <f aca="false">ROUND(AM244,0)+ROUND(AS244,0)</f>
        <v>34</v>
      </c>
      <c r="AU244" s="7" t="n">
        <f aca="false">IF(AT244&gt;40,40,AT244)</f>
        <v>34</v>
      </c>
      <c r="AV244" s="7" t="n">
        <f aca="false">+AT244-AU244</f>
        <v>0</v>
      </c>
      <c r="AW244" s="24" t="str">
        <f aca="false">TEXT(K244,"0.00")</f>
        <v>8.10</v>
      </c>
    </row>
    <row r="245" customFormat="false" ht="12" hidden="false" customHeight="false" outlineLevel="0" collapsed="false">
      <c r="D245" s="7" t="n">
        <v>340</v>
      </c>
      <c r="E245" s="7" t="s">
        <v>822</v>
      </c>
      <c r="F245" s="7" t="n">
        <v>27</v>
      </c>
      <c r="G245" s="7" t="s">
        <v>375</v>
      </c>
      <c r="H245" s="7" t="n">
        <v>0</v>
      </c>
      <c r="I245" s="7" t="n">
        <v>0</v>
      </c>
      <c r="K245" s="7" t="n">
        <v>7.2</v>
      </c>
      <c r="L245" s="7" t="n">
        <v>6</v>
      </c>
      <c r="M245" s="7" t="n">
        <v>0</v>
      </c>
      <c r="N245" s="7" t="n">
        <v>5</v>
      </c>
      <c r="O245" s="7" t="n">
        <v>0</v>
      </c>
      <c r="P245" s="7" t="n">
        <v>0</v>
      </c>
      <c r="Q245" s="7" t="n">
        <v>0</v>
      </c>
      <c r="R245" s="7" t="n">
        <v>5</v>
      </c>
      <c r="S245" s="7" t="n">
        <v>6</v>
      </c>
      <c r="T245" s="7" t="n">
        <v>7</v>
      </c>
      <c r="U245" s="7" t="n">
        <v>4</v>
      </c>
      <c r="V245" s="7" t="n">
        <v>1</v>
      </c>
      <c r="W245" s="7" t="n">
        <v>3</v>
      </c>
      <c r="X245" s="7" t="n">
        <v>0</v>
      </c>
      <c r="Y245" s="7" t="n">
        <v>4</v>
      </c>
      <c r="Z245" s="7" t="n">
        <v>1</v>
      </c>
      <c r="AA245" s="7" t="n">
        <v>0</v>
      </c>
      <c r="AB245" s="7" t="n">
        <v>0</v>
      </c>
      <c r="AC245" s="7" t="n">
        <v>24</v>
      </c>
      <c r="AD245" s="7" t="n">
        <v>60</v>
      </c>
      <c r="AE245" s="7" t="n">
        <v>1.8</v>
      </c>
      <c r="AF245" s="7" t="n">
        <v>10.8</v>
      </c>
      <c r="AG245" s="7" t="n">
        <v>1.8</v>
      </c>
      <c r="AH245" s="7" t="n">
        <v>5.4</v>
      </c>
      <c r="AI245" s="7" t="n">
        <v>7.2</v>
      </c>
      <c r="AJ245" s="7" t="n">
        <v>1.33</v>
      </c>
      <c r="AL245" s="7" t="str">
        <f aca="false">+E245</f>
        <v>Neil Wagner</v>
      </c>
      <c r="AM245" s="26" t="n">
        <f aca="false">ROUND(100*(S245-V245)/AC245,1)</f>
        <v>20.8</v>
      </c>
      <c r="AN245" s="7" t="n">
        <f aca="false">ROUND(AM245-$B$14,0)</f>
        <v>0</v>
      </c>
      <c r="AO245" s="26" t="n">
        <f aca="false">ROUND(100*(W245-X245)/AC245,1)</f>
        <v>12.5</v>
      </c>
      <c r="AP245" s="18" t="n">
        <f aca="false">ROUND((AO245-$B$15)*1.1,0)</f>
        <v>6</v>
      </c>
      <c r="AQ245" s="7" t="n">
        <f aca="false">ROUND(200*V245/AC245,1)</f>
        <v>8.3</v>
      </c>
      <c r="AR245" s="7" t="n">
        <f aca="false">IF(ROUND(AQ245/$B$16*10,0)&lt;2,2,IF(ROUND(AQ245/$B$16*10,0)&gt;20,20,ROUND(AQ245/$B$16*10,0)))</f>
        <v>16</v>
      </c>
      <c r="AS245" s="27" t="n">
        <f aca="false">+Y245/AC245*100</f>
        <v>16.6666666666667</v>
      </c>
      <c r="AT245" s="7" t="n">
        <f aca="false">ROUND(AM245,0)+ROUND(AS245,0)</f>
        <v>38</v>
      </c>
      <c r="AU245" s="7" t="n">
        <f aca="false">IF(AT245&gt;40,40,AT245)</f>
        <v>38</v>
      </c>
      <c r="AV245" s="7" t="n">
        <f aca="false">+AT245-AU245</f>
        <v>0</v>
      </c>
      <c r="AW245" s="24" t="str">
        <f aca="false">TEXT(K245,"0.00")</f>
        <v>7.20</v>
      </c>
    </row>
    <row r="246" customFormat="false" ht="12" hidden="false" customHeight="false" outlineLevel="0" collapsed="false">
      <c r="D246" s="7" t="n">
        <v>67</v>
      </c>
      <c r="E246" s="7" t="s">
        <v>823</v>
      </c>
      <c r="F246" s="7" t="n">
        <v>31</v>
      </c>
      <c r="G246" s="7" t="s">
        <v>375</v>
      </c>
      <c r="H246" s="7" t="n">
        <v>0</v>
      </c>
      <c r="I246" s="7" t="n">
        <v>1</v>
      </c>
      <c r="J246" s="7" t="n">
        <v>0</v>
      </c>
      <c r="K246" s="7" t="n">
        <v>1.08</v>
      </c>
      <c r="L246" s="7" t="n">
        <v>5</v>
      </c>
      <c r="M246" s="7" t="n">
        <v>0</v>
      </c>
      <c r="N246" s="7" t="n">
        <v>3</v>
      </c>
      <c r="O246" s="7" t="n">
        <v>0</v>
      </c>
      <c r="P246" s="7" t="n">
        <v>0</v>
      </c>
      <c r="Q246" s="7" t="n">
        <v>0</v>
      </c>
      <c r="R246" s="7" t="n">
        <v>8.1</v>
      </c>
      <c r="S246" s="7" t="n">
        <v>6</v>
      </c>
      <c r="T246" s="7" t="n">
        <v>1</v>
      </c>
      <c r="U246" s="7" t="n">
        <v>1</v>
      </c>
      <c r="V246" s="7" t="n">
        <v>1</v>
      </c>
      <c r="W246" s="7" t="n">
        <v>1</v>
      </c>
      <c r="X246" s="7" t="n">
        <v>0</v>
      </c>
      <c r="Y246" s="7" t="n">
        <v>6</v>
      </c>
      <c r="Z246" s="7" t="n">
        <v>0</v>
      </c>
      <c r="AA246" s="7" t="n">
        <v>0</v>
      </c>
      <c r="AB246" s="7" t="n">
        <v>0</v>
      </c>
      <c r="AC246" s="7" t="n">
        <v>31</v>
      </c>
      <c r="AD246" s="7" t="n">
        <v>391</v>
      </c>
      <c r="AE246" s="7" t="n">
        <v>0.84</v>
      </c>
      <c r="AF246" s="7" t="n">
        <v>6.5</v>
      </c>
      <c r="AG246" s="7" t="n">
        <v>1.1</v>
      </c>
      <c r="AH246" s="7" t="n">
        <v>1.1</v>
      </c>
      <c r="AI246" s="7" t="n">
        <v>6.5</v>
      </c>
      <c r="AJ246" s="7" t="n">
        <v>6</v>
      </c>
      <c r="AL246" s="7" t="str">
        <f aca="false">+E246</f>
        <v>Bobby Cramer*</v>
      </c>
      <c r="AM246" s="26" t="n">
        <f aca="false">ROUND(100*(S246-V246)/AC246,1)</f>
        <v>16.1</v>
      </c>
      <c r="AN246" s="7" t="n">
        <f aca="false">ROUND(AM246-$B$14,0)</f>
        <v>-4</v>
      </c>
      <c r="AO246" s="26" t="n">
        <f aca="false">ROUND(100*(W246-X246)/AC246,1)</f>
        <v>3.2</v>
      </c>
      <c r="AP246" s="18" t="n">
        <f aca="false">ROUND((AO246-$B$15)*1.1,0)</f>
        <v>-5</v>
      </c>
      <c r="AQ246" s="7" t="n">
        <f aca="false">ROUND(200*V246/AC246,1)</f>
        <v>6.5</v>
      </c>
      <c r="AR246" s="7" t="n">
        <f aca="false">IF(ROUND(AQ246/$B$16*10,0)&lt;2,2,IF(ROUND(AQ246/$B$16*10,0)&gt;20,20,ROUND(AQ246/$B$16*10,0)))</f>
        <v>12</v>
      </c>
      <c r="AS246" s="27" t="n">
        <f aca="false">+Y246/AC246*100</f>
        <v>19.3548387096774</v>
      </c>
      <c r="AT246" s="7" t="n">
        <f aca="false">ROUND(AM246,0)+ROUND(AS246,0)</f>
        <v>35</v>
      </c>
      <c r="AU246" s="7" t="n">
        <f aca="false">IF(AT246&gt;40,40,AT246)</f>
        <v>35</v>
      </c>
      <c r="AV246" s="7" t="n">
        <f aca="false">+AT246-AU246</f>
        <v>0</v>
      </c>
      <c r="AW246" s="24" t="str">
        <f aca="false">TEXT(K246,"0.00")</f>
        <v>1.08</v>
      </c>
    </row>
    <row r="247" customFormat="false" ht="12" hidden="false" customHeight="false" outlineLevel="0" collapsed="false">
      <c r="D247" s="7" t="n">
        <v>30</v>
      </c>
      <c r="E247" s="7" t="s">
        <v>824</v>
      </c>
      <c r="F247" s="7" t="n">
        <v>25</v>
      </c>
      <c r="G247" s="7" t="s">
        <v>375</v>
      </c>
      <c r="H247" s="7" t="n">
        <v>0</v>
      </c>
      <c r="I247" s="7" t="n">
        <v>0</v>
      </c>
      <c r="K247" s="7" t="n">
        <v>12.6</v>
      </c>
      <c r="L247" s="7" t="n">
        <v>3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5</v>
      </c>
      <c r="S247" s="7" t="n">
        <v>8</v>
      </c>
      <c r="T247" s="7" t="n">
        <v>9</v>
      </c>
      <c r="U247" s="7" t="n">
        <v>7</v>
      </c>
      <c r="V247" s="7" t="n">
        <v>1</v>
      </c>
      <c r="W247" s="7" t="n">
        <v>6</v>
      </c>
      <c r="X247" s="7" t="n">
        <v>0</v>
      </c>
      <c r="Y247" s="7" t="n">
        <v>7</v>
      </c>
      <c r="Z247" s="7" t="n">
        <v>0</v>
      </c>
      <c r="AA247" s="7" t="n">
        <v>0</v>
      </c>
      <c r="AB247" s="7" t="n">
        <v>0</v>
      </c>
      <c r="AC247" s="7" t="n">
        <v>29</v>
      </c>
      <c r="AD247" s="7" t="n">
        <v>35</v>
      </c>
      <c r="AE247" s="7" t="n">
        <v>2.8</v>
      </c>
      <c r="AF247" s="7" t="n">
        <v>14.4</v>
      </c>
      <c r="AG247" s="7" t="n">
        <v>1.8</v>
      </c>
      <c r="AH247" s="7" t="n">
        <v>10.8</v>
      </c>
      <c r="AI247" s="7" t="n">
        <v>12.6</v>
      </c>
      <c r="AJ247" s="7" t="n">
        <v>1.17</v>
      </c>
      <c r="AL247" s="7" t="str">
        <f aca="false">+E247</f>
        <v>Bruce Billings</v>
      </c>
      <c r="AM247" s="26" t="n">
        <f aca="false">ROUND(100*(S247-V247)/AC247,1)</f>
        <v>24.1</v>
      </c>
      <c r="AN247" s="7" t="n">
        <f aca="false">ROUND(AM247-$B$14,0)</f>
        <v>4</v>
      </c>
      <c r="AO247" s="26" t="n">
        <f aca="false">ROUND(100*(W247-X247)/AC247,1)</f>
        <v>20.7</v>
      </c>
      <c r="AP247" s="18" t="n">
        <f aca="false">ROUND((AO247-$B$15)*1.1,0)</f>
        <v>15</v>
      </c>
      <c r="AQ247" s="7" t="n">
        <f aca="false">ROUND(200*V247/AC247,1)</f>
        <v>6.9</v>
      </c>
      <c r="AR247" s="7" t="n">
        <f aca="false">IF(ROUND(AQ247/$B$16*10,0)&lt;2,2,IF(ROUND(AQ247/$B$16*10,0)&gt;20,20,ROUND(AQ247/$B$16*10,0)))</f>
        <v>13</v>
      </c>
      <c r="AS247" s="27" t="n">
        <f aca="false">+Y247/AC247*100</f>
        <v>24.1379310344828</v>
      </c>
      <c r="AT247" s="7" t="n">
        <f aca="false">ROUND(AM247,0)+ROUND(AS247,0)</f>
        <v>48</v>
      </c>
      <c r="AU247" s="7" t="n">
        <f aca="false">IF(AT247&gt;40,40,AT247)</f>
        <v>40</v>
      </c>
      <c r="AV247" s="7" t="n">
        <f aca="false">+AT247-AU247</f>
        <v>8</v>
      </c>
      <c r="AW247" s="24" t="str">
        <f aca="false">TEXT(K247,"0.00")</f>
        <v>12.60</v>
      </c>
    </row>
    <row r="248" customFormat="false" ht="12" hidden="false" customHeight="false" outlineLevel="0" collapsed="false">
      <c r="D248" s="7" t="n">
        <v>135</v>
      </c>
      <c r="E248" s="7" t="s">
        <v>825</v>
      </c>
      <c r="F248" s="7" t="n">
        <v>25</v>
      </c>
      <c r="G248" s="7" t="s">
        <v>406</v>
      </c>
      <c r="H248" s="7" t="n">
        <v>14</v>
      </c>
      <c r="I248" s="7" t="n">
        <v>14</v>
      </c>
      <c r="J248" s="7" t="n">
        <v>0.5</v>
      </c>
      <c r="K248" s="7" t="n">
        <v>3.47</v>
      </c>
      <c r="L248" s="7" t="n">
        <v>33</v>
      </c>
      <c r="M248" s="7" t="n">
        <v>33</v>
      </c>
      <c r="N248" s="7" t="n">
        <v>0</v>
      </c>
      <c r="O248" s="7" t="n">
        <v>5</v>
      </c>
      <c r="P248" s="7" t="n">
        <v>0</v>
      </c>
      <c r="Q248" s="7" t="n">
        <v>0</v>
      </c>
      <c r="R248" s="7" t="n">
        <v>233.2</v>
      </c>
      <c r="S248" s="7" t="n">
        <v>218</v>
      </c>
      <c r="T248" s="7" t="n">
        <v>99</v>
      </c>
      <c r="U248" s="7" t="n">
        <v>90</v>
      </c>
      <c r="V248" s="7" t="n">
        <v>19</v>
      </c>
      <c r="W248" s="7" t="n">
        <v>67</v>
      </c>
      <c r="X248" s="7" t="n">
        <v>0</v>
      </c>
      <c r="Y248" s="7" t="n">
        <v>222</v>
      </c>
      <c r="Z248" s="7" t="n">
        <v>7</v>
      </c>
      <c r="AA248" s="7" t="n">
        <v>1</v>
      </c>
      <c r="AB248" s="7" t="n">
        <v>12</v>
      </c>
      <c r="AC248" s="7" t="n">
        <v>964</v>
      </c>
      <c r="AD248" s="7" t="n">
        <v>111</v>
      </c>
      <c r="AE248" s="7" t="n">
        <v>1.22</v>
      </c>
      <c r="AF248" s="7" t="n">
        <v>8.4</v>
      </c>
      <c r="AG248" s="7" t="n">
        <v>0.7</v>
      </c>
      <c r="AH248" s="7" t="n">
        <v>2.6</v>
      </c>
      <c r="AI248" s="7" t="n">
        <v>8.6</v>
      </c>
      <c r="AJ248" s="7" t="n">
        <v>3.31</v>
      </c>
      <c r="AL248" s="7" t="str">
        <f aca="false">+E248</f>
        <v>Felix Hernandez</v>
      </c>
      <c r="AM248" s="26" t="n">
        <f aca="false">ROUND(100*(S248-V248)/AC248,1)</f>
        <v>20.6</v>
      </c>
      <c r="AN248" s="7" t="n">
        <f aca="false">ROUND(AM248-$B$14,0)</f>
        <v>0</v>
      </c>
      <c r="AO248" s="26" t="n">
        <f aca="false">ROUND(100*(W248-X248)/AC248,1)</f>
        <v>7</v>
      </c>
      <c r="AP248" s="18" t="n">
        <f aca="false">ROUND((AO248-$B$15)*1.1,0)</f>
        <v>-1</v>
      </c>
      <c r="AQ248" s="7" t="n">
        <f aca="false">ROUND(200*V248/AC248,1)</f>
        <v>3.9</v>
      </c>
      <c r="AR248" s="7" t="n">
        <f aca="false">IF(ROUND(AQ248/$B$16*10,0)&lt;2,2,IF(ROUND(AQ248/$B$16*10,0)&gt;20,20,ROUND(AQ248/$B$16*10,0)))</f>
        <v>7</v>
      </c>
      <c r="AS248" s="27" t="n">
        <f aca="false">+Y248/AC248*100</f>
        <v>23.0290456431535</v>
      </c>
      <c r="AT248" s="7" t="n">
        <f aca="false">ROUND(AM248,0)+ROUND(AS248,0)</f>
        <v>44</v>
      </c>
      <c r="AU248" s="7" t="n">
        <f aca="false">IF(AT248&gt;40,40,AT248)</f>
        <v>40</v>
      </c>
      <c r="AV248" s="7" t="n">
        <f aca="false">+AT248-AU248</f>
        <v>4</v>
      </c>
      <c r="AW248" s="24" t="str">
        <f aca="false">TEXT(K248,"0.00")</f>
        <v>3.47</v>
      </c>
    </row>
    <row r="249" customFormat="false" ht="12" hidden="false" customHeight="false" outlineLevel="0" collapsed="false">
      <c r="D249" s="7" t="n">
        <v>333</v>
      </c>
      <c r="E249" s="7" t="s">
        <v>827</v>
      </c>
      <c r="F249" s="7" t="n">
        <v>28</v>
      </c>
      <c r="G249" s="7" t="s">
        <v>406</v>
      </c>
      <c r="H249" s="7" t="n">
        <v>10</v>
      </c>
      <c r="I249" s="7" t="n">
        <v>13</v>
      </c>
      <c r="J249" s="7" t="n">
        <v>0.435</v>
      </c>
      <c r="K249" s="7" t="n">
        <v>4.25</v>
      </c>
      <c r="L249" s="7" t="n">
        <v>32</v>
      </c>
      <c r="M249" s="7" t="n">
        <v>32</v>
      </c>
      <c r="N249" s="7" t="n">
        <v>0</v>
      </c>
      <c r="O249" s="7" t="n">
        <v>4</v>
      </c>
      <c r="P249" s="7" t="n">
        <v>3</v>
      </c>
      <c r="Q249" s="7" t="n">
        <v>0</v>
      </c>
      <c r="R249" s="7" t="n">
        <v>201</v>
      </c>
      <c r="S249" s="7" t="n">
        <v>205</v>
      </c>
      <c r="T249" s="7" t="n">
        <v>105</v>
      </c>
      <c r="U249" s="7" t="n">
        <v>95</v>
      </c>
      <c r="V249" s="7" t="n">
        <v>22</v>
      </c>
      <c r="W249" s="7" t="n">
        <v>59</v>
      </c>
      <c r="X249" s="7" t="n">
        <v>4</v>
      </c>
      <c r="Y249" s="7" t="n">
        <v>131</v>
      </c>
      <c r="Z249" s="7" t="n">
        <v>4</v>
      </c>
      <c r="AA249" s="7" t="n">
        <v>1</v>
      </c>
      <c r="AB249" s="7" t="n">
        <v>3</v>
      </c>
      <c r="AC249" s="7" t="n">
        <v>857</v>
      </c>
      <c r="AD249" s="7" t="n">
        <v>90</v>
      </c>
      <c r="AE249" s="7" t="n">
        <v>1.313</v>
      </c>
      <c r="AF249" s="7" t="n">
        <v>9.2</v>
      </c>
      <c r="AG249" s="7" t="n">
        <v>1</v>
      </c>
      <c r="AH249" s="7" t="n">
        <v>2.6</v>
      </c>
      <c r="AI249" s="7" t="n">
        <v>5.9</v>
      </c>
      <c r="AJ249" s="7" t="n">
        <v>2.22</v>
      </c>
      <c r="AL249" s="7" t="str">
        <f aca="false">+E249</f>
        <v>Jason Vargas*</v>
      </c>
      <c r="AM249" s="26" t="n">
        <f aca="false">ROUND(100*(S249-V249)/AC249,1)</f>
        <v>21.4</v>
      </c>
      <c r="AN249" s="7" t="n">
        <f aca="false">ROUND(AM249-$B$14,0)</f>
        <v>1</v>
      </c>
      <c r="AO249" s="26" t="n">
        <f aca="false">ROUND(100*(W249-X249)/AC249,1)</f>
        <v>6.4</v>
      </c>
      <c r="AP249" s="18" t="n">
        <f aca="false">ROUND((AO249-$B$15)*1.1,0)</f>
        <v>-1</v>
      </c>
      <c r="AQ249" s="7" t="n">
        <f aca="false">ROUND(200*V249/AC249,1)</f>
        <v>5.1</v>
      </c>
      <c r="AR249" s="7" t="n">
        <f aca="false">IF(ROUND(AQ249/$B$16*10,0)&lt;2,2,IF(ROUND(AQ249/$B$16*10,0)&gt;20,20,ROUND(AQ249/$B$16*10,0)))</f>
        <v>10</v>
      </c>
      <c r="AS249" s="27" t="n">
        <f aca="false">+Y249/AC249*100</f>
        <v>15.2858809801634</v>
      </c>
      <c r="AT249" s="7" t="n">
        <f aca="false">ROUND(AM249,0)+ROUND(AS249,0)</f>
        <v>36</v>
      </c>
      <c r="AU249" s="7" t="n">
        <f aca="false">IF(AT249&gt;40,40,AT249)</f>
        <v>36</v>
      </c>
      <c r="AV249" s="7" t="n">
        <f aca="false">+AT249-AU249</f>
        <v>0</v>
      </c>
      <c r="AW249" s="24" t="str">
        <f aca="false">TEXT(K249,"0.00")</f>
        <v>4.25</v>
      </c>
    </row>
    <row r="250" customFormat="false" ht="12" hidden="false" customHeight="false" outlineLevel="0" collapsed="false">
      <c r="D250" s="7" t="n">
        <v>249</v>
      </c>
      <c r="E250" s="7" t="s">
        <v>828</v>
      </c>
      <c r="F250" s="7" t="n">
        <v>22</v>
      </c>
      <c r="G250" s="7" t="s">
        <v>406</v>
      </c>
      <c r="H250" s="7" t="n">
        <v>9</v>
      </c>
      <c r="I250" s="7" t="n">
        <v>10</v>
      </c>
      <c r="J250" s="7" t="n">
        <v>0.474</v>
      </c>
      <c r="K250" s="7" t="n">
        <v>3.74</v>
      </c>
      <c r="L250" s="7" t="n">
        <v>28</v>
      </c>
      <c r="M250" s="7" t="n">
        <v>28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v>171</v>
      </c>
      <c r="S250" s="7" t="n">
        <v>133</v>
      </c>
      <c r="T250" s="7" t="n">
        <v>76</v>
      </c>
      <c r="U250" s="7" t="n">
        <v>71</v>
      </c>
      <c r="V250" s="7" t="n">
        <v>18</v>
      </c>
      <c r="W250" s="7" t="n">
        <v>55</v>
      </c>
      <c r="X250" s="7" t="n">
        <v>1</v>
      </c>
      <c r="Y250" s="7" t="n">
        <v>173</v>
      </c>
      <c r="Z250" s="7" t="n">
        <v>5</v>
      </c>
      <c r="AA250" s="7" t="n">
        <v>0</v>
      </c>
      <c r="AB250" s="7" t="n">
        <v>9</v>
      </c>
      <c r="AC250" s="7" t="n">
        <v>696</v>
      </c>
      <c r="AD250" s="7" t="n">
        <v>103</v>
      </c>
      <c r="AE250" s="7" t="n">
        <v>1.099</v>
      </c>
      <c r="AF250" s="7" t="n">
        <v>7</v>
      </c>
      <c r="AG250" s="7" t="n">
        <v>0.9</v>
      </c>
      <c r="AH250" s="7" t="n">
        <v>2.9</v>
      </c>
      <c r="AI250" s="7" t="n">
        <v>9.1</v>
      </c>
      <c r="AJ250" s="7" t="n">
        <v>3.15</v>
      </c>
      <c r="AL250" s="7" t="str">
        <f aca="false">+E250</f>
        <v>Michael Pineda</v>
      </c>
      <c r="AM250" s="26" t="n">
        <f aca="false">ROUND(100*(S250-V250)/AC250,1)</f>
        <v>16.5</v>
      </c>
      <c r="AN250" s="7" t="n">
        <f aca="false">ROUND(AM250-$B$14,0)</f>
        <v>-4</v>
      </c>
      <c r="AO250" s="26" t="n">
        <f aca="false">ROUND(100*(W250-X250)/AC250,1)</f>
        <v>7.8</v>
      </c>
      <c r="AP250" s="18" t="n">
        <f aca="false">ROUND((AO250-$B$15)*1.1,0)</f>
        <v>0</v>
      </c>
      <c r="AQ250" s="7" t="n">
        <f aca="false">ROUND(200*V250/AC250,1)</f>
        <v>5.2</v>
      </c>
      <c r="AR250" s="7" t="n">
        <f aca="false">IF(ROUND(AQ250/$B$16*10,0)&lt;2,2,IF(ROUND(AQ250/$B$16*10,0)&gt;20,20,ROUND(AQ250/$B$16*10,0)))</f>
        <v>10</v>
      </c>
      <c r="AS250" s="27" t="n">
        <f aca="false">+Y250/AC250*100</f>
        <v>24.8563218390805</v>
      </c>
      <c r="AT250" s="7" t="n">
        <f aca="false">ROUND(AM250,0)+ROUND(AS250,0)</f>
        <v>42</v>
      </c>
      <c r="AU250" s="7" t="n">
        <f aca="false">IF(AT250&gt;40,40,AT250)</f>
        <v>40</v>
      </c>
      <c r="AV250" s="7" t="n">
        <f aca="false">+AT250-AU250</f>
        <v>2</v>
      </c>
      <c r="AW250" s="24" t="str">
        <f aca="false">TEXT(K250,"0.00")</f>
        <v>3.74</v>
      </c>
    </row>
    <row r="251" customFormat="false" ht="12" hidden="false" customHeight="false" outlineLevel="0" collapsed="false">
      <c r="D251" s="7" t="n">
        <v>96</v>
      </c>
      <c r="E251" s="7" t="s">
        <v>680</v>
      </c>
      <c r="F251" s="7" t="n">
        <v>27</v>
      </c>
      <c r="G251" s="7" t="s">
        <v>406</v>
      </c>
      <c r="H251" s="7" t="n">
        <v>3</v>
      </c>
      <c r="I251" s="7" t="n">
        <v>12</v>
      </c>
      <c r="J251" s="7" t="n">
        <v>0.2</v>
      </c>
      <c r="K251" s="7" t="n">
        <v>3.33</v>
      </c>
      <c r="L251" s="7" t="n">
        <v>21</v>
      </c>
      <c r="M251" s="7" t="n">
        <v>21</v>
      </c>
      <c r="N251" s="7" t="n">
        <v>0</v>
      </c>
      <c r="O251" s="7" t="n">
        <v>3</v>
      </c>
      <c r="P251" s="7" t="n">
        <v>0</v>
      </c>
      <c r="Q251" s="7" t="n">
        <v>0</v>
      </c>
      <c r="R251" s="7" t="n">
        <v>146</v>
      </c>
      <c r="S251" s="7" t="n">
        <v>139</v>
      </c>
      <c r="T251" s="7" t="n">
        <v>57</v>
      </c>
      <c r="U251" s="7" t="n">
        <v>54</v>
      </c>
      <c r="V251" s="7" t="n">
        <v>7</v>
      </c>
      <c r="W251" s="7" t="n">
        <v>32</v>
      </c>
      <c r="X251" s="7" t="n">
        <v>2</v>
      </c>
      <c r="Y251" s="7" t="n">
        <v>89</v>
      </c>
      <c r="Z251" s="7" t="n">
        <v>9</v>
      </c>
      <c r="AA251" s="7" t="n">
        <v>1</v>
      </c>
      <c r="AB251" s="7" t="n">
        <v>3</v>
      </c>
      <c r="AC251" s="7" t="n">
        <v>602</v>
      </c>
      <c r="AD251" s="7" t="n">
        <v>116</v>
      </c>
      <c r="AE251" s="7" t="n">
        <v>1.171</v>
      </c>
      <c r="AF251" s="7" t="n">
        <v>8.6</v>
      </c>
      <c r="AG251" s="7" t="n">
        <v>0.4</v>
      </c>
      <c r="AH251" s="7" t="n">
        <v>2</v>
      </c>
      <c r="AI251" s="7" t="n">
        <v>5.5</v>
      </c>
      <c r="AJ251" s="7" t="n">
        <v>2.78</v>
      </c>
      <c r="AL251" s="7" t="str">
        <f aca="false">+E251</f>
        <v>Doug Fister</v>
      </c>
      <c r="AM251" s="26" t="n">
        <f aca="false">ROUND(100*(S251-V251)/AC251,1)</f>
        <v>21.9</v>
      </c>
      <c r="AN251" s="7" t="n">
        <f aca="false">ROUND(AM251-$B$14,0)</f>
        <v>1</v>
      </c>
      <c r="AO251" s="26" t="n">
        <f aca="false">ROUND(100*(W251-X251)/AC251,1)</f>
        <v>5</v>
      </c>
      <c r="AP251" s="18" t="n">
        <f aca="false">ROUND((AO251-$B$15)*1.1,0)</f>
        <v>-3</v>
      </c>
      <c r="AQ251" s="7" t="n">
        <f aca="false">ROUND(200*V251/AC251,1)</f>
        <v>2.3</v>
      </c>
      <c r="AR251" s="7" t="n">
        <f aca="false">IF(ROUND(AQ251/$B$16*10,0)&lt;2,2,IF(ROUND(AQ251/$B$16*10,0)&gt;20,20,ROUND(AQ251/$B$16*10,0)))</f>
        <v>4</v>
      </c>
      <c r="AS251" s="27" t="n">
        <f aca="false">+Y251/AC251*100</f>
        <v>14.7840531561462</v>
      </c>
      <c r="AT251" s="7" t="n">
        <f aca="false">ROUND(AM251,0)+ROUND(AS251,0)</f>
        <v>37</v>
      </c>
      <c r="AU251" s="7" t="n">
        <f aca="false">IF(AT251&gt;40,40,AT251)</f>
        <v>37</v>
      </c>
      <c r="AV251" s="7" t="n">
        <f aca="false">+AT251-AU251</f>
        <v>0</v>
      </c>
      <c r="AW251" s="24" t="str">
        <f aca="false">TEXT(K251,"0.00")</f>
        <v>3.33</v>
      </c>
    </row>
    <row r="252" customFormat="false" ht="12" hidden="false" customHeight="false" outlineLevel="0" collapsed="false">
      <c r="D252" s="7" t="n">
        <v>22</v>
      </c>
      <c r="E252" s="7" t="s">
        <v>608</v>
      </c>
      <c r="F252" s="7" t="n">
        <v>32</v>
      </c>
      <c r="G252" s="7" t="s">
        <v>406</v>
      </c>
      <c r="H252" s="7" t="n">
        <v>4</v>
      </c>
      <c r="I252" s="7" t="n">
        <v>7</v>
      </c>
      <c r="J252" s="7" t="n">
        <v>0.364</v>
      </c>
      <c r="K252" s="7" t="n">
        <v>3.45</v>
      </c>
      <c r="L252" s="7" t="n">
        <v>16</v>
      </c>
      <c r="M252" s="7" t="n">
        <v>16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v>91.1</v>
      </c>
      <c r="S252" s="7" t="n">
        <v>77</v>
      </c>
      <c r="T252" s="7" t="n">
        <v>41</v>
      </c>
      <c r="U252" s="7" t="n">
        <v>35</v>
      </c>
      <c r="V252" s="7" t="n">
        <v>11</v>
      </c>
      <c r="W252" s="7" t="n">
        <v>30</v>
      </c>
      <c r="X252" s="7" t="n">
        <v>0</v>
      </c>
      <c r="Y252" s="7" t="n">
        <v>87</v>
      </c>
      <c r="Z252" s="7" t="n">
        <v>1</v>
      </c>
      <c r="AA252" s="7" t="n">
        <v>0</v>
      </c>
      <c r="AB252" s="7" t="n">
        <v>5</v>
      </c>
      <c r="AC252" s="7" t="n">
        <v>373</v>
      </c>
      <c r="AD252" s="7" t="n">
        <v>112</v>
      </c>
      <c r="AE252" s="7" t="n">
        <v>1.172</v>
      </c>
      <c r="AF252" s="7" t="n">
        <v>7.6</v>
      </c>
      <c r="AG252" s="7" t="n">
        <v>1.1</v>
      </c>
      <c r="AH252" s="7" t="n">
        <v>3</v>
      </c>
      <c r="AI252" s="7" t="n">
        <v>8.6</v>
      </c>
      <c r="AJ252" s="7" t="n">
        <v>2.9</v>
      </c>
      <c r="AL252" s="7" t="str">
        <f aca="false">+E252</f>
        <v>Erik Bedard*</v>
      </c>
      <c r="AM252" s="26" t="n">
        <f aca="false">ROUND(100*(S252-V252)/AC252,1)</f>
        <v>17.7</v>
      </c>
      <c r="AN252" s="7" t="n">
        <f aca="false">ROUND(AM252-$B$14,0)</f>
        <v>-3</v>
      </c>
      <c r="AO252" s="26" t="n">
        <f aca="false">ROUND(100*(W252-X252)/AC252,1)</f>
        <v>8</v>
      </c>
      <c r="AP252" s="18" t="n">
        <f aca="false">ROUND((AO252-$B$15)*1.1,0)</f>
        <v>1</v>
      </c>
      <c r="AQ252" s="7" t="n">
        <f aca="false">ROUND(200*V252/AC252,1)</f>
        <v>5.9</v>
      </c>
      <c r="AR252" s="7" t="n">
        <f aca="false">IF(ROUND(AQ252/$B$16*10,0)&lt;2,2,IF(ROUND(AQ252/$B$16*10,0)&gt;20,20,ROUND(AQ252/$B$16*10,0)))</f>
        <v>11</v>
      </c>
      <c r="AS252" s="27" t="n">
        <f aca="false">+Y252/AC252*100</f>
        <v>23.3243967828418</v>
      </c>
      <c r="AT252" s="7" t="n">
        <f aca="false">ROUND(AM252,0)+ROUND(AS252,0)</f>
        <v>41</v>
      </c>
      <c r="AU252" s="7" t="n">
        <f aca="false">IF(AT252&gt;40,40,AT252)</f>
        <v>40</v>
      </c>
      <c r="AV252" s="7" t="n">
        <f aca="false">+AT252-AU252</f>
        <v>1</v>
      </c>
      <c r="AW252" s="24" t="str">
        <f aca="false">TEXT(K252,"0.00")</f>
        <v>3.45</v>
      </c>
    </row>
    <row r="253" customFormat="false" ht="12" hidden="false" customHeight="false" outlineLevel="0" collapsed="false">
      <c r="D253" s="7" t="n">
        <v>18</v>
      </c>
      <c r="E253" s="7" t="s">
        <v>829</v>
      </c>
      <c r="F253" s="7" t="n">
        <v>22</v>
      </c>
      <c r="G253" s="7" t="s">
        <v>406</v>
      </c>
      <c r="H253" s="7" t="n">
        <v>5</v>
      </c>
      <c r="I253" s="7" t="n">
        <v>6</v>
      </c>
      <c r="J253" s="7" t="n">
        <v>0.455</v>
      </c>
      <c r="K253" s="7" t="n">
        <v>4.27</v>
      </c>
      <c r="L253" s="7" t="n">
        <v>15</v>
      </c>
      <c r="M253" s="7" t="n">
        <v>15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v>97</v>
      </c>
      <c r="S253" s="7" t="n">
        <v>106</v>
      </c>
      <c r="T253" s="7" t="n">
        <v>46</v>
      </c>
      <c r="U253" s="7" t="n">
        <v>46</v>
      </c>
      <c r="V253" s="7" t="n">
        <v>13</v>
      </c>
      <c r="W253" s="7" t="n">
        <v>15</v>
      </c>
      <c r="X253" s="7" t="n">
        <v>0</v>
      </c>
      <c r="Y253" s="7" t="n">
        <v>42</v>
      </c>
      <c r="Z253" s="7" t="n">
        <v>3</v>
      </c>
      <c r="AA253" s="7" t="n">
        <v>0</v>
      </c>
      <c r="AB253" s="7" t="n">
        <v>4</v>
      </c>
      <c r="AC253" s="7" t="n">
        <v>405</v>
      </c>
      <c r="AD253" s="7" t="n">
        <v>90</v>
      </c>
      <c r="AE253" s="7" t="n">
        <v>1.247</v>
      </c>
      <c r="AF253" s="7" t="n">
        <v>9.8</v>
      </c>
      <c r="AG253" s="7" t="n">
        <v>1.2</v>
      </c>
      <c r="AH253" s="7" t="n">
        <v>1.4</v>
      </c>
      <c r="AI253" s="7" t="n">
        <v>3.9</v>
      </c>
      <c r="AJ253" s="7" t="n">
        <v>2.8</v>
      </c>
      <c r="AL253" s="7" t="str">
        <f aca="false">+E253</f>
        <v>Blake Beavan</v>
      </c>
      <c r="AM253" s="26" t="n">
        <f aca="false">ROUND(100*(S253-V253)/AC253,1)</f>
        <v>23</v>
      </c>
      <c r="AN253" s="7" t="n">
        <f aca="false">ROUND(AM253-$B$14,0)</f>
        <v>3</v>
      </c>
      <c r="AO253" s="26" t="n">
        <f aca="false">ROUND(100*(W253-X253)/AC253,1)</f>
        <v>3.7</v>
      </c>
      <c r="AP253" s="18" t="n">
        <f aca="false">ROUND((AO253-$B$15)*1.1,0)</f>
        <v>-4</v>
      </c>
      <c r="AQ253" s="7" t="n">
        <f aca="false">ROUND(200*V253/AC253,1)</f>
        <v>6.4</v>
      </c>
      <c r="AR253" s="7" t="n">
        <f aca="false">IF(ROUND(AQ253/$B$16*10,0)&lt;2,2,IF(ROUND(AQ253/$B$16*10,0)&gt;20,20,ROUND(AQ253/$B$16*10,0)))</f>
        <v>12</v>
      </c>
      <c r="AS253" s="27" t="n">
        <f aca="false">+Y253/AC253*100</f>
        <v>10.3703703703704</v>
      </c>
      <c r="AT253" s="7" t="n">
        <f aca="false">ROUND(AM253,0)+ROUND(AS253,0)</f>
        <v>33</v>
      </c>
      <c r="AU253" s="7" t="n">
        <f aca="false">IF(AT253&gt;40,40,AT253)</f>
        <v>33</v>
      </c>
      <c r="AV253" s="7" t="n">
        <f aca="false">+AT253-AU253</f>
        <v>0</v>
      </c>
      <c r="AW253" s="24" t="str">
        <f aca="false">TEXT(K253,"0.00")</f>
        <v>4.27</v>
      </c>
    </row>
    <row r="254" customFormat="false" ht="12" hidden="false" customHeight="false" outlineLevel="0" collapsed="false">
      <c r="D254" s="7" t="n">
        <v>107</v>
      </c>
      <c r="E254" s="7" t="s">
        <v>682</v>
      </c>
      <c r="F254" s="7" t="n">
        <v>25</v>
      </c>
      <c r="G254" s="7" t="s">
        <v>406</v>
      </c>
      <c r="H254" s="7" t="n">
        <v>3</v>
      </c>
      <c r="I254" s="7" t="n">
        <v>7</v>
      </c>
      <c r="J254" s="7" t="n">
        <v>0.3</v>
      </c>
      <c r="K254" s="7" t="n">
        <v>6.62</v>
      </c>
      <c r="L254" s="7" t="n">
        <v>11</v>
      </c>
      <c r="M254" s="7" t="n">
        <v>1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v>53</v>
      </c>
      <c r="S254" s="7" t="n">
        <v>61</v>
      </c>
      <c r="T254" s="7" t="n">
        <v>41</v>
      </c>
      <c r="U254" s="7" t="n">
        <v>39</v>
      </c>
      <c r="V254" s="7" t="n">
        <v>11</v>
      </c>
      <c r="W254" s="7" t="n">
        <v>16</v>
      </c>
      <c r="X254" s="7" t="n">
        <v>1</v>
      </c>
      <c r="Y254" s="7" t="n">
        <v>41</v>
      </c>
      <c r="Z254" s="7" t="n">
        <v>3</v>
      </c>
      <c r="AA254" s="7" t="n">
        <v>0</v>
      </c>
      <c r="AB254" s="7" t="n">
        <v>2</v>
      </c>
      <c r="AC254" s="7" t="n">
        <v>233</v>
      </c>
      <c r="AD254" s="7" t="n">
        <v>58</v>
      </c>
      <c r="AE254" s="7" t="n">
        <v>1.453</v>
      </c>
      <c r="AF254" s="7" t="n">
        <v>10.4</v>
      </c>
      <c r="AG254" s="7" t="n">
        <v>1.9</v>
      </c>
      <c r="AH254" s="7" t="n">
        <v>2.7</v>
      </c>
      <c r="AI254" s="7" t="n">
        <v>7</v>
      </c>
      <c r="AJ254" s="7" t="n">
        <v>2.56</v>
      </c>
      <c r="AL254" s="7" t="str">
        <f aca="false">+E254</f>
        <v>Charlie Furbush*</v>
      </c>
      <c r="AM254" s="26" t="n">
        <f aca="false">ROUND(100*(S254-V254)/AC254,1)</f>
        <v>21.5</v>
      </c>
      <c r="AN254" s="7" t="n">
        <f aca="false">ROUND(AM254-$B$14,0)</f>
        <v>1</v>
      </c>
      <c r="AO254" s="26" t="n">
        <f aca="false">ROUND(100*(W254-X254)/AC254,1)</f>
        <v>6.4</v>
      </c>
      <c r="AP254" s="18" t="n">
        <f aca="false">ROUND((AO254-$B$15)*1.1,0)</f>
        <v>-1</v>
      </c>
      <c r="AQ254" s="7" t="n">
        <f aca="false">ROUND(200*V254/AC254,1)</f>
        <v>9.4</v>
      </c>
      <c r="AR254" s="7" t="n">
        <f aca="false">IF(ROUND(AQ254/$B$16*10,0)&lt;2,2,IF(ROUND(AQ254/$B$16*10,0)&gt;20,20,ROUND(AQ254/$B$16*10,0)))</f>
        <v>18</v>
      </c>
      <c r="AS254" s="27" t="n">
        <f aca="false">+Y254/AC254*100</f>
        <v>17.5965665236052</v>
      </c>
      <c r="AT254" s="7" t="n">
        <f aca="false">ROUND(AM254,0)+ROUND(AS254,0)</f>
        <v>40</v>
      </c>
      <c r="AU254" s="7" t="n">
        <f aca="false">IF(AT254&gt;40,40,AT254)</f>
        <v>40</v>
      </c>
      <c r="AV254" s="7" t="n">
        <f aca="false">+AT254-AU254</f>
        <v>0</v>
      </c>
      <c r="AW254" s="24" t="str">
        <f aca="false">TEXT(K254,"0.00")</f>
        <v>6.62</v>
      </c>
    </row>
    <row r="255" customFormat="false" ht="12" hidden="false" customHeight="false" outlineLevel="0" collapsed="false">
      <c r="D255" s="7" t="n">
        <v>334</v>
      </c>
      <c r="E255" s="7" t="s">
        <v>830</v>
      </c>
      <c r="F255" s="7" t="n">
        <v>24</v>
      </c>
      <c r="G255" s="7" t="s">
        <v>406</v>
      </c>
      <c r="H255" s="7" t="n">
        <v>1</v>
      </c>
      <c r="I255" s="7" t="n">
        <v>6</v>
      </c>
      <c r="J255" s="7" t="n">
        <v>0.143</v>
      </c>
      <c r="K255" s="7" t="n">
        <v>8.9</v>
      </c>
      <c r="L255" s="7" t="n">
        <v>7</v>
      </c>
      <c r="M255" s="7" t="n">
        <v>7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v>29.1</v>
      </c>
      <c r="S255" s="7" t="n">
        <v>46</v>
      </c>
      <c r="T255" s="7" t="n">
        <v>35</v>
      </c>
      <c r="U255" s="7" t="n">
        <v>29</v>
      </c>
      <c r="V255" s="7" t="n">
        <v>13</v>
      </c>
      <c r="W255" s="7" t="n">
        <v>10</v>
      </c>
      <c r="X255" s="7" t="n">
        <v>0</v>
      </c>
      <c r="Y255" s="7" t="n">
        <v>13</v>
      </c>
      <c r="Z255" s="7" t="n">
        <v>3</v>
      </c>
      <c r="AA255" s="7" t="n">
        <v>0</v>
      </c>
      <c r="AB255" s="7" t="n">
        <v>0</v>
      </c>
      <c r="AC255" s="7" t="n">
        <v>146</v>
      </c>
      <c r="AD255" s="7" t="n">
        <v>44</v>
      </c>
      <c r="AE255" s="7" t="n">
        <v>1.909</v>
      </c>
      <c r="AF255" s="7" t="n">
        <v>14.1</v>
      </c>
      <c r="AG255" s="7" t="n">
        <v>4</v>
      </c>
      <c r="AH255" s="7" t="n">
        <v>3.1</v>
      </c>
      <c r="AI255" s="7" t="n">
        <v>4</v>
      </c>
      <c r="AJ255" s="7" t="n">
        <v>1.3</v>
      </c>
      <c r="AL255" s="7" t="str">
        <f aca="false">+E255</f>
        <v>Anthony Vasquez*</v>
      </c>
      <c r="AM255" s="26" t="n">
        <f aca="false">ROUND(100*(S255-V255)/AC255,1)</f>
        <v>22.6</v>
      </c>
      <c r="AN255" s="7" t="n">
        <f aca="false">ROUND(AM255-$B$14,0)</f>
        <v>2</v>
      </c>
      <c r="AO255" s="26" t="n">
        <f aca="false">ROUND(100*(W255-X255)/AC255,1)</f>
        <v>6.8</v>
      </c>
      <c r="AP255" s="18" t="n">
        <f aca="false">ROUND((AO255-$B$15)*1.1,0)</f>
        <v>-1</v>
      </c>
      <c r="AQ255" s="7" t="n">
        <f aca="false">ROUND(200*V255/AC255,1)</f>
        <v>17.8</v>
      </c>
      <c r="AR255" s="7" t="n">
        <f aca="false">IF(ROUND(AQ255/$B$16*10,0)&lt;2,2,IF(ROUND(AQ255/$B$16*10,0)&gt;20,20,ROUND(AQ255/$B$16*10,0)))</f>
        <v>20</v>
      </c>
      <c r="AS255" s="27" t="n">
        <f aca="false">+Y255/AC255*100</f>
        <v>8.9041095890411</v>
      </c>
      <c r="AT255" s="7" t="n">
        <f aca="false">ROUND(AM255,0)+ROUND(AS255,0)</f>
        <v>32</v>
      </c>
      <c r="AU255" s="7" t="n">
        <f aca="false">IF(AT255&gt;40,40,AT255)</f>
        <v>32</v>
      </c>
      <c r="AV255" s="7" t="n">
        <f aca="false">+AT255-AU255</f>
        <v>0</v>
      </c>
      <c r="AW255" s="24" t="str">
        <f aca="false">TEXT(K255,"0.00")</f>
        <v>8.90</v>
      </c>
    </row>
    <row r="256" customFormat="false" ht="12" hidden="false" customHeight="false" outlineLevel="0" collapsed="false">
      <c r="D256" s="7" t="n">
        <v>175</v>
      </c>
      <c r="E256" s="7" t="s">
        <v>831</v>
      </c>
      <c r="F256" s="7" t="n">
        <v>28</v>
      </c>
      <c r="G256" s="7" t="s">
        <v>406</v>
      </c>
      <c r="H256" s="7" t="n">
        <v>1</v>
      </c>
      <c r="I256" s="7" t="n">
        <v>5</v>
      </c>
      <c r="J256" s="7" t="n">
        <v>0.167</v>
      </c>
      <c r="K256" s="7" t="n">
        <v>2.79</v>
      </c>
      <c r="L256" s="7" t="n">
        <v>65</v>
      </c>
      <c r="M256" s="7" t="n">
        <v>0</v>
      </c>
      <c r="N256" s="7" t="n">
        <v>60</v>
      </c>
      <c r="O256" s="7" t="n">
        <v>0</v>
      </c>
      <c r="P256" s="7" t="n">
        <v>0</v>
      </c>
      <c r="Q256" s="7" t="n">
        <v>37</v>
      </c>
      <c r="R256" s="7" t="n">
        <v>61.1</v>
      </c>
      <c r="S256" s="7" t="n">
        <v>56</v>
      </c>
      <c r="T256" s="7" t="n">
        <v>25</v>
      </c>
      <c r="U256" s="7" t="n">
        <v>19</v>
      </c>
      <c r="V256" s="7" t="n">
        <v>3</v>
      </c>
      <c r="W256" s="7" t="n">
        <v>10</v>
      </c>
      <c r="X256" s="7" t="n">
        <v>2</v>
      </c>
      <c r="Y256" s="7" t="n">
        <v>45</v>
      </c>
      <c r="Z256" s="7" t="n">
        <v>2</v>
      </c>
      <c r="AA256" s="7" t="n">
        <v>0</v>
      </c>
      <c r="AB256" s="7" t="n">
        <v>4</v>
      </c>
      <c r="AC256" s="7" t="n">
        <v>250</v>
      </c>
      <c r="AD256" s="7" t="n">
        <v>139</v>
      </c>
      <c r="AE256" s="7" t="n">
        <v>1.076</v>
      </c>
      <c r="AF256" s="7" t="n">
        <v>8.2</v>
      </c>
      <c r="AG256" s="7" t="n">
        <v>0.4</v>
      </c>
      <c r="AH256" s="7" t="n">
        <v>1.5</v>
      </c>
      <c r="AI256" s="7" t="n">
        <v>6.6</v>
      </c>
      <c r="AJ256" s="7" t="n">
        <v>4.5</v>
      </c>
      <c r="AL256" s="7" t="str">
        <f aca="false">+E256</f>
        <v>Brandon League</v>
      </c>
      <c r="AM256" s="26" t="n">
        <f aca="false">ROUND(100*(S256-V256)/AC256,1)</f>
        <v>21.2</v>
      </c>
      <c r="AN256" s="7" t="n">
        <f aca="false">ROUND(AM256-$B$14,0)</f>
        <v>1</v>
      </c>
      <c r="AO256" s="26" t="n">
        <f aca="false">ROUND(100*(W256-X256)/AC256,1)</f>
        <v>3.2</v>
      </c>
      <c r="AP256" s="18" t="n">
        <f aca="false">ROUND((AO256-$B$15)*1.1,0)</f>
        <v>-5</v>
      </c>
      <c r="AQ256" s="7" t="n">
        <f aca="false">ROUND(200*V256/AC256,1)</f>
        <v>2.4</v>
      </c>
      <c r="AR256" s="7" t="n">
        <f aca="false">IF(ROUND(AQ256/$B$16*10,0)&lt;2,2,IF(ROUND(AQ256/$B$16*10,0)&gt;20,20,ROUND(AQ256/$B$16*10,0)))</f>
        <v>5</v>
      </c>
      <c r="AS256" s="27" t="n">
        <f aca="false">+Y256/AC256*100</f>
        <v>18</v>
      </c>
      <c r="AT256" s="7" t="n">
        <f aca="false">ROUND(AM256,0)+ROUND(AS256,0)</f>
        <v>39</v>
      </c>
      <c r="AU256" s="7" t="n">
        <f aca="false">IF(AT256&gt;40,40,AT256)</f>
        <v>39</v>
      </c>
      <c r="AV256" s="7" t="n">
        <f aca="false">+AT256-AU256</f>
        <v>0</v>
      </c>
      <c r="AW256" s="24" t="str">
        <f aca="false">TEXT(K256,"0.00")</f>
        <v>2.79</v>
      </c>
    </row>
    <row r="257" customFormat="false" ht="12" hidden="false" customHeight="false" outlineLevel="0" collapsed="false">
      <c r="D257" s="7" t="n">
        <v>358</v>
      </c>
      <c r="E257" s="7" t="s">
        <v>832</v>
      </c>
      <c r="F257" s="7" t="n">
        <v>36</v>
      </c>
      <c r="G257" s="7" t="s">
        <v>406</v>
      </c>
      <c r="H257" s="7" t="n">
        <v>2</v>
      </c>
      <c r="I257" s="7" t="n">
        <v>3</v>
      </c>
      <c r="J257" s="7" t="n">
        <v>0.4</v>
      </c>
      <c r="K257" s="7" t="n">
        <v>3.16</v>
      </c>
      <c r="L257" s="7" t="n">
        <v>60</v>
      </c>
      <c r="M257" s="7" t="n">
        <v>0</v>
      </c>
      <c r="N257" s="7" t="n">
        <v>19</v>
      </c>
      <c r="O257" s="7" t="n">
        <v>0</v>
      </c>
      <c r="P257" s="7" t="n">
        <v>0</v>
      </c>
      <c r="Q257" s="7" t="n">
        <v>1</v>
      </c>
      <c r="R257" s="7" t="n">
        <v>68.1</v>
      </c>
      <c r="S257" s="7" t="n">
        <v>61</v>
      </c>
      <c r="T257" s="7" t="n">
        <v>26</v>
      </c>
      <c r="U257" s="7" t="n">
        <v>24</v>
      </c>
      <c r="V257" s="7" t="n">
        <v>6</v>
      </c>
      <c r="W257" s="7" t="n">
        <v>30</v>
      </c>
      <c r="X257" s="7" t="n">
        <v>3</v>
      </c>
      <c r="Y257" s="7" t="n">
        <v>48</v>
      </c>
      <c r="Z257" s="7" t="n">
        <v>5</v>
      </c>
      <c r="AA257" s="7" t="n">
        <v>0</v>
      </c>
      <c r="AB257" s="7" t="n">
        <v>4</v>
      </c>
      <c r="AC257" s="7" t="n">
        <v>286</v>
      </c>
      <c r="AD257" s="7" t="n">
        <v>122</v>
      </c>
      <c r="AE257" s="7" t="n">
        <v>1.332</v>
      </c>
      <c r="AF257" s="7" t="n">
        <v>8</v>
      </c>
      <c r="AG257" s="7" t="n">
        <v>0.8</v>
      </c>
      <c r="AH257" s="7" t="n">
        <v>4</v>
      </c>
      <c r="AI257" s="7" t="n">
        <v>6.3</v>
      </c>
      <c r="AJ257" s="7" t="n">
        <v>1.6</v>
      </c>
      <c r="AL257" s="7" t="str">
        <f aca="false">+E257</f>
        <v>Jamey Wright</v>
      </c>
      <c r="AM257" s="26" t="n">
        <f aca="false">ROUND(100*(S257-V257)/AC257,1)</f>
        <v>19.2</v>
      </c>
      <c r="AN257" s="7" t="n">
        <f aca="false">ROUND(AM257-$B$14,0)</f>
        <v>-1</v>
      </c>
      <c r="AO257" s="26" t="n">
        <f aca="false">ROUND(100*(W257-X257)/AC257,1)</f>
        <v>9.4</v>
      </c>
      <c r="AP257" s="18" t="n">
        <f aca="false">ROUND((AO257-$B$15)*1.1,0)</f>
        <v>2</v>
      </c>
      <c r="AQ257" s="7" t="n">
        <f aca="false">ROUND(200*V257/AC257,1)</f>
        <v>4.2</v>
      </c>
      <c r="AR257" s="7" t="n">
        <f aca="false">IF(ROUND(AQ257/$B$16*10,0)&lt;2,2,IF(ROUND(AQ257/$B$16*10,0)&gt;20,20,ROUND(AQ257/$B$16*10,0)))</f>
        <v>8</v>
      </c>
      <c r="AS257" s="27" t="n">
        <f aca="false">+Y257/AC257*100</f>
        <v>16.7832167832168</v>
      </c>
      <c r="AT257" s="7" t="n">
        <f aca="false">ROUND(AM257,0)+ROUND(AS257,0)</f>
        <v>36</v>
      </c>
      <c r="AU257" s="7" t="n">
        <f aca="false">IF(AT257&gt;40,40,AT257)</f>
        <v>36</v>
      </c>
      <c r="AV257" s="7" t="n">
        <f aca="false">+AT257-AU257</f>
        <v>0</v>
      </c>
      <c r="AW257" s="24" t="str">
        <f aca="false">TEXT(K257,"0.00")</f>
        <v>3.16</v>
      </c>
    </row>
    <row r="258" customFormat="false" ht="12" hidden="false" customHeight="false" outlineLevel="0" collapsed="false">
      <c r="D258" s="7" t="n">
        <v>233</v>
      </c>
      <c r="E258" s="7" t="s">
        <v>692</v>
      </c>
      <c r="F258" s="7" t="n">
        <v>28</v>
      </c>
      <c r="G258" s="7" t="s">
        <v>406</v>
      </c>
      <c r="H258" s="7" t="n">
        <v>5</v>
      </c>
      <c r="I258" s="7" t="n">
        <v>4</v>
      </c>
      <c r="J258" s="7" t="n">
        <v>0.556</v>
      </c>
      <c r="K258" s="7" t="n">
        <v>2.15</v>
      </c>
      <c r="L258" s="7" t="n">
        <v>39</v>
      </c>
      <c r="M258" s="7" t="n">
        <v>0</v>
      </c>
      <c r="N258" s="7" t="n">
        <v>13</v>
      </c>
      <c r="O258" s="7" t="n">
        <v>0</v>
      </c>
      <c r="P258" s="7" t="n">
        <v>0</v>
      </c>
      <c r="Q258" s="7" t="n">
        <v>0</v>
      </c>
      <c r="R258" s="7" t="n">
        <v>54.1</v>
      </c>
      <c r="S258" s="7" t="n">
        <v>38</v>
      </c>
      <c r="T258" s="7" t="n">
        <v>13</v>
      </c>
      <c r="U258" s="7" t="n">
        <v>13</v>
      </c>
      <c r="V258" s="7" t="n">
        <v>2</v>
      </c>
      <c r="W258" s="7" t="n">
        <v>16</v>
      </c>
      <c r="X258" s="7" t="n">
        <v>4</v>
      </c>
      <c r="Y258" s="7" t="n">
        <v>34</v>
      </c>
      <c r="Z258" s="7" t="n">
        <v>4</v>
      </c>
      <c r="AA258" s="7" t="n">
        <v>0</v>
      </c>
      <c r="AB258" s="7" t="n">
        <v>0</v>
      </c>
      <c r="AC258" s="7" t="n">
        <v>213</v>
      </c>
      <c r="AD258" s="7" t="n">
        <v>180</v>
      </c>
      <c r="AE258" s="7" t="n">
        <v>0.994</v>
      </c>
      <c r="AF258" s="7" t="n">
        <v>6.3</v>
      </c>
      <c r="AG258" s="7" t="n">
        <v>0.3</v>
      </c>
      <c r="AH258" s="7" t="n">
        <v>2.7</v>
      </c>
      <c r="AI258" s="7" t="n">
        <v>5.6</v>
      </c>
      <c r="AJ258" s="7" t="n">
        <v>2.13</v>
      </c>
      <c r="AL258" s="7" t="str">
        <f aca="false">+E258</f>
        <v>David Pauley</v>
      </c>
      <c r="AM258" s="26" t="n">
        <f aca="false">ROUND(100*(S258-V258)/AC258,1)</f>
        <v>16.9</v>
      </c>
      <c r="AN258" s="7" t="n">
        <f aca="false">ROUND(AM258-$B$14,0)</f>
        <v>-4</v>
      </c>
      <c r="AO258" s="26" t="n">
        <f aca="false">ROUND(100*(W258-X258)/AC258,1)</f>
        <v>5.6</v>
      </c>
      <c r="AP258" s="18" t="n">
        <f aca="false">ROUND((AO258-$B$15)*1.1,0)</f>
        <v>-2</v>
      </c>
      <c r="AQ258" s="7" t="n">
        <f aca="false">ROUND(200*V258/AC258,1)</f>
        <v>1.9</v>
      </c>
      <c r="AR258" s="7" t="n">
        <f aca="false">IF(ROUND(AQ258/$B$16*10,0)&lt;2,2,IF(ROUND(AQ258/$B$16*10,0)&gt;20,20,ROUND(AQ258/$B$16*10,0)))</f>
        <v>4</v>
      </c>
      <c r="AS258" s="27" t="n">
        <f aca="false">+Y258/AC258*100</f>
        <v>15.962441314554</v>
      </c>
      <c r="AT258" s="7" t="n">
        <f aca="false">ROUND(AM258,0)+ROUND(AS258,0)</f>
        <v>33</v>
      </c>
      <c r="AU258" s="7" t="n">
        <f aca="false">IF(AT258&gt;40,40,AT258)</f>
        <v>33</v>
      </c>
      <c r="AV258" s="7" t="n">
        <f aca="false">+AT258-AU258</f>
        <v>0</v>
      </c>
      <c r="AW258" s="24" t="str">
        <f aca="false">TEXT(K258,"0.00")</f>
        <v>2.15</v>
      </c>
    </row>
    <row r="259" customFormat="false" ht="12" hidden="false" customHeight="false" outlineLevel="0" collapsed="false">
      <c r="D259" s="7" t="n">
        <v>173</v>
      </c>
      <c r="E259" s="7" t="s">
        <v>787</v>
      </c>
      <c r="F259" s="7" t="n">
        <v>26</v>
      </c>
      <c r="G259" s="7" t="s">
        <v>406</v>
      </c>
      <c r="H259" s="7" t="n">
        <v>1</v>
      </c>
      <c r="I259" s="7" t="n">
        <v>1</v>
      </c>
      <c r="J259" s="7" t="n">
        <v>0.5</v>
      </c>
      <c r="K259" s="7" t="n">
        <v>4.01</v>
      </c>
      <c r="L259" s="7" t="n">
        <v>36</v>
      </c>
      <c r="M259" s="7" t="n">
        <v>0</v>
      </c>
      <c r="N259" s="7" t="n">
        <v>7</v>
      </c>
      <c r="O259" s="7" t="n">
        <v>0</v>
      </c>
      <c r="P259" s="7" t="n">
        <v>0</v>
      </c>
      <c r="Q259" s="7" t="n">
        <v>0</v>
      </c>
      <c r="R259" s="7" t="n">
        <v>42.2</v>
      </c>
      <c r="S259" s="7" t="n">
        <v>54</v>
      </c>
      <c r="T259" s="7" t="n">
        <v>20</v>
      </c>
      <c r="U259" s="7" t="n">
        <v>19</v>
      </c>
      <c r="V259" s="7" t="n">
        <v>7</v>
      </c>
      <c r="W259" s="7" t="n">
        <v>16</v>
      </c>
      <c r="X259" s="7" t="n">
        <v>3</v>
      </c>
      <c r="Y259" s="7" t="n">
        <v>24</v>
      </c>
      <c r="Z259" s="7" t="n">
        <v>1</v>
      </c>
      <c r="AA259" s="7" t="n">
        <v>1</v>
      </c>
      <c r="AB259" s="7" t="n">
        <v>2</v>
      </c>
      <c r="AC259" s="7" t="n">
        <v>197</v>
      </c>
      <c r="AD259" s="7" t="n">
        <v>97</v>
      </c>
      <c r="AE259" s="7" t="n">
        <v>1.641</v>
      </c>
      <c r="AF259" s="7" t="n">
        <v>11.4</v>
      </c>
      <c r="AG259" s="7" t="n">
        <v>1.5</v>
      </c>
      <c r="AH259" s="7" t="n">
        <v>3.4</v>
      </c>
      <c r="AI259" s="7" t="n">
        <v>5.1</v>
      </c>
      <c r="AJ259" s="7" t="n">
        <v>1.5</v>
      </c>
      <c r="AL259" s="7" t="str">
        <f aca="false">+E259</f>
        <v>Aaron Laffey*</v>
      </c>
      <c r="AM259" s="26" t="n">
        <f aca="false">ROUND(100*(S259-V259)/AC259,1)</f>
        <v>23.9</v>
      </c>
      <c r="AN259" s="7" t="n">
        <f aca="false">ROUND(AM259-$B$14,0)</f>
        <v>3</v>
      </c>
      <c r="AO259" s="26" t="n">
        <f aca="false">ROUND(100*(W259-X259)/AC259,1)</f>
        <v>6.6</v>
      </c>
      <c r="AP259" s="18" t="n">
        <f aca="false">ROUND((AO259-$B$15)*1.1,0)</f>
        <v>-1</v>
      </c>
      <c r="AQ259" s="7" t="n">
        <f aca="false">ROUND(200*V259/AC259,1)</f>
        <v>7.1</v>
      </c>
      <c r="AR259" s="7" t="n">
        <f aca="false">IF(ROUND(AQ259/$B$16*10,0)&lt;2,2,IF(ROUND(AQ259/$B$16*10,0)&gt;20,20,ROUND(AQ259/$B$16*10,0)))</f>
        <v>13</v>
      </c>
      <c r="AS259" s="27" t="n">
        <f aca="false">+Y259/AC259*100</f>
        <v>12.1827411167513</v>
      </c>
      <c r="AT259" s="7" t="n">
        <f aca="false">ROUND(AM259,0)+ROUND(AS259,0)</f>
        <v>36</v>
      </c>
      <c r="AU259" s="7" t="n">
        <f aca="false">IF(AT259&gt;40,40,AT259)</f>
        <v>36</v>
      </c>
      <c r="AV259" s="7" t="n">
        <f aca="false">+AT259-AU259</f>
        <v>0</v>
      </c>
      <c r="AW259" s="24" t="str">
        <f aca="false">TEXT(K259,"0.00")</f>
        <v>4.01</v>
      </c>
    </row>
    <row r="260" customFormat="false" ht="12" hidden="false" customHeight="false" outlineLevel="0" collapsed="false">
      <c r="D260" s="7" t="n">
        <v>263</v>
      </c>
      <c r="E260" s="7" t="s">
        <v>833</v>
      </c>
      <c r="F260" s="7" t="n">
        <v>29</v>
      </c>
      <c r="G260" s="7" t="s">
        <v>406</v>
      </c>
      <c r="H260" s="7" t="n">
        <v>3</v>
      </c>
      <c r="I260" s="7" t="n">
        <v>2</v>
      </c>
      <c r="J260" s="7" t="n">
        <v>0.6</v>
      </c>
      <c r="K260" s="7" t="n">
        <v>4.68</v>
      </c>
      <c r="L260" s="7" t="n">
        <v>29</v>
      </c>
      <c r="M260" s="7" t="n">
        <v>0</v>
      </c>
      <c r="N260" s="7" t="n">
        <v>15</v>
      </c>
      <c r="O260" s="7" t="n">
        <v>0</v>
      </c>
      <c r="P260" s="7" t="n">
        <v>0</v>
      </c>
      <c r="Q260" s="7" t="n">
        <v>0</v>
      </c>
      <c r="R260" s="7" t="n">
        <v>32.2</v>
      </c>
      <c r="S260" s="7" t="n">
        <v>33</v>
      </c>
      <c r="T260" s="7" t="n">
        <v>18</v>
      </c>
      <c r="U260" s="7" t="n">
        <v>17</v>
      </c>
      <c r="V260" s="7" t="n">
        <v>2</v>
      </c>
      <c r="W260" s="7" t="n">
        <v>12</v>
      </c>
      <c r="X260" s="7" t="n">
        <v>2</v>
      </c>
      <c r="Y260" s="7" t="n">
        <v>22</v>
      </c>
      <c r="Z260" s="7" t="n">
        <v>0</v>
      </c>
      <c r="AA260" s="7" t="n">
        <v>1</v>
      </c>
      <c r="AB260" s="7" t="n">
        <v>4</v>
      </c>
      <c r="AC260" s="7" t="n">
        <v>139</v>
      </c>
      <c r="AD260" s="7" t="n">
        <v>83</v>
      </c>
      <c r="AE260" s="7" t="n">
        <v>1.378</v>
      </c>
      <c r="AF260" s="7" t="n">
        <v>9.1</v>
      </c>
      <c r="AG260" s="7" t="n">
        <v>0.6</v>
      </c>
      <c r="AH260" s="7" t="n">
        <v>3.3</v>
      </c>
      <c r="AI260" s="7" t="n">
        <v>6.1</v>
      </c>
      <c r="AJ260" s="7" t="n">
        <v>1.83</v>
      </c>
      <c r="AL260" s="7" t="str">
        <f aca="false">+E260</f>
        <v>Chris Ray</v>
      </c>
      <c r="AM260" s="26" t="n">
        <f aca="false">ROUND(100*(S260-V260)/AC260,1)</f>
        <v>22.3</v>
      </c>
      <c r="AN260" s="7" t="n">
        <f aca="false">ROUND(AM260-$B$14,0)</f>
        <v>2</v>
      </c>
      <c r="AO260" s="26" t="n">
        <f aca="false">ROUND(100*(W260-X260)/AC260,1)</f>
        <v>7.2</v>
      </c>
      <c r="AP260" s="18" t="n">
        <f aca="false">ROUND((AO260-$B$15)*1.1,0)</f>
        <v>-0</v>
      </c>
      <c r="AQ260" s="7" t="n">
        <f aca="false">ROUND(200*V260/AC260,1)</f>
        <v>2.9</v>
      </c>
      <c r="AR260" s="7" t="n">
        <f aca="false">IF(ROUND(AQ260/$B$16*10,0)&lt;2,2,IF(ROUND(AQ260/$B$16*10,0)&gt;20,20,ROUND(AQ260/$B$16*10,0)))</f>
        <v>5</v>
      </c>
      <c r="AS260" s="27" t="n">
        <f aca="false">+Y260/AC260*100</f>
        <v>15.8273381294964</v>
      </c>
      <c r="AT260" s="7" t="n">
        <f aca="false">ROUND(AM260,0)+ROUND(AS260,0)</f>
        <v>38</v>
      </c>
      <c r="AU260" s="7" t="n">
        <f aca="false">IF(AT260&gt;40,40,AT260)</f>
        <v>38</v>
      </c>
      <c r="AV260" s="7" t="n">
        <f aca="false">+AT260-AU260</f>
        <v>0</v>
      </c>
      <c r="AW260" s="24" t="str">
        <f aca="false">TEXT(K260,"0.00")</f>
        <v>4.68</v>
      </c>
    </row>
    <row r="261" customFormat="false" ht="12" hidden="false" customHeight="false" outlineLevel="0" collapsed="false">
      <c r="D261" s="7" t="n">
        <v>185</v>
      </c>
      <c r="E261" s="7" t="s">
        <v>834</v>
      </c>
      <c r="F261" s="7" t="n">
        <v>26</v>
      </c>
      <c r="G261" s="7" t="s">
        <v>406</v>
      </c>
      <c r="H261" s="7" t="n">
        <v>1</v>
      </c>
      <c r="I261" s="7" t="n">
        <v>1</v>
      </c>
      <c r="J261" s="7" t="n">
        <v>0.5</v>
      </c>
      <c r="K261" s="7" t="n">
        <v>6.06</v>
      </c>
      <c r="L261" s="7" t="n">
        <v>25</v>
      </c>
      <c r="M261" s="7" t="n">
        <v>0</v>
      </c>
      <c r="N261" s="7" t="n">
        <v>8</v>
      </c>
      <c r="O261" s="7" t="n">
        <v>0</v>
      </c>
      <c r="P261" s="7" t="n">
        <v>0</v>
      </c>
      <c r="Q261" s="7" t="n">
        <v>0</v>
      </c>
      <c r="R261" s="7" t="n">
        <v>32.2</v>
      </c>
      <c r="S261" s="7" t="n">
        <v>34</v>
      </c>
      <c r="T261" s="7" t="n">
        <v>22</v>
      </c>
      <c r="U261" s="7" t="n">
        <v>22</v>
      </c>
      <c r="V261" s="7" t="n">
        <v>2</v>
      </c>
      <c r="W261" s="7" t="n">
        <v>13</v>
      </c>
      <c r="X261" s="7" t="n">
        <v>1</v>
      </c>
      <c r="Y261" s="7" t="n">
        <v>29</v>
      </c>
      <c r="Z261" s="7" t="n">
        <v>0</v>
      </c>
      <c r="AA261" s="7" t="n">
        <v>0</v>
      </c>
      <c r="AB261" s="7" t="n">
        <v>5</v>
      </c>
      <c r="AC261" s="7" t="n">
        <v>142</v>
      </c>
      <c r="AD261" s="7" t="n">
        <v>64</v>
      </c>
      <c r="AE261" s="7" t="n">
        <v>1.439</v>
      </c>
      <c r="AF261" s="7" t="n">
        <v>9.4</v>
      </c>
      <c r="AG261" s="7" t="n">
        <v>0.6</v>
      </c>
      <c r="AH261" s="7" t="n">
        <v>3.6</v>
      </c>
      <c r="AI261" s="7" t="n">
        <v>8</v>
      </c>
      <c r="AJ261" s="7" t="n">
        <v>2.23</v>
      </c>
      <c r="AL261" s="7" t="str">
        <f aca="false">+E261</f>
        <v>Josh Lueke</v>
      </c>
      <c r="AM261" s="26" t="n">
        <f aca="false">ROUND(100*(S261-V261)/AC261,1)</f>
        <v>22.5</v>
      </c>
      <c r="AN261" s="7" t="n">
        <f aca="false">ROUND(AM261-$B$14,0)</f>
        <v>2</v>
      </c>
      <c r="AO261" s="26" t="n">
        <f aca="false">ROUND(100*(W261-X261)/AC261,1)</f>
        <v>8.5</v>
      </c>
      <c r="AP261" s="18" t="n">
        <f aca="false">ROUND((AO261-$B$15)*1.1,0)</f>
        <v>1</v>
      </c>
      <c r="AQ261" s="7" t="n">
        <f aca="false">ROUND(200*V261/AC261,1)</f>
        <v>2.8</v>
      </c>
      <c r="AR261" s="7" t="n">
        <f aca="false">IF(ROUND(AQ261/$B$16*10,0)&lt;2,2,IF(ROUND(AQ261/$B$16*10,0)&gt;20,20,ROUND(AQ261/$B$16*10,0)))</f>
        <v>5</v>
      </c>
      <c r="AS261" s="27" t="n">
        <f aca="false">+Y261/AC261*100</f>
        <v>20.4225352112676</v>
      </c>
      <c r="AT261" s="7" t="n">
        <f aca="false">ROUND(AM261,0)+ROUND(AS261,0)</f>
        <v>43</v>
      </c>
      <c r="AU261" s="7" t="n">
        <f aca="false">IF(AT261&gt;40,40,AT261)</f>
        <v>40</v>
      </c>
      <c r="AV261" s="7" t="n">
        <f aca="false">+AT261-AU261</f>
        <v>3</v>
      </c>
      <c r="AW261" s="24" t="str">
        <f aca="false">TEXT(K261,"0.00")</f>
        <v>6.06</v>
      </c>
    </row>
    <row r="262" customFormat="false" ht="12" hidden="false" customHeight="false" outlineLevel="0" collapsed="false">
      <c r="D262" s="7" t="n">
        <v>351</v>
      </c>
      <c r="E262" s="7" t="s">
        <v>835</v>
      </c>
      <c r="F262" s="7" t="n">
        <v>27</v>
      </c>
      <c r="G262" s="7" t="s">
        <v>406</v>
      </c>
      <c r="H262" s="7" t="n">
        <v>2</v>
      </c>
      <c r="I262" s="7" t="n">
        <v>0</v>
      </c>
      <c r="J262" s="7" t="n">
        <v>1</v>
      </c>
      <c r="K262" s="7" t="n">
        <v>3.31</v>
      </c>
      <c r="L262" s="7" t="n">
        <v>25</v>
      </c>
      <c r="M262" s="7" t="n">
        <v>0</v>
      </c>
      <c r="N262" s="7" t="n">
        <v>10</v>
      </c>
      <c r="O262" s="7" t="n">
        <v>0</v>
      </c>
      <c r="P262" s="7" t="n">
        <v>0</v>
      </c>
      <c r="Q262" s="7" t="n">
        <v>0</v>
      </c>
      <c r="R262" s="7" t="n">
        <v>32.2</v>
      </c>
      <c r="S262" s="7" t="n">
        <v>25</v>
      </c>
      <c r="T262" s="7" t="n">
        <v>13</v>
      </c>
      <c r="U262" s="7" t="n">
        <v>12</v>
      </c>
      <c r="V262" s="7" t="n">
        <v>2</v>
      </c>
      <c r="W262" s="7" t="n">
        <v>13</v>
      </c>
      <c r="X262" s="7" t="n">
        <v>0</v>
      </c>
      <c r="Y262" s="7" t="n">
        <v>30</v>
      </c>
      <c r="Z262" s="7" t="n">
        <v>2</v>
      </c>
      <c r="AA262" s="7" t="n">
        <v>1</v>
      </c>
      <c r="AB262" s="7" t="n">
        <v>6</v>
      </c>
      <c r="AC262" s="7" t="n">
        <v>136</v>
      </c>
      <c r="AD262" s="7" t="n">
        <v>118</v>
      </c>
      <c r="AE262" s="7" t="n">
        <v>1.163</v>
      </c>
      <c r="AF262" s="7" t="n">
        <v>6.9</v>
      </c>
      <c r="AG262" s="7" t="n">
        <v>0.6</v>
      </c>
      <c r="AH262" s="7" t="n">
        <v>3.6</v>
      </c>
      <c r="AI262" s="7" t="n">
        <v>8.3</v>
      </c>
      <c r="AJ262" s="7" t="n">
        <v>2.31</v>
      </c>
      <c r="AL262" s="7" t="str">
        <f aca="false">+E262</f>
        <v>Tom Wilhelmsen</v>
      </c>
      <c r="AM262" s="26" t="n">
        <f aca="false">ROUND(100*(S262-V262)/AC262,1)</f>
        <v>16.9</v>
      </c>
      <c r="AN262" s="7" t="n">
        <f aca="false">ROUND(AM262-$B$14,0)</f>
        <v>-4</v>
      </c>
      <c r="AO262" s="26" t="n">
        <f aca="false">ROUND(100*(W262-X262)/AC262,1)</f>
        <v>9.6</v>
      </c>
      <c r="AP262" s="18" t="n">
        <f aca="false">ROUND((AO262-$B$15)*1.1,0)</f>
        <v>2</v>
      </c>
      <c r="AQ262" s="7" t="n">
        <f aca="false">ROUND(200*V262/AC262,1)</f>
        <v>2.9</v>
      </c>
      <c r="AR262" s="7" t="n">
        <f aca="false">IF(ROUND(AQ262/$B$16*10,0)&lt;2,2,IF(ROUND(AQ262/$B$16*10,0)&gt;20,20,ROUND(AQ262/$B$16*10,0)))</f>
        <v>5</v>
      </c>
      <c r="AS262" s="27" t="n">
        <f aca="false">+Y262/AC262*100</f>
        <v>22.0588235294118</v>
      </c>
      <c r="AT262" s="7" t="n">
        <f aca="false">ROUND(AM262,0)+ROUND(AS262,0)</f>
        <v>39</v>
      </c>
      <c r="AU262" s="7" t="n">
        <f aca="false">IF(AT262&gt;40,40,AT262)</f>
        <v>39</v>
      </c>
      <c r="AV262" s="7" t="n">
        <f aca="false">+AT262-AU262</f>
        <v>0</v>
      </c>
      <c r="AW262" s="24" t="str">
        <f aca="false">TEXT(K262,"0.00")</f>
        <v>3.31</v>
      </c>
    </row>
    <row r="263" customFormat="false" ht="12" hidden="false" customHeight="false" outlineLevel="0" collapsed="false">
      <c r="D263" s="7" t="n">
        <v>122</v>
      </c>
      <c r="E263" s="7" t="s">
        <v>646</v>
      </c>
      <c r="F263" s="7" t="n">
        <v>29</v>
      </c>
      <c r="G263" s="7" t="s">
        <v>406</v>
      </c>
      <c r="H263" s="7" t="n">
        <v>0</v>
      </c>
      <c r="I263" s="7" t="n">
        <v>1</v>
      </c>
      <c r="J263" s="7" t="n">
        <v>0</v>
      </c>
      <c r="K263" s="7" t="n">
        <v>4.89</v>
      </c>
      <c r="L263" s="7" t="n">
        <v>24</v>
      </c>
      <c r="M263" s="7" t="n">
        <v>0</v>
      </c>
      <c r="N263" s="7" t="n">
        <v>6</v>
      </c>
      <c r="O263" s="7" t="n">
        <v>0</v>
      </c>
      <c r="P263" s="7" t="n">
        <v>0</v>
      </c>
      <c r="Q263" s="7" t="n">
        <v>1</v>
      </c>
      <c r="R263" s="7" t="n">
        <v>35</v>
      </c>
      <c r="S263" s="7" t="n">
        <v>39</v>
      </c>
      <c r="T263" s="7" t="n">
        <v>19</v>
      </c>
      <c r="U263" s="7" t="n">
        <v>19</v>
      </c>
      <c r="V263" s="7" t="n">
        <v>3</v>
      </c>
      <c r="W263" s="7" t="n">
        <v>17</v>
      </c>
      <c r="X263" s="7" t="n">
        <v>2</v>
      </c>
      <c r="Y263" s="7" t="n">
        <v>16</v>
      </c>
      <c r="Z263" s="7" t="n">
        <v>0</v>
      </c>
      <c r="AA263" s="7" t="n">
        <v>0</v>
      </c>
      <c r="AB263" s="7" t="n">
        <v>1</v>
      </c>
      <c r="AC263" s="7" t="n">
        <v>158</v>
      </c>
      <c r="AD263" s="7" t="n">
        <v>79</v>
      </c>
      <c r="AE263" s="7" t="n">
        <v>1.6</v>
      </c>
      <c r="AF263" s="7" t="n">
        <v>10</v>
      </c>
      <c r="AG263" s="7" t="n">
        <v>0.8</v>
      </c>
      <c r="AH263" s="7" t="n">
        <v>4.4</v>
      </c>
      <c r="AI263" s="7" t="n">
        <v>4.1</v>
      </c>
      <c r="AJ263" s="7" t="n">
        <v>0.94</v>
      </c>
      <c r="AL263" s="7" t="str">
        <f aca="false">+E263</f>
        <v>Jeff Gray</v>
      </c>
      <c r="AM263" s="26" t="n">
        <f aca="false">ROUND(100*(S263-V263)/AC263,1)</f>
        <v>22.8</v>
      </c>
      <c r="AN263" s="7" t="n">
        <f aca="false">ROUND(AM263-$B$14,0)</f>
        <v>2</v>
      </c>
      <c r="AO263" s="26" t="n">
        <f aca="false">ROUND(100*(W263-X263)/AC263,1)</f>
        <v>9.5</v>
      </c>
      <c r="AP263" s="18" t="n">
        <f aca="false">ROUND((AO263-$B$15)*1.1,0)</f>
        <v>2</v>
      </c>
      <c r="AQ263" s="7" t="n">
        <f aca="false">ROUND(200*V263/AC263,1)</f>
        <v>3.8</v>
      </c>
      <c r="AR263" s="7" t="n">
        <f aca="false">IF(ROUND(AQ263/$B$16*10,0)&lt;2,2,IF(ROUND(AQ263/$B$16*10,0)&gt;20,20,ROUND(AQ263/$B$16*10,0)))</f>
        <v>7</v>
      </c>
      <c r="AS263" s="27" t="n">
        <f aca="false">+Y263/AC263*100</f>
        <v>10.126582278481</v>
      </c>
      <c r="AT263" s="7" t="n">
        <f aca="false">ROUND(AM263,0)+ROUND(AS263,0)</f>
        <v>33</v>
      </c>
      <c r="AU263" s="7" t="n">
        <f aca="false">IF(AT263&gt;40,40,AT263)</f>
        <v>33</v>
      </c>
      <c r="AV263" s="7" t="n">
        <f aca="false">+AT263-AU263</f>
        <v>0</v>
      </c>
      <c r="AW263" s="24" t="str">
        <f aca="false">TEXT(K263,"0.00")</f>
        <v>4.89</v>
      </c>
    </row>
    <row r="264" customFormat="false" ht="12" hidden="false" customHeight="false" outlineLevel="0" collapsed="false">
      <c r="D264" s="7" t="n">
        <v>280</v>
      </c>
      <c r="E264" s="7" t="s">
        <v>698</v>
      </c>
      <c r="F264" s="7" t="n">
        <v>22</v>
      </c>
      <c r="G264" s="7" t="s">
        <v>406</v>
      </c>
      <c r="H264" s="7" t="n">
        <v>1</v>
      </c>
      <c r="I264" s="7" t="n">
        <v>0</v>
      </c>
      <c r="J264" s="7" t="n">
        <v>1</v>
      </c>
      <c r="K264" s="7" t="n">
        <v>3.86</v>
      </c>
      <c r="L264" s="7" t="n">
        <v>13</v>
      </c>
      <c r="M264" s="7" t="n">
        <v>0</v>
      </c>
      <c r="N264" s="7" t="n">
        <v>2</v>
      </c>
      <c r="O264" s="7" t="n">
        <v>0</v>
      </c>
      <c r="P264" s="7" t="n">
        <v>0</v>
      </c>
      <c r="Q264" s="7" t="n">
        <v>0</v>
      </c>
      <c r="R264" s="7" t="n">
        <v>14</v>
      </c>
      <c r="S264" s="7" t="n">
        <v>13</v>
      </c>
      <c r="T264" s="7" t="n">
        <v>6</v>
      </c>
      <c r="U264" s="7" t="n">
        <v>6</v>
      </c>
      <c r="V264" s="7" t="n">
        <v>2</v>
      </c>
      <c r="W264" s="7" t="n">
        <v>9</v>
      </c>
      <c r="X264" s="7" t="n">
        <v>0</v>
      </c>
      <c r="Y264" s="7" t="n">
        <v>15</v>
      </c>
      <c r="Z264" s="7" t="n">
        <v>0</v>
      </c>
      <c r="AA264" s="7" t="n">
        <v>0</v>
      </c>
      <c r="AB264" s="7" t="n">
        <v>1</v>
      </c>
      <c r="AC264" s="7" t="n">
        <v>62</v>
      </c>
      <c r="AD264" s="7" t="n">
        <v>102</v>
      </c>
      <c r="AE264" s="7" t="n">
        <v>1.571</v>
      </c>
      <c r="AF264" s="7" t="n">
        <v>8.4</v>
      </c>
      <c r="AG264" s="7" t="n">
        <v>1.3</v>
      </c>
      <c r="AH264" s="7" t="n">
        <v>5.8</v>
      </c>
      <c r="AI264" s="7" t="n">
        <v>9.6</v>
      </c>
      <c r="AJ264" s="7" t="n">
        <v>1.67</v>
      </c>
      <c r="AL264" s="7" t="str">
        <f aca="false">+E264</f>
        <v>Chance Ruffin</v>
      </c>
      <c r="AM264" s="26" t="n">
        <f aca="false">ROUND(100*(S264-V264)/AC264,1)</f>
        <v>17.7</v>
      </c>
      <c r="AN264" s="7" t="n">
        <f aca="false">ROUND(AM264-$B$14,0)</f>
        <v>-3</v>
      </c>
      <c r="AO264" s="26" t="n">
        <f aca="false">ROUND(100*(W264-X264)/AC264,1)</f>
        <v>14.5</v>
      </c>
      <c r="AP264" s="18" t="n">
        <f aca="false">ROUND((AO264-$B$15)*1.1,0)</f>
        <v>8</v>
      </c>
      <c r="AQ264" s="7" t="n">
        <f aca="false">ROUND(200*V264/AC264,1)</f>
        <v>6.5</v>
      </c>
      <c r="AR264" s="7" t="n">
        <f aca="false">IF(ROUND(AQ264/$B$16*10,0)&lt;2,2,IF(ROUND(AQ264/$B$16*10,0)&gt;20,20,ROUND(AQ264/$B$16*10,0)))</f>
        <v>12</v>
      </c>
      <c r="AS264" s="27" t="n">
        <f aca="false">+Y264/AC264*100</f>
        <v>24.1935483870968</v>
      </c>
      <c r="AT264" s="7" t="n">
        <f aca="false">ROUND(AM264,0)+ROUND(AS264,0)</f>
        <v>42</v>
      </c>
      <c r="AU264" s="7" t="n">
        <f aca="false">IF(AT264&gt;40,40,AT264)</f>
        <v>40</v>
      </c>
      <c r="AV264" s="7" t="n">
        <f aca="false">+AT264-AU264</f>
        <v>2</v>
      </c>
      <c r="AW264" s="24" t="str">
        <f aca="false">TEXT(K264,"0.00")</f>
        <v>3.86</v>
      </c>
    </row>
    <row r="265" customFormat="false" ht="12" hidden="false" customHeight="false" outlineLevel="0" collapsed="false">
      <c r="D265" s="7" t="n">
        <v>65</v>
      </c>
      <c r="E265" s="7" t="s">
        <v>836</v>
      </c>
      <c r="F265" s="7" t="n">
        <v>24</v>
      </c>
      <c r="G265" s="7" t="s">
        <v>406</v>
      </c>
      <c r="H265" s="7" t="n">
        <v>0</v>
      </c>
      <c r="I265" s="7" t="n">
        <v>2</v>
      </c>
      <c r="J265" s="7" t="n">
        <v>0</v>
      </c>
      <c r="K265" s="7" t="n">
        <v>5.91</v>
      </c>
      <c r="L265" s="7" t="n">
        <v>10</v>
      </c>
      <c r="M265" s="7" t="n">
        <v>0</v>
      </c>
      <c r="N265" s="7" t="n">
        <v>3</v>
      </c>
      <c r="O265" s="7" t="n">
        <v>0</v>
      </c>
      <c r="P265" s="7" t="n">
        <v>0</v>
      </c>
      <c r="Q265" s="7" t="n">
        <v>0</v>
      </c>
      <c r="R265" s="7" t="n">
        <v>10.2</v>
      </c>
      <c r="S265" s="7" t="n">
        <v>13</v>
      </c>
      <c r="T265" s="7" t="n">
        <v>7</v>
      </c>
      <c r="U265" s="7" t="n">
        <v>7</v>
      </c>
      <c r="V265" s="7" t="n">
        <v>1</v>
      </c>
      <c r="W265" s="7" t="n">
        <v>6</v>
      </c>
      <c r="X265" s="7" t="n">
        <v>0</v>
      </c>
      <c r="Y265" s="7" t="n">
        <v>3</v>
      </c>
      <c r="Z265" s="7" t="n">
        <v>1</v>
      </c>
      <c r="AA265" s="7" t="n">
        <v>0</v>
      </c>
      <c r="AB265" s="7" t="n">
        <v>1</v>
      </c>
      <c r="AC265" s="7" t="n">
        <v>50</v>
      </c>
      <c r="AD265" s="7" t="n">
        <v>67</v>
      </c>
      <c r="AE265" s="7" t="n">
        <v>1.781</v>
      </c>
      <c r="AF265" s="7" t="n">
        <v>11</v>
      </c>
      <c r="AG265" s="7" t="n">
        <v>0.8</v>
      </c>
      <c r="AH265" s="7" t="n">
        <v>5.1</v>
      </c>
      <c r="AI265" s="7" t="n">
        <v>2.5</v>
      </c>
      <c r="AJ265" s="7" t="n">
        <v>0.5</v>
      </c>
      <c r="AL265" s="7" t="str">
        <f aca="false">+E265</f>
        <v>Dan Cortes</v>
      </c>
      <c r="AM265" s="26" t="n">
        <f aca="false">ROUND(100*(S265-V265)/AC265,1)</f>
        <v>24</v>
      </c>
      <c r="AN265" s="7" t="n">
        <f aca="false">ROUND(AM265-$B$14,0)</f>
        <v>4</v>
      </c>
      <c r="AO265" s="26" t="n">
        <f aca="false">ROUND(100*(W265-X265)/AC265,1)</f>
        <v>12</v>
      </c>
      <c r="AP265" s="18" t="n">
        <f aca="false">ROUND((AO265-$B$15)*1.1,0)</f>
        <v>5</v>
      </c>
      <c r="AQ265" s="7" t="n">
        <f aca="false">ROUND(200*V265/AC265,1)</f>
        <v>4</v>
      </c>
      <c r="AR265" s="7" t="n">
        <f aca="false">IF(ROUND(AQ265/$B$16*10,0)&lt;2,2,IF(ROUND(AQ265/$B$16*10,0)&gt;20,20,ROUND(AQ265/$B$16*10,0)))</f>
        <v>8</v>
      </c>
      <c r="AS265" s="27" t="n">
        <f aca="false">+Y265/AC265*100</f>
        <v>6</v>
      </c>
      <c r="AT265" s="7" t="n">
        <f aca="false">ROUND(AM265,0)+ROUND(AS265,0)</f>
        <v>30</v>
      </c>
      <c r="AU265" s="7" t="n">
        <f aca="false">IF(AT265&gt;40,40,AT265)</f>
        <v>30</v>
      </c>
      <c r="AV265" s="7" t="n">
        <f aca="false">+AT265-AU265</f>
        <v>0</v>
      </c>
      <c r="AW265" s="24" t="str">
        <f aca="false">TEXT(K265,"0.00")</f>
        <v>5.91</v>
      </c>
    </row>
    <row r="266" customFormat="false" ht="12" hidden="false" customHeight="false" outlineLevel="0" collapsed="false">
      <c r="D266" s="7" t="n">
        <v>164</v>
      </c>
      <c r="E266" s="7" t="s">
        <v>837</v>
      </c>
      <c r="F266" s="7" t="n">
        <v>27</v>
      </c>
      <c r="G266" s="7" t="s">
        <v>406</v>
      </c>
      <c r="H266" s="7" t="n">
        <v>0</v>
      </c>
      <c r="I266" s="7" t="n">
        <v>0</v>
      </c>
      <c r="K266" s="7" t="n">
        <v>0</v>
      </c>
      <c r="L266" s="7" t="n">
        <v>10</v>
      </c>
      <c r="M266" s="7" t="n">
        <v>0</v>
      </c>
      <c r="N266" s="7" t="n">
        <v>2</v>
      </c>
      <c r="O266" s="7" t="n">
        <v>0</v>
      </c>
      <c r="P266" s="7" t="n">
        <v>0</v>
      </c>
      <c r="Q266" s="7" t="n">
        <v>0</v>
      </c>
      <c r="R266" s="7" t="n">
        <v>12.2</v>
      </c>
      <c r="S266" s="7" t="n">
        <v>7</v>
      </c>
      <c r="T266" s="7" t="n">
        <v>0</v>
      </c>
      <c r="U266" s="7" t="n">
        <v>0</v>
      </c>
      <c r="V266" s="7" t="n">
        <v>0</v>
      </c>
      <c r="W266" s="7" t="n">
        <v>3</v>
      </c>
      <c r="X266" s="7" t="n">
        <v>1</v>
      </c>
      <c r="Y266" s="7" t="n">
        <v>10</v>
      </c>
      <c r="Z266" s="7" t="n">
        <v>0</v>
      </c>
      <c r="AA266" s="7" t="n">
        <v>0</v>
      </c>
      <c r="AB266" s="7" t="n">
        <v>0</v>
      </c>
      <c r="AC266" s="7" t="n">
        <v>47</v>
      </c>
      <c r="AE266" s="7" t="n">
        <v>0.789</v>
      </c>
      <c r="AF266" s="7" t="n">
        <v>5</v>
      </c>
      <c r="AG266" s="7" t="n">
        <v>0</v>
      </c>
      <c r="AH266" s="7" t="n">
        <v>2.1</v>
      </c>
      <c r="AI266" s="7" t="n">
        <v>7.1</v>
      </c>
      <c r="AJ266" s="7" t="n">
        <v>3.33</v>
      </c>
      <c r="AL266" s="7" t="str">
        <f aca="false">+E266</f>
        <v>Shawn Kelley</v>
      </c>
      <c r="AM266" s="26" t="n">
        <f aca="false">ROUND(100*(S266-V266)/AC266,1)</f>
        <v>14.9</v>
      </c>
      <c r="AN266" s="7" t="n">
        <f aca="false">ROUND(AM266-$B$14,0)</f>
        <v>-6</v>
      </c>
      <c r="AO266" s="26" t="n">
        <f aca="false">ROUND(100*(W266-X266)/AC266,1)</f>
        <v>4.3</v>
      </c>
      <c r="AP266" s="18" t="n">
        <f aca="false">ROUND((AO266-$B$15)*1.1,0)</f>
        <v>-4</v>
      </c>
      <c r="AQ266" s="7" t="n">
        <f aca="false">ROUND(200*V266/AC266,1)</f>
        <v>0</v>
      </c>
      <c r="AR266" s="7" t="n">
        <f aca="false">IF(ROUND(AQ266/$B$16*10,0)&lt;2,2,IF(ROUND(AQ266/$B$16*10,0)&gt;20,20,ROUND(AQ266/$B$16*10,0)))</f>
        <v>2</v>
      </c>
      <c r="AS266" s="27" t="n">
        <f aca="false">+Y266/AC266*100</f>
        <v>21.2765957446809</v>
      </c>
      <c r="AT266" s="7" t="n">
        <f aca="false">ROUND(AM266,0)+ROUND(AS266,0)</f>
        <v>36</v>
      </c>
      <c r="AU266" s="7" t="n">
        <f aca="false">IF(AT266&gt;40,40,AT266)</f>
        <v>36</v>
      </c>
      <c r="AV266" s="7" t="n">
        <f aca="false">+AT266-AU266</f>
        <v>0</v>
      </c>
      <c r="AW266" s="24" t="str">
        <f aca="false">TEXT(K266,"0.00")</f>
        <v>0.00</v>
      </c>
    </row>
    <row r="267" customFormat="false" ht="12" hidden="false" customHeight="false" outlineLevel="0" collapsed="false">
      <c r="D267" s="7" t="n">
        <v>159</v>
      </c>
      <c r="E267" s="7" t="s">
        <v>838</v>
      </c>
      <c r="F267" s="7" t="n">
        <v>26</v>
      </c>
      <c r="G267" s="7" t="s">
        <v>406</v>
      </c>
      <c r="H267" s="7" t="n">
        <v>1</v>
      </c>
      <c r="I267" s="7" t="n">
        <v>0</v>
      </c>
      <c r="J267" s="7" t="n">
        <v>1</v>
      </c>
      <c r="K267" s="7" t="n">
        <v>5.4</v>
      </c>
      <c r="L267" s="7" t="n">
        <v>8</v>
      </c>
      <c r="M267" s="7" t="n">
        <v>0</v>
      </c>
      <c r="N267" s="7" t="n">
        <v>1</v>
      </c>
      <c r="O267" s="7" t="n">
        <v>0</v>
      </c>
      <c r="P267" s="7" t="n">
        <v>0</v>
      </c>
      <c r="Q267" s="7" t="n">
        <v>0</v>
      </c>
      <c r="R267" s="7" t="n">
        <v>6.2</v>
      </c>
      <c r="S267" s="7" t="n">
        <v>6</v>
      </c>
      <c r="T267" s="7" t="n">
        <v>4</v>
      </c>
      <c r="U267" s="7" t="n">
        <v>4</v>
      </c>
      <c r="V267" s="7" t="n">
        <v>0</v>
      </c>
      <c r="W267" s="7" t="n">
        <v>3</v>
      </c>
      <c r="X267" s="7" t="n">
        <v>0</v>
      </c>
      <c r="Y267" s="7" t="n">
        <v>7</v>
      </c>
      <c r="Z267" s="7" t="n">
        <v>0</v>
      </c>
      <c r="AA267" s="7" t="n">
        <v>0</v>
      </c>
      <c r="AB267" s="7" t="n">
        <v>2</v>
      </c>
      <c r="AC267" s="7" t="n">
        <v>30</v>
      </c>
      <c r="AD267" s="7" t="n">
        <v>75</v>
      </c>
      <c r="AE267" s="7" t="n">
        <v>1.35</v>
      </c>
      <c r="AF267" s="7" t="n">
        <v>8.1</v>
      </c>
      <c r="AG267" s="7" t="n">
        <v>0</v>
      </c>
      <c r="AH267" s="7" t="n">
        <v>4.1</v>
      </c>
      <c r="AI267" s="7" t="n">
        <v>9.5</v>
      </c>
      <c r="AJ267" s="7" t="n">
        <v>2.33</v>
      </c>
      <c r="AL267" s="7" t="str">
        <f aca="false">+E267</f>
        <v>Cesar Jimenez*</v>
      </c>
      <c r="AM267" s="26" t="n">
        <f aca="false">ROUND(100*(S267-V267)/AC267,1)</f>
        <v>20</v>
      </c>
      <c r="AN267" s="7" t="n">
        <f aca="false">ROUND(AM267-$B$14,0)</f>
        <v>-1</v>
      </c>
      <c r="AO267" s="26" t="n">
        <f aca="false">ROUND(100*(W267-X267)/AC267,1)</f>
        <v>10</v>
      </c>
      <c r="AP267" s="18" t="n">
        <f aca="false">ROUND((AO267-$B$15)*1.1,0)</f>
        <v>3</v>
      </c>
      <c r="AQ267" s="7" t="n">
        <f aca="false">ROUND(200*V267/AC267,1)</f>
        <v>0</v>
      </c>
      <c r="AR267" s="7" t="n">
        <f aca="false">IF(ROUND(AQ267/$B$16*10,0)&lt;2,2,IF(ROUND(AQ267/$B$16*10,0)&gt;20,20,ROUND(AQ267/$B$16*10,0)))</f>
        <v>2</v>
      </c>
      <c r="AS267" s="27" t="n">
        <f aca="false">+Y267/AC267*100</f>
        <v>23.3333333333333</v>
      </c>
      <c r="AT267" s="7" t="n">
        <f aca="false">ROUND(AM267,0)+ROUND(AS267,0)</f>
        <v>43</v>
      </c>
      <c r="AU267" s="7" t="n">
        <f aca="false">IF(AT267&gt;40,40,AT267)</f>
        <v>40</v>
      </c>
      <c r="AV267" s="7" t="n">
        <f aca="false">+AT267-AU267</f>
        <v>3</v>
      </c>
      <c r="AW267" s="24" t="str">
        <f aca="false">TEXT(K267,"0.00")</f>
        <v>5.40</v>
      </c>
    </row>
    <row r="268" customFormat="false" ht="12" hidden="false" customHeight="false" outlineLevel="0" collapsed="false">
      <c r="D268" s="7" t="n">
        <v>76</v>
      </c>
      <c r="E268" s="7" t="s">
        <v>839</v>
      </c>
      <c r="F268" s="7" t="n">
        <v>27</v>
      </c>
      <c r="G268" s="7" t="s">
        <v>406</v>
      </c>
      <c r="H268" s="7" t="n">
        <v>1</v>
      </c>
      <c r="I268" s="7" t="n">
        <v>1</v>
      </c>
      <c r="J268" s="7" t="n">
        <v>0.5</v>
      </c>
      <c r="K268" s="7" t="n">
        <v>2.57</v>
      </c>
      <c r="L268" s="7" t="n">
        <v>6</v>
      </c>
      <c r="M268" s="7" t="n">
        <v>0</v>
      </c>
      <c r="N268" s="7" t="n">
        <v>4</v>
      </c>
      <c r="O268" s="7" t="n">
        <v>0</v>
      </c>
      <c r="P268" s="7" t="n">
        <v>0</v>
      </c>
      <c r="Q268" s="7" t="n">
        <v>0</v>
      </c>
      <c r="R268" s="7" t="n">
        <v>7</v>
      </c>
      <c r="S268" s="7" t="n">
        <v>5</v>
      </c>
      <c r="T268" s="7" t="n">
        <v>2</v>
      </c>
      <c r="U268" s="7" t="n">
        <v>2</v>
      </c>
      <c r="V268" s="7" t="n">
        <v>1</v>
      </c>
      <c r="W268" s="7" t="n">
        <v>4</v>
      </c>
      <c r="X268" s="7" t="n">
        <v>1</v>
      </c>
      <c r="Y268" s="7" t="n">
        <v>7</v>
      </c>
      <c r="Z268" s="7" t="n">
        <v>1</v>
      </c>
      <c r="AA268" s="7" t="n">
        <v>0</v>
      </c>
      <c r="AB268" s="7" t="n">
        <v>0</v>
      </c>
      <c r="AC268" s="7" t="n">
        <v>28</v>
      </c>
      <c r="AD268" s="7" t="n">
        <v>158</v>
      </c>
      <c r="AE268" s="7" t="n">
        <v>1.286</v>
      </c>
      <c r="AF268" s="7" t="n">
        <v>6.4</v>
      </c>
      <c r="AG268" s="7" t="n">
        <v>1.3</v>
      </c>
      <c r="AH268" s="7" t="n">
        <v>5.1</v>
      </c>
      <c r="AI268" s="7" t="n">
        <v>9</v>
      </c>
      <c r="AJ268" s="7" t="n">
        <v>1.75</v>
      </c>
      <c r="AL268" s="7" t="str">
        <f aca="false">+E268</f>
        <v>Steve Delabar</v>
      </c>
      <c r="AM268" s="26" t="n">
        <f aca="false">ROUND(100*(S268-V268)/AC268,1)</f>
        <v>14.3</v>
      </c>
      <c r="AN268" s="7" t="n">
        <f aca="false">ROUND(AM268-$B$14,0)</f>
        <v>-6</v>
      </c>
      <c r="AO268" s="26" t="n">
        <f aca="false">ROUND(100*(W268-X268)/AC268,1)</f>
        <v>10.7</v>
      </c>
      <c r="AP268" s="18" t="n">
        <f aca="false">ROUND((AO268-$B$15)*1.1,0)</f>
        <v>4</v>
      </c>
      <c r="AQ268" s="7" t="n">
        <f aca="false">ROUND(200*V268/AC268,1)</f>
        <v>7.1</v>
      </c>
      <c r="AR268" s="7" t="n">
        <f aca="false">IF(ROUND(AQ268/$B$16*10,0)&lt;2,2,IF(ROUND(AQ268/$B$16*10,0)&gt;20,20,ROUND(AQ268/$B$16*10,0)))</f>
        <v>13</v>
      </c>
      <c r="AS268" s="27" t="n">
        <f aca="false">+Y268/AC268*100</f>
        <v>25</v>
      </c>
      <c r="AT268" s="7" t="n">
        <f aca="false">ROUND(AM268,0)+ROUND(AS268,0)</f>
        <v>39</v>
      </c>
      <c r="AU268" s="7" t="n">
        <f aca="false">IF(AT268&gt;40,40,AT268)</f>
        <v>39</v>
      </c>
      <c r="AV268" s="7" t="n">
        <f aca="false">+AT268-AU268</f>
        <v>0</v>
      </c>
      <c r="AW268" s="24" t="str">
        <f aca="false">TEXT(K268,"0.00")</f>
        <v>2.57</v>
      </c>
    </row>
    <row r="269" customFormat="false" ht="12" hidden="false" customHeight="false" outlineLevel="0" collapsed="false">
      <c r="D269" s="7" t="n">
        <v>252</v>
      </c>
      <c r="E269" s="7" t="s">
        <v>840</v>
      </c>
      <c r="F269" s="7" t="n">
        <v>25</v>
      </c>
      <c r="G269" s="7" t="s">
        <v>448</v>
      </c>
      <c r="H269" s="7" t="n">
        <v>12</v>
      </c>
      <c r="I269" s="7" t="n">
        <v>13</v>
      </c>
      <c r="J269" s="7" t="n">
        <v>0.48</v>
      </c>
      <c r="K269" s="7" t="n">
        <v>3.49</v>
      </c>
      <c r="L269" s="7" t="n">
        <v>34</v>
      </c>
      <c r="M269" s="7" t="n">
        <v>34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224.1</v>
      </c>
      <c r="S269" s="7" t="n">
        <v>192</v>
      </c>
      <c r="T269" s="7" t="n">
        <v>93</v>
      </c>
      <c r="U269" s="7" t="n">
        <v>87</v>
      </c>
      <c r="V269" s="7" t="n">
        <v>22</v>
      </c>
      <c r="W269" s="7" t="n">
        <v>63</v>
      </c>
      <c r="X269" s="7" t="n">
        <v>5</v>
      </c>
      <c r="Y269" s="7" t="n">
        <v>218</v>
      </c>
      <c r="Z269" s="7" t="n">
        <v>9</v>
      </c>
      <c r="AA269" s="7" t="n">
        <v>0</v>
      </c>
      <c r="AB269" s="7" t="n">
        <v>2</v>
      </c>
      <c r="AC269" s="7" t="n">
        <v>918</v>
      </c>
      <c r="AD269" s="7" t="n">
        <v>107</v>
      </c>
      <c r="AE269" s="7" t="n">
        <v>1.137</v>
      </c>
      <c r="AF269" s="7" t="n">
        <v>7.7</v>
      </c>
      <c r="AG269" s="7" t="n">
        <v>0.9</v>
      </c>
      <c r="AH269" s="7" t="n">
        <v>2.5</v>
      </c>
      <c r="AI269" s="7" t="n">
        <v>8.7</v>
      </c>
      <c r="AJ269" s="7" t="n">
        <v>3.46</v>
      </c>
      <c r="AL269" s="7" t="str">
        <f aca="false">+E269</f>
        <v>David Price*</v>
      </c>
      <c r="AM269" s="26" t="n">
        <f aca="false">ROUND(100*(S269-V269)/AC269,1)</f>
        <v>18.5</v>
      </c>
      <c r="AN269" s="7" t="n">
        <f aca="false">ROUND(AM269-$B$14,0)</f>
        <v>-2</v>
      </c>
      <c r="AO269" s="26" t="n">
        <f aca="false">ROUND(100*(W269-X269)/AC269,1)</f>
        <v>6.3</v>
      </c>
      <c r="AP269" s="18" t="n">
        <f aca="false">ROUND((AO269-$B$15)*1.1,0)</f>
        <v>-1</v>
      </c>
      <c r="AQ269" s="7" t="n">
        <f aca="false">ROUND(200*V269/AC269,1)</f>
        <v>4.8</v>
      </c>
      <c r="AR269" s="7" t="n">
        <f aca="false">IF(ROUND(AQ269/$B$16*10,0)&lt;2,2,IF(ROUND(AQ269/$B$16*10,0)&gt;20,20,ROUND(AQ269/$B$16*10,0)))</f>
        <v>9</v>
      </c>
      <c r="AS269" s="27" t="n">
        <f aca="false">+Y269/AC269*100</f>
        <v>23.7472766884532</v>
      </c>
      <c r="AT269" s="7" t="n">
        <f aca="false">ROUND(AM269,0)+ROUND(AS269,0)</f>
        <v>43</v>
      </c>
      <c r="AU269" s="7" t="n">
        <f aca="false">IF(AT269&gt;40,40,AT269)</f>
        <v>40</v>
      </c>
      <c r="AV269" s="7" t="n">
        <f aca="false">+AT269-AU269</f>
        <v>3</v>
      </c>
      <c r="AW269" s="24" t="str">
        <f aca="false">TEXT(K269,"0.00")</f>
        <v>3.49</v>
      </c>
    </row>
    <row r="270" customFormat="false" ht="12" hidden="false" customHeight="false" outlineLevel="0" collapsed="false">
      <c r="D270" s="7" t="n">
        <v>292</v>
      </c>
      <c r="E270" s="7" t="s">
        <v>842</v>
      </c>
      <c r="F270" s="7" t="n">
        <v>29</v>
      </c>
      <c r="G270" s="7" t="s">
        <v>448</v>
      </c>
      <c r="H270" s="7" t="n">
        <v>16</v>
      </c>
      <c r="I270" s="7" t="n">
        <v>12</v>
      </c>
      <c r="J270" s="7" t="n">
        <v>0.571</v>
      </c>
      <c r="K270" s="7" t="n">
        <v>2.82</v>
      </c>
      <c r="L270" s="7" t="n">
        <v>33</v>
      </c>
      <c r="M270" s="7" t="n">
        <v>33</v>
      </c>
      <c r="N270" s="7" t="n">
        <v>0</v>
      </c>
      <c r="O270" s="7" t="n">
        <v>11</v>
      </c>
      <c r="P270" s="7" t="n">
        <v>4</v>
      </c>
      <c r="Q270" s="7" t="n">
        <v>0</v>
      </c>
      <c r="R270" s="7" t="n">
        <v>249.1</v>
      </c>
      <c r="S270" s="7" t="n">
        <v>195</v>
      </c>
      <c r="T270" s="7" t="n">
        <v>83</v>
      </c>
      <c r="U270" s="7" t="n">
        <v>78</v>
      </c>
      <c r="V270" s="7" t="n">
        <v>26</v>
      </c>
      <c r="W270" s="7" t="n">
        <v>65</v>
      </c>
      <c r="X270" s="7" t="n">
        <v>1</v>
      </c>
      <c r="Y270" s="7" t="n">
        <v>225</v>
      </c>
      <c r="Z270" s="7" t="n">
        <v>5</v>
      </c>
      <c r="AA270" s="7" t="n">
        <v>0</v>
      </c>
      <c r="AB270" s="7" t="n">
        <v>4</v>
      </c>
      <c r="AC270" s="7" t="n">
        <v>975</v>
      </c>
      <c r="AD270" s="7" t="n">
        <v>132</v>
      </c>
      <c r="AE270" s="7" t="n">
        <v>1.043</v>
      </c>
      <c r="AF270" s="7" t="n">
        <v>7</v>
      </c>
      <c r="AG270" s="7" t="n">
        <v>0.9</v>
      </c>
      <c r="AH270" s="7" t="n">
        <v>2.3</v>
      </c>
      <c r="AI270" s="7" t="n">
        <v>8.1</v>
      </c>
      <c r="AJ270" s="7" t="n">
        <v>3.46</v>
      </c>
      <c r="AL270" s="7" t="str">
        <f aca="false">+E270</f>
        <v>James Shields</v>
      </c>
      <c r="AM270" s="26" t="n">
        <f aca="false">ROUND(100*(S270-V270)/AC270,1)</f>
        <v>17.3</v>
      </c>
      <c r="AN270" s="7" t="n">
        <f aca="false">ROUND(AM270-$B$14,0)</f>
        <v>-3</v>
      </c>
      <c r="AO270" s="26" t="n">
        <f aca="false">ROUND(100*(W270-X270)/AC270,1)</f>
        <v>6.6</v>
      </c>
      <c r="AP270" s="18" t="n">
        <f aca="false">ROUND((AO270-$B$15)*1.1,0)</f>
        <v>-1</v>
      </c>
      <c r="AQ270" s="7" t="n">
        <f aca="false">ROUND(200*V270/AC270,1)</f>
        <v>5.3</v>
      </c>
      <c r="AR270" s="7" t="n">
        <f aca="false">IF(ROUND(AQ270/$B$16*10,0)&lt;2,2,IF(ROUND(AQ270/$B$16*10,0)&gt;20,20,ROUND(AQ270/$B$16*10,0)))</f>
        <v>10</v>
      </c>
      <c r="AS270" s="27" t="n">
        <f aca="false">+Y270/AC270*100</f>
        <v>23.0769230769231</v>
      </c>
      <c r="AT270" s="7" t="n">
        <f aca="false">ROUND(AM270,0)+ROUND(AS270,0)</f>
        <v>40</v>
      </c>
      <c r="AU270" s="7" t="n">
        <f aca="false">IF(AT270&gt;40,40,AT270)</f>
        <v>40</v>
      </c>
      <c r="AV270" s="7" t="n">
        <f aca="false">+AT270-AU270</f>
        <v>0</v>
      </c>
      <c r="AW270" s="24" t="str">
        <f aca="false">TEXT(K270,"0.00")</f>
        <v>2.82</v>
      </c>
    </row>
    <row r="271" customFormat="false" ht="12" hidden="false" customHeight="false" outlineLevel="0" collapsed="false">
      <c r="D271" s="7" t="n">
        <v>73</v>
      </c>
      <c r="E271" s="7" t="s">
        <v>843</v>
      </c>
      <c r="F271" s="7" t="n">
        <v>25</v>
      </c>
      <c r="G271" s="7" t="s">
        <v>448</v>
      </c>
      <c r="H271" s="7" t="n">
        <v>11</v>
      </c>
      <c r="I271" s="7" t="n">
        <v>10</v>
      </c>
      <c r="J271" s="7" t="n">
        <v>0.524</v>
      </c>
      <c r="K271" s="7" t="n">
        <v>4.45</v>
      </c>
      <c r="L271" s="7" t="n">
        <v>29</v>
      </c>
      <c r="M271" s="7" t="n">
        <v>29</v>
      </c>
      <c r="N271" s="7" t="n">
        <v>0</v>
      </c>
      <c r="O271" s="7" t="n">
        <v>1</v>
      </c>
      <c r="P271" s="7" t="n">
        <v>0</v>
      </c>
      <c r="Q271" s="7" t="n">
        <v>0</v>
      </c>
      <c r="R271" s="7" t="n">
        <v>184</v>
      </c>
      <c r="S271" s="7" t="n">
        <v>190</v>
      </c>
      <c r="T271" s="7" t="n">
        <v>96</v>
      </c>
      <c r="U271" s="7" t="n">
        <v>91</v>
      </c>
      <c r="V271" s="7" t="n">
        <v>23</v>
      </c>
      <c r="W271" s="7" t="n">
        <v>63</v>
      </c>
      <c r="X271" s="7" t="n">
        <v>1</v>
      </c>
      <c r="Y271" s="7" t="n">
        <v>105</v>
      </c>
      <c r="Z271" s="7" t="n">
        <v>8</v>
      </c>
      <c r="AA271" s="7" t="n">
        <v>0</v>
      </c>
      <c r="AB271" s="7" t="n">
        <v>6</v>
      </c>
      <c r="AC271" s="7" t="n">
        <v>795</v>
      </c>
      <c r="AD271" s="7" t="n">
        <v>84</v>
      </c>
      <c r="AE271" s="7" t="n">
        <v>1.375</v>
      </c>
      <c r="AF271" s="7" t="n">
        <v>9.3</v>
      </c>
      <c r="AG271" s="7" t="n">
        <v>1.1</v>
      </c>
      <c r="AH271" s="7" t="n">
        <v>3.1</v>
      </c>
      <c r="AI271" s="7" t="n">
        <v>5.1</v>
      </c>
      <c r="AJ271" s="7" t="n">
        <v>1.67</v>
      </c>
      <c r="AL271" s="7" t="str">
        <f aca="false">+E271</f>
        <v>Wade Davis</v>
      </c>
      <c r="AM271" s="26" t="n">
        <f aca="false">ROUND(100*(S271-V271)/AC271,1)</f>
        <v>21</v>
      </c>
      <c r="AN271" s="7" t="n">
        <f aca="false">ROUND(AM271-$B$14,0)</f>
        <v>1</v>
      </c>
      <c r="AO271" s="26" t="n">
        <f aca="false">ROUND(100*(W271-X271)/AC271,1)</f>
        <v>7.8</v>
      </c>
      <c r="AP271" s="18" t="n">
        <f aca="false">ROUND((AO271-$B$15)*1.1,0)</f>
        <v>0</v>
      </c>
      <c r="AQ271" s="7" t="n">
        <f aca="false">ROUND(200*V271/AC271,1)</f>
        <v>5.8</v>
      </c>
      <c r="AR271" s="7" t="n">
        <f aca="false">IF(ROUND(AQ271/$B$16*10,0)&lt;2,2,IF(ROUND(AQ271/$B$16*10,0)&gt;20,20,ROUND(AQ271/$B$16*10,0)))</f>
        <v>11</v>
      </c>
      <c r="AS271" s="27" t="n">
        <f aca="false">+Y271/AC271*100</f>
        <v>13.2075471698113</v>
      </c>
      <c r="AT271" s="7" t="n">
        <f aca="false">ROUND(AM271,0)+ROUND(AS271,0)</f>
        <v>34</v>
      </c>
      <c r="AU271" s="7" t="n">
        <f aca="false">IF(AT271&gt;40,40,AT271)</f>
        <v>34</v>
      </c>
      <c r="AV271" s="7" t="n">
        <f aca="false">+AT271-AU271</f>
        <v>0</v>
      </c>
      <c r="AW271" s="24" t="str">
        <f aca="false">TEXT(K271,"0.00")</f>
        <v>4.45</v>
      </c>
    </row>
    <row r="272" customFormat="false" ht="12" hidden="false" customHeight="false" outlineLevel="0" collapsed="false">
      <c r="D272" s="7" t="n">
        <v>132</v>
      </c>
      <c r="E272" s="7" t="s">
        <v>844</v>
      </c>
      <c r="F272" s="7" t="n">
        <v>24</v>
      </c>
      <c r="G272" s="7" t="s">
        <v>448</v>
      </c>
      <c r="H272" s="7" t="n">
        <v>13</v>
      </c>
      <c r="I272" s="7" t="n">
        <v>10</v>
      </c>
      <c r="J272" s="7" t="n">
        <v>0.565</v>
      </c>
      <c r="K272" s="7" t="n">
        <v>2.95</v>
      </c>
      <c r="L272" s="7" t="n">
        <v>29</v>
      </c>
      <c r="M272" s="7" t="n">
        <v>29</v>
      </c>
      <c r="N272" s="7" t="n">
        <v>0</v>
      </c>
      <c r="O272" s="7" t="n">
        <v>2</v>
      </c>
      <c r="P272" s="7" t="n">
        <v>1</v>
      </c>
      <c r="Q272" s="7" t="n">
        <v>0</v>
      </c>
      <c r="R272" s="7" t="n">
        <v>189</v>
      </c>
      <c r="S272" s="7" t="n">
        <v>146</v>
      </c>
      <c r="T272" s="7" t="n">
        <v>64</v>
      </c>
      <c r="U272" s="7" t="n">
        <v>62</v>
      </c>
      <c r="V272" s="7" t="n">
        <v>21</v>
      </c>
      <c r="W272" s="7" t="n">
        <v>72</v>
      </c>
      <c r="X272" s="7" t="n">
        <v>8</v>
      </c>
      <c r="Y272" s="7" t="n">
        <v>117</v>
      </c>
      <c r="Z272" s="7" t="n">
        <v>4</v>
      </c>
      <c r="AA272" s="7" t="n">
        <v>1</v>
      </c>
      <c r="AB272" s="7" t="n">
        <v>8</v>
      </c>
      <c r="AC272" s="7" t="n">
        <v>774</v>
      </c>
      <c r="AD272" s="7" t="n">
        <v>126</v>
      </c>
      <c r="AE272" s="7" t="n">
        <v>1.153</v>
      </c>
      <c r="AF272" s="7" t="n">
        <v>7</v>
      </c>
      <c r="AG272" s="7" t="n">
        <v>1</v>
      </c>
      <c r="AH272" s="7" t="n">
        <v>3.4</v>
      </c>
      <c r="AI272" s="7" t="n">
        <v>5.6</v>
      </c>
      <c r="AJ272" s="7" t="n">
        <v>1.63</v>
      </c>
      <c r="AL272" s="7" t="str">
        <f aca="false">+E272</f>
        <v>Jeremy Hellickson</v>
      </c>
      <c r="AM272" s="26" t="n">
        <f aca="false">ROUND(100*(S272-V272)/AC272,1)</f>
        <v>16.1</v>
      </c>
      <c r="AN272" s="7" t="n">
        <f aca="false">ROUND(AM272-$B$14,0)</f>
        <v>-4</v>
      </c>
      <c r="AO272" s="26" t="n">
        <f aca="false">ROUND(100*(W272-X272)/AC272,1)</f>
        <v>8.3</v>
      </c>
      <c r="AP272" s="18" t="n">
        <f aca="false">ROUND((AO272-$B$15)*1.1,0)</f>
        <v>1</v>
      </c>
      <c r="AQ272" s="7" t="n">
        <f aca="false">ROUND(200*V272/AC272,1)</f>
        <v>5.4</v>
      </c>
      <c r="AR272" s="7" t="n">
        <f aca="false">IF(ROUND(AQ272/$B$16*10,0)&lt;2,2,IF(ROUND(AQ272/$B$16*10,0)&gt;20,20,ROUND(AQ272/$B$16*10,0)))</f>
        <v>10</v>
      </c>
      <c r="AS272" s="27" t="n">
        <f aca="false">+Y272/AC272*100</f>
        <v>15.1162790697674</v>
      </c>
      <c r="AT272" s="7" t="n">
        <f aca="false">ROUND(AM272,0)+ROUND(AS272,0)</f>
        <v>31</v>
      </c>
      <c r="AU272" s="7" t="n">
        <f aca="false">IF(AT272&gt;40,40,AT272)</f>
        <v>31</v>
      </c>
      <c r="AV272" s="7" t="n">
        <f aca="false">+AT272-AU272</f>
        <v>0</v>
      </c>
      <c r="AW272" s="24" t="str">
        <f aca="false">TEXT(K272,"0.00")</f>
        <v>2.95</v>
      </c>
    </row>
    <row r="273" customFormat="false" ht="12" hidden="false" customHeight="false" outlineLevel="0" collapsed="false">
      <c r="D273" s="7" t="n">
        <v>214</v>
      </c>
      <c r="E273" s="7" t="s">
        <v>845</v>
      </c>
      <c r="F273" s="7" t="n">
        <v>28</v>
      </c>
      <c r="G273" s="7" t="s">
        <v>448</v>
      </c>
      <c r="H273" s="7" t="n">
        <v>11</v>
      </c>
      <c r="I273" s="7" t="n">
        <v>7</v>
      </c>
      <c r="J273" s="7" t="n">
        <v>0.611</v>
      </c>
      <c r="K273" s="7" t="n">
        <v>4.06</v>
      </c>
      <c r="L273" s="7" t="n">
        <v>23</v>
      </c>
      <c r="M273" s="7" t="n">
        <v>23</v>
      </c>
      <c r="N273" s="7" t="n">
        <v>0</v>
      </c>
      <c r="O273" s="7" t="n">
        <v>1</v>
      </c>
      <c r="P273" s="7" t="n">
        <v>0</v>
      </c>
      <c r="Q273" s="7" t="n">
        <v>0</v>
      </c>
      <c r="R273" s="7" t="n">
        <v>135.1</v>
      </c>
      <c r="S273" s="7" t="n">
        <v>131</v>
      </c>
      <c r="T273" s="7" t="n">
        <v>65</v>
      </c>
      <c r="U273" s="7" t="n">
        <v>61</v>
      </c>
      <c r="V273" s="7" t="n">
        <v>18</v>
      </c>
      <c r="W273" s="7" t="n">
        <v>37</v>
      </c>
      <c r="X273" s="7" t="n">
        <v>1</v>
      </c>
      <c r="Y273" s="7" t="n">
        <v>105</v>
      </c>
      <c r="Z273" s="7" t="n">
        <v>5</v>
      </c>
      <c r="AA273" s="7" t="n">
        <v>0</v>
      </c>
      <c r="AB273" s="7" t="n">
        <v>7</v>
      </c>
      <c r="AC273" s="7" t="n">
        <v>572</v>
      </c>
      <c r="AD273" s="7" t="n">
        <v>92</v>
      </c>
      <c r="AE273" s="7" t="n">
        <v>1.241</v>
      </c>
      <c r="AF273" s="7" t="n">
        <v>8.7</v>
      </c>
      <c r="AG273" s="7" t="n">
        <v>1.2</v>
      </c>
      <c r="AH273" s="7" t="n">
        <v>2.5</v>
      </c>
      <c r="AI273" s="7" t="n">
        <v>7</v>
      </c>
      <c r="AJ273" s="7" t="n">
        <v>2.84</v>
      </c>
      <c r="AL273" s="7" t="str">
        <f aca="false">+E273</f>
        <v>Jeff Niemann</v>
      </c>
      <c r="AM273" s="26" t="n">
        <f aca="false">ROUND(100*(S273-V273)/AC273,1)</f>
        <v>19.8</v>
      </c>
      <c r="AN273" s="7" t="n">
        <f aca="false">ROUND(AM273-$B$14,0)</f>
        <v>-1</v>
      </c>
      <c r="AO273" s="26" t="n">
        <f aca="false">ROUND(100*(W273-X273)/AC273,1)</f>
        <v>6.3</v>
      </c>
      <c r="AP273" s="18" t="n">
        <f aca="false">ROUND((AO273-$B$15)*1.1,0)</f>
        <v>-1</v>
      </c>
      <c r="AQ273" s="7" t="n">
        <f aca="false">ROUND(200*V273/AC273,1)</f>
        <v>6.3</v>
      </c>
      <c r="AR273" s="7" t="n">
        <f aca="false">IF(ROUND(AQ273/$B$16*10,0)&lt;2,2,IF(ROUND(AQ273/$B$16*10,0)&gt;20,20,ROUND(AQ273/$B$16*10,0)))</f>
        <v>12</v>
      </c>
      <c r="AS273" s="27" t="n">
        <f aca="false">+Y273/AC273*100</f>
        <v>18.3566433566434</v>
      </c>
      <c r="AT273" s="7" t="n">
        <f aca="false">ROUND(AM273,0)+ROUND(AS273,0)</f>
        <v>38</v>
      </c>
      <c r="AU273" s="7" t="n">
        <f aca="false">IF(AT273&gt;40,40,AT273)</f>
        <v>38</v>
      </c>
      <c r="AV273" s="7" t="n">
        <f aca="false">+AT273-AU273</f>
        <v>0</v>
      </c>
      <c r="AW273" s="24" t="str">
        <f aca="false">TEXT(K273,"0.00")</f>
        <v>4.06</v>
      </c>
    </row>
    <row r="274" customFormat="false" ht="12" hidden="false" customHeight="false" outlineLevel="0" collapsed="false">
      <c r="D274" s="7" t="n">
        <v>60</v>
      </c>
      <c r="E274" s="7" t="s">
        <v>846</v>
      </c>
      <c r="F274" s="7" t="n">
        <v>23</v>
      </c>
      <c r="G274" s="7" t="s">
        <v>448</v>
      </c>
      <c r="H274" s="7" t="n">
        <v>3</v>
      </c>
      <c r="I274" s="7" t="n">
        <v>2</v>
      </c>
      <c r="J274" s="7" t="n">
        <v>0.6</v>
      </c>
      <c r="K274" s="7" t="n">
        <v>3.42</v>
      </c>
      <c r="L274" s="7" t="n">
        <v>9</v>
      </c>
      <c r="M274" s="7" t="n">
        <v>9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v>52.2</v>
      </c>
      <c r="S274" s="7" t="n">
        <v>49</v>
      </c>
      <c r="T274" s="7" t="n">
        <v>21</v>
      </c>
      <c r="U274" s="7" t="n">
        <v>20</v>
      </c>
      <c r="V274" s="7" t="n">
        <v>3</v>
      </c>
      <c r="W274" s="7" t="n">
        <v>21</v>
      </c>
      <c r="X274" s="7" t="n">
        <v>1</v>
      </c>
      <c r="Y274" s="7" t="n">
        <v>37</v>
      </c>
      <c r="Z274" s="7" t="n">
        <v>1</v>
      </c>
      <c r="AA274" s="7" t="n">
        <v>0</v>
      </c>
      <c r="AB274" s="7" t="n">
        <v>2</v>
      </c>
      <c r="AC274" s="7" t="n">
        <v>224</v>
      </c>
      <c r="AD274" s="7" t="n">
        <v>110</v>
      </c>
      <c r="AE274" s="7" t="n">
        <v>1.329</v>
      </c>
      <c r="AF274" s="7" t="n">
        <v>8.4</v>
      </c>
      <c r="AG274" s="7" t="n">
        <v>0.5</v>
      </c>
      <c r="AH274" s="7" t="n">
        <v>3.6</v>
      </c>
      <c r="AI274" s="7" t="n">
        <v>6.3</v>
      </c>
      <c r="AJ274" s="7" t="n">
        <v>1.76</v>
      </c>
      <c r="AL274" s="7" t="str">
        <f aca="false">+E274</f>
        <v>Alex Cobb</v>
      </c>
      <c r="AM274" s="26" t="n">
        <f aca="false">ROUND(100*(S274-V274)/AC274,1)</f>
        <v>20.5</v>
      </c>
      <c r="AN274" s="7" t="n">
        <f aca="false">ROUND(AM274-$B$14,0)</f>
        <v>0</v>
      </c>
      <c r="AO274" s="26" t="n">
        <f aca="false">ROUND(100*(W274-X274)/AC274,1)</f>
        <v>8.9</v>
      </c>
      <c r="AP274" s="18" t="n">
        <f aca="false">ROUND((AO274-$B$15)*1.1,0)</f>
        <v>2</v>
      </c>
      <c r="AQ274" s="7" t="n">
        <f aca="false">ROUND(200*V274/AC274,1)</f>
        <v>2.7</v>
      </c>
      <c r="AR274" s="7" t="n">
        <f aca="false">IF(ROUND(AQ274/$B$16*10,0)&lt;2,2,IF(ROUND(AQ274/$B$16*10,0)&gt;20,20,ROUND(AQ274/$B$16*10,0)))</f>
        <v>5</v>
      </c>
      <c r="AS274" s="27" t="n">
        <f aca="false">+Y274/AC274*100</f>
        <v>16.5178571428571</v>
      </c>
      <c r="AT274" s="7" t="n">
        <f aca="false">ROUND(AM274,0)+ROUND(AS274,0)</f>
        <v>38</v>
      </c>
      <c r="AU274" s="7" t="n">
        <f aca="false">IF(AT274&gt;40,40,AT274)</f>
        <v>38</v>
      </c>
      <c r="AV274" s="7" t="n">
        <f aca="false">+AT274-AU274</f>
        <v>0</v>
      </c>
      <c r="AW274" s="24" t="str">
        <f aca="false">TEXT(K274,"0.00")</f>
        <v>3.42</v>
      </c>
    </row>
    <row r="275" customFormat="false" ht="12" hidden="false" customHeight="false" outlineLevel="0" collapsed="false">
      <c r="D275" s="7" t="n">
        <v>298</v>
      </c>
      <c r="E275" s="7" t="s">
        <v>847</v>
      </c>
      <c r="F275" s="7" t="n">
        <v>28</v>
      </c>
      <c r="G275" s="7" t="s">
        <v>448</v>
      </c>
      <c r="H275" s="7" t="n">
        <v>0</v>
      </c>
      <c r="I275" s="7" t="n">
        <v>2</v>
      </c>
      <c r="J275" s="7" t="n">
        <v>0</v>
      </c>
      <c r="K275" s="7" t="n">
        <v>5.55</v>
      </c>
      <c r="L275" s="7" t="n">
        <v>15</v>
      </c>
      <c r="M275" s="7" t="n">
        <v>4</v>
      </c>
      <c r="N275" s="7" t="n">
        <v>8</v>
      </c>
      <c r="O275" s="7" t="n">
        <v>0</v>
      </c>
      <c r="P275" s="7" t="n">
        <v>0</v>
      </c>
      <c r="Q275" s="7" t="n">
        <v>0</v>
      </c>
      <c r="R275" s="7" t="n">
        <v>35.2</v>
      </c>
      <c r="S275" s="7" t="n">
        <v>40</v>
      </c>
      <c r="T275" s="7" t="n">
        <v>22</v>
      </c>
      <c r="U275" s="7" t="n">
        <v>22</v>
      </c>
      <c r="V275" s="7" t="n">
        <v>10</v>
      </c>
      <c r="W275" s="7" t="n">
        <v>12</v>
      </c>
      <c r="X275" s="7" t="n">
        <v>1</v>
      </c>
      <c r="Y275" s="7" t="n">
        <v>12</v>
      </c>
      <c r="Z275" s="7" t="n">
        <v>1</v>
      </c>
      <c r="AA275" s="7" t="n">
        <v>0</v>
      </c>
      <c r="AB275" s="7" t="n">
        <v>0</v>
      </c>
      <c r="AC275" s="7" t="n">
        <v>152</v>
      </c>
      <c r="AD275" s="7" t="n">
        <v>68</v>
      </c>
      <c r="AE275" s="7" t="n">
        <v>1.458</v>
      </c>
      <c r="AF275" s="7" t="n">
        <v>10.1</v>
      </c>
      <c r="AG275" s="7" t="n">
        <v>2.5</v>
      </c>
      <c r="AH275" s="7" t="n">
        <v>3</v>
      </c>
      <c r="AI275" s="7" t="n">
        <v>3</v>
      </c>
      <c r="AJ275" s="7" t="n">
        <v>1</v>
      </c>
      <c r="AL275" s="7" t="str">
        <f aca="false">+E275</f>
        <v>Andy Sonnanstine</v>
      </c>
      <c r="AM275" s="26" t="n">
        <f aca="false">ROUND(100*(S275-V275)/AC275,1)</f>
        <v>19.7</v>
      </c>
      <c r="AN275" s="7" t="n">
        <f aca="false">ROUND(AM275-$B$14,0)</f>
        <v>-1</v>
      </c>
      <c r="AO275" s="26" t="n">
        <f aca="false">ROUND(100*(W275-X275)/AC275,1)</f>
        <v>7.2</v>
      </c>
      <c r="AP275" s="18" t="n">
        <f aca="false">ROUND((AO275-$B$15)*1.1,0)</f>
        <v>-0</v>
      </c>
      <c r="AQ275" s="7" t="n">
        <f aca="false">ROUND(200*V275/AC275,1)</f>
        <v>13.2</v>
      </c>
      <c r="AR275" s="7" t="n">
        <f aca="false">IF(ROUND(AQ275/$B$16*10,0)&lt;2,2,IF(ROUND(AQ275/$B$16*10,0)&gt;20,20,ROUND(AQ275/$B$16*10,0)))</f>
        <v>20</v>
      </c>
      <c r="AS275" s="27" t="n">
        <f aca="false">+Y275/AC275*100</f>
        <v>7.89473684210526</v>
      </c>
      <c r="AT275" s="7" t="n">
        <f aca="false">ROUND(AM275,0)+ROUND(AS275,0)</f>
        <v>28</v>
      </c>
      <c r="AU275" s="7" t="n">
        <f aca="false">IF(AT275&gt;40,40,AT275)</f>
        <v>28</v>
      </c>
      <c r="AV275" s="7" t="n">
        <f aca="false">+AT275-AU275</f>
        <v>0</v>
      </c>
      <c r="AW275" s="24" t="str">
        <f aca="false">TEXT(K275,"0.00")</f>
        <v>5.55</v>
      </c>
    </row>
    <row r="276" customFormat="false" ht="12" hidden="false" customHeight="false" outlineLevel="0" collapsed="false">
      <c r="D276" s="7" t="n">
        <v>209</v>
      </c>
      <c r="E276" s="7" t="s">
        <v>848</v>
      </c>
      <c r="F276" s="7" t="n">
        <v>22</v>
      </c>
      <c r="G276" s="7" t="s">
        <v>448</v>
      </c>
      <c r="H276" s="7" t="n">
        <v>1</v>
      </c>
      <c r="I276" s="7" t="n">
        <v>0</v>
      </c>
      <c r="J276" s="7" t="n">
        <v>1</v>
      </c>
      <c r="K276" s="7" t="n">
        <v>2.89</v>
      </c>
      <c r="L276" s="7" t="n">
        <v>3</v>
      </c>
      <c r="M276" s="7" t="n">
        <v>1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v>9.1</v>
      </c>
      <c r="S276" s="7" t="n">
        <v>9</v>
      </c>
      <c r="T276" s="7" t="n">
        <v>3</v>
      </c>
      <c r="U276" s="7" t="n">
        <v>3</v>
      </c>
      <c r="V276" s="7" t="n">
        <v>1</v>
      </c>
      <c r="W276" s="7" t="n">
        <v>3</v>
      </c>
      <c r="X276" s="7" t="n">
        <v>0</v>
      </c>
      <c r="Y276" s="7" t="n">
        <v>15</v>
      </c>
      <c r="Z276" s="7" t="n">
        <v>0</v>
      </c>
      <c r="AA276" s="7" t="n">
        <v>0</v>
      </c>
      <c r="AB276" s="7" t="n">
        <v>2</v>
      </c>
      <c r="AC276" s="7" t="n">
        <v>40</v>
      </c>
      <c r="AD276" s="7" t="n">
        <v>134</v>
      </c>
      <c r="AE276" s="7" t="n">
        <v>1.286</v>
      </c>
      <c r="AF276" s="7" t="n">
        <v>8.7</v>
      </c>
      <c r="AG276" s="7" t="n">
        <v>1</v>
      </c>
      <c r="AH276" s="7" t="n">
        <v>2.9</v>
      </c>
      <c r="AI276" s="7" t="n">
        <v>14.5</v>
      </c>
      <c r="AJ276" s="7" t="n">
        <v>5</v>
      </c>
      <c r="AL276" s="7" t="str">
        <f aca="false">+E276</f>
        <v>Matt Moore*</v>
      </c>
      <c r="AM276" s="26" t="n">
        <f aca="false">ROUND(100*(S276-V276)/AC276,1)</f>
        <v>20</v>
      </c>
      <c r="AN276" s="7" t="n">
        <f aca="false">ROUND(AM276-$B$14,0)</f>
        <v>-1</v>
      </c>
      <c r="AO276" s="26" t="n">
        <f aca="false">ROUND(100*(W276-X276)/AC276,1)</f>
        <v>7.5</v>
      </c>
      <c r="AP276" s="18" t="n">
        <f aca="false">ROUND((AO276-$B$15)*1.1,0)</f>
        <v>0</v>
      </c>
      <c r="AQ276" s="7" t="n">
        <f aca="false">ROUND(200*V276/AC276,1)</f>
        <v>5</v>
      </c>
      <c r="AR276" s="7" t="n">
        <f aca="false">IF(ROUND(AQ276/$B$16*10,0)&lt;2,2,IF(ROUND(AQ276/$B$16*10,0)&gt;20,20,ROUND(AQ276/$B$16*10,0)))</f>
        <v>9</v>
      </c>
      <c r="AS276" s="27" t="n">
        <f aca="false">+Y276/AC276*100</f>
        <v>37.5</v>
      </c>
      <c r="AT276" s="7" t="n">
        <f aca="false">ROUND(AM276,0)+ROUND(AS276,0)</f>
        <v>58</v>
      </c>
      <c r="AU276" s="7" t="n">
        <f aca="false">IF(AT276&gt;40,40,AT276)</f>
        <v>40</v>
      </c>
      <c r="AV276" s="7" t="n">
        <f aca="false">+AT276-AU276</f>
        <v>18</v>
      </c>
      <c r="AW276" s="24" t="str">
        <f aca="false">TEXT(K276,"0.00")</f>
        <v>2.89</v>
      </c>
    </row>
    <row r="277" customFormat="false" ht="12" hidden="false" customHeight="false" outlineLevel="0" collapsed="false">
      <c r="D277" s="7" t="n">
        <v>241</v>
      </c>
      <c r="E277" s="7" t="s">
        <v>849</v>
      </c>
      <c r="F277" s="7" t="n">
        <v>35</v>
      </c>
      <c r="G277" s="7" t="s">
        <v>448</v>
      </c>
      <c r="H277" s="7" t="n">
        <v>3</v>
      </c>
      <c r="I277" s="7" t="n">
        <v>4</v>
      </c>
      <c r="J277" s="7" t="n">
        <v>0.429</v>
      </c>
      <c r="K277" s="7" t="n">
        <v>2.93</v>
      </c>
      <c r="L277" s="7" t="n">
        <v>71</v>
      </c>
      <c r="M277" s="7" t="n">
        <v>0</v>
      </c>
      <c r="N277" s="7" t="n">
        <v>18</v>
      </c>
      <c r="O277" s="7" t="n">
        <v>0</v>
      </c>
      <c r="P277" s="7" t="n">
        <v>0</v>
      </c>
      <c r="Q277" s="7" t="n">
        <v>6</v>
      </c>
      <c r="R277" s="7" t="n">
        <v>67.2</v>
      </c>
      <c r="S277" s="7" t="n">
        <v>44</v>
      </c>
      <c r="T277" s="7" t="n">
        <v>23</v>
      </c>
      <c r="U277" s="7" t="n">
        <v>22</v>
      </c>
      <c r="V277" s="7" t="n">
        <v>7</v>
      </c>
      <c r="W277" s="7" t="n">
        <v>18</v>
      </c>
      <c r="X277" s="7" t="n">
        <v>3</v>
      </c>
      <c r="Y277" s="7" t="n">
        <v>61</v>
      </c>
      <c r="Z277" s="7" t="n">
        <v>0</v>
      </c>
      <c r="AA277" s="7" t="n">
        <v>0</v>
      </c>
      <c r="AB277" s="7" t="n">
        <v>3</v>
      </c>
      <c r="AC277" s="7" t="n">
        <v>256</v>
      </c>
      <c r="AD277" s="7" t="n">
        <v>128</v>
      </c>
      <c r="AE277" s="7" t="n">
        <v>0.916</v>
      </c>
      <c r="AF277" s="7" t="n">
        <v>5.9</v>
      </c>
      <c r="AG277" s="7" t="n">
        <v>0.9</v>
      </c>
      <c r="AH277" s="7" t="n">
        <v>2.4</v>
      </c>
      <c r="AI277" s="7" t="n">
        <v>8.1</v>
      </c>
      <c r="AJ277" s="7" t="n">
        <v>3.39</v>
      </c>
      <c r="AL277" s="7" t="str">
        <f aca="false">+E277</f>
        <v>Joel Peralta</v>
      </c>
      <c r="AM277" s="26" t="n">
        <f aca="false">ROUND(100*(S277-V277)/AC277,1)</f>
        <v>14.5</v>
      </c>
      <c r="AN277" s="7" t="n">
        <f aca="false">ROUND(AM277-$B$14,0)</f>
        <v>-6</v>
      </c>
      <c r="AO277" s="26" t="n">
        <f aca="false">ROUND(100*(W277-X277)/AC277,1)</f>
        <v>5.9</v>
      </c>
      <c r="AP277" s="18" t="n">
        <f aca="false">ROUND((AO277-$B$15)*1.1,0)</f>
        <v>-2</v>
      </c>
      <c r="AQ277" s="7" t="n">
        <f aca="false">ROUND(200*V277/AC277,1)</f>
        <v>5.5</v>
      </c>
      <c r="AR277" s="7" t="n">
        <f aca="false">IF(ROUND(AQ277/$B$16*10,0)&lt;2,2,IF(ROUND(AQ277/$B$16*10,0)&gt;20,20,ROUND(AQ277/$B$16*10,0)))</f>
        <v>10</v>
      </c>
      <c r="AS277" s="27" t="n">
        <f aca="false">+Y277/AC277*100</f>
        <v>23.828125</v>
      </c>
      <c r="AT277" s="7" t="n">
        <f aca="false">ROUND(AM277,0)+ROUND(AS277,0)</f>
        <v>39</v>
      </c>
      <c r="AU277" s="7" t="n">
        <f aca="false">IF(AT277&gt;40,40,AT277)</f>
        <v>39</v>
      </c>
      <c r="AV277" s="7" t="n">
        <f aca="false">+AT277-AU277</f>
        <v>0</v>
      </c>
      <c r="AW277" s="24" t="str">
        <f aca="false">TEXT(K277,"0.00")</f>
        <v>2.93</v>
      </c>
    </row>
    <row r="278" customFormat="false" ht="12" hidden="false" customHeight="false" outlineLevel="0" collapsed="false">
      <c r="D278" s="7" t="n">
        <v>91</v>
      </c>
      <c r="E278" s="7" t="s">
        <v>850</v>
      </c>
      <c r="F278" s="7" t="n">
        <v>35</v>
      </c>
      <c r="G278" s="7" t="s">
        <v>448</v>
      </c>
      <c r="H278" s="7" t="n">
        <v>5</v>
      </c>
      <c r="I278" s="7" t="n">
        <v>1</v>
      </c>
      <c r="J278" s="7" t="n">
        <v>0.833</v>
      </c>
      <c r="K278" s="7" t="n">
        <v>2.18</v>
      </c>
      <c r="L278" s="7" t="n">
        <v>63</v>
      </c>
      <c r="M278" s="7" t="n">
        <v>0</v>
      </c>
      <c r="N278" s="7" t="n">
        <v>51</v>
      </c>
      <c r="O278" s="7" t="n">
        <v>0</v>
      </c>
      <c r="P278" s="7" t="n">
        <v>0</v>
      </c>
      <c r="Q278" s="7" t="n">
        <v>25</v>
      </c>
      <c r="R278" s="7" t="n">
        <v>57.2</v>
      </c>
      <c r="S278" s="7" t="n">
        <v>45</v>
      </c>
      <c r="T278" s="7" t="n">
        <v>15</v>
      </c>
      <c r="U278" s="7" t="n">
        <v>14</v>
      </c>
      <c r="V278" s="7" t="n">
        <v>5</v>
      </c>
      <c r="W278" s="7" t="n">
        <v>12</v>
      </c>
      <c r="X278" s="7" t="n">
        <v>1</v>
      </c>
      <c r="Y278" s="7" t="n">
        <v>51</v>
      </c>
      <c r="Z278" s="7" t="n">
        <v>3</v>
      </c>
      <c r="AA278" s="7" t="n">
        <v>0</v>
      </c>
      <c r="AB278" s="7" t="n">
        <v>2</v>
      </c>
      <c r="AC278" s="7" t="n">
        <v>231</v>
      </c>
      <c r="AD278" s="7" t="n">
        <v>171</v>
      </c>
      <c r="AE278" s="7" t="n">
        <v>0.988</v>
      </c>
      <c r="AF278" s="7" t="n">
        <v>7</v>
      </c>
      <c r="AG278" s="7" t="n">
        <v>0.8</v>
      </c>
      <c r="AH278" s="7" t="n">
        <v>1.9</v>
      </c>
      <c r="AI278" s="7" t="n">
        <v>8</v>
      </c>
      <c r="AJ278" s="7" t="n">
        <v>4.25</v>
      </c>
      <c r="AL278" s="7" t="str">
        <f aca="false">+E278</f>
        <v>Kyle Farnsworth</v>
      </c>
      <c r="AM278" s="26" t="n">
        <f aca="false">ROUND(100*(S278-V278)/AC278,1)</f>
        <v>17.3</v>
      </c>
      <c r="AN278" s="7" t="n">
        <f aca="false">ROUND(AM278-$B$14,0)</f>
        <v>-3</v>
      </c>
      <c r="AO278" s="26" t="n">
        <f aca="false">ROUND(100*(W278-X278)/AC278,1)</f>
        <v>4.8</v>
      </c>
      <c r="AP278" s="18" t="n">
        <f aca="false">ROUND((AO278-$B$15)*1.1,0)</f>
        <v>-3</v>
      </c>
      <c r="AQ278" s="7" t="n">
        <f aca="false">ROUND(200*V278/AC278,1)</f>
        <v>4.3</v>
      </c>
      <c r="AR278" s="7" t="n">
        <f aca="false">IF(ROUND(AQ278/$B$16*10,0)&lt;2,2,IF(ROUND(AQ278/$B$16*10,0)&gt;20,20,ROUND(AQ278/$B$16*10,0)))</f>
        <v>8</v>
      </c>
      <c r="AS278" s="27" t="n">
        <f aca="false">+Y278/AC278*100</f>
        <v>22.0779220779221</v>
      </c>
      <c r="AT278" s="7" t="n">
        <f aca="false">ROUND(AM278,0)+ROUND(AS278,0)</f>
        <v>39</v>
      </c>
      <c r="AU278" s="7" t="n">
        <f aca="false">IF(AT278&gt;40,40,AT278)</f>
        <v>39</v>
      </c>
      <c r="AV278" s="7" t="n">
        <f aca="false">+AT278-AU278</f>
        <v>0</v>
      </c>
      <c r="AW278" s="24" t="str">
        <f aca="false">TEXT(K278,"0.00")</f>
        <v>2.18</v>
      </c>
    </row>
    <row r="279" customFormat="false" ht="12" hidden="false" customHeight="false" outlineLevel="0" collapsed="false">
      <c r="D279" s="7" t="n">
        <v>260</v>
      </c>
      <c r="E279" s="7" t="s">
        <v>851</v>
      </c>
      <c r="F279" s="7" t="n">
        <v>27</v>
      </c>
      <c r="G279" s="7" t="s">
        <v>448</v>
      </c>
      <c r="H279" s="7" t="n">
        <v>0</v>
      </c>
      <c r="I279" s="7" t="n">
        <v>1</v>
      </c>
      <c r="J279" s="7" t="n">
        <v>0</v>
      </c>
      <c r="K279" s="7" t="n">
        <v>3.92</v>
      </c>
      <c r="L279" s="7" t="n">
        <v>59</v>
      </c>
      <c r="M279" s="7" t="n">
        <v>0</v>
      </c>
      <c r="N279" s="7" t="n">
        <v>9</v>
      </c>
      <c r="O279" s="7" t="n">
        <v>0</v>
      </c>
      <c r="P279" s="7" t="n">
        <v>0</v>
      </c>
      <c r="Q279" s="7" t="n">
        <v>0</v>
      </c>
      <c r="R279" s="7" t="n">
        <v>43.2</v>
      </c>
      <c r="S279" s="7" t="n">
        <v>36</v>
      </c>
      <c r="T279" s="7" t="n">
        <v>22</v>
      </c>
      <c r="U279" s="7" t="n">
        <v>19</v>
      </c>
      <c r="V279" s="7" t="n">
        <v>4</v>
      </c>
      <c r="W279" s="7" t="n">
        <v>25</v>
      </c>
      <c r="X279" s="7" t="n">
        <v>8</v>
      </c>
      <c r="Y279" s="7" t="n">
        <v>31</v>
      </c>
      <c r="Z279" s="7" t="n">
        <v>3</v>
      </c>
      <c r="AA279" s="7" t="n">
        <v>0</v>
      </c>
      <c r="AB279" s="7" t="n">
        <v>1</v>
      </c>
      <c r="AC279" s="7" t="n">
        <v>192</v>
      </c>
      <c r="AD279" s="7" t="n">
        <v>96</v>
      </c>
      <c r="AE279" s="7" t="n">
        <v>1.397</v>
      </c>
      <c r="AF279" s="7" t="n">
        <v>7.4</v>
      </c>
      <c r="AG279" s="7" t="n">
        <v>0.8</v>
      </c>
      <c r="AH279" s="7" t="n">
        <v>5.2</v>
      </c>
      <c r="AI279" s="7" t="n">
        <v>6.4</v>
      </c>
      <c r="AJ279" s="7" t="n">
        <v>1.24</v>
      </c>
      <c r="AL279" s="7" t="str">
        <f aca="false">+E279</f>
        <v>Cesar Ramos*</v>
      </c>
      <c r="AM279" s="26" t="n">
        <f aca="false">ROUND(100*(S279-V279)/AC279,1)</f>
        <v>16.7</v>
      </c>
      <c r="AN279" s="7" t="n">
        <f aca="false">ROUND(AM279-$B$14,0)</f>
        <v>-4</v>
      </c>
      <c r="AO279" s="26" t="n">
        <f aca="false">ROUND(100*(W279-X279)/AC279,1)</f>
        <v>8.9</v>
      </c>
      <c r="AP279" s="18" t="n">
        <f aca="false">ROUND((AO279-$B$15)*1.1,0)</f>
        <v>2</v>
      </c>
      <c r="AQ279" s="7" t="n">
        <f aca="false">ROUND(200*V279/AC279,1)</f>
        <v>4.2</v>
      </c>
      <c r="AR279" s="7" t="n">
        <f aca="false">IF(ROUND(AQ279/$B$16*10,0)&lt;2,2,IF(ROUND(AQ279/$B$16*10,0)&gt;20,20,ROUND(AQ279/$B$16*10,0)))</f>
        <v>8</v>
      </c>
      <c r="AS279" s="27" t="n">
        <f aca="false">+Y279/AC279*100</f>
        <v>16.1458333333333</v>
      </c>
      <c r="AT279" s="7" t="n">
        <f aca="false">ROUND(AM279,0)+ROUND(AS279,0)</f>
        <v>33</v>
      </c>
      <c r="AU279" s="7" t="n">
        <f aca="false">IF(AT279&gt;40,40,AT279)</f>
        <v>33</v>
      </c>
      <c r="AV279" s="7" t="n">
        <f aca="false">+AT279-AU279</f>
        <v>0</v>
      </c>
      <c r="AW279" s="24" t="str">
        <f aca="false">TEXT(K279,"0.00")</f>
        <v>3.92</v>
      </c>
    </row>
    <row r="280" customFormat="false" ht="12" hidden="false" customHeight="false" outlineLevel="0" collapsed="false">
      <c r="D280" s="7" t="n">
        <v>69</v>
      </c>
      <c r="E280" s="7" t="s">
        <v>852</v>
      </c>
      <c r="F280" s="7" t="n">
        <v>32</v>
      </c>
      <c r="G280" s="7" t="s">
        <v>448</v>
      </c>
      <c r="H280" s="7" t="n">
        <v>5</v>
      </c>
      <c r="I280" s="7" t="n">
        <v>0</v>
      </c>
      <c r="J280" s="7" t="n">
        <v>1</v>
      </c>
      <c r="K280" s="7" t="n">
        <v>3.88</v>
      </c>
      <c r="L280" s="7" t="n">
        <v>56</v>
      </c>
      <c r="M280" s="7" t="n">
        <v>0</v>
      </c>
      <c r="N280" s="7" t="n">
        <v>9</v>
      </c>
      <c r="O280" s="7" t="n">
        <v>0</v>
      </c>
      <c r="P280" s="7" t="n">
        <v>0</v>
      </c>
      <c r="Q280" s="7" t="n">
        <v>0</v>
      </c>
      <c r="R280" s="7" t="n">
        <v>48.2</v>
      </c>
      <c r="S280" s="7" t="n">
        <v>36</v>
      </c>
      <c r="T280" s="7" t="n">
        <v>21</v>
      </c>
      <c r="U280" s="7" t="n">
        <v>21</v>
      </c>
      <c r="V280" s="7" t="n">
        <v>5</v>
      </c>
      <c r="W280" s="7" t="n">
        <v>28</v>
      </c>
      <c r="X280" s="7" t="n">
        <v>2</v>
      </c>
      <c r="Y280" s="7" t="n">
        <v>46</v>
      </c>
      <c r="Z280" s="7" t="n">
        <v>0</v>
      </c>
      <c r="AA280" s="7" t="n">
        <v>0</v>
      </c>
      <c r="AB280" s="7" t="n">
        <v>3</v>
      </c>
      <c r="AC280" s="7" t="n">
        <v>200</v>
      </c>
      <c r="AD280" s="7" t="n">
        <v>96</v>
      </c>
      <c r="AE280" s="7" t="n">
        <v>1.315</v>
      </c>
      <c r="AF280" s="7" t="n">
        <v>6.7</v>
      </c>
      <c r="AG280" s="7" t="n">
        <v>0.9</v>
      </c>
      <c r="AH280" s="7" t="n">
        <v>5.2</v>
      </c>
      <c r="AI280" s="7" t="n">
        <v>8.5</v>
      </c>
      <c r="AJ280" s="7" t="n">
        <v>1.64</v>
      </c>
      <c r="AL280" s="7" t="str">
        <f aca="false">+E280</f>
        <v>Juan Cruz</v>
      </c>
      <c r="AM280" s="26" t="n">
        <f aca="false">ROUND(100*(S280-V280)/AC280,1)</f>
        <v>15.5</v>
      </c>
      <c r="AN280" s="7" t="n">
        <f aca="false">ROUND(AM280-$B$14,0)</f>
        <v>-5</v>
      </c>
      <c r="AO280" s="26" t="n">
        <f aca="false">ROUND(100*(W280-X280)/AC280,1)</f>
        <v>13</v>
      </c>
      <c r="AP280" s="18" t="n">
        <f aca="false">ROUND((AO280-$B$15)*1.1,0)</f>
        <v>6</v>
      </c>
      <c r="AQ280" s="7" t="n">
        <f aca="false">ROUND(200*V280/AC280,1)</f>
        <v>5</v>
      </c>
      <c r="AR280" s="7" t="n">
        <f aca="false">IF(ROUND(AQ280/$B$16*10,0)&lt;2,2,IF(ROUND(AQ280/$B$16*10,0)&gt;20,20,ROUND(AQ280/$B$16*10,0)))</f>
        <v>9</v>
      </c>
      <c r="AS280" s="27" t="n">
        <f aca="false">+Y280/AC280*100</f>
        <v>23</v>
      </c>
      <c r="AT280" s="7" t="n">
        <f aca="false">ROUND(AM280,0)+ROUND(AS280,0)</f>
        <v>39</v>
      </c>
      <c r="AU280" s="7" t="n">
        <f aca="false">IF(AT280&gt;40,40,AT280)</f>
        <v>39</v>
      </c>
      <c r="AV280" s="7" t="n">
        <f aca="false">+AT280-AU280</f>
        <v>0</v>
      </c>
      <c r="AW280" s="24" t="str">
        <f aca="false">TEXT(K280,"0.00")</f>
        <v>3.88</v>
      </c>
    </row>
    <row r="281" customFormat="false" ht="12" hidden="false" customHeight="false" outlineLevel="0" collapsed="false">
      <c r="D281" s="7" t="n">
        <v>144</v>
      </c>
      <c r="E281" s="7" t="s">
        <v>853</v>
      </c>
      <c r="F281" s="7" t="n">
        <v>28</v>
      </c>
      <c r="G281" s="7" t="s">
        <v>448</v>
      </c>
      <c r="H281" s="7" t="n">
        <v>2</v>
      </c>
      <c r="I281" s="7" t="n">
        <v>3</v>
      </c>
      <c r="J281" s="7" t="n">
        <v>0.4</v>
      </c>
      <c r="K281" s="7" t="n">
        <v>6.16</v>
      </c>
      <c r="L281" s="7" t="n">
        <v>46</v>
      </c>
      <c r="M281" s="7" t="n">
        <v>0</v>
      </c>
      <c r="N281" s="7" t="n">
        <v>5</v>
      </c>
      <c r="O281" s="7" t="n">
        <v>0</v>
      </c>
      <c r="P281" s="7" t="n">
        <v>0</v>
      </c>
      <c r="Q281" s="7" t="n">
        <v>1</v>
      </c>
      <c r="R281" s="7" t="n">
        <v>30.2</v>
      </c>
      <c r="S281" s="7" t="n">
        <v>30</v>
      </c>
      <c r="T281" s="7" t="n">
        <v>24</v>
      </c>
      <c r="U281" s="7" t="n">
        <v>21</v>
      </c>
      <c r="V281" s="7" t="n">
        <v>5</v>
      </c>
      <c r="W281" s="7" t="n">
        <v>18</v>
      </c>
      <c r="X281" s="7" t="n">
        <v>1</v>
      </c>
      <c r="Y281" s="7" t="n">
        <v>26</v>
      </c>
      <c r="Z281" s="7" t="n">
        <v>2</v>
      </c>
      <c r="AA281" s="7" t="n">
        <v>2</v>
      </c>
      <c r="AB281" s="7" t="n">
        <v>2</v>
      </c>
      <c r="AC281" s="7" t="n">
        <v>138</v>
      </c>
      <c r="AD281" s="7" t="n">
        <v>61</v>
      </c>
      <c r="AE281" s="7" t="n">
        <v>1.565</v>
      </c>
      <c r="AF281" s="7" t="n">
        <v>8.8</v>
      </c>
      <c r="AG281" s="7" t="n">
        <v>1.5</v>
      </c>
      <c r="AH281" s="7" t="n">
        <v>5.3</v>
      </c>
      <c r="AI281" s="7" t="n">
        <v>7.6</v>
      </c>
      <c r="AJ281" s="7" t="n">
        <v>1.44</v>
      </c>
      <c r="AL281" s="7" t="str">
        <f aca="false">+E281</f>
        <v>J.P. Howell*</v>
      </c>
      <c r="AM281" s="26" t="n">
        <f aca="false">ROUND(100*(S281-V281)/AC281,1)</f>
        <v>18.1</v>
      </c>
      <c r="AN281" s="7" t="n">
        <f aca="false">ROUND(AM281-$B$14,0)</f>
        <v>-2</v>
      </c>
      <c r="AO281" s="26" t="n">
        <f aca="false">ROUND(100*(W281-X281)/AC281,1)</f>
        <v>12.3</v>
      </c>
      <c r="AP281" s="18" t="n">
        <f aca="false">ROUND((AO281-$B$15)*1.1,0)</f>
        <v>5</v>
      </c>
      <c r="AQ281" s="7" t="n">
        <f aca="false">ROUND(200*V281/AC281,1)</f>
        <v>7.2</v>
      </c>
      <c r="AR281" s="7" t="n">
        <f aca="false">IF(ROUND(AQ281/$B$16*10,0)&lt;2,2,IF(ROUND(AQ281/$B$16*10,0)&gt;20,20,ROUND(AQ281/$B$16*10,0)))</f>
        <v>14</v>
      </c>
      <c r="AS281" s="27" t="n">
        <f aca="false">+Y281/AC281*100</f>
        <v>18.8405797101449</v>
      </c>
      <c r="AT281" s="7" t="n">
        <f aca="false">ROUND(AM281,0)+ROUND(AS281,0)</f>
        <v>37</v>
      </c>
      <c r="AU281" s="7" t="n">
        <f aca="false">IF(AT281&gt;40,40,AT281)</f>
        <v>37</v>
      </c>
      <c r="AV281" s="7" t="n">
        <f aca="false">+AT281-AU281</f>
        <v>0</v>
      </c>
      <c r="AW281" s="24" t="str">
        <f aca="false">TEXT(K281,"0.00")</f>
        <v>6.16</v>
      </c>
    </row>
    <row r="282" customFormat="false" ht="12" hidden="false" customHeight="false" outlineLevel="0" collapsed="false">
      <c r="D282" s="7" t="n">
        <v>112</v>
      </c>
      <c r="E282" s="7" t="s">
        <v>854</v>
      </c>
      <c r="F282" s="7" t="n">
        <v>26</v>
      </c>
      <c r="G282" s="7" t="s">
        <v>448</v>
      </c>
      <c r="H282" s="7" t="n">
        <v>2</v>
      </c>
      <c r="I282" s="7" t="n">
        <v>1</v>
      </c>
      <c r="J282" s="7" t="n">
        <v>0.667</v>
      </c>
      <c r="K282" s="7" t="n">
        <v>2.92</v>
      </c>
      <c r="L282" s="7" t="n">
        <v>40</v>
      </c>
      <c r="M282" s="7" t="n">
        <v>0</v>
      </c>
      <c r="N282" s="7" t="n">
        <v>17</v>
      </c>
      <c r="O282" s="7" t="n">
        <v>0</v>
      </c>
      <c r="P282" s="7" t="n">
        <v>0</v>
      </c>
      <c r="Q282" s="7" t="n">
        <v>0</v>
      </c>
      <c r="R282" s="7" t="n">
        <v>37</v>
      </c>
      <c r="S282" s="7" t="n">
        <v>34</v>
      </c>
      <c r="T282" s="7" t="n">
        <v>15</v>
      </c>
      <c r="U282" s="7" t="n">
        <v>12</v>
      </c>
      <c r="V282" s="7" t="n">
        <v>3</v>
      </c>
      <c r="W282" s="7" t="n">
        <v>16</v>
      </c>
      <c r="X282" s="7" t="n">
        <v>0</v>
      </c>
      <c r="Y282" s="7" t="n">
        <v>32</v>
      </c>
      <c r="Z282" s="7" t="n">
        <v>1</v>
      </c>
      <c r="AA282" s="7" t="n">
        <v>0</v>
      </c>
      <c r="AB282" s="7" t="n">
        <v>1</v>
      </c>
      <c r="AC282" s="7" t="n">
        <v>160</v>
      </c>
      <c r="AD282" s="7" t="n">
        <v>129</v>
      </c>
      <c r="AE282" s="7" t="n">
        <v>1.351</v>
      </c>
      <c r="AF282" s="7" t="n">
        <v>8.3</v>
      </c>
      <c r="AG282" s="7" t="n">
        <v>0.7</v>
      </c>
      <c r="AH282" s="7" t="n">
        <v>3.9</v>
      </c>
      <c r="AI282" s="7" t="n">
        <v>7.8</v>
      </c>
      <c r="AJ282" s="7" t="n">
        <v>2</v>
      </c>
      <c r="AL282" s="7" t="str">
        <f aca="false">+E282</f>
        <v>Brandon Gomes</v>
      </c>
      <c r="AM282" s="26" t="n">
        <f aca="false">ROUND(100*(S282-V282)/AC282,1)</f>
        <v>19.4</v>
      </c>
      <c r="AN282" s="7" t="n">
        <f aca="false">ROUND(AM282-$B$14,0)</f>
        <v>-1</v>
      </c>
      <c r="AO282" s="26" t="n">
        <f aca="false">ROUND(100*(W282-X282)/AC282,1)</f>
        <v>10</v>
      </c>
      <c r="AP282" s="18" t="n">
        <f aca="false">ROUND((AO282-$B$15)*1.1,0)</f>
        <v>3</v>
      </c>
      <c r="AQ282" s="7" t="n">
        <f aca="false">ROUND(200*V282/AC282,1)</f>
        <v>3.8</v>
      </c>
      <c r="AR282" s="7" t="n">
        <f aca="false">IF(ROUND(AQ282/$B$16*10,0)&lt;2,2,IF(ROUND(AQ282/$B$16*10,0)&gt;20,20,ROUND(AQ282/$B$16*10,0)))</f>
        <v>7</v>
      </c>
      <c r="AS282" s="27" t="n">
        <f aca="false">+Y282/AC282*100</f>
        <v>20</v>
      </c>
      <c r="AT282" s="7" t="n">
        <f aca="false">ROUND(AM282,0)+ROUND(AS282,0)</f>
        <v>39</v>
      </c>
      <c r="AU282" s="7" t="n">
        <f aca="false">IF(AT282&gt;40,40,AT282)</f>
        <v>39</v>
      </c>
      <c r="AV282" s="7" t="n">
        <f aca="false">+AT282-AU282</f>
        <v>0</v>
      </c>
      <c r="AW282" s="24" t="str">
        <f aca="false">TEXT(K282,"0.00")</f>
        <v>2.92</v>
      </c>
    </row>
    <row r="283" customFormat="false" ht="12" hidden="false" customHeight="false" outlineLevel="0" collapsed="false">
      <c r="D283" s="7" t="n">
        <v>199</v>
      </c>
      <c r="E283" s="7" t="s">
        <v>855</v>
      </c>
      <c r="F283" s="7" t="n">
        <v>24</v>
      </c>
      <c r="G283" s="7" t="s">
        <v>448</v>
      </c>
      <c r="H283" s="7" t="n">
        <v>5</v>
      </c>
      <c r="I283" s="7" t="n">
        <v>2</v>
      </c>
      <c r="J283" s="7" t="n">
        <v>0.714</v>
      </c>
      <c r="K283" s="7" t="n">
        <v>4.5</v>
      </c>
      <c r="L283" s="7" t="n">
        <v>37</v>
      </c>
      <c r="M283" s="7" t="n">
        <v>0</v>
      </c>
      <c r="N283" s="7" t="n">
        <v>9</v>
      </c>
      <c r="O283" s="7" t="n">
        <v>0</v>
      </c>
      <c r="P283" s="7" t="n">
        <v>0</v>
      </c>
      <c r="Q283" s="7" t="n">
        <v>0</v>
      </c>
      <c r="R283" s="7" t="n">
        <v>28</v>
      </c>
      <c r="S283" s="7" t="n">
        <v>30</v>
      </c>
      <c r="T283" s="7" t="n">
        <v>14</v>
      </c>
      <c r="U283" s="7" t="n">
        <v>14</v>
      </c>
      <c r="V283" s="7" t="n">
        <v>5</v>
      </c>
      <c r="W283" s="7" t="n">
        <v>12</v>
      </c>
      <c r="X283" s="7" t="n">
        <v>1</v>
      </c>
      <c r="Y283" s="7" t="n">
        <v>27</v>
      </c>
      <c r="Z283" s="7" t="n">
        <v>0</v>
      </c>
      <c r="AA283" s="7" t="n">
        <v>0</v>
      </c>
      <c r="AB283" s="7" t="n">
        <v>0</v>
      </c>
      <c r="AC283" s="7" t="n">
        <v>124</v>
      </c>
      <c r="AD283" s="7" t="n">
        <v>84</v>
      </c>
      <c r="AE283" s="7" t="n">
        <v>1.5</v>
      </c>
      <c r="AF283" s="7" t="n">
        <v>9.6</v>
      </c>
      <c r="AG283" s="7" t="n">
        <v>1.6</v>
      </c>
      <c r="AH283" s="7" t="n">
        <v>3.9</v>
      </c>
      <c r="AI283" s="7" t="n">
        <v>8.7</v>
      </c>
      <c r="AJ283" s="7" t="n">
        <v>2.25</v>
      </c>
      <c r="AL283" s="7" t="str">
        <f aca="false">+E283</f>
        <v>Jake McGee*</v>
      </c>
      <c r="AM283" s="26" t="n">
        <f aca="false">ROUND(100*(S283-V283)/AC283,1)</f>
        <v>20.2</v>
      </c>
      <c r="AN283" s="7" t="n">
        <f aca="false">ROUND(AM283-$B$14,0)</f>
        <v>-0</v>
      </c>
      <c r="AO283" s="26" t="n">
        <f aca="false">ROUND(100*(W283-X283)/AC283,1)</f>
        <v>8.9</v>
      </c>
      <c r="AP283" s="18" t="n">
        <f aca="false">ROUND((AO283-$B$15)*1.1,0)</f>
        <v>2</v>
      </c>
      <c r="AQ283" s="7" t="n">
        <f aca="false">ROUND(200*V283/AC283,1)</f>
        <v>8.1</v>
      </c>
      <c r="AR283" s="7" t="n">
        <f aca="false">IF(ROUND(AQ283/$B$16*10,0)&lt;2,2,IF(ROUND(AQ283/$B$16*10,0)&gt;20,20,ROUND(AQ283/$B$16*10,0)))</f>
        <v>15</v>
      </c>
      <c r="AS283" s="27" t="n">
        <f aca="false">+Y283/AC283*100</f>
        <v>21.7741935483871</v>
      </c>
      <c r="AT283" s="7" t="n">
        <f aca="false">ROUND(AM283,0)+ROUND(AS283,0)</f>
        <v>42</v>
      </c>
      <c r="AU283" s="7" t="n">
        <f aca="false">IF(AT283&gt;40,40,AT283)</f>
        <v>40</v>
      </c>
      <c r="AV283" s="7" t="n">
        <f aca="false">+AT283-AU283</f>
        <v>2</v>
      </c>
      <c r="AW283" s="24" t="str">
        <f aca="false">TEXT(K283,"0.00")</f>
        <v>4.50</v>
      </c>
    </row>
    <row r="284" customFormat="false" ht="12" hidden="false" customHeight="false" outlineLevel="0" collapsed="false">
      <c r="D284" s="7" t="n">
        <v>282</v>
      </c>
      <c r="E284" s="7" t="s">
        <v>856</v>
      </c>
      <c r="F284" s="7" t="n">
        <v>28</v>
      </c>
      <c r="G284" s="7" t="s">
        <v>448</v>
      </c>
      <c r="H284" s="7" t="n">
        <v>1</v>
      </c>
      <c r="I284" s="7" t="n">
        <v>2</v>
      </c>
      <c r="J284" s="7" t="n">
        <v>0.333</v>
      </c>
      <c r="K284" s="7" t="n">
        <v>3.03</v>
      </c>
      <c r="L284" s="7" t="n">
        <v>36</v>
      </c>
      <c r="M284" s="7" t="n">
        <v>0</v>
      </c>
      <c r="N284" s="7" t="n">
        <v>14</v>
      </c>
      <c r="O284" s="7" t="n">
        <v>0</v>
      </c>
      <c r="P284" s="7" t="n">
        <v>0</v>
      </c>
      <c r="Q284" s="7" t="n">
        <v>0</v>
      </c>
      <c r="R284" s="7" t="n">
        <v>32.2</v>
      </c>
      <c r="S284" s="7" t="n">
        <v>31</v>
      </c>
      <c r="T284" s="7" t="n">
        <v>13</v>
      </c>
      <c r="U284" s="7" t="n">
        <v>11</v>
      </c>
      <c r="V284" s="7" t="n">
        <v>2</v>
      </c>
      <c r="W284" s="7" t="n">
        <v>20</v>
      </c>
      <c r="X284" s="7" t="n">
        <v>1</v>
      </c>
      <c r="Y284" s="7" t="n">
        <v>13</v>
      </c>
      <c r="Z284" s="7" t="n">
        <v>3</v>
      </c>
      <c r="AA284" s="7" t="n">
        <v>0</v>
      </c>
      <c r="AB284" s="7" t="n">
        <v>1</v>
      </c>
      <c r="AC284" s="7" t="n">
        <v>147</v>
      </c>
      <c r="AD284" s="7" t="n">
        <v>124</v>
      </c>
      <c r="AE284" s="7" t="n">
        <v>1.561</v>
      </c>
      <c r="AF284" s="7" t="n">
        <v>8.5</v>
      </c>
      <c r="AG284" s="7" t="n">
        <v>0.6</v>
      </c>
      <c r="AH284" s="7" t="n">
        <v>5.5</v>
      </c>
      <c r="AI284" s="7" t="n">
        <v>3.6</v>
      </c>
      <c r="AJ284" s="7" t="n">
        <v>0.65</v>
      </c>
      <c r="AL284" s="7" t="str">
        <f aca="false">+E284</f>
        <v>Adam Russell</v>
      </c>
      <c r="AM284" s="26" t="n">
        <f aca="false">ROUND(100*(S284-V284)/AC284,1)</f>
        <v>19.7</v>
      </c>
      <c r="AN284" s="7" t="n">
        <f aca="false">ROUND(AM284-$B$14,0)</f>
        <v>-1</v>
      </c>
      <c r="AO284" s="26" t="n">
        <f aca="false">ROUND(100*(W284-X284)/AC284,1)</f>
        <v>12.9</v>
      </c>
      <c r="AP284" s="18" t="n">
        <f aca="false">ROUND((AO284-$B$15)*1.1,0)</f>
        <v>6</v>
      </c>
      <c r="AQ284" s="7" t="n">
        <f aca="false">ROUND(200*V284/AC284,1)</f>
        <v>2.7</v>
      </c>
      <c r="AR284" s="7" t="n">
        <f aca="false">IF(ROUND(AQ284/$B$16*10,0)&lt;2,2,IF(ROUND(AQ284/$B$16*10,0)&gt;20,20,ROUND(AQ284/$B$16*10,0)))</f>
        <v>5</v>
      </c>
      <c r="AS284" s="27" t="n">
        <f aca="false">+Y284/AC284*100</f>
        <v>8.84353741496599</v>
      </c>
      <c r="AT284" s="7" t="n">
        <f aca="false">ROUND(AM284,0)+ROUND(AS284,0)</f>
        <v>29</v>
      </c>
      <c r="AU284" s="7" t="n">
        <f aca="false">IF(AT284&gt;40,40,AT284)</f>
        <v>29</v>
      </c>
      <c r="AV284" s="7" t="n">
        <f aca="false">+AT284-AU284</f>
        <v>0</v>
      </c>
      <c r="AW284" s="24" t="str">
        <f aca="false">TEXT(K284,"0.00")</f>
        <v>3.03</v>
      </c>
    </row>
    <row r="285" customFormat="false" ht="12" hidden="false" customHeight="false" outlineLevel="0" collapsed="false">
      <c r="D285" s="7" t="n">
        <v>74</v>
      </c>
      <c r="E285" s="7" t="s">
        <v>857</v>
      </c>
      <c r="F285" s="7" t="n">
        <v>28</v>
      </c>
      <c r="G285" s="7" t="s">
        <v>448</v>
      </c>
      <c r="H285" s="7" t="n">
        <v>0</v>
      </c>
      <c r="I285" s="7" t="n">
        <v>0</v>
      </c>
      <c r="K285" s="7" t="n">
        <v>9.82</v>
      </c>
      <c r="L285" s="7" t="n">
        <v>7</v>
      </c>
      <c r="M285" s="7" t="n">
        <v>0</v>
      </c>
      <c r="N285" s="7" t="n">
        <v>2</v>
      </c>
      <c r="O285" s="7" t="n">
        <v>0</v>
      </c>
      <c r="P285" s="7" t="n">
        <v>0</v>
      </c>
      <c r="Q285" s="7" t="n">
        <v>0</v>
      </c>
      <c r="R285" s="7" t="n">
        <v>7.1</v>
      </c>
      <c r="S285" s="7" t="n">
        <v>10</v>
      </c>
      <c r="T285" s="7" t="n">
        <v>8</v>
      </c>
      <c r="U285" s="7" t="n">
        <v>8</v>
      </c>
      <c r="V285" s="7" t="n">
        <v>1</v>
      </c>
      <c r="W285" s="7" t="n">
        <v>3</v>
      </c>
      <c r="X285" s="7" t="n">
        <v>0</v>
      </c>
      <c r="Y285" s="7" t="n">
        <v>8</v>
      </c>
      <c r="Z285" s="7" t="n">
        <v>0</v>
      </c>
      <c r="AA285" s="7" t="n">
        <v>0</v>
      </c>
      <c r="AB285" s="7" t="n">
        <v>1</v>
      </c>
      <c r="AC285" s="7" t="n">
        <v>34</v>
      </c>
      <c r="AD285" s="7" t="n">
        <v>40</v>
      </c>
      <c r="AE285" s="7" t="n">
        <v>1.773</v>
      </c>
      <c r="AF285" s="7" t="n">
        <v>12.3</v>
      </c>
      <c r="AG285" s="7" t="n">
        <v>1.2</v>
      </c>
      <c r="AH285" s="7" t="n">
        <v>3.7</v>
      </c>
      <c r="AI285" s="7" t="n">
        <v>9.8</v>
      </c>
      <c r="AJ285" s="7" t="n">
        <v>2.67</v>
      </c>
      <c r="AL285" s="7" t="str">
        <f aca="false">+E285</f>
        <v>Dane De La Rosa</v>
      </c>
      <c r="AM285" s="26" t="n">
        <f aca="false">ROUND(100*(S285-V285)/AC285,1)</f>
        <v>26.5</v>
      </c>
      <c r="AN285" s="7" t="n">
        <f aca="false">ROUND(AM285-$B$14,0)</f>
        <v>6</v>
      </c>
      <c r="AO285" s="26" t="n">
        <f aca="false">ROUND(100*(W285-X285)/AC285,1)</f>
        <v>8.8</v>
      </c>
      <c r="AP285" s="18" t="n">
        <f aca="false">ROUND((AO285-$B$15)*1.1,0)</f>
        <v>1</v>
      </c>
      <c r="AQ285" s="7" t="n">
        <f aca="false">ROUND(200*V285/AC285,1)</f>
        <v>5.9</v>
      </c>
      <c r="AR285" s="7" t="n">
        <f aca="false">IF(ROUND(AQ285/$B$16*10,0)&lt;2,2,IF(ROUND(AQ285/$B$16*10,0)&gt;20,20,ROUND(AQ285/$B$16*10,0)))</f>
        <v>11</v>
      </c>
      <c r="AS285" s="27" t="n">
        <f aca="false">+Y285/AC285*100</f>
        <v>23.5294117647059</v>
      </c>
      <c r="AT285" s="7" t="n">
        <f aca="false">ROUND(AM285,0)+ROUND(AS285,0)</f>
        <v>51</v>
      </c>
      <c r="AU285" s="7" t="n">
        <f aca="false">IF(AT285&gt;40,40,AT285)</f>
        <v>40</v>
      </c>
      <c r="AV285" s="7" t="n">
        <f aca="false">+AT285-AU285</f>
        <v>11</v>
      </c>
      <c r="AW285" s="24" t="str">
        <f aca="false">TEXT(K285,"0.00")</f>
        <v>9.82</v>
      </c>
    </row>
    <row r="286" customFormat="false" ht="12" hidden="false" customHeight="false" outlineLevel="0" collapsed="false">
      <c r="D286" s="7" t="n">
        <v>77</v>
      </c>
      <c r="E286" s="7" t="s">
        <v>858</v>
      </c>
      <c r="F286" s="7" t="n">
        <v>26</v>
      </c>
      <c r="G286" s="7" t="s">
        <v>448</v>
      </c>
      <c r="H286" s="7" t="n">
        <v>0</v>
      </c>
      <c r="I286" s="7" t="n">
        <v>0</v>
      </c>
      <c r="K286" s="7" t="n">
        <v>10.8</v>
      </c>
      <c r="L286" s="7" t="n">
        <v>4</v>
      </c>
      <c r="M286" s="7" t="n">
        <v>0</v>
      </c>
      <c r="N286" s="7" t="n">
        <v>1</v>
      </c>
      <c r="O286" s="7" t="n">
        <v>0</v>
      </c>
      <c r="P286" s="7" t="n">
        <v>0</v>
      </c>
      <c r="Q286" s="7" t="n">
        <v>0</v>
      </c>
      <c r="R286" s="7" t="n">
        <v>5</v>
      </c>
      <c r="S286" s="7" t="n">
        <v>4</v>
      </c>
      <c r="T286" s="7" t="n">
        <v>6</v>
      </c>
      <c r="U286" s="7" t="n">
        <v>6</v>
      </c>
      <c r="V286" s="7" t="n">
        <v>0</v>
      </c>
      <c r="W286" s="7" t="n">
        <v>7</v>
      </c>
      <c r="X286" s="7" t="n">
        <v>1</v>
      </c>
      <c r="Y286" s="7" t="n">
        <v>3</v>
      </c>
      <c r="Z286" s="7" t="n">
        <v>0</v>
      </c>
      <c r="AA286" s="7" t="n">
        <v>0</v>
      </c>
      <c r="AB286" s="7" t="n">
        <v>0</v>
      </c>
      <c r="AC286" s="7" t="n">
        <v>25</v>
      </c>
      <c r="AD286" s="7" t="n">
        <v>37</v>
      </c>
      <c r="AE286" s="7" t="n">
        <v>2.2</v>
      </c>
      <c r="AF286" s="7" t="n">
        <v>7.2</v>
      </c>
      <c r="AG286" s="7" t="n">
        <v>0</v>
      </c>
      <c r="AH286" s="7" t="n">
        <v>12.6</v>
      </c>
      <c r="AI286" s="7" t="n">
        <v>5.4</v>
      </c>
      <c r="AJ286" s="7" t="n">
        <v>0.43</v>
      </c>
      <c r="AL286" s="7" t="str">
        <f aca="false">+E286</f>
        <v>Rob Delaney</v>
      </c>
      <c r="AM286" s="26" t="n">
        <f aca="false">ROUND(100*(S286-V286)/AC286,1)</f>
        <v>16</v>
      </c>
      <c r="AN286" s="7" t="n">
        <f aca="false">ROUND(AM286-$B$14,0)</f>
        <v>-5</v>
      </c>
      <c r="AO286" s="26" t="n">
        <f aca="false">ROUND(100*(W286-X286)/AC286,1)</f>
        <v>24</v>
      </c>
      <c r="AP286" s="18" t="n">
        <f aca="false">ROUND((AO286-$B$15)*1.1,0)</f>
        <v>18</v>
      </c>
      <c r="AQ286" s="7" t="n">
        <f aca="false">ROUND(200*V286/AC286,1)</f>
        <v>0</v>
      </c>
      <c r="AR286" s="7" t="n">
        <f aca="false">IF(ROUND(AQ286/$B$16*10,0)&lt;2,2,IF(ROUND(AQ286/$B$16*10,0)&gt;20,20,ROUND(AQ286/$B$16*10,0)))</f>
        <v>2</v>
      </c>
      <c r="AS286" s="27" t="n">
        <f aca="false">+Y286/AC286*100</f>
        <v>12</v>
      </c>
      <c r="AT286" s="7" t="n">
        <f aca="false">ROUND(AM286,0)+ROUND(AS286,0)</f>
        <v>28</v>
      </c>
      <c r="AU286" s="7" t="n">
        <f aca="false">IF(AT286&gt;40,40,AT286)</f>
        <v>28</v>
      </c>
      <c r="AV286" s="7" t="n">
        <f aca="false">+AT286-AU286</f>
        <v>0</v>
      </c>
      <c r="AW286" s="24" t="str">
        <f aca="false">TEXT(K286,"0.00")</f>
        <v>10.80</v>
      </c>
    </row>
    <row r="287" customFormat="false" ht="12" hidden="false" customHeight="false" outlineLevel="0" collapsed="false">
      <c r="D287" s="7" t="n">
        <v>323</v>
      </c>
      <c r="E287" s="7" t="s">
        <v>859</v>
      </c>
      <c r="F287" s="7" t="n">
        <v>23</v>
      </c>
      <c r="G287" s="7" t="s">
        <v>448</v>
      </c>
      <c r="H287" s="7" t="n">
        <v>1</v>
      </c>
      <c r="I287" s="7" t="n">
        <v>1</v>
      </c>
      <c r="J287" s="7" t="n">
        <v>0.5</v>
      </c>
      <c r="K287" s="7" t="n">
        <v>3.38</v>
      </c>
      <c r="L287" s="7" t="n">
        <v>4</v>
      </c>
      <c r="M287" s="7" t="n">
        <v>0</v>
      </c>
      <c r="N287" s="7" t="n">
        <v>2</v>
      </c>
      <c r="O287" s="7" t="n">
        <v>0</v>
      </c>
      <c r="P287" s="7" t="n">
        <v>0</v>
      </c>
      <c r="Q287" s="7" t="n">
        <v>0</v>
      </c>
      <c r="R287" s="7" t="n">
        <v>8</v>
      </c>
      <c r="S287" s="7" t="n">
        <v>8</v>
      </c>
      <c r="T287" s="7" t="n">
        <v>4</v>
      </c>
      <c r="U287" s="7" t="n">
        <v>3</v>
      </c>
      <c r="V287" s="7" t="n">
        <v>0</v>
      </c>
      <c r="W287" s="7" t="n">
        <v>7</v>
      </c>
      <c r="X287" s="7" t="n">
        <v>2</v>
      </c>
      <c r="Y287" s="7" t="n">
        <v>9</v>
      </c>
      <c r="Z287" s="7" t="n">
        <v>1</v>
      </c>
      <c r="AA287" s="7" t="n">
        <v>0</v>
      </c>
      <c r="AB287" s="7" t="n">
        <v>0</v>
      </c>
      <c r="AC287" s="7" t="n">
        <v>39</v>
      </c>
      <c r="AD287" s="7" t="n">
        <v>116</v>
      </c>
      <c r="AE287" s="7" t="n">
        <v>1.875</v>
      </c>
      <c r="AF287" s="7" t="n">
        <v>9</v>
      </c>
      <c r="AG287" s="7" t="n">
        <v>0</v>
      </c>
      <c r="AH287" s="7" t="n">
        <v>7.9</v>
      </c>
      <c r="AI287" s="7" t="n">
        <v>10.1</v>
      </c>
      <c r="AJ287" s="7" t="n">
        <v>1.29</v>
      </c>
      <c r="AL287" s="7" t="str">
        <f aca="false">+E287</f>
        <v>Alexander Torres*</v>
      </c>
      <c r="AM287" s="26" t="n">
        <f aca="false">ROUND(100*(S287-V287)/AC287,1)</f>
        <v>20.5</v>
      </c>
      <c r="AN287" s="7" t="n">
        <f aca="false">ROUND(AM287-$B$14,0)</f>
        <v>0</v>
      </c>
      <c r="AO287" s="26" t="n">
        <f aca="false">ROUND(100*(W287-X287)/AC287,1)</f>
        <v>12.8</v>
      </c>
      <c r="AP287" s="18" t="n">
        <f aca="false">ROUND((AO287-$B$15)*1.1,0)</f>
        <v>6</v>
      </c>
      <c r="AQ287" s="7" t="n">
        <f aca="false">ROUND(200*V287/AC287,1)</f>
        <v>0</v>
      </c>
      <c r="AR287" s="7" t="n">
        <f aca="false">IF(ROUND(AQ287/$B$16*10,0)&lt;2,2,IF(ROUND(AQ287/$B$16*10,0)&gt;20,20,ROUND(AQ287/$B$16*10,0)))</f>
        <v>2</v>
      </c>
      <c r="AS287" s="27" t="n">
        <f aca="false">+Y287/AC287*100</f>
        <v>23.0769230769231</v>
      </c>
      <c r="AT287" s="7" t="n">
        <f aca="false">ROUND(AM287,0)+ROUND(AS287,0)</f>
        <v>44</v>
      </c>
      <c r="AU287" s="7" t="n">
        <f aca="false">IF(AT287&gt;40,40,AT287)</f>
        <v>40</v>
      </c>
      <c r="AV287" s="7" t="n">
        <f aca="false">+AT287-AU287</f>
        <v>4</v>
      </c>
      <c r="AW287" s="24" t="str">
        <f aca="false">TEXT(K287,"0.00")</f>
        <v>3.38</v>
      </c>
    </row>
    <row r="288" customFormat="false" ht="12" hidden="false" customHeight="false" outlineLevel="0" collapsed="false">
      <c r="D288" s="7" t="n">
        <v>41</v>
      </c>
      <c r="E288" s="7" t="s">
        <v>860</v>
      </c>
      <c r="F288" s="7" t="n">
        <v>27</v>
      </c>
      <c r="G288" s="7" t="s">
        <v>448</v>
      </c>
      <c r="H288" s="7" t="n">
        <v>0</v>
      </c>
      <c r="I288" s="7" t="n">
        <v>0</v>
      </c>
      <c r="K288" s="7" t="n">
        <v>9</v>
      </c>
      <c r="L288" s="7" t="n">
        <v>1</v>
      </c>
      <c r="M288" s="7" t="n">
        <v>0</v>
      </c>
      <c r="N288" s="7" t="n">
        <v>1</v>
      </c>
      <c r="O288" s="7" t="n">
        <v>0</v>
      </c>
      <c r="P288" s="7" t="n">
        <v>0</v>
      </c>
      <c r="Q288" s="7" t="n">
        <v>0</v>
      </c>
      <c r="R288" s="7" t="n">
        <v>2</v>
      </c>
      <c r="S288" s="7" t="n">
        <v>2</v>
      </c>
      <c r="T288" s="7" t="n">
        <v>2</v>
      </c>
      <c r="U288" s="7" t="n">
        <v>2</v>
      </c>
      <c r="V288" s="7" t="n">
        <v>0</v>
      </c>
      <c r="W288" s="7" t="n">
        <v>2</v>
      </c>
      <c r="X288" s="7" t="n">
        <v>0</v>
      </c>
      <c r="Y288" s="7" t="n">
        <v>1</v>
      </c>
      <c r="Z288" s="7" t="n">
        <v>0</v>
      </c>
      <c r="AA288" s="7" t="n">
        <v>0</v>
      </c>
      <c r="AB288" s="7" t="n">
        <v>0</v>
      </c>
      <c r="AC288" s="7" t="n">
        <v>10</v>
      </c>
      <c r="AD288" s="7" t="n">
        <v>50</v>
      </c>
      <c r="AE288" s="7" t="n">
        <v>2</v>
      </c>
      <c r="AF288" s="7" t="n">
        <v>9</v>
      </c>
      <c r="AG288" s="7" t="n">
        <v>0</v>
      </c>
      <c r="AH288" s="7" t="n">
        <v>9</v>
      </c>
      <c r="AI288" s="7" t="n">
        <v>4.5</v>
      </c>
      <c r="AJ288" s="7" t="n">
        <v>0.5</v>
      </c>
      <c r="AL288" s="7" t="str">
        <f aca="false">+E288</f>
        <v>Jay Buente</v>
      </c>
      <c r="AM288" s="26" t="n">
        <f aca="false">ROUND(100*(S288-V288)/AC288,1)</f>
        <v>20</v>
      </c>
      <c r="AN288" s="7" t="n">
        <f aca="false">ROUND(AM288-$B$14,0)</f>
        <v>-1</v>
      </c>
      <c r="AO288" s="26" t="n">
        <f aca="false">ROUND(100*(W288-X288)/AC288,1)</f>
        <v>20</v>
      </c>
      <c r="AP288" s="18" t="n">
        <f aca="false">ROUND((AO288-$B$15)*1.1,0)</f>
        <v>14</v>
      </c>
      <c r="AQ288" s="7" t="n">
        <f aca="false">ROUND(200*V288/AC288,1)</f>
        <v>0</v>
      </c>
      <c r="AR288" s="7" t="n">
        <f aca="false">IF(ROUND(AQ288/$B$16*10,0)&lt;2,2,IF(ROUND(AQ288/$B$16*10,0)&gt;20,20,ROUND(AQ288/$B$16*10,0)))</f>
        <v>2</v>
      </c>
      <c r="AS288" s="27" t="n">
        <f aca="false">+Y288/AC288*100</f>
        <v>10</v>
      </c>
      <c r="AT288" s="7" t="n">
        <f aca="false">ROUND(AM288,0)+ROUND(AS288,0)</f>
        <v>30</v>
      </c>
      <c r="AU288" s="7" t="n">
        <f aca="false">IF(AT288&gt;40,40,AT288)</f>
        <v>30</v>
      </c>
      <c r="AV288" s="7" t="n">
        <f aca="false">+AT288-AU288</f>
        <v>0</v>
      </c>
      <c r="AW288" s="24" t="str">
        <f aca="false">TEXT(K288,"0.00")</f>
        <v>9.00</v>
      </c>
    </row>
    <row r="289" customFormat="false" ht="12" hidden="false" customHeight="false" outlineLevel="0" collapsed="false">
      <c r="D289" s="7" t="n">
        <v>88</v>
      </c>
      <c r="E289" s="7" t="s">
        <v>861</v>
      </c>
      <c r="F289" s="7" t="n">
        <v>27</v>
      </c>
      <c r="G289" s="7" t="s">
        <v>448</v>
      </c>
      <c r="H289" s="7" t="n">
        <v>0</v>
      </c>
      <c r="I289" s="7" t="n">
        <v>0</v>
      </c>
      <c r="K289" s="7" t="n">
        <v>0</v>
      </c>
      <c r="L289" s="7" t="n">
        <v>1</v>
      </c>
      <c r="M289" s="7" t="n">
        <v>0</v>
      </c>
      <c r="N289" s="7" t="n">
        <v>1</v>
      </c>
      <c r="O289" s="7" t="n">
        <v>0</v>
      </c>
      <c r="P289" s="7" t="n">
        <v>0</v>
      </c>
      <c r="Q289" s="7" t="n">
        <v>0</v>
      </c>
      <c r="R289" s="7" t="n">
        <v>1</v>
      </c>
      <c r="S289" s="7" t="n">
        <v>1</v>
      </c>
      <c r="T289" s="7" t="n">
        <v>0</v>
      </c>
      <c r="U289" s="7" t="n">
        <v>0</v>
      </c>
      <c r="V289" s="7" t="n">
        <v>0</v>
      </c>
      <c r="W289" s="7" t="n">
        <v>0</v>
      </c>
      <c r="X289" s="7" t="n">
        <v>0</v>
      </c>
      <c r="Y289" s="7" t="n">
        <v>1</v>
      </c>
      <c r="Z289" s="7" t="n">
        <v>0</v>
      </c>
      <c r="AA289" s="7" t="n">
        <v>0</v>
      </c>
      <c r="AB289" s="7" t="n">
        <v>0</v>
      </c>
      <c r="AC289" s="7" t="n">
        <v>4</v>
      </c>
      <c r="AE289" s="7" t="n">
        <v>1</v>
      </c>
      <c r="AF289" s="7" t="n">
        <v>9</v>
      </c>
      <c r="AG289" s="7" t="n">
        <v>0</v>
      </c>
      <c r="AH289" s="7" t="n">
        <v>0</v>
      </c>
      <c r="AI289" s="7" t="n">
        <v>9</v>
      </c>
      <c r="AL289" s="7" t="str">
        <f aca="false">+E289</f>
        <v>Mike Ekstrom</v>
      </c>
      <c r="AM289" s="26" t="n">
        <f aca="false">ROUND(100*(S289-V289)/AC289,1)</f>
        <v>25</v>
      </c>
      <c r="AN289" s="7" t="n">
        <f aca="false">ROUND(AM289-$B$14,0)</f>
        <v>5</v>
      </c>
      <c r="AO289" s="26" t="n">
        <f aca="false">ROUND(100*(W289-X289)/AC289,1)</f>
        <v>0</v>
      </c>
      <c r="AP289" s="18" t="n">
        <f aca="false">ROUND((AO289-$B$15)*1.1,0)</f>
        <v>-8</v>
      </c>
      <c r="AQ289" s="7" t="n">
        <f aca="false">ROUND(200*V289/AC289,1)</f>
        <v>0</v>
      </c>
      <c r="AR289" s="7" t="n">
        <f aca="false">IF(ROUND(AQ289/$B$16*10,0)&lt;2,2,IF(ROUND(AQ289/$B$16*10,0)&gt;20,20,ROUND(AQ289/$B$16*10,0)))</f>
        <v>2</v>
      </c>
      <c r="AS289" s="27" t="n">
        <f aca="false">+Y289/AC289*100</f>
        <v>25</v>
      </c>
      <c r="AT289" s="7" t="n">
        <f aca="false">ROUND(AM289,0)+ROUND(AS289,0)</f>
        <v>50</v>
      </c>
      <c r="AU289" s="7" t="n">
        <f aca="false">IF(AT289&gt;40,40,AT289)</f>
        <v>40</v>
      </c>
      <c r="AV289" s="7" t="n">
        <f aca="false">+AT289-AU289</f>
        <v>10</v>
      </c>
      <c r="AW289" s="24" t="str">
        <f aca="false">TEXT(K289,"0.00")</f>
        <v>0.00</v>
      </c>
    </row>
    <row r="290" customFormat="false" ht="12" hidden="false" customHeight="false" outlineLevel="0" collapsed="false">
      <c r="D290" s="7" t="n">
        <v>355</v>
      </c>
      <c r="E290" s="7" t="s">
        <v>862</v>
      </c>
      <c r="F290" s="7" t="n">
        <v>30</v>
      </c>
      <c r="G290" s="7" t="s">
        <v>481</v>
      </c>
      <c r="H290" s="7" t="n">
        <v>16</v>
      </c>
      <c r="I290" s="7" t="n">
        <v>7</v>
      </c>
      <c r="J290" s="7" t="n">
        <v>0.696</v>
      </c>
      <c r="K290" s="7" t="n">
        <v>2.94</v>
      </c>
      <c r="L290" s="7" t="n">
        <v>34</v>
      </c>
      <c r="M290" s="7" t="n">
        <v>34</v>
      </c>
      <c r="N290" s="7" t="n">
        <v>0</v>
      </c>
      <c r="O290" s="7" t="n">
        <v>3</v>
      </c>
      <c r="P290" s="7" t="n">
        <v>1</v>
      </c>
      <c r="Q290" s="7" t="n">
        <v>0</v>
      </c>
      <c r="R290" s="7" t="n">
        <v>223.1</v>
      </c>
      <c r="S290" s="7" t="n">
        <v>191</v>
      </c>
      <c r="T290" s="7" t="n">
        <v>89</v>
      </c>
      <c r="U290" s="7" t="n">
        <v>73</v>
      </c>
      <c r="V290" s="7" t="n">
        <v>16</v>
      </c>
      <c r="W290" s="7" t="n">
        <v>74</v>
      </c>
      <c r="X290" s="7" t="n">
        <v>0</v>
      </c>
      <c r="Y290" s="7" t="n">
        <v>206</v>
      </c>
      <c r="Z290" s="7" t="n">
        <v>10</v>
      </c>
      <c r="AA290" s="7" t="n">
        <v>0</v>
      </c>
      <c r="AB290" s="7" t="n">
        <v>6</v>
      </c>
      <c r="AC290" s="7" t="n">
        <v>915</v>
      </c>
      <c r="AD290" s="7" t="n">
        <v>152</v>
      </c>
      <c r="AE290" s="7" t="n">
        <v>1.187</v>
      </c>
      <c r="AF290" s="7" t="n">
        <v>7.7</v>
      </c>
      <c r="AG290" s="7" t="n">
        <v>0.6</v>
      </c>
      <c r="AH290" s="7" t="n">
        <v>3</v>
      </c>
      <c r="AI290" s="7" t="n">
        <v>8.3</v>
      </c>
      <c r="AJ290" s="7" t="n">
        <v>2.78</v>
      </c>
      <c r="AL290" s="7" t="str">
        <f aca="false">+E290</f>
        <v>C.J. Wilson*</v>
      </c>
      <c r="AM290" s="26" t="n">
        <f aca="false">ROUND(100*(S290-V290)/AC290,1)</f>
        <v>19.1</v>
      </c>
      <c r="AN290" s="7" t="n">
        <f aca="false">ROUND(AM290-$B$14,0)</f>
        <v>-1</v>
      </c>
      <c r="AO290" s="26" t="n">
        <f aca="false">ROUND(100*(W290-X290)/AC290,1)</f>
        <v>8.1</v>
      </c>
      <c r="AP290" s="18" t="n">
        <f aca="false">ROUND((AO290-$B$15)*1.1,0)</f>
        <v>1</v>
      </c>
      <c r="AQ290" s="7" t="n">
        <f aca="false">ROUND(200*V290/AC290,1)</f>
        <v>3.5</v>
      </c>
      <c r="AR290" s="7" t="n">
        <f aca="false">IF(ROUND(AQ290/$B$16*10,0)&lt;2,2,IF(ROUND(AQ290/$B$16*10,0)&gt;20,20,ROUND(AQ290/$B$16*10,0)))</f>
        <v>7</v>
      </c>
      <c r="AS290" s="27" t="n">
        <f aca="false">+Y290/AC290*100</f>
        <v>22.5136612021858</v>
      </c>
      <c r="AT290" s="7" t="n">
        <f aca="false">ROUND(AM290,0)+ROUND(AS290,0)</f>
        <v>42</v>
      </c>
      <c r="AU290" s="7" t="n">
        <f aca="false">IF(AT290&gt;40,40,AT290)</f>
        <v>40</v>
      </c>
      <c r="AV290" s="7" t="n">
        <f aca="false">+AT290-AU290</f>
        <v>2</v>
      </c>
      <c r="AW290" s="24" t="str">
        <f aca="false">TEXT(K290,"0.00")</f>
        <v>2.94</v>
      </c>
    </row>
    <row r="291" customFormat="false" ht="12" hidden="false" customHeight="false" outlineLevel="0" collapsed="false">
      <c r="D291" s="7" t="n">
        <v>141</v>
      </c>
      <c r="E291" s="7" t="s">
        <v>864</v>
      </c>
      <c r="F291" s="7" t="n">
        <v>24</v>
      </c>
      <c r="G291" s="7" t="s">
        <v>481</v>
      </c>
      <c r="H291" s="7" t="n">
        <v>16</v>
      </c>
      <c r="I291" s="7" t="n">
        <v>5</v>
      </c>
      <c r="J291" s="7" t="n">
        <v>0.762</v>
      </c>
      <c r="K291" s="7" t="n">
        <v>3.95</v>
      </c>
      <c r="L291" s="7" t="n">
        <v>32</v>
      </c>
      <c r="M291" s="7" t="n">
        <v>32</v>
      </c>
      <c r="N291" s="7" t="n">
        <v>0</v>
      </c>
      <c r="O291" s="7" t="n">
        <v>4</v>
      </c>
      <c r="P291" s="7" t="n">
        <v>4</v>
      </c>
      <c r="Q291" s="7" t="n">
        <v>0</v>
      </c>
      <c r="R291" s="7" t="n">
        <v>198</v>
      </c>
      <c r="S291" s="7" t="n">
        <v>201</v>
      </c>
      <c r="T291" s="7" t="n">
        <v>97</v>
      </c>
      <c r="U291" s="7" t="n">
        <v>87</v>
      </c>
      <c r="V291" s="7" t="n">
        <v>22</v>
      </c>
      <c r="W291" s="7" t="n">
        <v>67</v>
      </c>
      <c r="X291" s="7" t="n">
        <v>1</v>
      </c>
      <c r="Y291" s="7" t="n">
        <v>162</v>
      </c>
      <c r="Z291" s="7" t="n">
        <v>6</v>
      </c>
      <c r="AA291" s="7" t="n">
        <v>1</v>
      </c>
      <c r="AB291" s="7" t="n">
        <v>2</v>
      </c>
      <c r="AC291" s="7" t="n">
        <v>843</v>
      </c>
      <c r="AD291" s="7" t="n">
        <v>113</v>
      </c>
      <c r="AE291" s="7" t="n">
        <v>1.354</v>
      </c>
      <c r="AF291" s="7" t="n">
        <v>9.1</v>
      </c>
      <c r="AG291" s="7" t="n">
        <v>1</v>
      </c>
      <c r="AH291" s="7" t="n">
        <v>3</v>
      </c>
      <c r="AI291" s="7" t="n">
        <v>7.4</v>
      </c>
      <c r="AJ291" s="7" t="n">
        <v>2.42</v>
      </c>
      <c r="AL291" s="7" t="str">
        <f aca="false">+E291</f>
        <v>Derek Holland*</v>
      </c>
      <c r="AM291" s="26" t="n">
        <f aca="false">ROUND(100*(S291-V291)/AC291,1)</f>
        <v>21.2</v>
      </c>
      <c r="AN291" s="7" t="n">
        <f aca="false">ROUND(AM291-$B$14,0)</f>
        <v>1</v>
      </c>
      <c r="AO291" s="26" t="n">
        <f aca="false">ROUND(100*(W291-X291)/AC291,1)</f>
        <v>7.8</v>
      </c>
      <c r="AP291" s="18" t="n">
        <f aca="false">ROUND((AO291-$B$15)*1.1,0)</f>
        <v>0</v>
      </c>
      <c r="AQ291" s="7" t="n">
        <f aca="false">ROUND(200*V291/AC291,1)</f>
        <v>5.2</v>
      </c>
      <c r="AR291" s="7" t="n">
        <f aca="false">IF(ROUND(AQ291/$B$16*10,0)&lt;2,2,IF(ROUND(AQ291/$B$16*10,0)&gt;20,20,ROUND(AQ291/$B$16*10,0)))</f>
        <v>10</v>
      </c>
      <c r="AS291" s="27" t="n">
        <f aca="false">+Y291/AC291*100</f>
        <v>19.2170818505338</v>
      </c>
      <c r="AT291" s="7" t="n">
        <f aca="false">ROUND(AM291,0)+ROUND(AS291,0)</f>
        <v>40</v>
      </c>
      <c r="AU291" s="7" t="n">
        <f aca="false">IF(AT291&gt;40,40,AT291)</f>
        <v>40</v>
      </c>
      <c r="AV291" s="7" t="n">
        <f aca="false">+AT291-AU291</f>
        <v>0</v>
      </c>
      <c r="AW291" s="24" t="str">
        <f aca="false">TEXT(K291,"0.00")</f>
        <v>3.95</v>
      </c>
    </row>
    <row r="292" customFormat="false" ht="12" hidden="false" customHeight="false" outlineLevel="0" collapsed="false">
      <c r="D292" s="7" t="n">
        <v>178</v>
      </c>
      <c r="E292" s="7" t="s">
        <v>865</v>
      </c>
      <c r="F292" s="7" t="n">
        <v>31</v>
      </c>
      <c r="G292" s="7" t="s">
        <v>481</v>
      </c>
      <c r="H292" s="7" t="n">
        <v>14</v>
      </c>
      <c r="I292" s="7" t="n">
        <v>10</v>
      </c>
      <c r="J292" s="7" t="n">
        <v>0.583</v>
      </c>
      <c r="K292" s="7" t="n">
        <v>4.4</v>
      </c>
      <c r="L292" s="7" t="n">
        <v>32</v>
      </c>
      <c r="M292" s="7" t="n">
        <v>32</v>
      </c>
      <c r="N292" s="7" t="n">
        <v>0</v>
      </c>
      <c r="O292" s="7" t="n">
        <v>2</v>
      </c>
      <c r="P292" s="7" t="n">
        <v>1</v>
      </c>
      <c r="Q292" s="7" t="n">
        <v>0</v>
      </c>
      <c r="R292" s="7" t="n">
        <v>200.1</v>
      </c>
      <c r="S292" s="7" t="n">
        <v>187</v>
      </c>
      <c r="T292" s="7" t="n">
        <v>103</v>
      </c>
      <c r="U292" s="7" t="n">
        <v>98</v>
      </c>
      <c r="V292" s="7" t="n">
        <v>35</v>
      </c>
      <c r="W292" s="7" t="n">
        <v>56</v>
      </c>
      <c r="X292" s="7" t="n">
        <v>1</v>
      </c>
      <c r="Y292" s="7" t="n">
        <v>169</v>
      </c>
      <c r="Z292" s="7" t="n">
        <v>6</v>
      </c>
      <c r="AA292" s="7" t="n">
        <v>0</v>
      </c>
      <c r="AB292" s="7" t="n">
        <v>4</v>
      </c>
      <c r="AC292" s="7" t="n">
        <v>839</v>
      </c>
      <c r="AD292" s="7" t="n">
        <v>101</v>
      </c>
      <c r="AE292" s="7" t="n">
        <v>1.213</v>
      </c>
      <c r="AF292" s="7" t="n">
        <v>8.4</v>
      </c>
      <c r="AG292" s="7" t="n">
        <v>1.6</v>
      </c>
      <c r="AH292" s="7" t="n">
        <v>2.5</v>
      </c>
      <c r="AI292" s="7" t="n">
        <v>7.6</v>
      </c>
      <c r="AJ292" s="7" t="n">
        <v>3.02</v>
      </c>
      <c r="AL292" s="7" t="str">
        <f aca="false">+E292</f>
        <v>Colby Lewis</v>
      </c>
      <c r="AM292" s="26" t="n">
        <f aca="false">ROUND(100*(S292-V292)/AC292,1)</f>
        <v>18.1</v>
      </c>
      <c r="AN292" s="7" t="n">
        <f aca="false">ROUND(AM292-$B$14,0)</f>
        <v>-2</v>
      </c>
      <c r="AO292" s="26" t="n">
        <f aca="false">ROUND(100*(W292-X292)/AC292,1)</f>
        <v>6.6</v>
      </c>
      <c r="AP292" s="18" t="n">
        <f aca="false">ROUND((AO292-$B$15)*1.1,0)</f>
        <v>-1</v>
      </c>
      <c r="AQ292" s="7" t="n">
        <f aca="false">ROUND(200*V292/AC292,1)</f>
        <v>8.3</v>
      </c>
      <c r="AR292" s="7" t="n">
        <f aca="false">IF(ROUND(AQ292/$B$16*10,0)&lt;2,2,IF(ROUND(AQ292/$B$16*10,0)&gt;20,20,ROUND(AQ292/$B$16*10,0)))</f>
        <v>16</v>
      </c>
      <c r="AS292" s="27" t="n">
        <f aca="false">+Y292/AC292*100</f>
        <v>20.1430274135876</v>
      </c>
      <c r="AT292" s="7" t="n">
        <f aca="false">ROUND(AM292,0)+ROUND(AS292,0)</f>
        <v>38</v>
      </c>
      <c r="AU292" s="7" t="n">
        <f aca="false">IF(AT292&gt;40,40,AT292)</f>
        <v>38</v>
      </c>
      <c r="AV292" s="7" t="n">
        <f aca="false">+AT292-AU292</f>
        <v>0</v>
      </c>
      <c r="AW292" s="24" t="str">
        <f aca="false">TEXT(K292,"0.00")</f>
        <v>4.40</v>
      </c>
    </row>
    <row r="293" customFormat="false" ht="12" hidden="false" customHeight="false" outlineLevel="0" collapsed="false">
      <c r="D293" s="7" t="n">
        <v>131</v>
      </c>
      <c r="E293" s="7" t="s">
        <v>866</v>
      </c>
      <c r="F293" s="7" t="n">
        <v>25</v>
      </c>
      <c r="G293" s="7" t="s">
        <v>481</v>
      </c>
      <c r="H293" s="7" t="n">
        <v>14</v>
      </c>
      <c r="I293" s="7" t="n">
        <v>9</v>
      </c>
      <c r="J293" s="7" t="n">
        <v>0.609</v>
      </c>
      <c r="K293" s="7" t="n">
        <v>3.39</v>
      </c>
      <c r="L293" s="7" t="n">
        <v>31</v>
      </c>
      <c r="M293" s="7" t="n">
        <v>3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v>185.2</v>
      </c>
      <c r="S293" s="7" t="n">
        <v>180</v>
      </c>
      <c r="T293" s="7" t="n">
        <v>79</v>
      </c>
      <c r="U293" s="7" t="n">
        <v>70</v>
      </c>
      <c r="V293" s="7" t="n">
        <v>13</v>
      </c>
      <c r="W293" s="7" t="n">
        <v>57</v>
      </c>
      <c r="X293" s="7" t="n">
        <v>1</v>
      </c>
      <c r="Y293" s="7" t="n">
        <v>126</v>
      </c>
      <c r="Z293" s="7" t="n">
        <v>1</v>
      </c>
      <c r="AA293" s="7" t="n">
        <v>1</v>
      </c>
      <c r="AB293" s="7" t="n">
        <v>6</v>
      </c>
      <c r="AC293" s="7" t="n">
        <v>772</v>
      </c>
      <c r="AD293" s="7" t="n">
        <v>131</v>
      </c>
      <c r="AE293" s="7" t="n">
        <v>1.276</v>
      </c>
      <c r="AF293" s="7" t="n">
        <v>8.7</v>
      </c>
      <c r="AG293" s="7" t="n">
        <v>0.6</v>
      </c>
      <c r="AH293" s="7" t="n">
        <v>2.8</v>
      </c>
      <c r="AI293" s="7" t="n">
        <v>6.1</v>
      </c>
      <c r="AJ293" s="7" t="n">
        <v>2.21</v>
      </c>
      <c r="AL293" s="7" t="str">
        <f aca="false">+E293</f>
        <v>Matt Harrison*</v>
      </c>
      <c r="AM293" s="26" t="n">
        <f aca="false">ROUND(100*(S293-V293)/AC293,1)</f>
        <v>21.6</v>
      </c>
      <c r="AN293" s="7" t="n">
        <f aca="false">ROUND(AM293-$B$14,0)</f>
        <v>1</v>
      </c>
      <c r="AO293" s="26" t="n">
        <f aca="false">ROUND(100*(W293-X293)/AC293,1)</f>
        <v>7.3</v>
      </c>
      <c r="AP293" s="18" t="n">
        <f aca="false">ROUND((AO293-$B$15)*1.1,0)</f>
        <v>-0</v>
      </c>
      <c r="AQ293" s="7" t="n">
        <f aca="false">ROUND(200*V293/AC293,1)</f>
        <v>3.4</v>
      </c>
      <c r="AR293" s="7" t="n">
        <f aca="false">IF(ROUND(AQ293/$B$16*10,0)&lt;2,2,IF(ROUND(AQ293/$B$16*10,0)&gt;20,20,ROUND(AQ293/$B$16*10,0)))</f>
        <v>6</v>
      </c>
      <c r="AS293" s="27" t="n">
        <f aca="false">+Y293/AC293*100</f>
        <v>16.3212435233161</v>
      </c>
      <c r="AT293" s="7" t="n">
        <f aca="false">ROUND(AM293,0)+ROUND(AS293,0)</f>
        <v>38</v>
      </c>
      <c r="AU293" s="7" t="n">
        <f aca="false">IF(AT293&gt;40,40,AT293)</f>
        <v>38</v>
      </c>
      <c r="AV293" s="7" t="n">
        <f aca="false">+AT293-AU293</f>
        <v>0</v>
      </c>
      <c r="AW293" s="24" t="str">
        <f aca="false">TEXT(K293,"0.00")</f>
        <v>3.39</v>
      </c>
    </row>
    <row r="294" customFormat="false" ht="12" hidden="false" customHeight="false" outlineLevel="0" collapsed="false">
      <c r="D294" s="7" t="n">
        <v>220</v>
      </c>
      <c r="E294" s="7" t="s">
        <v>867</v>
      </c>
      <c r="F294" s="7" t="n">
        <v>27</v>
      </c>
      <c r="G294" s="7" t="s">
        <v>481</v>
      </c>
      <c r="H294" s="7" t="n">
        <v>13</v>
      </c>
      <c r="I294" s="7" t="n">
        <v>8</v>
      </c>
      <c r="J294" s="7" t="n">
        <v>0.619</v>
      </c>
      <c r="K294" s="7" t="n">
        <v>3.51</v>
      </c>
      <c r="L294" s="7" t="n">
        <v>31</v>
      </c>
      <c r="M294" s="7" t="n">
        <v>29</v>
      </c>
      <c r="N294" s="7" t="n">
        <v>2</v>
      </c>
      <c r="O294" s="7" t="n">
        <v>1</v>
      </c>
      <c r="P294" s="7" t="n">
        <v>1</v>
      </c>
      <c r="Q294" s="7" t="n">
        <v>0</v>
      </c>
      <c r="R294" s="7" t="n">
        <v>169</v>
      </c>
      <c r="S294" s="7" t="n">
        <v>149</v>
      </c>
      <c r="T294" s="7" t="n">
        <v>73</v>
      </c>
      <c r="U294" s="7" t="n">
        <v>66</v>
      </c>
      <c r="V294" s="7" t="n">
        <v>16</v>
      </c>
      <c r="W294" s="7" t="n">
        <v>43</v>
      </c>
      <c r="X294" s="7" t="n">
        <v>0</v>
      </c>
      <c r="Y294" s="7" t="n">
        <v>126</v>
      </c>
      <c r="Z294" s="7" t="n">
        <v>7</v>
      </c>
      <c r="AA294" s="7" t="n">
        <v>0</v>
      </c>
      <c r="AB294" s="7" t="n">
        <v>5</v>
      </c>
      <c r="AC294" s="7" t="n">
        <v>693</v>
      </c>
      <c r="AD294" s="7" t="n">
        <v>127</v>
      </c>
      <c r="AE294" s="7" t="n">
        <v>1.136</v>
      </c>
      <c r="AF294" s="7" t="n">
        <v>7.9</v>
      </c>
      <c r="AG294" s="7" t="n">
        <v>0.9</v>
      </c>
      <c r="AH294" s="7" t="n">
        <v>2.3</v>
      </c>
      <c r="AI294" s="7" t="n">
        <v>6.7</v>
      </c>
      <c r="AJ294" s="7" t="n">
        <v>2.93</v>
      </c>
      <c r="AL294" s="7" t="str">
        <f aca="false">+E294</f>
        <v>Alexi Ogando</v>
      </c>
      <c r="AM294" s="26" t="n">
        <f aca="false">ROUND(100*(S294-V294)/AC294,1)</f>
        <v>19.2</v>
      </c>
      <c r="AN294" s="7" t="n">
        <f aca="false">ROUND(AM294-$B$14,0)</f>
        <v>-1</v>
      </c>
      <c r="AO294" s="26" t="n">
        <f aca="false">ROUND(100*(W294-X294)/AC294,1)</f>
        <v>6.2</v>
      </c>
      <c r="AP294" s="18" t="n">
        <f aca="false">ROUND((AO294-$B$15)*1.1,0)</f>
        <v>-1</v>
      </c>
      <c r="AQ294" s="7" t="n">
        <f aca="false">ROUND(200*V294/AC294,1)</f>
        <v>4.6</v>
      </c>
      <c r="AR294" s="7" t="n">
        <f aca="false">IF(ROUND(AQ294/$B$16*10,0)&lt;2,2,IF(ROUND(AQ294/$B$16*10,0)&gt;20,20,ROUND(AQ294/$B$16*10,0)))</f>
        <v>9</v>
      </c>
      <c r="AS294" s="27" t="n">
        <f aca="false">+Y294/AC294*100</f>
        <v>18.1818181818182</v>
      </c>
      <c r="AT294" s="7" t="n">
        <f aca="false">ROUND(AM294,0)+ROUND(AS294,0)</f>
        <v>37</v>
      </c>
      <c r="AU294" s="7" t="n">
        <f aca="false">IF(AT294&gt;40,40,AT294)</f>
        <v>37</v>
      </c>
      <c r="AV294" s="7" t="n">
        <f aca="false">+AT294-AU294</f>
        <v>0</v>
      </c>
      <c r="AW294" s="24" t="str">
        <f aca="false">TEXT(K294,"0.00")</f>
        <v>3.51</v>
      </c>
    </row>
    <row r="295" customFormat="false" ht="12" hidden="false" customHeight="false" outlineLevel="0" collapsed="false">
      <c r="D295" s="7" t="n">
        <v>45</v>
      </c>
      <c r="E295" s="7" t="s">
        <v>868</v>
      </c>
      <c r="F295" s="7" t="n">
        <v>31</v>
      </c>
      <c r="G295" s="7" t="s">
        <v>481</v>
      </c>
      <c r="H295" s="7" t="n">
        <v>0</v>
      </c>
      <c r="I295" s="7" t="n">
        <v>1</v>
      </c>
      <c r="J295" s="7" t="n">
        <v>0</v>
      </c>
      <c r="K295" s="7" t="n">
        <v>5.79</v>
      </c>
      <c r="L295" s="7" t="n">
        <v>17</v>
      </c>
      <c r="M295" s="7" t="n">
        <v>3</v>
      </c>
      <c r="N295" s="7" t="n">
        <v>7</v>
      </c>
      <c r="O295" s="7" t="n">
        <v>0</v>
      </c>
      <c r="P295" s="7" t="n">
        <v>0</v>
      </c>
      <c r="Q295" s="7" t="n">
        <v>0</v>
      </c>
      <c r="R295" s="7" t="n">
        <v>37.1</v>
      </c>
      <c r="S295" s="7" t="n">
        <v>47</v>
      </c>
      <c r="T295" s="7" t="n">
        <v>27</v>
      </c>
      <c r="U295" s="7" t="n">
        <v>24</v>
      </c>
      <c r="V295" s="7" t="n">
        <v>6</v>
      </c>
      <c r="W295" s="7" t="n">
        <v>9</v>
      </c>
      <c r="X295" s="7" t="n">
        <v>2</v>
      </c>
      <c r="Y295" s="7" t="n">
        <v>23</v>
      </c>
      <c r="Z295" s="7" t="n">
        <v>3</v>
      </c>
      <c r="AA295" s="7" t="n">
        <v>0</v>
      </c>
      <c r="AB295" s="7" t="n">
        <v>2</v>
      </c>
      <c r="AC295" s="7" t="n">
        <v>166</v>
      </c>
      <c r="AD295" s="7" t="n">
        <v>78</v>
      </c>
      <c r="AE295" s="7" t="n">
        <v>1.5</v>
      </c>
      <c r="AF295" s="7" t="n">
        <v>11.3</v>
      </c>
      <c r="AG295" s="7" t="n">
        <v>1.4</v>
      </c>
      <c r="AH295" s="7" t="n">
        <v>2.2</v>
      </c>
      <c r="AI295" s="7" t="n">
        <v>5.5</v>
      </c>
      <c r="AJ295" s="7" t="n">
        <v>2.56</v>
      </c>
      <c r="AL295" s="7" t="str">
        <f aca="false">+E295</f>
        <v>David Bush</v>
      </c>
      <c r="AM295" s="26" t="n">
        <f aca="false">ROUND(100*(S295-V295)/AC295,1)</f>
        <v>24.7</v>
      </c>
      <c r="AN295" s="7" t="n">
        <f aca="false">ROUND(AM295-$B$14,0)</f>
        <v>4</v>
      </c>
      <c r="AO295" s="26" t="n">
        <f aca="false">ROUND(100*(W295-X295)/AC295,1)</f>
        <v>4.2</v>
      </c>
      <c r="AP295" s="18" t="n">
        <f aca="false">ROUND((AO295-$B$15)*1.1,0)</f>
        <v>-4</v>
      </c>
      <c r="AQ295" s="7" t="n">
        <f aca="false">ROUND(200*V295/AC295,1)</f>
        <v>7.2</v>
      </c>
      <c r="AR295" s="7" t="n">
        <f aca="false">IF(ROUND(AQ295/$B$16*10,0)&lt;2,2,IF(ROUND(AQ295/$B$16*10,0)&gt;20,20,ROUND(AQ295/$B$16*10,0)))</f>
        <v>14</v>
      </c>
      <c r="AS295" s="27" t="n">
        <f aca="false">+Y295/AC295*100</f>
        <v>13.855421686747</v>
      </c>
      <c r="AT295" s="7" t="n">
        <f aca="false">ROUND(AM295,0)+ROUND(AS295,0)</f>
        <v>39</v>
      </c>
      <c r="AU295" s="7" t="n">
        <f aca="false">IF(AT295&gt;40,40,AT295)</f>
        <v>39</v>
      </c>
      <c r="AV295" s="7" t="n">
        <f aca="false">+AT295-AU295</f>
        <v>0</v>
      </c>
      <c r="AW295" s="24" t="str">
        <f aca="false">TEXT(K295,"0.00")</f>
        <v>5.79</v>
      </c>
    </row>
    <row r="296" customFormat="false" ht="12" hidden="false" customHeight="false" outlineLevel="0" collapsed="false">
      <c r="D296" s="7" t="n">
        <v>93</v>
      </c>
      <c r="E296" s="7" t="s">
        <v>869</v>
      </c>
      <c r="F296" s="7" t="n">
        <v>28</v>
      </c>
      <c r="G296" s="7" t="s">
        <v>481</v>
      </c>
      <c r="H296" s="7" t="n">
        <v>2</v>
      </c>
      <c r="I296" s="7" t="n">
        <v>1</v>
      </c>
      <c r="J296" s="7" t="n">
        <v>0.667</v>
      </c>
      <c r="K296" s="7" t="n">
        <v>3.94</v>
      </c>
      <c r="L296" s="7" t="n">
        <v>11</v>
      </c>
      <c r="M296" s="7" t="n">
        <v>2</v>
      </c>
      <c r="N296" s="7" t="n">
        <v>5</v>
      </c>
      <c r="O296" s="7" t="n">
        <v>0</v>
      </c>
      <c r="P296" s="7" t="n">
        <v>0</v>
      </c>
      <c r="Q296" s="7" t="n">
        <v>0</v>
      </c>
      <c r="R296" s="7" t="n">
        <v>32</v>
      </c>
      <c r="S296" s="7" t="n">
        <v>25</v>
      </c>
      <c r="T296" s="7" t="n">
        <v>14</v>
      </c>
      <c r="U296" s="7" t="n">
        <v>14</v>
      </c>
      <c r="V296" s="7" t="n">
        <v>3</v>
      </c>
      <c r="W296" s="7" t="n">
        <v>10</v>
      </c>
      <c r="X296" s="7" t="n">
        <v>0</v>
      </c>
      <c r="Y296" s="7" t="n">
        <v>22</v>
      </c>
      <c r="Z296" s="7" t="n">
        <v>2</v>
      </c>
      <c r="AA296" s="7" t="n">
        <v>0</v>
      </c>
      <c r="AB296" s="7" t="n">
        <v>2</v>
      </c>
      <c r="AC296" s="7" t="n">
        <v>129</v>
      </c>
      <c r="AD296" s="7" t="n">
        <v>114</v>
      </c>
      <c r="AE296" s="7" t="n">
        <v>1.094</v>
      </c>
      <c r="AF296" s="7" t="n">
        <v>7</v>
      </c>
      <c r="AG296" s="7" t="n">
        <v>0.8</v>
      </c>
      <c r="AH296" s="7" t="n">
        <v>2.8</v>
      </c>
      <c r="AI296" s="7" t="n">
        <v>6.2</v>
      </c>
      <c r="AJ296" s="7" t="n">
        <v>2.2</v>
      </c>
      <c r="AL296" s="7" t="str">
        <f aca="false">+E296</f>
        <v>Scott Feldman</v>
      </c>
      <c r="AM296" s="26" t="n">
        <f aca="false">ROUND(100*(S296-V296)/AC296,1)</f>
        <v>17.1</v>
      </c>
      <c r="AN296" s="7" t="n">
        <f aca="false">ROUND(AM296-$B$14,0)</f>
        <v>-3</v>
      </c>
      <c r="AO296" s="26" t="n">
        <f aca="false">ROUND(100*(W296-X296)/AC296,1)</f>
        <v>7.8</v>
      </c>
      <c r="AP296" s="18" t="n">
        <f aca="false">ROUND((AO296-$B$15)*1.1,0)</f>
        <v>0</v>
      </c>
      <c r="AQ296" s="7" t="n">
        <f aca="false">ROUND(200*V296/AC296,1)</f>
        <v>4.7</v>
      </c>
      <c r="AR296" s="7" t="n">
        <f aca="false">IF(ROUND(AQ296/$B$16*10,0)&lt;2,2,IF(ROUND(AQ296/$B$16*10,0)&gt;20,20,ROUND(AQ296/$B$16*10,0)))</f>
        <v>9</v>
      </c>
      <c r="AS296" s="27" t="n">
        <f aca="false">+Y296/AC296*100</f>
        <v>17.0542635658915</v>
      </c>
      <c r="AT296" s="7" t="n">
        <f aca="false">ROUND(AM296,0)+ROUND(AS296,0)</f>
        <v>34</v>
      </c>
      <c r="AU296" s="7" t="n">
        <f aca="false">IF(AT296&gt;40,40,AT296)</f>
        <v>34</v>
      </c>
      <c r="AV296" s="7" t="n">
        <f aca="false">+AT296-AU296</f>
        <v>0</v>
      </c>
      <c r="AW296" s="24" t="str">
        <f aca="false">TEXT(K296,"0.00")</f>
        <v>3.94</v>
      </c>
    </row>
    <row r="297" customFormat="false" ht="12" hidden="false" customHeight="false" outlineLevel="0" collapsed="false">
      <c r="D297" s="7" t="n">
        <v>94</v>
      </c>
      <c r="E297" s="7" t="s">
        <v>870</v>
      </c>
      <c r="F297" s="7" t="n">
        <v>23</v>
      </c>
      <c r="G297" s="7" t="s">
        <v>481</v>
      </c>
      <c r="H297" s="7" t="n">
        <v>2</v>
      </c>
      <c r="I297" s="7" t="n">
        <v>3</v>
      </c>
      <c r="J297" s="7" t="n">
        <v>0.4</v>
      </c>
      <c r="K297" s="7" t="n">
        <v>2.74</v>
      </c>
      <c r="L297" s="7" t="n">
        <v>64</v>
      </c>
      <c r="M297" s="7" t="n">
        <v>0</v>
      </c>
      <c r="N297" s="7" t="n">
        <v>56</v>
      </c>
      <c r="O297" s="7" t="n">
        <v>0</v>
      </c>
      <c r="P297" s="7" t="n">
        <v>0</v>
      </c>
      <c r="Q297" s="7" t="n">
        <v>32</v>
      </c>
      <c r="R297" s="7" t="n">
        <v>62.1</v>
      </c>
      <c r="S297" s="7" t="n">
        <v>42</v>
      </c>
      <c r="T297" s="7" t="n">
        <v>22</v>
      </c>
      <c r="U297" s="7" t="n">
        <v>19</v>
      </c>
      <c r="V297" s="7" t="n">
        <v>4</v>
      </c>
      <c r="W297" s="7" t="n">
        <v>30</v>
      </c>
      <c r="X297" s="7" t="n">
        <v>1</v>
      </c>
      <c r="Y297" s="7" t="n">
        <v>54</v>
      </c>
      <c r="Z297" s="7" t="n">
        <v>0</v>
      </c>
      <c r="AA297" s="7" t="n">
        <v>1</v>
      </c>
      <c r="AB297" s="7" t="n">
        <v>2</v>
      </c>
      <c r="AC297" s="7" t="n">
        <v>252</v>
      </c>
      <c r="AD297" s="7" t="n">
        <v>163</v>
      </c>
      <c r="AE297" s="7" t="n">
        <v>1.155</v>
      </c>
      <c r="AF297" s="7" t="n">
        <v>6.1</v>
      </c>
      <c r="AG297" s="7" t="n">
        <v>0.6</v>
      </c>
      <c r="AH297" s="7" t="n">
        <v>4.3</v>
      </c>
      <c r="AI297" s="7" t="n">
        <v>7.8</v>
      </c>
      <c r="AJ297" s="7" t="n">
        <v>1.8</v>
      </c>
      <c r="AL297" s="7" t="str">
        <f aca="false">+E297</f>
        <v>Neftali Feliz</v>
      </c>
      <c r="AM297" s="26" t="n">
        <f aca="false">ROUND(100*(S297-V297)/AC297,1)</f>
        <v>15.1</v>
      </c>
      <c r="AN297" s="7" t="n">
        <f aca="false">ROUND(AM297-$B$14,0)</f>
        <v>-5</v>
      </c>
      <c r="AO297" s="26" t="n">
        <f aca="false">ROUND(100*(W297-X297)/AC297,1)</f>
        <v>11.5</v>
      </c>
      <c r="AP297" s="18" t="n">
        <f aca="false">ROUND((AO297-$B$15)*1.1,0)</f>
        <v>4</v>
      </c>
      <c r="AQ297" s="7" t="n">
        <f aca="false">ROUND(200*V297/AC297,1)</f>
        <v>3.2</v>
      </c>
      <c r="AR297" s="7" t="n">
        <f aca="false">IF(ROUND(AQ297/$B$16*10,0)&lt;2,2,IF(ROUND(AQ297/$B$16*10,0)&gt;20,20,ROUND(AQ297/$B$16*10,0)))</f>
        <v>6</v>
      </c>
      <c r="AS297" s="27" t="n">
        <f aca="false">+Y297/AC297*100</f>
        <v>21.4285714285714</v>
      </c>
      <c r="AT297" s="7" t="n">
        <f aca="false">ROUND(AM297,0)+ROUND(AS297,0)</f>
        <v>36</v>
      </c>
      <c r="AU297" s="7" t="n">
        <f aca="false">IF(AT297&gt;40,40,AT297)</f>
        <v>36</v>
      </c>
      <c r="AV297" s="7" t="n">
        <f aca="false">+AT297-AU297</f>
        <v>0</v>
      </c>
      <c r="AW297" s="24" t="str">
        <f aca="false">TEXT(K297,"0.00")</f>
        <v>2.74</v>
      </c>
    </row>
    <row r="298" customFormat="false" ht="12" hidden="false" customHeight="false" outlineLevel="0" collapsed="false">
      <c r="D298" s="7" t="n">
        <v>224</v>
      </c>
      <c r="E298" s="7" t="s">
        <v>871</v>
      </c>
      <c r="F298" s="7" t="n">
        <v>40</v>
      </c>
      <c r="G298" s="7" t="s">
        <v>481</v>
      </c>
      <c r="H298" s="7" t="n">
        <v>5</v>
      </c>
      <c r="I298" s="7" t="n">
        <v>5</v>
      </c>
      <c r="J298" s="7" t="n">
        <v>0.5</v>
      </c>
      <c r="K298" s="7" t="n">
        <v>2.29</v>
      </c>
      <c r="L298" s="7" t="n">
        <v>61</v>
      </c>
      <c r="M298" s="7" t="n">
        <v>0</v>
      </c>
      <c r="N298" s="7" t="n">
        <v>17</v>
      </c>
      <c r="O298" s="7" t="n">
        <v>0</v>
      </c>
      <c r="P298" s="7" t="n">
        <v>0</v>
      </c>
      <c r="Q298" s="7" t="n">
        <v>2</v>
      </c>
      <c r="R298" s="7" t="n">
        <v>51</v>
      </c>
      <c r="S298" s="7" t="n">
        <v>47</v>
      </c>
      <c r="T298" s="7" t="n">
        <v>17</v>
      </c>
      <c r="U298" s="7" t="n">
        <v>13</v>
      </c>
      <c r="V298" s="7" t="n">
        <v>3</v>
      </c>
      <c r="W298" s="7" t="n">
        <v>11</v>
      </c>
      <c r="X298" s="7" t="n">
        <v>1</v>
      </c>
      <c r="Y298" s="7" t="n">
        <v>44</v>
      </c>
      <c r="Z298" s="7" t="n">
        <v>1</v>
      </c>
      <c r="AA298" s="7" t="n">
        <v>1</v>
      </c>
      <c r="AB298" s="7" t="n">
        <v>0</v>
      </c>
      <c r="AC298" s="7" t="n">
        <v>215</v>
      </c>
      <c r="AD298" s="7" t="n">
        <v>195</v>
      </c>
      <c r="AE298" s="7" t="n">
        <v>1.137</v>
      </c>
      <c r="AF298" s="7" t="n">
        <v>8.3</v>
      </c>
      <c r="AG298" s="7" t="n">
        <v>0.5</v>
      </c>
      <c r="AH298" s="7" t="n">
        <v>1.9</v>
      </c>
      <c r="AI298" s="7" t="n">
        <v>7.8</v>
      </c>
      <c r="AJ298" s="7" t="n">
        <v>4</v>
      </c>
      <c r="AL298" s="7" t="str">
        <f aca="false">+E298</f>
        <v>Darren Oliver*</v>
      </c>
      <c r="AM298" s="26" t="n">
        <f aca="false">ROUND(100*(S298-V298)/AC298,1)</f>
        <v>20.5</v>
      </c>
      <c r="AN298" s="7" t="n">
        <f aca="false">ROUND(AM298-$B$14,0)</f>
        <v>0</v>
      </c>
      <c r="AO298" s="26" t="n">
        <f aca="false">ROUND(100*(W298-X298)/AC298,1)</f>
        <v>4.7</v>
      </c>
      <c r="AP298" s="18" t="n">
        <f aca="false">ROUND((AO298-$B$15)*1.1,0)</f>
        <v>-3</v>
      </c>
      <c r="AQ298" s="7" t="n">
        <f aca="false">ROUND(200*V298/AC298,1)</f>
        <v>2.8</v>
      </c>
      <c r="AR298" s="7" t="n">
        <f aca="false">IF(ROUND(AQ298/$B$16*10,0)&lt;2,2,IF(ROUND(AQ298/$B$16*10,0)&gt;20,20,ROUND(AQ298/$B$16*10,0)))</f>
        <v>5</v>
      </c>
      <c r="AS298" s="27" t="n">
        <f aca="false">+Y298/AC298*100</f>
        <v>20.4651162790698</v>
      </c>
      <c r="AT298" s="7" t="n">
        <f aca="false">ROUND(AM298,0)+ROUND(AS298,0)</f>
        <v>41</v>
      </c>
      <c r="AU298" s="7" t="n">
        <f aca="false">IF(AT298&gt;40,40,AT298)</f>
        <v>40</v>
      </c>
      <c r="AV298" s="7" t="n">
        <f aca="false">+AT298-AU298</f>
        <v>1</v>
      </c>
      <c r="AW298" s="24" t="str">
        <f aca="false">TEXT(K298,"0.00")</f>
        <v>2.29</v>
      </c>
    </row>
    <row r="299" customFormat="false" ht="12" hidden="false" customHeight="false" outlineLevel="0" collapsed="false">
      <c r="D299" s="7" t="n">
        <v>184</v>
      </c>
      <c r="E299" s="7" t="s">
        <v>872</v>
      </c>
      <c r="F299" s="7" t="n">
        <v>28</v>
      </c>
      <c r="G299" s="7" t="s">
        <v>481</v>
      </c>
      <c r="H299" s="7" t="n">
        <v>2</v>
      </c>
      <c r="I299" s="7" t="n">
        <v>3</v>
      </c>
      <c r="J299" s="7" t="n">
        <v>0.4</v>
      </c>
      <c r="K299" s="7" t="n">
        <v>3.8</v>
      </c>
      <c r="L299" s="7" t="n">
        <v>52</v>
      </c>
      <c r="M299" s="7" t="n">
        <v>0</v>
      </c>
      <c r="N299" s="7" t="n">
        <v>10</v>
      </c>
      <c r="O299" s="7" t="n">
        <v>0</v>
      </c>
      <c r="P299" s="7" t="n">
        <v>0</v>
      </c>
      <c r="Q299" s="7" t="n">
        <v>1</v>
      </c>
      <c r="R299" s="7" t="n">
        <v>45</v>
      </c>
      <c r="S299" s="7" t="n">
        <v>46</v>
      </c>
      <c r="T299" s="7" t="n">
        <v>26</v>
      </c>
      <c r="U299" s="7" t="n">
        <v>19</v>
      </c>
      <c r="V299" s="7" t="n">
        <v>6</v>
      </c>
      <c r="W299" s="7" t="n">
        <v>19</v>
      </c>
      <c r="X299" s="7" t="n">
        <v>4</v>
      </c>
      <c r="Y299" s="7" t="n">
        <v>42</v>
      </c>
      <c r="Z299" s="7" t="n">
        <v>0</v>
      </c>
      <c r="AA299" s="7" t="n">
        <v>0</v>
      </c>
      <c r="AB299" s="7" t="n">
        <v>3</v>
      </c>
      <c r="AC299" s="7" t="n">
        <v>196</v>
      </c>
      <c r="AD299" s="7" t="n">
        <v>118</v>
      </c>
      <c r="AE299" s="7" t="n">
        <v>1.444</v>
      </c>
      <c r="AF299" s="7" t="n">
        <v>9.2</v>
      </c>
      <c r="AG299" s="7" t="n">
        <v>1.2</v>
      </c>
      <c r="AH299" s="7" t="n">
        <v>3.8</v>
      </c>
      <c r="AI299" s="7" t="n">
        <v>8.4</v>
      </c>
      <c r="AJ299" s="7" t="n">
        <v>2.21</v>
      </c>
      <c r="AL299" s="7" t="str">
        <f aca="false">+E299</f>
        <v>Mark Lowe</v>
      </c>
      <c r="AM299" s="26" t="n">
        <f aca="false">ROUND(100*(S299-V299)/AC299,1)</f>
        <v>20.4</v>
      </c>
      <c r="AN299" s="7" t="n">
        <f aca="false">ROUND(AM299-$B$14,0)</f>
        <v>-0</v>
      </c>
      <c r="AO299" s="26" t="n">
        <f aca="false">ROUND(100*(W299-X299)/AC299,1)</f>
        <v>7.7</v>
      </c>
      <c r="AP299" s="18" t="n">
        <f aca="false">ROUND((AO299-$B$15)*1.1,0)</f>
        <v>0</v>
      </c>
      <c r="AQ299" s="7" t="n">
        <f aca="false">ROUND(200*V299/AC299,1)</f>
        <v>6.1</v>
      </c>
      <c r="AR299" s="7" t="n">
        <f aca="false">IF(ROUND(AQ299/$B$16*10,0)&lt;2,2,IF(ROUND(AQ299/$B$16*10,0)&gt;20,20,ROUND(AQ299/$B$16*10,0)))</f>
        <v>12</v>
      </c>
      <c r="AS299" s="27" t="n">
        <f aca="false">+Y299/AC299*100</f>
        <v>21.4285714285714</v>
      </c>
      <c r="AT299" s="7" t="n">
        <f aca="false">ROUND(AM299,0)+ROUND(AS299,0)</f>
        <v>41</v>
      </c>
      <c r="AU299" s="7" t="n">
        <f aca="false">IF(AT299&gt;40,40,AT299)</f>
        <v>40</v>
      </c>
      <c r="AV299" s="7" t="n">
        <f aca="false">+AT299-AU299</f>
        <v>1</v>
      </c>
      <c r="AW299" s="24" t="str">
        <f aca="false">TEXT(K299,"0.00")</f>
        <v>3.80</v>
      </c>
    </row>
    <row r="300" customFormat="false" ht="12" hidden="false" customHeight="false" outlineLevel="0" collapsed="false">
      <c r="D300" s="7" t="n">
        <v>311</v>
      </c>
      <c r="E300" s="7" t="s">
        <v>873</v>
      </c>
      <c r="F300" s="7" t="n">
        <v>35</v>
      </c>
      <c r="G300" s="7" t="s">
        <v>481</v>
      </c>
      <c r="H300" s="7" t="n">
        <v>2</v>
      </c>
      <c r="I300" s="7" t="n">
        <v>0</v>
      </c>
      <c r="J300" s="7" t="n">
        <v>1</v>
      </c>
      <c r="K300" s="7" t="n">
        <v>4.5</v>
      </c>
      <c r="L300" s="7" t="n">
        <v>39</v>
      </c>
      <c r="M300" s="7" t="n">
        <v>0</v>
      </c>
      <c r="N300" s="7" t="n">
        <v>8</v>
      </c>
      <c r="O300" s="7" t="n">
        <v>0</v>
      </c>
      <c r="P300" s="7" t="n">
        <v>0</v>
      </c>
      <c r="Q300" s="7" t="n">
        <v>1</v>
      </c>
      <c r="R300" s="7" t="n">
        <v>44</v>
      </c>
      <c r="S300" s="7" t="n">
        <v>37</v>
      </c>
      <c r="T300" s="7" t="n">
        <v>23</v>
      </c>
      <c r="U300" s="7" t="n">
        <v>22</v>
      </c>
      <c r="V300" s="7" t="n">
        <v>8</v>
      </c>
      <c r="W300" s="7" t="n">
        <v>11</v>
      </c>
      <c r="X300" s="7" t="n">
        <v>4</v>
      </c>
      <c r="Y300" s="7" t="n">
        <v>43</v>
      </c>
      <c r="Z300" s="7" t="n">
        <v>2</v>
      </c>
      <c r="AA300" s="7" t="n">
        <v>0</v>
      </c>
      <c r="AB300" s="7" t="n">
        <v>1</v>
      </c>
      <c r="AC300" s="7" t="n">
        <v>181</v>
      </c>
      <c r="AD300" s="7" t="n">
        <v>100</v>
      </c>
      <c r="AE300" s="7" t="n">
        <v>1.091</v>
      </c>
      <c r="AF300" s="7" t="n">
        <v>7.6</v>
      </c>
      <c r="AG300" s="7" t="n">
        <v>1.6</v>
      </c>
      <c r="AH300" s="7" t="n">
        <v>2.3</v>
      </c>
      <c r="AI300" s="7" t="n">
        <v>8.8</v>
      </c>
      <c r="AJ300" s="7" t="n">
        <v>3.91</v>
      </c>
      <c r="AL300" s="7" t="str">
        <f aca="false">+E300</f>
        <v>Yoshinori Tateyama</v>
      </c>
      <c r="AM300" s="26" t="n">
        <f aca="false">ROUND(100*(S300-V300)/AC300,1)</f>
        <v>16</v>
      </c>
      <c r="AN300" s="7" t="n">
        <f aca="false">ROUND(AM300-$B$14,0)</f>
        <v>-5</v>
      </c>
      <c r="AO300" s="26" t="n">
        <f aca="false">ROUND(100*(W300-X300)/AC300,1)</f>
        <v>3.9</v>
      </c>
      <c r="AP300" s="18" t="n">
        <f aca="false">ROUND((AO300-$B$15)*1.1,0)</f>
        <v>-4</v>
      </c>
      <c r="AQ300" s="7" t="n">
        <f aca="false">ROUND(200*V300/AC300,1)</f>
        <v>8.8</v>
      </c>
      <c r="AR300" s="7" t="n">
        <f aca="false">IF(ROUND(AQ300/$B$16*10,0)&lt;2,2,IF(ROUND(AQ300/$B$16*10,0)&gt;20,20,ROUND(AQ300/$B$16*10,0)))</f>
        <v>17</v>
      </c>
      <c r="AS300" s="27" t="n">
        <f aca="false">+Y300/AC300*100</f>
        <v>23.7569060773481</v>
      </c>
      <c r="AT300" s="7" t="n">
        <f aca="false">ROUND(AM300,0)+ROUND(AS300,0)</f>
        <v>40</v>
      </c>
      <c r="AU300" s="7" t="n">
        <f aca="false">IF(AT300&gt;40,40,AT300)</f>
        <v>40</v>
      </c>
      <c r="AV300" s="7" t="n">
        <f aca="false">+AT300-AU300</f>
        <v>0</v>
      </c>
      <c r="AW300" s="24" t="str">
        <f aca="false">TEXT(K300,"0.00")</f>
        <v>4.50</v>
      </c>
    </row>
    <row r="301" customFormat="false" ht="12" hidden="false" customHeight="false" outlineLevel="0" collapsed="false">
      <c r="D301" s="7" t="n">
        <v>269</v>
      </c>
      <c r="E301" s="7" t="s">
        <v>874</v>
      </c>
      <c r="F301" s="7" t="n">
        <v>41</v>
      </c>
      <c r="G301" s="7" t="s">
        <v>481</v>
      </c>
      <c r="H301" s="7" t="n">
        <v>3</v>
      </c>
      <c r="I301" s="7" t="n">
        <v>3</v>
      </c>
      <c r="J301" s="7" t="n">
        <v>0.5</v>
      </c>
      <c r="K301" s="7" t="n">
        <v>4.81</v>
      </c>
      <c r="L301" s="7" t="n">
        <v>32</v>
      </c>
      <c r="M301" s="7" t="n">
        <v>0</v>
      </c>
      <c r="N301" s="7" t="n">
        <v>10</v>
      </c>
      <c r="O301" s="7" t="n">
        <v>0</v>
      </c>
      <c r="P301" s="7" t="n">
        <v>0</v>
      </c>
      <c r="Q301" s="7" t="n">
        <v>1</v>
      </c>
      <c r="R301" s="7" t="n">
        <v>24.1</v>
      </c>
      <c r="S301" s="7" t="n">
        <v>28</v>
      </c>
      <c r="T301" s="7" t="n">
        <v>13</v>
      </c>
      <c r="U301" s="7" t="n">
        <v>13</v>
      </c>
      <c r="V301" s="7" t="n">
        <v>6</v>
      </c>
      <c r="W301" s="7" t="n">
        <v>8</v>
      </c>
      <c r="X301" s="7" t="n">
        <v>1</v>
      </c>
      <c r="Y301" s="7" t="n">
        <v>15</v>
      </c>
      <c r="Z301" s="7" t="n">
        <v>0</v>
      </c>
      <c r="AA301" s="7" t="n">
        <v>0</v>
      </c>
      <c r="AB301" s="7" t="n">
        <v>1</v>
      </c>
      <c r="AC301" s="7" t="n">
        <v>105</v>
      </c>
      <c r="AD301" s="7" t="n">
        <v>94</v>
      </c>
      <c r="AE301" s="7" t="n">
        <v>1.479</v>
      </c>
      <c r="AF301" s="7" t="n">
        <v>10.4</v>
      </c>
      <c r="AG301" s="7" t="n">
        <v>2.2</v>
      </c>
      <c r="AH301" s="7" t="n">
        <v>3</v>
      </c>
      <c r="AI301" s="7" t="n">
        <v>5.5</v>
      </c>
      <c r="AJ301" s="7" t="n">
        <v>1.88</v>
      </c>
      <c r="AL301" s="7" t="str">
        <f aca="false">+E301</f>
        <v>Arthur Rhodes*</v>
      </c>
      <c r="AM301" s="26" t="n">
        <f aca="false">ROUND(100*(S301-V301)/AC301,1)</f>
        <v>21</v>
      </c>
      <c r="AN301" s="7" t="n">
        <f aca="false">ROUND(AM301-$B$14,0)</f>
        <v>1</v>
      </c>
      <c r="AO301" s="26" t="n">
        <f aca="false">ROUND(100*(W301-X301)/AC301,1)</f>
        <v>6.7</v>
      </c>
      <c r="AP301" s="18" t="n">
        <f aca="false">ROUND((AO301-$B$15)*1.1,0)</f>
        <v>-1</v>
      </c>
      <c r="AQ301" s="7" t="n">
        <f aca="false">ROUND(200*V301/AC301,1)</f>
        <v>11.4</v>
      </c>
      <c r="AR301" s="7" t="n">
        <f aca="false">IF(ROUND(AQ301/$B$16*10,0)&lt;2,2,IF(ROUND(AQ301/$B$16*10,0)&gt;20,20,ROUND(AQ301/$B$16*10,0)))</f>
        <v>20</v>
      </c>
      <c r="AS301" s="27" t="n">
        <f aca="false">+Y301/AC301*100</f>
        <v>14.2857142857143</v>
      </c>
      <c r="AT301" s="7" t="n">
        <f aca="false">ROUND(AM301,0)+ROUND(AS301,0)</f>
        <v>35</v>
      </c>
      <c r="AU301" s="7" t="n">
        <f aca="false">IF(AT301&gt;40,40,AT301)</f>
        <v>35</v>
      </c>
      <c r="AV301" s="7" t="n">
        <f aca="false">+AT301-AU301</f>
        <v>0</v>
      </c>
      <c r="AW301" s="24" t="str">
        <f aca="false">TEXT(K301,"0.00")</f>
        <v>4.81</v>
      </c>
    </row>
    <row r="302" customFormat="false" ht="12" hidden="false" customHeight="false" outlineLevel="0" collapsed="false">
      <c r="D302" s="7" t="n">
        <v>3</v>
      </c>
      <c r="E302" s="7" t="s">
        <v>875</v>
      </c>
      <c r="F302" s="7" t="n">
        <v>32</v>
      </c>
      <c r="G302" s="7" t="s">
        <v>481</v>
      </c>
      <c r="H302" s="7" t="n">
        <v>2</v>
      </c>
      <c r="I302" s="7" t="n">
        <v>3</v>
      </c>
      <c r="J302" s="7" t="n">
        <v>0.4</v>
      </c>
      <c r="K302" s="7" t="n">
        <v>2.1</v>
      </c>
      <c r="L302" s="7" t="n">
        <v>27</v>
      </c>
      <c r="M302" s="7" t="n">
        <v>0</v>
      </c>
      <c r="N302" s="7" t="n">
        <v>5</v>
      </c>
      <c r="O302" s="7" t="n">
        <v>0</v>
      </c>
      <c r="P302" s="7" t="n">
        <v>0</v>
      </c>
      <c r="Q302" s="7" t="n">
        <v>1</v>
      </c>
      <c r="R302" s="7" t="n">
        <v>25.2</v>
      </c>
      <c r="S302" s="7" t="n">
        <v>18</v>
      </c>
      <c r="T302" s="7" t="n">
        <v>6</v>
      </c>
      <c r="U302" s="7" t="n">
        <v>6</v>
      </c>
      <c r="V302" s="7" t="n">
        <v>3</v>
      </c>
      <c r="W302" s="7" t="n">
        <v>5</v>
      </c>
      <c r="X302" s="7" t="n">
        <v>1</v>
      </c>
      <c r="Y302" s="7" t="n">
        <v>25</v>
      </c>
      <c r="Z302" s="7" t="n">
        <v>0</v>
      </c>
      <c r="AA302" s="7" t="n">
        <v>0</v>
      </c>
      <c r="AB302" s="7" t="n">
        <v>0</v>
      </c>
      <c r="AC302" s="7" t="n">
        <v>98</v>
      </c>
      <c r="AD302" s="7" t="n">
        <v>214</v>
      </c>
      <c r="AE302" s="7" t="n">
        <v>0.896</v>
      </c>
      <c r="AF302" s="7" t="n">
        <v>6.3</v>
      </c>
      <c r="AG302" s="7" t="n">
        <v>1.1</v>
      </c>
      <c r="AH302" s="7" t="n">
        <v>1.8</v>
      </c>
      <c r="AI302" s="7" t="n">
        <v>8.8</v>
      </c>
      <c r="AJ302" s="7" t="n">
        <v>5</v>
      </c>
      <c r="AL302" s="7" t="str">
        <f aca="false">+E302</f>
        <v>Mike Adams</v>
      </c>
      <c r="AM302" s="26" t="n">
        <f aca="false">ROUND(100*(S302-V302)/AC302,1)</f>
        <v>15.3</v>
      </c>
      <c r="AN302" s="7" t="n">
        <f aca="false">ROUND(AM302-$B$14,0)</f>
        <v>-5</v>
      </c>
      <c r="AO302" s="26" t="n">
        <f aca="false">ROUND(100*(W302-X302)/AC302,1)</f>
        <v>4.1</v>
      </c>
      <c r="AP302" s="18" t="n">
        <f aca="false">ROUND((AO302-$B$15)*1.1,0)</f>
        <v>-4</v>
      </c>
      <c r="AQ302" s="7" t="n">
        <f aca="false">ROUND(200*V302/AC302,1)</f>
        <v>6.1</v>
      </c>
      <c r="AR302" s="7" t="n">
        <f aca="false">IF(ROUND(AQ302/$B$16*10,0)&lt;2,2,IF(ROUND(AQ302/$B$16*10,0)&gt;20,20,ROUND(AQ302/$B$16*10,0)))</f>
        <v>12</v>
      </c>
      <c r="AS302" s="27" t="n">
        <f aca="false">+Y302/AC302*100</f>
        <v>25.5102040816327</v>
      </c>
      <c r="AT302" s="7" t="n">
        <f aca="false">ROUND(AM302,0)+ROUND(AS302,0)</f>
        <v>41</v>
      </c>
      <c r="AU302" s="7" t="n">
        <f aca="false">IF(AT302&gt;40,40,AT302)</f>
        <v>40</v>
      </c>
      <c r="AV302" s="7" t="n">
        <f aca="false">+AT302-AU302</f>
        <v>1</v>
      </c>
      <c r="AW302" s="24" t="str">
        <f aca="false">TEXT(K302,"0.00")</f>
        <v>2.10</v>
      </c>
    </row>
    <row r="303" customFormat="false" ht="12" hidden="false" customHeight="false" outlineLevel="0" collapsed="false">
      <c r="D303" s="7" t="n">
        <v>328</v>
      </c>
      <c r="E303" s="7" t="s">
        <v>589</v>
      </c>
      <c r="F303" s="7" t="n">
        <v>36</v>
      </c>
      <c r="G303" s="7" t="s">
        <v>481</v>
      </c>
      <c r="H303" s="7" t="n">
        <v>1</v>
      </c>
      <c r="I303" s="7" t="n">
        <v>2</v>
      </c>
      <c r="J303" s="7" t="n">
        <v>0.333</v>
      </c>
      <c r="K303" s="7" t="n">
        <v>4</v>
      </c>
      <c r="L303" s="7" t="n">
        <v>22</v>
      </c>
      <c r="M303" s="7" t="n">
        <v>0</v>
      </c>
      <c r="N303" s="7" t="n">
        <v>3</v>
      </c>
      <c r="O303" s="7" t="n">
        <v>0</v>
      </c>
      <c r="P303" s="7" t="n">
        <v>0</v>
      </c>
      <c r="Q303" s="7" t="n">
        <v>0</v>
      </c>
      <c r="R303" s="7" t="n">
        <v>18</v>
      </c>
      <c r="S303" s="7" t="n">
        <v>13</v>
      </c>
      <c r="T303" s="7" t="n">
        <v>8</v>
      </c>
      <c r="U303" s="7" t="n">
        <v>8</v>
      </c>
      <c r="V303" s="7" t="n">
        <v>5</v>
      </c>
      <c r="W303" s="7" t="n">
        <v>1</v>
      </c>
      <c r="X303" s="7" t="n">
        <v>0</v>
      </c>
      <c r="Y303" s="7" t="n">
        <v>23</v>
      </c>
      <c r="Z303" s="7" t="n">
        <v>0</v>
      </c>
      <c r="AA303" s="7" t="n">
        <v>0</v>
      </c>
      <c r="AB303" s="7" t="n">
        <v>0</v>
      </c>
      <c r="AC303" s="7" t="n">
        <v>69</v>
      </c>
      <c r="AD303" s="7" t="n">
        <v>113</v>
      </c>
      <c r="AE303" s="7" t="n">
        <v>0.778</v>
      </c>
      <c r="AF303" s="7" t="n">
        <v>6.5</v>
      </c>
      <c r="AG303" s="7" t="n">
        <v>2.5</v>
      </c>
      <c r="AH303" s="7" t="n">
        <v>0.5</v>
      </c>
      <c r="AI303" s="7" t="n">
        <v>11.5</v>
      </c>
      <c r="AJ303" s="7" t="n">
        <v>23</v>
      </c>
      <c r="AL303" s="7" t="str">
        <f aca="false">+E303</f>
        <v>Koji Uehara</v>
      </c>
      <c r="AM303" s="26" t="n">
        <f aca="false">ROUND(100*(S303-V303)/AC303,1)</f>
        <v>11.6</v>
      </c>
      <c r="AN303" s="7" t="n">
        <f aca="false">ROUND(AM303-$B$14,0)</f>
        <v>-9</v>
      </c>
      <c r="AO303" s="26" t="n">
        <f aca="false">ROUND(100*(W303-X303)/AC303,1)</f>
        <v>1.4</v>
      </c>
      <c r="AP303" s="18" t="n">
        <f aca="false">ROUND((AO303-$B$15)*1.1,0)</f>
        <v>-7</v>
      </c>
      <c r="AQ303" s="7" t="n">
        <f aca="false">ROUND(200*V303/AC303,1)</f>
        <v>14.5</v>
      </c>
      <c r="AR303" s="7" t="n">
        <f aca="false">IF(ROUND(AQ303/$B$16*10,0)&lt;2,2,IF(ROUND(AQ303/$B$16*10,0)&gt;20,20,ROUND(AQ303/$B$16*10,0)))</f>
        <v>20</v>
      </c>
      <c r="AS303" s="27" t="n">
        <f aca="false">+Y303/AC303*100</f>
        <v>33.3333333333333</v>
      </c>
      <c r="AT303" s="7" t="n">
        <f aca="false">ROUND(AM303,0)+ROUND(AS303,0)</f>
        <v>45</v>
      </c>
      <c r="AU303" s="7" t="n">
        <f aca="false">IF(AT303&gt;40,40,AT303)</f>
        <v>40</v>
      </c>
      <c r="AV303" s="7" t="n">
        <f aca="false">+AT303-AU303</f>
        <v>5</v>
      </c>
      <c r="AW303" s="24" t="str">
        <f aca="false">TEXT(K303,"0.00")</f>
        <v>4.00</v>
      </c>
    </row>
    <row r="304" customFormat="false" ht="12" hidden="false" customHeight="false" outlineLevel="0" collapsed="false">
      <c r="D304" s="7" t="n">
        <v>218</v>
      </c>
      <c r="E304" s="7" t="s">
        <v>876</v>
      </c>
      <c r="F304" s="7" t="n">
        <v>28</v>
      </c>
      <c r="G304" s="7" t="s">
        <v>481</v>
      </c>
      <c r="H304" s="7" t="n">
        <v>0</v>
      </c>
      <c r="I304" s="7" t="n">
        <v>1</v>
      </c>
      <c r="J304" s="7" t="n">
        <v>0</v>
      </c>
      <c r="K304" s="7" t="n">
        <v>5.4</v>
      </c>
      <c r="L304" s="7" t="n">
        <v>16</v>
      </c>
      <c r="M304" s="7" t="n">
        <v>0</v>
      </c>
      <c r="N304" s="7" t="n">
        <v>7</v>
      </c>
      <c r="O304" s="7" t="n">
        <v>0</v>
      </c>
      <c r="P304" s="7" t="n">
        <v>0</v>
      </c>
      <c r="Q304" s="7" t="n">
        <v>0</v>
      </c>
      <c r="R304" s="7" t="n">
        <v>16.2</v>
      </c>
      <c r="S304" s="7" t="n">
        <v>17</v>
      </c>
      <c r="T304" s="7" t="n">
        <v>10</v>
      </c>
      <c r="U304" s="7" t="n">
        <v>10</v>
      </c>
      <c r="V304" s="7" t="n">
        <v>7</v>
      </c>
      <c r="W304" s="7" t="n">
        <v>5</v>
      </c>
      <c r="X304" s="7" t="n">
        <v>0</v>
      </c>
      <c r="Y304" s="7" t="n">
        <v>18</v>
      </c>
      <c r="Z304" s="7" t="n">
        <v>2</v>
      </c>
      <c r="AA304" s="7" t="n">
        <v>0</v>
      </c>
      <c r="AB304" s="7" t="n">
        <v>0</v>
      </c>
      <c r="AC304" s="7" t="n">
        <v>74</v>
      </c>
      <c r="AD304" s="7" t="n">
        <v>84</v>
      </c>
      <c r="AE304" s="7" t="n">
        <v>1.32</v>
      </c>
      <c r="AF304" s="7" t="n">
        <v>9.2</v>
      </c>
      <c r="AG304" s="7" t="n">
        <v>3.8</v>
      </c>
      <c r="AH304" s="7" t="n">
        <v>2.7</v>
      </c>
      <c r="AI304" s="7" t="n">
        <v>9.7</v>
      </c>
      <c r="AJ304" s="7" t="n">
        <v>3.6</v>
      </c>
      <c r="AL304" s="7" t="str">
        <f aca="false">+E304</f>
        <v>Darren O'Day</v>
      </c>
      <c r="AM304" s="26" t="n">
        <f aca="false">ROUND(100*(S304-V304)/AC304,1)</f>
        <v>13.5</v>
      </c>
      <c r="AN304" s="7" t="n">
        <f aca="false">ROUND(AM304-$B$14,0)</f>
        <v>-7</v>
      </c>
      <c r="AO304" s="26" t="n">
        <f aca="false">ROUND(100*(W304-X304)/AC304,1)</f>
        <v>6.8</v>
      </c>
      <c r="AP304" s="18" t="n">
        <f aca="false">ROUND((AO304-$B$15)*1.1,0)</f>
        <v>-1</v>
      </c>
      <c r="AQ304" s="7" t="n">
        <f aca="false">ROUND(200*V304/AC304,1)</f>
        <v>18.9</v>
      </c>
      <c r="AR304" s="7" t="n">
        <f aca="false">IF(ROUND(AQ304/$B$16*10,0)&lt;2,2,IF(ROUND(AQ304/$B$16*10,0)&gt;20,20,ROUND(AQ304/$B$16*10,0)))</f>
        <v>20</v>
      </c>
      <c r="AS304" s="27" t="n">
        <f aca="false">+Y304/AC304*100</f>
        <v>24.3243243243243</v>
      </c>
      <c r="AT304" s="7" t="n">
        <f aca="false">ROUND(AM304,0)+ROUND(AS304,0)</f>
        <v>38</v>
      </c>
      <c r="AU304" s="7" t="n">
        <f aca="false">IF(AT304&gt;40,40,AT304)</f>
        <v>38</v>
      </c>
      <c r="AV304" s="7" t="n">
        <f aca="false">+AT304-AU304</f>
        <v>0</v>
      </c>
      <c r="AW304" s="24" t="str">
        <f aca="false">TEXT(K304,"0.00")</f>
        <v>5.40</v>
      </c>
    </row>
    <row r="305" customFormat="false" ht="12" hidden="false" customHeight="false" outlineLevel="0" collapsed="false">
      <c r="D305" s="7" t="n">
        <v>167</v>
      </c>
      <c r="E305" s="7" t="s">
        <v>877</v>
      </c>
      <c r="F305" s="7" t="n">
        <v>24</v>
      </c>
      <c r="G305" s="7" t="s">
        <v>481</v>
      </c>
      <c r="H305" s="7" t="n">
        <v>1</v>
      </c>
      <c r="I305" s="7" t="n">
        <v>1</v>
      </c>
      <c r="J305" s="7" t="n">
        <v>0.5</v>
      </c>
      <c r="K305" s="7" t="n">
        <v>6.59</v>
      </c>
      <c r="L305" s="7" t="n">
        <v>15</v>
      </c>
      <c r="M305" s="7" t="n">
        <v>0</v>
      </c>
      <c r="N305" s="7" t="n">
        <v>7</v>
      </c>
      <c r="O305" s="7" t="n">
        <v>0</v>
      </c>
      <c r="P305" s="7" t="n">
        <v>0</v>
      </c>
      <c r="Q305" s="7" t="n">
        <v>0</v>
      </c>
      <c r="R305" s="7" t="n">
        <v>27.1</v>
      </c>
      <c r="S305" s="7" t="n">
        <v>26</v>
      </c>
      <c r="T305" s="7" t="n">
        <v>22</v>
      </c>
      <c r="U305" s="7" t="n">
        <v>20</v>
      </c>
      <c r="V305" s="7" t="n">
        <v>5</v>
      </c>
      <c r="W305" s="7" t="n">
        <v>12</v>
      </c>
      <c r="X305" s="7" t="n">
        <v>2</v>
      </c>
      <c r="Y305" s="7" t="n">
        <v>21</v>
      </c>
      <c r="Z305" s="7" t="n">
        <v>3</v>
      </c>
      <c r="AA305" s="7" t="n">
        <v>0</v>
      </c>
      <c r="AB305" s="7" t="n">
        <v>2</v>
      </c>
      <c r="AC305" s="7" t="n">
        <v>122</v>
      </c>
      <c r="AD305" s="7" t="n">
        <v>68</v>
      </c>
      <c r="AE305" s="7" t="n">
        <v>1.39</v>
      </c>
      <c r="AF305" s="7" t="n">
        <v>8.6</v>
      </c>
      <c r="AG305" s="7" t="n">
        <v>1.6</v>
      </c>
      <c r="AH305" s="7" t="n">
        <v>4</v>
      </c>
      <c r="AI305" s="7" t="n">
        <v>6.9</v>
      </c>
      <c r="AJ305" s="7" t="n">
        <v>1.75</v>
      </c>
      <c r="AL305" s="7" t="str">
        <f aca="false">+E305</f>
        <v>Michael Kirkman*</v>
      </c>
      <c r="AM305" s="26" t="n">
        <f aca="false">ROUND(100*(S305-V305)/AC305,1)</f>
        <v>17.2</v>
      </c>
      <c r="AN305" s="7" t="n">
        <f aca="false">ROUND(AM305-$B$14,0)</f>
        <v>-3</v>
      </c>
      <c r="AO305" s="26" t="n">
        <f aca="false">ROUND(100*(W305-X305)/AC305,1)</f>
        <v>8.2</v>
      </c>
      <c r="AP305" s="18" t="n">
        <f aca="false">ROUND((AO305-$B$15)*1.1,0)</f>
        <v>1</v>
      </c>
      <c r="AQ305" s="7" t="n">
        <f aca="false">ROUND(200*V305/AC305,1)</f>
        <v>8.2</v>
      </c>
      <c r="AR305" s="7" t="n">
        <f aca="false">IF(ROUND(AQ305/$B$16*10,0)&lt;2,2,IF(ROUND(AQ305/$B$16*10,0)&gt;20,20,ROUND(AQ305/$B$16*10,0)))</f>
        <v>15</v>
      </c>
      <c r="AS305" s="27" t="n">
        <f aca="false">+Y305/AC305*100</f>
        <v>17.2131147540984</v>
      </c>
      <c r="AT305" s="7" t="n">
        <f aca="false">ROUND(AM305,0)+ROUND(AS305,0)</f>
        <v>34</v>
      </c>
      <c r="AU305" s="7" t="n">
        <f aca="false">IF(AT305&gt;40,40,AT305)</f>
        <v>34</v>
      </c>
      <c r="AV305" s="7" t="n">
        <f aca="false">+AT305-AU305</f>
        <v>0</v>
      </c>
      <c r="AW305" s="24" t="str">
        <f aca="false">TEXT(K305,"0.00")</f>
        <v>6.59</v>
      </c>
    </row>
    <row r="306" customFormat="false" ht="12" hidden="false" customHeight="false" outlineLevel="0" collapsed="false">
      <c r="D306" s="7" t="n">
        <v>305</v>
      </c>
      <c r="E306" s="7" t="s">
        <v>595</v>
      </c>
      <c r="F306" s="7" t="n">
        <v>26</v>
      </c>
      <c r="G306" s="7" t="s">
        <v>481</v>
      </c>
      <c r="H306" s="7" t="n">
        <v>0</v>
      </c>
      <c r="I306" s="7" t="n">
        <v>1</v>
      </c>
      <c r="J306" s="7" t="n">
        <v>0</v>
      </c>
      <c r="K306" s="7" t="n">
        <v>3.72</v>
      </c>
      <c r="L306" s="7" t="n">
        <v>11</v>
      </c>
      <c r="M306" s="7" t="n">
        <v>0</v>
      </c>
      <c r="N306" s="7" t="n">
        <v>4</v>
      </c>
      <c r="O306" s="7" t="n">
        <v>0</v>
      </c>
      <c r="P306" s="7" t="n">
        <v>0</v>
      </c>
      <c r="Q306" s="7" t="n">
        <v>0</v>
      </c>
      <c r="R306" s="7" t="n">
        <v>9.2</v>
      </c>
      <c r="S306" s="7" t="n">
        <v>7</v>
      </c>
      <c r="T306" s="7" t="n">
        <v>4</v>
      </c>
      <c r="U306" s="7" t="n">
        <v>4</v>
      </c>
      <c r="V306" s="7" t="n">
        <v>0</v>
      </c>
      <c r="W306" s="7" t="n">
        <v>7</v>
      </c>
      <c r="X306" s="7" t="n">
        <v>0</v>
      </c>
      <c r="Y306" s="7" t="n">
        <v>9</v>
      </c>
      <c r="Z306" s="7" t="n">
        <v>1</v>
      </c>
      <c r="AA306" s="7" t="n">
        <v>2</v>
      </c>
      <c r="AB306" s="7" t="n">
        <v>2</v>
      </c>
      <c r="AC306" s="7" t="n">
        <v>44</v>
      </c>
      <c r="AD306" s="7" t="n">
        <v>124</v>
      </c>
      <c r="AE306" s="7" t="n">
        <v>1.448</v>
      </c>
      <c r="AF306" s="7" t="n">
        <v>6.5</v>
      </c>
      <c r="AG306" s="7" t="n">
        <v>0</v>
      </c>
      <c r="AH306" s="7" t="n">
        <v>6.5</v>
      </c>
      <c r="AI306" s="7" t="n">
        <v>8.4</v>
      </c>
      <c r="AJ306" s="7" t="n">
        <v>1.29</v>
      </c>
      <c r="AL306" s="7" t="str">
        <f aca="false">+E306</f>
        <v>Pedro Strop</v>
      </c>
      <c r="AM306" s="26" t="n">
        <f aca="false">ROUND(100*(S306-V306)/AC306,1)</f>
        <v>15.9</v>
      </c>
      <c r="AN306" s="7" t="n">
        <f aca="false">ROUND(AM306-$B$14,0)</f>
        <v>-5</v>
      </c>
      <c r="AO306" s="26" t="n">
        <f aca="false">ROUND(100*(W306-X306)/AC306,1)</f>
        <v>15.9</v>
      </c>
      <c r="AP306" s="18" t="n">
        <f aca="false">ROUND((AO306-$B$15)*1.1,0)</f>
        <v>9</v>
      </c>
      <c r="AQ306" s="7" t="n">
        <f aca="false">ROUND(200*V306/AC306,1)</f>
        <v>0</v>
      </c>
      <c r="AR306" s="7" t="n">
        <f aca="false">IF(ROUND(AQ306/$B$16*10,0)&lt;2,2,IF(ROUND(AQ306/$B$16*10,0)&gt;20,20,ROUND(AQ306/$B$16*10,0)))</f>
        <v>2</v>
      </c>
      <c r="AS306" s="27" t="n">
        <f aca="false">+Y306/AC306*100</f>
        <v>20.4545454545455</v>
      </c>
      <c r="AT306" s="7" t="n">
        <f aca="false">ROUND(AM306,0)+ROUND(AS306,0)</f>
        <v>36</v>
      </c>
      <c r="AU306" s="7" t="n">
        <f aca="false">IF(AT306&gt;40,40,AT306)</f>
        <v>36</v>
      </c>
      <c r="AV306" s="7" t="n">
        <f aca="false">+AT306-AU306</f>
        <v>0</v>
      </c>
      <c r="AW306" s="24" t="str">
        <f aca="false">TEXT(K306,"0.00")</f>
        <v>3.72</v>
      </c>
    </row>
    <row r="307" customFormat="false" ht="12" hidden="false" customHeight="false" outlineLevel="0" collapsed="false">
      <c r="D307" s="7" t="n">
        <v>89</v>
      </c>
      <c r="E307" s="7" t="s">
        <v>878</v>
      </c>
      <c r="F307" s="7" t="n">
        <v>25</v>
      </c>
      <c r="G307" s="7" t="s">
        <v>481</v>
      </c>
      <c r="H307" s="7" t="n">
        <v>1</v>
      </c>
      <c r="I307" s="7" t="n">
        <v>1</v>
      </c>
      <c r="J307" s="7" t="n">
        <v>0.5</v>
      </c>
      <c r="K307" s="7" t="n">
        <v>8</v>
      </c>
      <c r="L307" s="7" t="n">
        <v>10</v>
      </c>
      <c r="M307" s="7" t="n">
        <v>0</v>
      </c>
      <c r="N307" s="7" t="n">
        <v>1</v>
      </c>
      <c r="O307" s="7" t="n">
        <v>0</v>
      </c>
      <c r="P307" s="7" t="n">
        <v>0</v>
      </c>
      <c r="Q307" s="7" t="n">
        <v>0</v>
      </c>
      <c r="R307" s="7" t="n">
        <v>9</v>
      </c>
      <c r="S307" s="7" t="n">
        <v>11</v>
      </c>
      <c r="T307" s="7" t="n">
        <v>8</v>
      </c>
      <c r="U307" s="7" t="n">
        <v>8</v>
      </c>
      <c r="V307" s="7" t="n">
        <v>3</v>
      </c>
      <c r="W307" s="7" t="n">
        <v>5</v>
      </c>
      <c r="X307" s="7" t="n">
        <v>1</v>
      </c>
      <c r="Y307" s="7" t="n">
        <v>6</v>
      </c>
      <c r="Z307" s="7" t="n">
        <v>1</v>
      </c>
      <c r="AA307" s="7" t="n">
        <v>0</v>
      </c>
      <c r="AB307" s="7" t="n">
        <v>1</v>
      </c>
      <c r="AC307" s="7" t="n">
        <v>43</v>
      </c>
      <c r="AD307" s="7" t="n">
        <v>58</v>
      </c>
      <c r="AE307" s="7" t="n">
        <v>1.778</v>
      </c>
      <c r="AF307" s="7" t="n">
        <v>11</v>
      </c>
      <c r="AG307" s="7" t="n">
        <v>3</v>
      </c>
      <c r="AH307" s="7" t="n">
        <v>5</v>
      </c>
      <c r="AI307" s="7" t="n">
        <v>6</v>
      </c>
      <c r="AJ307" s="7" t="n">
        <v>1.2</v>
      </c>
      <c r="AL307" s="7" t="str">
        <f aca="false">+E307</f>
        <v>Cody Eppley</v>
      </c>
      <c r="AM307" s="26" t="n">
        <f aca="false">ROUND(100*(S307-V307)/AC307,1)</f>
        <v>18.6</v>
      </c>
      <c r="AN307" s="7" t="n">
        <f aca="false">ROUND(AM307-$B$14,0)</f>
        <v>-2</v>
      </c>
      <c r="AO307" s="26" t="n">
        <f aca="false">ROUND(100*(W307-X307)/AC307,1)</f>
        <v>9.3</v>
      </c>
      <c r="AP307" s="18" t="n">
        <f aca="false">ROUND((AO307-$B$15)*1.1,0)</f>
        <v>2</v>
      </c>
      <c r="AQ307" s="7" t="n">
        <f aca="false">ROUND(200*V307/AC307,1)</f>
        <v>14</v>
      </c>
      <c r="AR307" s="7" t="n">
        <f aca="false">IF(ROUND(AQ307/$B$16*10,0)&lt;2,2,IF(ROUND(AQ307/$B$16*10,0)&gt;20,20,ROUND(AQ307/$B$16*10,0)))</f>
        <v>20</v>
      </c>
      <c r="AS307" s="27" t="n">
        <f aca="false">+Y307/AC307*100</f>
        <v>13.953488372093</v>
      </c>
      <c r="AT307" s="7" t="n">
        <f aca="false">ROUND(AM307,0)+ROUND(AS307,0)</f>
        <v>33</v>
      </c>
      <c r="AU307" s="7" t="n">
        <f aca="false">IF(AT307&gt;40,40,AT307)</f>
        <v>33</v>
      </c>
      <c r="AV307" s="7" t="n">
        <f aca="false">+AT307-AU307</f>
        <v>0</v>
      </c>
      <c r="AW307" s="24" t="str">
        <f aca="false">TEXT(K307,"0.00")</f>
        <v>8.00</v>
      </c>
    </row>
    <row r="308" customFormat="false" ht="12" hidden="false" customHeight="false" outlineLevel="0" collapsed="false">
      <c r="D308" s="7" t="n">
        <v>150</v>
      </c>
      <c r="E308" s="7" t="s">
        <v>581</v>
      </c>
      <c r="F308" s="7" t="n">
        <v>24</v>
      </c>
      <c r="G308" s="7" t="s">
        <v>481</v>
      </c>
      <c r="H308" s="7" t="n">
        <v>1</v>
      </c>
      <c r="I308" s="7" t="n">
        <v>1</v>
      </c>
      <c r="J308" s="7" t="n">
        <v>0.5</v>
      </c>
      <c r="K308" s="7" t="n">
        <v>2.93</v>
      </c>
      <c r="L308" s="7" t="n">
        <v>8</v>
      </c>
      <c r="M308" s="7" t="n">
        <v>0</v>
      </c>
      <c r="N308" s="7" t="n">
        <v>2</v>
      </c>
      <c r="O308" s="7" t="n">
        <v>0</v>
      </c>
      <c r="P308" s="7" t="n">
        <v>0</v>
      </c>
      <c r="Q308" s="7" t="n">
        <v>0</v>
      </c>
      <c r="R308" s="7" t="n">
        <v>15.1</v>
      </c>
      <c r="S308" s="7" t="n">
        <v>12</v>
      </c>
      <c r="T308" s="7" t="n">
        <v>6</v>
      </c>
      <c r="U308" s="7" t="n">
        <v>5</v>
      </c>
      <c r="V308" s="7" t="n">
        <v>1</v>
      </c>
      <c r="W308" s="7" t="n">
        <v>5</v>
      </c>
      <c r="X308" s="7" t="n">
        <v>0</v>
      </c>
      <c r="Y308" s="7" t="n">
        <v>10</v>
      </c>
      <c r="Z308" s="7" t="n">
        <v>0</v>
      </c>
      <c r="AA308" s="7" t="n">
        <v>0</v>
      </c>
      <c r="AB308" s="7" t="n">
        <v>0</v>
      </c>
      <c r="AC308" s="7" t="n">
        <v>62</v>
      </c>
      <c r="AD308" s="7" t="n">
        <v>155</v>
      </c>
      <c r="AE308" s="7" t="n">
        <v>1.109</v>
      </c>
      <c r="AF308" s="7" t="n">
        <v>7</v>
      </c>
      <c r="AG308" s="7" t="n">
        <v>0.6</v>
      </c>
      <c r="AH308" s="7" t="n">
        <v>2.9</v>
      </c>
      <c r="AI308" s="7" t="n">
        <v>5.9</v>
      </c>
      <c r="AJ308" s="7" t="n">
        <v>2</v>
      </c>
      <c r="AL308" s="7" t="str">
        <f aca="false">+E308</f>
        <v>Tommy Hunter</v>
      </c>
      <c r="AM308" s="26" t="n">
        <f aca="false">ROUND(100*(S308-V308)/AC308,1)</f>
        <v>17.7</v>
      </c>
      <c r="AN308" s="7" t="n">
        <f aca="false">ROUND(AM308-$B$14,0)</f>
        <v>-3</v>
      </c>
      <c r="AO308" s="26" t="n">
        <f aca="false">ROUND(100*(W308-X308)/AC308,1)</f>
        <v>8.1</v>
      </c>
      <c r="AP308" s="18" t="n">
        <f aca="false">ROUND((AO308-$B$15)*1.1,0)</f>
        <v>1</v>
      </c>
      <c r="AQ308" s="7" t="n">
        <f aca="false">ROUND(200*V308/AC308,1)</f>
        <v>3.2</v>
      </c>
      <c r="AR308" s="7" t="n">
        <f aca="false">IF(ROUND(AQ308/$B$16*10,0)&lt;2,2,IF(ROUND(AQ308/$B$16*10,0)&gt;20,20,ROUND(AQ308/$B$16*10,0)))</f>
        <v>6</v>
      </c>
      <c r="AS308" s="27" t="n">
        <f aca="false">+Y308/AC308*100</f>
        <v>16.1290322580645</v>
      </c>
      <c r="AT308" s="7" t="n">
        <f aca="false">ROUND(AM308,0)+ROUND(AS308,0)</f>
        <v>34</v>
      </c>
      <c r="AU308" s="7" t="n">
        <f aca="false">IF(AT308&gt;40,40,AT308)</f>
        <v>34</v>
      </c>
      <c r="AV308" s="7" t="n">
        <f aca="false">+AT308-AU308</f>
        <v>0</v>
      </c>
      <c r="AW308" s="24" t="str">
        <f aca="false">TEXT(K308,"0.00")</f>
        <v>2.93</v>
      </c>
    </row>
    <row r="309" customFormat="false" ht="12" hidden="false" customHeight="false" outlineLevel="0" collapsed="false">
      <c r="D309" s="7" t="n">
        <v>321</v>
      </c>
      <c r="E309" s="7" t="s">
        <v>879</v>
      </c>
      <c r="F309" s="7" t="n">
        <v>38</v>
      </c>
      <c r="G309" s="7" t="s">
        <v>481</v>
      </c>
      <c r="H309" s="7" t="n">
        <v>0</v>
      </c>
      <c r="I309" s="7" t="n">
        <v>1</v>
      </c>
      <c r="J309" s="7" t="n">
        <v>0</v>
      </c>
      <c r="K309" s="7" t="n">
        <v>4.58</v>
      </c>
      <c r="L309" s="7" t="n">
        <v>8</v>
      </c>
      <c r="M309" s="7" t="n">
        <v>0</v>
      </c>
      <c r="N309" s="7" t="n">
        <v>3</v>
      </c>
      <c r="O309" s="7" t="n">
        <v>0</v>
      </c>
      <c r="P309" s="7" t="n">
        <v>0</v>
      </c>
      <c r="Q309" s="7" t="n">
        <v>0</v>
      </c>
      <c r="R309" s="7" t="n">
        <v>17.2</v>
      </c>
      <c r="S309" s="7" t="n">
        <v>15</v>
      </c>
      <c r="T309" s="7" t="n">
        <v>9</v>
      </c>
      <c r="U309" s="7" t="n">
        <v>9</v>
      </c>
      <c r="V309" s="7" t="n">
        <v>4</v>
      </c>
      <c r="W309" s="7" t="n">
        <v>10</v>
      </c>
      <c r="X309" s="7" t="n">
        <v>1</v>
      </c>
      <c r="Y309" s="7" t="n">
        <v>14</v>
      </c>
      <c r="Z309" s="7" t="n">
        <v>0</v>
      </c>
      <c r="AA309" s="7" t="n">
        <v>0</v>
      </c>
      <c r="AB309" s="7" t="n">
        <v>1</v>
      </c>
      <c r="AC309" s="7" t="n">
        <v>74</v>
      </c>
      <c r="AD309" s="7" t="n">
        <v>99</v>
      </c>
      <c r="AE309" s="7" t="n">
        <v>1.415</v>
      </c>
      <c r="AF309" s="7" t="n">
        <v>7.6</v>
      </c>
      <c r="AG309" s="7" t="n">
        <v>2</v>
      </c>
      <c r="AH309" s="7" t="n">
        <v>5.1</v>
      </c>
      <c r="AI309" s="7" t="n">
        <v>7.1</v>
      </c>
      <c r="AJ309" s="7" t="n">
        <v>1.4</v>
      </c>
      <c r="AL309" s="7" t="str">
        <f aca="false">+E309</f>
        <v>Brett Tomko</v>
      </c>
      <c r="AM309" s="26" t="n">
        <f aca="false">ROUND(100*(S309-V309)/AC309,1)</f>
        <v>14.9</v>
      </c>
      <c r="AN309" s="7" t="n">
        <f aca="false">ROUND(AM309-$B$14,0)</f>
        <v>-6</v>
      </c>
      <c r="AO309" s="26" t="n">
        <f aca="false">ROUND(100*(W309-X309)/AC309,1)</f>
        <v>12.2</v>
      </c>
      <c r="AP309" s="18" t="n">
        <f aca="false">ROUND((AO309-$B$15)*1.1,0)</f>
        <v>5</v>
      </c>
      <c r="AQ309" s="7" t="n">
        <f aca="false">ROUND(200*V309/AC309,1)</f>
        <v>10.8</v>
      </c>
      <c r="AR309" s="7" t="n">
        <f aca="false">IF(ROUND(AQ309/$B$16*10,0)&lt;2,2,IF(ROUND(AQ309/$B$16*10,0)&gt;20,20,ROUND(AQ309/$B$16*10,0)))</f>
        <v>20</v>
      </c>
      <c r="AS309" s="27" t="n">
        <f aca="false">+Y309/AC309*100</f>
        <v>18.9189189189189</v>
      </c>
      <c r="AT309" s="7" t="n">
        <f aca="false">ROUND(AM309,0)+ROUND(AS309,0)</f>
        <v>34</v>
      </c>
      <c r="AU309" s="7" t="n">
        <f aca="false">IF(AT309&gt;40,40,AT309)</f>
        <v>34</v>
      </c>
      <c r="AV309" s="7" t="n">
        <f aca="false">+AT309-AU309</f>
        <v>0</v>
      </c>
      <c r="AW309" s="24" t="str">
        <f aca="false">TEXT(K309,"0.00")</f>
        <v>4.58</v>
      </c>
    </row>
    <row r="310" customFormat="false" ht="12" hidden="false" customHeight="false" outlineLevel="0" collapsed="false">
      <c r="D310" s="7" t="n">
        <v>118</v>
      </c>
      <c r="E310" s="7" t="s">
        <v>588</v>
      </c>
      <c r="F310" s="7" t="n">
        <v>33</v>
      </c>
      <c r="G310" s="7" t="s">
        <v>481</v>
      </c>
      <c r="H310" s="7" t="n">
        <v>0</v>
      </c>
      <c r="I310" s="7" t="n">
        <v>0</v>
      </c>
      <c r="K310" s="7" t="n">
        <v>5.14</v>
      </c>
      <c r="L310" s="7" t="n">
        <v>7</v>
      </c>
      <c r="M310" s="7" t="n">
        <v>0</v>
      </c>
      <c r="N310" s="7" t="n">
        <v>1</v>
      </c>
      <c r="O310" s="7" t="n">
        <v>0</v>
      </c>
      <c r="P310" s="7" t="n">
        <v>0</v>
      </c>
      <c r="Q310" s="7" t="n">
        <v>0</v>
      </c>
      <c r="R310" s="7" t="n">
        <v>7</v>
      </c>
      <c r="S310" s="7" t="n">
        <v>5</v>
      </c>
      <c r="T310" s="7" t="n">
        <v>4</v>
      </c>
      <c r="U310" s="7" t="n">
        <v>4</v>
      </c>
      <c r="V310" s="7" t="n">
        <v>0</v>
      </c>
      <c r="W310" s="7" t="n">
        <v>3</v>
      </c>
      <c r="X310" s="7" t="n">
        <v>0</v>
      </c>
      <c r="Y310" s="7" t="n">
        <v>5</v>
      </c>
      <c r="Z310" s="7" t="n">
        <v>0</v>
      </c>
      <c r="AA310" s="7" t="n">
        <v>0</v>
      </c>
      <c r="AB310" s="7" t="n">
        <v>1</v>
      </c>
      <c r="AC310" s="7" t="n">
        <v>28</v>
      </c>
      <c r="AD310" s="7" t="n">
        <v>91</v>
      </c>
      <c r="AE310" s="7" t="n">
        <v>1.143</v>
      </c>
      <c r="AF310" s="7" t="n">
        <v>6.4</v>
      </c>
      <c r="AG310" s="7" t="n">
        <v>0</v>
      </c>
      <c r="AH310" s="7" t="n">
        <v>3.9</v>
      </c>
      <c r="AI310" s="7" t="n">
        <v>6.4</v>
      </c>
      <c r="AJ310" s="7" t="n">
        <v>1.67</v>
      </c>
      <c r="AL310" s="7" t="str">
        <f aca="false">+E310</f>
        <v>Mike Gonzalez*</v>
      </c>
      <c r="AM310" s="26" t="n">
        <f aca="false">ROUND(100*(S310-V310)/AC310,1)</f>
        <v>17.9</v>
      </c>
      <c r="AN310" s="7" t="n">
        <f aca="false">ROUND(AM310-$B$14,0)</f>
        <v>-3</v>
      </c>
      <c r="AO310" s="26" t="n">
        <f aca="false">ROUND(100*(W310-X310)/AC310,1)</f>
        <v>10.7</v>
      </c>
      <c r="AP310" s="18" t="n">
        <f aca="false">ROUND((AO310-$B$15)*1.1,0)</f>
        <v>4</v>
      </c>
      <c r="AQ310" s="7" t="n">
        <f aca="false">ROUND(200*V310/AC310,1)</f>
        <v>0</v>
      </c>
      <c r="AR310" s="7" t="n">
        <f aca="false">IF(ROUND(AQ310/$B$16*10,0)&lt;2,2,IF(ROUND(AQ310/$B$16*10,0)&gt;20,20,ROUND(AQ310/$B$16*10,0)))</f>
        <v>2</v>
      </c>
      <c r="AS310" s="27" t="n">
        <f aca="false">+Y310/AC310*100</f>
        <v>17.8571428571429</v>
      </c>
      <c r="AT310" s="7" t="n">
        <f aca="false">ROUND(AM310,0)+ROUND(AS310,0)</f>
        <v>36</v>
      </c>
      <c r="AU310" s="7" t="n">
        <f aca="false">IF(AT310&gt;40,40,AT310)</f>
        <v>36</v>
      </c>
      <c r="AV310" s="7" t="n">
        <f aca="false">+AT310-AU310</f>
        <v>0</v>
      </c>
      <c r="AW310" s="24" t="str">
        <f aca="false">TEXT(K310,"0.00")</f>
        <v>5.14</v>
      </c>
    </row>
    <row r="311" customFormat="false" ht="12" hidden="false" customHeight="false" outlineLevel="0" collapsed="false">
      <c r="D311" s="7" t="n">
        <v>127</v>
      </c>
      <c r="E311" s="7" t="s">
        <v>880</v>
      </c>
      <c r="F311" s="7" t="n">
        <v>24</v>
      </c>
      <c r="G311" s="7" t="s">
        <v>481</v>
      </c>
      <c r="H311" s="7" t="n">
        <v>1</v>
      </c>
      <c r="I311" s="7" t="n">
        <v>0</v>
      </c>
      <c r="J311" s="7" t="n">
        <v>1</v>
      </c>
      <c r="K311" s="7" t="n">
        <v>4.5</v>
      </c>
      <c r="L311" s="7" t="n">
        <v>5</v>
      </c>
      <c r="M311" s="7" t="n">
        <v>0</v>
      </c>
      <c r="N311" s="7" t="n">
        <v>1</v>
      </c>
      <c r="O311" s="7" t="n">
        <v>0</v>
      </c>
      <c r="P311" s="7" t="n">
        <v>0</v>
      </c>
      <c r="Q311" s="7" t="n">
        <v>0</v>
      </c>
      <c r="R311" s="7" t="n">
        <v>8</v>
      </c>
      <c r="S311" s="7" t="n">
        <v>5</v>
      </c>
      <c r="T311" s="7" t="n">
        <v>4</v>
      </c>
      <c r="U311" s="7" t="n">
        <v>4</v>
      </c>
      <c r="V311" s="7" t="n">
        <v>0</v>
      </c>
      <c r="W311" s="7" t="n">
        <v>3</v>
      </c>
      <c r="X311" s="7" t="n">
        <v>0</v>
      </c>
      <c r="Y311" s="7" t="n">
        <v>6</v>
      </c>
      <c r="Z311" s="7" t="n">
        <v>0</v>
      </c>
      <c r="AA311" s="7" t="n">
        <v>0</v>
      </c>
      <c r="AB311" s="7" t="n">
        <v>1</v>
      </c>
      <c r="AC311" s="7" t="n">
        <v>31</v>
      </c>
      <c r="AD311" s="7" t="n">
        <v>103</v>
      </c>
      <c r="AE311" s="7" t="n">
        <v>1</v>
      </c>
      <c r="AF311" s="7" t="n">
        <v>5.6</v>
      </c>
      <c r="AG311" s="7" t="n">
        <v>0</v>
      </c>
      <c r="AH311" s="7" t="n">
        <v>3.4</v>
      </c>
      <c r="AI311" s="7" t="n">
        <v>6.8</v>
      </c>
      <c r="AJ311" s="7" t="n">
        <v>2</v>
      </c>
      <c r="AL311" s="7" t="str">
        <f aca="false">+E311</f>
        <v>Mark Hamburger</v>
      </c>
      <c r="AM311" s="26" t="n">
        <f aca="false">ROUND(100*(S311-V311)/AC311,1)</f>
        <v>16.1</v>
      </c>
      <c r="AN311" s="7" t="n">
        <f aca="false">ROUND(AM311-$B$14,0)</f>
        <v>-4</v>
      </c>
      <c r="AO311" s="26" t="n">
        <f aca="false">ROUND(100*(W311-X311)/AC311,1)</f>
        <v>9.7</v>
      </c>
      <c r="AP311" s="18" t="n">
        <f aca="false">ROUND((AO311-$B$15)*1.1,0)</f>
        <v>2</v>
      </c>
      <c r="AQ311" s="7" t="n">
        <f aca="false">ROUND(200*V311/AC311,1)</f>
        <v>0</v>
      </c>
      <c r="AR311" s="7" t="n">
        <f aca="false">IF(ROUND(AQ311/$B$16*10,0)&lt;2,2,IF(ROUND(AQ311/$B$16*10,0)&gt;20,20,ROUND(AQ311/$B$16*10,0)))</f>
        <v>2</v>
      </c>
      <c r="AS311" s="27" t="n">
        <f aca="false">+Y311/AC311*100</f>
        <v>19.3548387096774</v>
      </c>
      <c r="AT311" s="7" t="n">
        <f aca="false">ROUND(AM311,0)+ROUND(AS311,0)</f>
        <v>35</v>
      </c>
      <c r="AU311" s="7" t="n">
        <f aca="false">IF(AT311&gt;40,40,AT311)</f>
        <v>35</v>
      </c>
      <c r="AV311" s="7" t="n">
        <f aca="false">+AT311-AU311</f>
        <v>0</v>
      </c>
      <c r="AW311" s="24" t="str">
        <f aca="false">TEXT(K311,"0.00")</f>
        <v>4.50</v>
      </c>
    </row>
    <row r="312" customFormat="false" ht="12" hidden="false" customHeight="false" outlineLevel="0" collapsed="false">
      <c r="D312" s="7" t="n">
        <v>324</v>
      </c>
      <c r="E312" s="7" t="s">
        <v>881</v>
      </c>
      <c r="F312" s="7" t="n">
        <v>24</v>
      </c>
      <c r="G312" s="7" t="s">
        <v>481</v>
      </c>
      <c r="H312" s="7" t="n">
        <v>0</v>
      </c>
      <c r="I312" s="7" t="n">
        <v>0</v>
      </c>
      <c r="K312" s="7" t="n">
        <v>7.2</v>
      </c>
      <c r="L312" s="7" t="n">
        <v>5</v>
      </c>
      <c r="M312" s="7" t="n">
        <v>0</v>
      </c>
      <c r="N312" s="7" t="n">
        <v>1</v>
      </c>
      <c r="O312" s="7" t="n">
        <v>0</v>
      </c>
      <c r="P312" s="7" t="n">
        <v>0</v>
      </c>
      <c r="Q312" s="7" t="n">
        <v>0</v>
      </c>
      <c r="R312" s="7" t="n">
        <v>5</v>
      </c>
      <c r="S312" s="7" t="n">
        <v>6</v>
      </c>
      <c r="T312" s="7" t="n">
        <v>5</v>
      </c>
      <c r="U312" s="7" t="n">
        <v>4</v>
      </c>
      <c r="V312" s="7" t="n">
        <v>1</v>
      </c>
      <c r="W312" s="7" t="n">
        <v>4</v>
      </c>
      <c r="X312" s="7" t="n">
        <v>0</v>
      </c>
      <c r="Y312" s="7" t="n">
        <v>4</v>
      </c>
      <c r="Z312" s="7" t="n">
        <v>0</v>
      </c>
      <c r="AA312" s="7" t="n">
        <v>0</v>
      </c>
      <c r="AB312" s="7" t="n">
        <v>1</v>
      </c>
      <c r="AC312" s="7" t="n">
        <v>25</v>
      </c>
      <c r="AD312" s="7" t="n">
        <v>66</v>
      </c>
      <c r="AE312" s="7" t="n">
        <v>2</v>
      </c>
      <c r="AF312" s="7" t="n">
        <v>10.8</v>
      </c>
      <c r="AG312" s="7" t="n">
        <v>1.8</v>
      </c>
      <c r="AH312" s="7" t="n">
        <v>7.2</v>
      </c>
      <c r="AI312" s="7" t="n">
        <v>7.2</v>
      </c>
      <c r="AJ312" s="7" t="n">
        <v>1</v>
      </c>
      <c r="AL312" s="7" t="str">
        <f aca="false">+E312</f>
        <v>Ryan Tucker</v>
      </c>
      <c r="AM312" s="26" t="n">
        <f aca="false">ROUND(100*(S312-V312)/AC312,1)</f>
        <v>20</v>
      </c>
      <c r="AN312" s="7" t="n">
        <f aca="false">ROUND(AM312-$B$14,0)</f>
        <v>-1</v>
      </c>
      <c r="AO312" s="26" t="n">
        <f aca="false">ROUND(100*(W312-X312)/AC312,1)</f>
        <v>16</v>
      </c>
      <c r="AP312" s="18" t="n">
        <f aca="false">ROUND((AO312-$B$15)*1.1,0)</f>
        <v>9</v>
      </c>
      <c r="AQ312" s="7" t="n">
        <f aca="false">ROUND(200*V312/AC312,1)</f>
        <v>8</v>
      </c>
      <c r="AR312" s="7" t="n">
        <f aca="false">IF(ROUND(AQ312/$B$16*10,0)&lt;2,2,IF(ROUND(AQ312/$B$16*10,0)&gt;20,20,ROUND(AQ312/$B$16*10,0)))</f>
        <v>15</v>
      </c>
      <c r="AS312" s="27" t="n">
        <f aca="false">+Y312/AC312*100</f>
        <v>16</v>
      </c>
      <c r="AT312" s="7" t="n">
        <f aca="false">ROUND(AM312,0)+ROUND(AS312,0)</f>
        <v>36</v>
      </c>
      <c r="AU312" s="7" t="n">
        <f aca="false">IF(AT312&gt;40,40,AT312)</f>
        <v>36</v>
      </c>
      <c r="AV312" s="7" t="n">
        <f aca="false">+AT312-AU312</f>
        <v>0</v>
      </c>
      <c r="AW312" s="24" t="str">
        <f aca="false">TEXT(K312,"0.00")</f>
        <v>7.20</v>
      </c>
    </row>
    <row r="313" customFormat="false" ht="12" hidden="false" customHeight="false" outlineLevel="0" collapsed="false">
      <c r="D313" s="7" t="n">
        <v>330</v>
      </c>
      <c r="E313" s="7" t="s">
        <v>882</v>
      </c>
      <c r="F313" s="7" t="n">
        <v>29</v>
      </c>
      <c r="G313" s="7" t="s">
        <v>481</v>
      </c>
      <c r="H313" s="7" t="n">
        <v>0</v>
      </c>
      <c r="I313" s="7" t="n">
        <v>0</v>
      </c>
      <c r="K313" s="7" t="n">
        <v>6.23</v>
      </c>
      <c r="L313" s="7" t="n">
        <v>5</v>
      </c>
      <c r="M313" s="7" t="n">
        <v>0</v>
      </c>
      <c r="N313" s="7" t="n">
        <v>1</v>
      </c>
      <c r="O313" s="7" t="n">
        <v>0</v>
      </c>
      <c r="P313" s="7" t="n">
        <v>0</v>
      </c>
      <c r="Q313" s="7" t="n">
        <v>0</v>
      </c>
      <c r="R313" s="7" t="n">
        <v>4.1</v>
      </c>
      <c r="S313" s="7" t="n">
        <v>7</v>
      </c>
      <c r="T313" s="7" t="n">
        <v>3</v>
      </c>
      <c r="U313" s="7" t="n">
        <v>3</v>
      </c>
      <c r="V313" s="7" t="n">
        <v>2</v>
      </c>
      <c r="W313" s="7" t="n">
        <v>1</v>
      </c>
      <c r="X313" s="7" t="n">
        <v>0</v>
      </c>
      <c r="Y313" s="7" t="n">
        <v>6</v>
      </c>
      <c r="Z313" s="7" t="n">
        <v>0</v>
      </c>
      <c r="AA313" s="7" t="n">
        <v>0</v>
      </c>
      <c r="AB313" s="7" t="n">
        <v>0</v>
      </c>
      <c r="AC313" s="7" t="n">
        <v>21</v>
      </c>
      <c r="AD313" s="7" t="n">
        <v>77</v>
      </c>
      <c r="AE313" s="7" t="n">
        <v>1.846</v>
      </c>
      <c r="AF313" s="7" t="n">
        <v>14.5</v>
      </c>
      <c r="AG313" s="7" t="n">
        <v>4.2</v>
      </c>
      <c r="AH313" s="7" t="n">
        <v>2.1</v>
      </c>
      <c r="AI313" s="7" t="n">
        <v>12.5</v>
      </c>
      <c r="AJ313" s="7" t="n">
        <v>6</v>
      </c>
      <c r="AL313" s="7" t="str">
        <f aca="false">+E313</f>
        <v>Merkin Valdez</v>
      </c>
      <c r="AM313" s="26" t="n">
        <f aca="false">ROUND(100*(S313-V313)/AC313,1)</f>
        <v>23.8</v>
      </c>
      <c r="AN313" s="7" t="n">
        <f aca="false">ROUND(AM313-$B$14,0)</f>
        <v>3</v>
      </c>
      <c r="AO313" s="26" t="n">
        <f aca="false">ROUND(100*(W313-X313)/AC313,1)</f>
        <v>4.8</v>
      </c>
      <c r="AP313" s="18" t="n">
        <f aca="false">ROUND((AO313-$B$15)*1.1,0)</f>
        <v>-3</v>
      </c>
      <c r="AQ313" s="7" t="n">
        <f aca="false">ROUND(200*V313/AC313,1)</f>
        <v>19</v>
      </c>
      <c r="AR313" s="7" t="n">
        <f aca="false">IF(ROUND(AQ313/$B$16*10,0)&lt;2,2,IF(ROUND(AQ313/$B$16*10,0)&gt;20,20,ROUND(AQ313/$B$16*10,0)))</f>
        <v>20</v>
      </c>
      <c r="AS313" s="27" t="n">
        <f aca="false">+Y313/AC313*100</f>
        <v>28.5714285714286</v>
      </c>
      <c r="AT313" s="7" t="n">
        <f aca="false">ROUND(AM313,0)+ROUND(AS313,0)</f>
        <v>53</v>
      </c>
      <c r="AU313" s="7" t="n">
        <f aca="false">IF(AT313&gt;40,40,AT313)</f>
        <v>40</v>
      </c>
      <c r="AV313" s="7" t="n">
        <f aca="false">+AT313-AU313</f>
        <v>13</v>
      </c>
      <c r="AW313" s="24" t="str">
        <f aca="false">TEXT(K313,"0.00")</f>
        <v>6.23</v>
      </c>
    </row>
    <row r="314" customFormat="false" ht="12" hidden="false" customHeight="false" outlineLevel="0" collapsed="false">
      <c r="D314" s="7" t="n">
        <v>320</v>
      </c>
      <c r="E314" s="7" t="s">
        <v>883</v>
      </c>
      <c r="F314" s="7" t="n">
        <v>23</v>
      </c>
      <c r="G314" s="7" t="s">
        <v>481</v>
      </c>
      <c r="H314" s="7" t="n">
        <v>0</v>
      </c>
      <c r="I314" s="7" t="n">
        <v>0</v>
      </c>
      <c r="K314" s="7" t="n">
        <v>6.75</v>
      </c>
      <c r="L314" s="7" t="n">
        <v>4</v>
      </c>
      <c r="M314" s="7" t="n">
        <v>0</v>
      </c>
      <c r="N314" s="7" t="n">
        <v>1</v>
      </c>
      <c r="O314" s="7" t="n">
        <v>0</v>
      </c>
      <c r="P314" s="7" t="n">
        <v>0</v>
      </c>
      <c r="Q314" s="7" t="n">
        <v>0</v>
      </c>
      <c r="R314" s="7" t="n">
        <v>5.1</v>
      </c>
      <c r="S314" s="7" t="n">
        <v>5</v>
      </c>
      <c r="T314" s="7" t="n">
        <v>5</v>
      </c>
      <c r="U314" s="7" t="n">
        <v>4</v>
      </c>
      <c r="V314" s="7" t="n">
        <v>1</v>
      </c>
      <c r="W314" s="7" t="n">
        <v>5</v>
      </c>
      <c r="X314" s="7" t="n">
        <v>0</v>
      </c>
      <c r="Y314" s="7" t="n">
        <v>0</v>
      </c>
      <c r="Z314" s="7" t="n">
        <v>1</v>
      </c>
      <c r="AA314" s="7" t="n">
        <v>0</v>
      </c>
      <c r="AB314" s="7" t="n">
        <v>0</v>
      </c>
      <c r="AC314" s="7" t="n">
        <v>24</v>
      </c>
      <c r="AD314" s="7" t="n">
        <v>70</v>
      </c>
      <c r="AE314" s="7" t="n">
        <v>1.875</v>
      </c>
      <c r="AF314" s="7" t="n">
        <v>8.4</v>
      </c>
      <c r="AG314" s="7" t="n">
        <v>1.7</v>
      </c>
      <c r="AH314" s="7" t="n">
        <v>8.4</v>
      </c>
      <c r="AI314" s="7" t="n">
        <v>0</v>
      </c>
      <c r="AJ314" s="7" t="n">
        <v>0</v>
      </c>
      <c r="AL314" s="7" t="str">
        <f aca="false">+E314</f>
        <v>Mason Tobin</v>
      </c>
      <c r="AM314" s="26" t="n">
        <f aca="false">ROUND(100*(S314-V314)/AC314,1)</f>
        <v>16.7</v>
      </c>
      <c r="AN314" s="7" t="n">
        <f aca="false">ROUND(AM314-$B$14,0)</f>
        <v>-4</v>
      </c>
      <c r="AO314" s="26" t="n">
        <f aca="false">ROUND(100*(W314-X314)/AC314,1)</f>
        <v>20.8</v>
      </c>
      <c r="AP314" s="18" t="n">
        <f aca="false">ROUND((AO314-$B$15)*1.1,0)</f>
        <v>15</v>
      </c>
      <c r="AQ314" s="7" t="n">
        <f aca="false">ROUND(200*V314/AC314,1)</f>
        <v>8.3</v>
      </c>
      <c r="AR314" s="7" t="n">
        <f aca="false">IF(ROUND(AQ314/$B$16*10,0)&lt;2,2,IF(ROUND(AQ314/$B$16*10,0)&gt;20,20,ROUND(AQ314/$B$16*10,0)))</f>
        <v>16</v>
      </c>
      <c r="AS314" s="27" t="n">
        <f aca="false">+Y314/AC314*100</f>
        <v>0</v>
      </c>
      <c r="AT314" s="7" t="n">
        <f aca="false">ROUND(AM314,0)+ROUND(AS314,0)</f>
        <v>17</v>
      </c>
      <c r="AU314" s="7" t="n">
        <f aca="false">IF(AT314&gt;40,40,AT314)</f>
        <v>17</v>
      </c>
      <c r="AV314" s="7" t="n">
        <f aca="false">+AT314-AU314</f>
        <v>0</v>
      </c>
      <c r="AW314" s="24" t="str">
        <f aca="false">TEXT(K314,"0.00")</f>
        <v>6.75</v>
      </c>
    </row>
    <row r="315" customFormat="false" ht="12" hidden="false" customHeight="false" outlineLevel="0" collapsed="false">
      <c r="D315" s="7" t="n">
        <v>276</v>
      </c>
      <c r="E315" s="7" t="s">
        <v>884</v>
      </c>
      <c r="F315" s="7" t="n">
        <v>26</v>
      </c>
      <c r="G315" s="7" t="s">
        <v>512</v>
      </c>
      <c r="H315" s="7" t="n">
        <v>15</v>
      </c>
      <c r="I315" s="7" t="n">
        <v>11</v>
      </c>
      <c r="J315" s="7" t="n">
        <v>0.577</v>
      </c>
      <c r="K315" s="7" t="n">
        <v>2.92</v>
      </c>
      <c r="L315" s="7" t="n">
        <v>32</v>
      </c>
      <c r="M315" s="7" t="n">
        <v>32</v>
      </c>
      <c r="N315" s="7" t="n">
        <v>0</v>
      </c>
      <c r="O315" s="7" t="n">
        <v>4</v>
      </c>
      <c r="P315" s="7" t="n">
        <v>2</v>
      </c>
      <c r="Q315" s="7" t="n">
        <v>0</v>
      </c>
      <c r="R315" s="7" t="n">
        <v>225</v>
      </c>
      <c r="S315" s="7" t="n">
        <v>176</v>
      </c>
      <c r="T315" s="7" t="n">
        <v>85</v>
      </c>
      <c r="U315" s="7" t="n">
        <v>73</v>
      </c>
      <c r="V315" s="7" t="n">
        <v>26</v>
      </c>
      <c r="W315" s="7" t="n">
        <v>80</v>
      </c>
      <c r="X315" s="7" t="n">
        <v>2</v>
      </c>
      <c r="Y315" s="7" t="n">
        <v>178</v>
      </c>
      <c r="Z315" s="7" t="n">
        <v>14</v>
      </c>
      <c r="AA315" s="7" t="n">
        <v>1</v>
      </c>
      <c r="AB315" s="7" t="n">
        <v>9</v>
      </c>
      <c r="AC315" s="7" t="n">
        <v>917</v>
      </c>
      <c r="AD315" s="7" t="n">
        <v>146</v>
      </c>
      <c r="AE315" s="7" t="n">
        <v>1.138</v>
      </c>
      <c r="AF315" s="7" t="n">
        <v>7</v>
      </c>
      <c r="AG315" s="7" t="n">
        <v>1</v>
      </c>
      <c r="AH315" s="7" t="n">
        <v>3.2</v>
      </c>
      <c r="AI315" s="7" t="n">
        <v>7.1</v>
      </c>
      <c r="AJ315" s="7" t="n">
        <v>2.23</v>
      </c>
      <c r="AL315" s="7" t="str">
        <f aca="false">+E315</f>
        <v>Ricky Romero*</v>
      </c>
      <c r="AM315" s="26" t="n">
        <f aca="false">ROUND(100*(S315-V315)/AC315,1)</f>
        <v>16.4</v>
      </c>
      <c r="AN315" s="7" t="n">
        <f aca="false">ROUND(AM315-$B$14,0)</f>
        <v>-4</v>
      </c>
      <c r="AO315" s="26" t="n">
        <f aca="false">ROUND(100*(W315-X315)/AC315,1)</f>
        <v>8.5</v>
      </c>
      <c r="AP315" s="18" t="n">
        <f aca="false">ROUND((AO315-$B$15)*1.1,0)</f>
        <v>1</v>
      </c>
      <c r="AQ315" s="7" t="n">
        <f aca="false">ROUND(200*V315/AC315,1)</f>
        <v>5.7</v>
      </c>
      <c r="AR315" s="7" t="n">
        <f aca="false">IF(ROUND(AQ315/$B$16*10,0)&lt;2,2,IF(ROUND(AQ315/$B$16*10,0)&gt;20,20,ROUND(AQ315/$B$16*10,0)))</f>
        <v>11</v>
      </c>
      <c r="AS315" s="27" t="n">
        <f aca="false">+Y315/AC315*100</f>
        <v>19.4111232279171</v>
      </c>
      <c r="AT315" s="7" t="n">
        <f aca="false">ROUND(AM315,0)+ROUND(AS315,0)</f>
        <v>35</v>
      </c>
      <c r="AU315" s="7" t="n">
        <f aca="false">IF(AT315&gt;40,40,AT315)</f>
        <v>35</v>
      </c>
      <c r="AV315" s="7" t="n">
        <f aca="false">+AT315-AU315</f>
        <v>0</v>
      </c>
      <c r="AW315" s="24" t="str">
        <f aca="false">TEXT(K315,"0.00")</f>
        <v>2.92</v>
      </c>
    </row>
    <row r="316" customFormat="false" ht="12" hidden="false" customHeight="false" outlineLevel="0" collapsed="false">
      <c r="D316" s="7" t="n">
        <v>211</v>
      </c>
      <c r="E316" s="7" t="s">
        <v>886</v>
      </c>
      <c r="F316" s="7" t="n">
        <v>26</v>
      </c>
      <c r="G316" s="7" t="s">
        <v>512</v>
      </c>
      <c r="H316" s="7" t="n">
        <v>11</v>
      </c>
      <c r="I316" s="7" t="n">
        <v>11</v>
      </c>
      <c r="J316" s="7" t="n">
        <v>0.5</v>
      </c>
      <c r="K316" s="7" t="n">
        <v>4.72</v>
      </c>
      <c r="L316" s="7" t="n">
        <v>30</v>
      </c>
      <c r="M316" s="7" t="n">
        <v>3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179.1</v>
      </c>
      <c r="S316" s="7" t="n">
        <v>162</v>
      </c>
      <c r="T316" s="7" t="n">
        <v>103</v>
      </c>
      <c r="U316" s="7" t="n">
        <v>94</v>
      </c>
      <c r="V316" s="7" t="n">
        <v>21</v>
      </c>
      <c r="W316" s="7" t="n">
        <v>69</v>
      </c>
      <c r="X316" s="7" t="n">
        <v>1</v>
      </c>
      <c r="Y316" s="7" t="n">
        <v>203</v>
      </c>
      <c r="Z316" s="7" t="n">
        <v>12</v>
      </c>
      <c r="AA316" s="7" t="n">
        <v>1</v>
      </c>
      <c r="AB316" s="7" t="n">
        <v>12</v>
      </c>
      <c r="AC316" s="7" t="n">
        <v>777</v>
      </c>
      <c r="AD316" s="7" t="n">
        <v>90</v>
      </c>
      <c r="AE316" s="7" t="n">
        <v>1.288</v>
      </c>
      <c r="AF316" s="7" t="n">
        <v>8.1</v>
      </c>
      <c r="AG316" s="7" t="n">
        <v>1.1</v>
      </c>
      <c r="AH316" s="7" t="n">
        <v>3.5</v>
      </c>
      <c r="AI316" s="7" t="n">
        <v>10.2</v>
      </c>
      <c r="AJ316" s="7" t="n">
        <v>2.94</v>
      </c>
      <c r="AL316" s="7" t="str">
        <f aca="false">+E316</f>
        <v>Brandon Morrow</v>
      </c>
      <c r="AM316" s="26" t="n">
        <f aca="false">ROUND(100*(S316-V316)/AC316,1)</f>
        <v>18.1</v>
      </c>
      <c r="AN316" s="7" t="n">
        <f aca="false">ROUND(AM316-$B$14,0)</f>
        <v>-2</v>
      </c>
      <c r="AO316" s="26" t="n">
        <f aca="false">ROUND(100*(W316-X316)/AC316,1)</f>
        <v>8.8</v>
      </c>
      <c r="AP316" s="18" t="n">
        <f aca="false">ROUND((AO316-$B$15)*1.1,0)</f>
        <v>1</v>
      </c>
      <c r="AQ316" s="7" t="n">
        <f aca="false">ROUND(200*V316/AC316,1)</f>
        <v>5.4</v>
      </c>
      <c r="AR316" s="7" t="n">
        <f aca="false">IF(ROUND(AQ316/$B$16*10,0)&lt;2,2,IF(ROUND(AQ316/$B$16*10,0)&gt;20,20,ROUND(AQ316/$B$16*10,0)))</f>
        <v>10</v>
      </c>
      <c r="AS316" s="27" t="n">
        <f aca="false">+Y316/AC316*100</f>
        <v>26.1261261261261</v>
      </c>
      <c r="AT316" s="7" t="n">
        <f aca="false">ROUND(AM316,0)+ROUND(AS316,0)</f>
        <v>44</v>
      </c>
      <c r="AU316" s="7" t="n">
        <f aca="false">IF(AT316&gt;40,40,AT316)</f>
        <v>40</v>
      </c>
      <c r="AV316" s="7" t="n">
        <f aca="false">+AT316-AU316</f>
        <v>4</v>
      </c>
      <c r="AW316" s="24" t="str">
        <f aca="false">TEXT(K316,"0.00")</f>
        <v>4.72</v>
      </c>
    </row>
    <row r="317" customFormat="false" ht="12" hidden="false" customHeight="false" outlineLevel="0" collapsed="false">
      <c r="D317" s="7" t="n">
        <v>55</v>
      </c>
      <c r="E317" s="7" t="s">
        <v>887</v>
      </c>
      <c r="F317" s="7" t="n">
        <v>24</v>
      </c>
      <c r="G317" s="7" t="s">
        <v>512</v>
      </c>
      <c r="H317" s="7" t="n">
        <v>4</v>
      </c>
      <c r="I317" s="7" t="n">
        <v>11</v>
      </c>
      <c r="J317" s="7" t="n">
        <v>0.267</v>
      </c>
      <c r="K317" s="7" t="n">
        <v>4.73</v>
      </c>
      <c r="L317" s="7" t="n">
        <v>20</v>
      </c>
      <c r="M317" s="7" t="n">
        <v>20</v>
      </c>
      <c r="N317" s="7" t="n">
        <v>0</v>
      </c>
      <c r="O317" s="7" t="n">
        <v>2</v>
      </c>
      <c r="P317" s="7" t="n">
        <v>1</v>
      </c>
      <c r="Q317" s="7" t="n">
        <v>0</v>
      </c>
      <c r="R317" s="7" t="n">
        <v>123.2</v>
      </c>
      <c r="S317" s="7" t="n">
        <v>122</v>
      </c>
      <c r="T317" s="7" t="n">
        <v>68</v>
      </c>
      <c r="U317" s="7" t="n">
        <v>65</v>
      </c>
      <c r="V317" s="7" t="n">
        <v>22</v>
      </c>
      <c r="W317" s="7" t="n">
        <v>42</v>
      </c>
      <c r="X317" s="7" t="n">
        <v>1</v>
      </c>
      <c r="Y317" s="7" t="n">
        <v>87</v>
      </c>
      <c r="Z317" s="7" t="n">
        <v>6</v>
      </c>
      <c r="AA317" s="7" t="n">
        <v>0</v>
      </c>
      <c r="AB317" s="7" t="n">
        <v>1</v>
      </c>
      <c r="AC317" s="7" t="n">
        <v>532</v>
      </c>
      <c r="AD317" s="7" t="n">
        <v>90</v>
      </c>
      <c r="AE317" s="7" t="n">
        <v>1.326</v>
      </c>
      <c r="AF317" s="7" t="n">
        <v>8.9</v>
      </c>
      <c r="AG317" s="7" t="n">
        <v>1.6</v>
      </c>
      <c r="AH317" s="7" t="n">
        <v>3.1</v>
      </c>
      <c r="AI317" s="7" t="n">
        <v>6.3</v>
      </c>
      <c r="AJ317" s="7" t="n">
        <v>2.07</v>
      </c>
      <c r="AL317" s="7" t="str">
        <f aca="false">+E317</f>
        <v>Brett Cecil*</v>
      </c>
      <c r="AM317" s="26" t="n">
        <f aca="false">ROUND(100*(S317-V317)/AC317,1)</f>
        <v>18.8</v>
      </c>
      <c r="AN317" s="7" t="n">
        <f aca="false">ROUND(AM317-$B$14,0)</f>
        <v>-2</v>
      </c>
      <c r="AO317" s="26" t="n">
        <f aca="false">ROUND(100*(W317-X317)/AC317,1)</f>
        <v>7.7</v>
      </c>
      <c r="AP317" s="18" t="n">
        <f aca="false">ROUND((AO317-$B$15)*1.1,0)</f>
        <v>0</v>
      </c>
      <c r="AQ317" s="7" t="n">
        <f aca="false">ROUND(200*V317/AC317,1)</f>
        <v>8.3</v>
      </c>
      <c r="AR317" s="7" t="n">
        <f aca="false">IF(ROUND(AQ317/$B$16*10,0)&lt;2,2,IF(ROUND(AQ317/$B$16*10,0)&gt;20,20,ROUND(AQ317/$B$16*10,0)))</f>
        <v>16</v>
      </c>
      <c r="AS317" s="27" t="n">
        <f aca="false">+Y317/AC317*100</f>
        <v>16.3533834586466</v>
      </c>
      <c r="AT317" s="7" t="n">
        <f aca="false">ROUND(AM317,0)+ROUND(AS317,0)</f>
        <v>35</v>
      </c>
      <c r="AU317" s="7" t="n">
        <f aca="false">IF(AT317&gt;40,40,AT317)</f>
        <v>35</v>
      </c>
      <c r="AV317" s="7" t="n">
        <f aca="false">+AT317-AU317</f>
        <v>0</v>
      </c>
      <c r="AW317" s="24" t="str">
        <f aca="false">TEXT(K317,"0.00")</f>
        <v>4.73</v>
      </c>
    </row>
    <row r="318" customFormat="false" ht="12" hidden="false" customHeight="false" outlineLevel="0" collapsed="false">
      <c r="D318" s="7" t="n">
        <v>267</v>
      </c>
      <c r="E318" s="7" t="s">
        <v>583</v>
      </c>
      <c r="F318" s="7" t="n">
        <v>26</v>
      </c>
      <c r="G318" s="7" t="s">
        <v>512</v>
      </c>
      <c r="H318" s="7" t="n">
        <v>5</v>
      </c>
      <c r="I318" s="7" t="n">
        <v>8</v>
      </c>
      <c r="J318" s="7" t="n">
        <v>0.385</v>
      </c>
      <c r="K318" s="7" t="n">
        <v>5.4</v>
      </c>
      <c r="L318" s="7" t="n">
        <v>20</v>
      </c>
      <c r="M318" s="7" t="n">
        <v>20</v>
      </c>
      <c r="N318" s="7" t="n">
        <v>0</v>
      </c>
      <c r="O318" s="7" t="n">
        <v>1</v>
      </c>
      <c r="P318" s="7" t="n">
        <v>0</v>
      </c>
      <c r="Q318" s="7" t="n">
        <v>0</v>
      </c>
      <c r="R318" s="7" t="n">
        <v>110</v>
      </c>
      <c r="S318" s="7" t="n">
        <v>140</v>
      </c>
      <c r="T318" s="7" t="n">
        <v>78</v>
      </c>
      <c r="U318" s="7" t="n">
        <v>66</v>
      </c>
      <c r="V318" s="7" t="n">
        <v>14</v>
      </c>
      <c r="W318" s="7" t="n">
        <v>35</v>
      </c>
      <c r="X318" s="7" t="n">
        <v>0</v>
      </c>
      <c r="Y318" s="7" t="n">
        <v>64</v>
      </c>
      <c r="Z318" s="7" t="n">
        <v>6</v>
      </c>
      <c r="AA318" s="7" t="n">
        <v>0</v>
      </c>
      <c r="AB318" s="7" t="n">
        <v>6</v>
      </c>
      <c r="AC318" s="7" t="n">
        <v>504</v>
      </c>
      <c r="AD318" s="7" t="n">
        <v>79</v>
      </c>
      <c r="AE318" s="7" t="n">
        <v>1.591</v>
      </c>
      <c r="AF318" s="7" t="n">
        <v>11.5</v>
      </c>
      <c r="AG318" s="7" t="n">
        <v>1.1</v>
      </c>
      <c r="AH318" s="7" t="n">
        <v>2.9</v>
      </c>
      <c r="AI318" s="7" t="n">
        <v>5.2</v>
      </c>
      <c r="AJ318" s="7" t="n">
        <v>1.83</v>
      </c>
      <c r="AL318" s="7" t="str">
        <f aca="false">+E318</f>
        <v>Jo-Jo Reyes*</v>
      </c>
      <c r="AM318" s="26" t="n">
        <f aca="false">ROUND(100*(S318-V318)/AC318,1)</f>
        <v>25</v>
      </c>
      <c r="AN318" s="7" t="n">
        <f aca="false">ROUND(AM318-$B$14,0)</f>
        <v>5</v>
      </c>
      <c r="AO318" s="26" t="n">
        <f aca="false">ROUND(100*(W318-X318)/AC318,1)</f>
        <v>6.9</v>
      </c>
      <c r="AP318" s="18" t="n">
        <f aca="false">ROUND((AO318-$B$15)*1.1,0)</f>
        <v>-1</v>
      </c>
      <c r="AQ318" s="7" t="n">
        <f aca="false">ROUND(200*V318/AC318,1)</f>
        <v>5.6</v>
      </c>
      <c r="AR318" s="7" t="n">
        <f aca="false">IF(ROUND(AQ318/$B$16*10,0)&lt;2,2,IF(ROUND(AQ318/$B$16*10,0)&gt;20,20,ROUND(AQ318/$B$16*10,0)))</f>
        <v>11</v>
      </c>
      <c r="AS318" s="27" t="n">
        <f aca="false">+Y318/AC318*100</f>
        <v>12.6984126984127</v>
      </c>
      <c r="AT318" s="7" t="n">
        <f aca="false">ROUND(AM318,0)+ROUND(AS318,0)</f>
        <v>38</v>
      </c>
      <c r="AU318" s="7" t="n">
        <f aca="false">IF(AT318&gt;40,40,AT318)</f>
        <v>38</v>
      </c>
      <c r="AV318" s="7" t="n">
        <f aca="false">+AT318-AU318</f>
        <v>0</v>
      </c>
      <c r="AW318" s="24" t="str">
        <f aca="false">TEXT(K318,"0.00")</f>
        <v>5.40</v>
      </c>
    </row>
    <row r="319" customFormat="false" ht="12" hidden="false" customHeight="false" outlineLevel="0" collapsed="false">
      <c r="D319" s="7" t="n">
        <v>83</v>
      </c>
      <c r="E319" s="7" t="s">
        <v>888</v>
      </c>
      <c r="F319" s="7" t="n">
        <v>23</v>
      </c>
      <c r="G319" s="7" t="s">
        <v>512</v>
      </c>
      <c r="H319" s="7" t="n">
        <v>4</v>
      </c>
      <c r="I319" s="7" t="n">
        <v>5</v>
      </c>
      <c r="J319" s="7" t="n">
        <v>0.444</v>
      </c>
      <c r="K319" s="7" t="n">
        <v>6.06</v>
      </c>
      <c r="L319" s="7" t="n">
        <v>18</v>
      </c>
      <c r="M319" s="7" t="n">
        <v>14</v>
      </c>
      <c r="N319" s="7" t="n">
        <v>2</v>
      </c>
      <c r="O319" s="7" t="n">
        <v>0</v>
      </c>
      <c r="P319" s="7" t="n">
        <v>0</v>
      </c>
      <c r="Q319" s="7" t="n">
        <v>0</v>
      </c>
      <c r="R319" s="7" t="n">
        <v>78.2</v>
      </c>
      <c r="S319" s="7" t="n">
        <v>87</v>
      </c>
      <c r="T319" s="7" t="n">
        <v>54</v>
      </c>
      <c r="U319" s="7" t="n">
        <v>53</v>
      </c>
      <c r="V319" s="7" t="n">
        <v>10</v>
      </c>
      <c r="W319" s="7" t="n">
        <v>55</v>
      </c>
      <c r="X319" s="7" t="n">
        <v>0</v>
      </c>
      <c r="Y319" s="7" t="n">
        <v>51</v>
      </c>
      <c r="Z319" s="7" t="n">
        <v>1</v>
      </c>
      <c r="AA319" s="7" t="n">
        <v>0</v>
      </c>
      <c r="AB319" s="7" t="n">
        <v>11</v>
      </c>
      <c r="AC319" s="7" t="n">
        <v>365</v>
      </c>
      <c r="AD319" s="7" t="n">
        <v>70</v>
      </c>
      <c r="AE319" s="7" t="n">
        <v>1.805</v>
      </c>
      <c r="AF319" s="7" t="n">
        <v>10</v>
      </c>
      <c r="AG319" s="7" t="n">
        <v>1.1</v>
      </c>
      <c r="AH319" s="7" t="n">
        <v>6.3</v>
      </c>
      <c r="AI319" s="7" t="n">
        <v>5.8</v>
      </c>
      <c r="AJ319" s="7" t="n">
        <v>0.93</v>
      </c>
      <c r="AL319" s="7" t="str">
        <f aca="false">+E319</f>
        <v>Kyle Drabek</v>
      </c>
      <c r="AM319" s="26" t="n">
        <f aca="false">ROUND(100*(S319-V319)/AC319,1)</f>
        <v>21.1</v>
      </c>
      <c r="AN319" s="7" t="n">
        <f aca="false">ROUND(AM319-$B$14,0)</f>
        <v>1</v>
      </c>
      <c r="AO319" s="26" t="n">
        <f aca="false">ROUND(100*(W319-X319)/AC319,1)</f>
        <v>15.1</v>
      </c>
      <c r="AP319" s="18" t="n">
        <f aca="false">ROUND((AO319-$B$15)*1.1,0)</f>
        <v>8</v>
      </c>
      <c r="AQ319" s="7" t="n">
        <f aca="false">ROUND(200*V319/AC319,1)</f>
        <v>5.5</v>
      </c>
      <c r="AR319" s="7" t="n">
        <f aca="false">IF(ROUND(AQ319/$B$16*10,0)&lt;2,2,IF(ROUND(AQ319/$B$16*10,0)&gt;20,20,ROUND(AQ319/$B$16*10,0)))</f>
        <v>10</v>
      </c>
      <c r="AS319" s="27" t="n">
        <f aca="false">+Y319/AC319*100</f>
        <v>13.972602739726</v>
      </c>
      <c r="AT319" s="7" t="n">
        <f aca="false">ROUND(AM319,0)+ROUND(AS319,0)</f>
        <v>35</v>
      </c>
      <c r="AU319" s="7" t="n">
        <f aca="false">IF(AT319&gt;40,40,AT319)</f>
        <v>35</v>
      </c>
      <c r="AV319" s="7" t="n">
        <f aca="false">+AT319-AU319</f>
        <v>0</v>
      </c>
      <c r="AW319" s="24" t="str">
        <f aca="false">TEXT(K319,"0.00")</f>
        <v>6.06</v>
      </c>
    </row>
    <row r="320" customFormat="false" ht="12" hidden="false" customHeight="false" outlineLevel="0" collapsed="false">
      <c r="D320" s="7" t="n">
        <v>336</v>
      </c>
      <c r="E320" s="7" t="s">
        <v>889</v>
      </c>
      <c r="F320" s="7" t="n">
        <v>27</v>
      </c>
      <c r="G320" s="7" t="s">
        <v>512</v>
      </c>
      <c r="H320" s="7" t="n">
        <v>6</v>
      </c>
      <c r="I320" s="7" t="n">
        <v>4</v>
      </c>
      <c r="J320" s="7" t="n">
        <v>0.6</v>
      </c>
      <c r="K320" s="7" t="n">
        <v>4.04</v>
      </c>
      <c r="L320" s="7" t="n">
        <v>33</v>
      </c>
      <c r="M320" s="7" t="n">
        <v>13</v>
      </c>
      <c r="N320" s="7" t="n">
        <v>3</v>
      </c>
      <c r="O320" s="7" t="n">
        <v>0</v>
      </c>
      <c r="P320" s="7" t="n">
        <v>0</v>
      </c>
      <c r="Q320" s="7" t="n">
        <v>0</v>
      </c>
      <c r="R320" s="7" t="n">
        <v>107</v>
      </c>
      <c r="S320" s="7" t="n">
        <v>103</v>
      </c>
      <c r="T320" s="7" t="n">
        <v>49</v>
      </c>
      <c r="U320" s="7" t="n">
        <v>48</v>
      </c>
      <c r="V320" s="7" t="n">
        <v>11</v>
      </c>
      <c r="W320" s="7" t="n">
        <v>32</v>
      </c>
      <c r="X320" s="7" t="n">
        <v>3</v>
      </c>
      <c r="Y320" s="7" t="n">
        <v>68</v>
      </c>
      <c r="Z320" s="7" t="n">
        <v>4</v>
      </c>
      <c r="AA320" s="7" t="n">
        <v>0</v>
      </c>
      <c r="AB320" s="7" t="n">
        <v>4</v>
      </c>
      <c r="AC320" s="7" t="n">
        <v>454</v>
      </c>
      <c r="AD320" s="7" t="n">
        <v>106</v>
      </c>
      <c r="AE320" s="7" t="n">
        <v>1.262</v>
      </c>
      <c r="AF320" s="7" t="n">
        <v>8.7</v>
      </c>
      <c r="AG320" s="7" t="n">
        <v>0.9</v>
      </c>
      <c r="AH320" s="7" t="n">
        <v>2.7</v>
      </c>
      <c r="AI320" s="7" t="n">
        <v>5.7</v>
      </c>
      <c r="AJ320" s="7" t="n">
        <v>2.13</v>
      </c>
      <c r="AL320" s="7" t="str">
        <f aca="false">+E320</f>
        <v>Carlos Villanueva</v>
      </c>
      <c r="AM320" s="26" t="n">
        <f aca="false">ROUND(100*(S320-V320)/AC320,1)</f>
        <v>20.3</v>
      </c>
      <c r="AN320" s="7" t="n">
        <f aca="false">ROUND(AM320-$B$14,0)</f>
        <v>-0</v>
      </c>
      <c r="AO320" s="26" t="n">
        <f aca="false">ROUND(100*(W320-X320)/AC320,1)</f>
        <v>6.4</v>
      </c>
      <c r="AP320" s="18" t="n">
        <f aca="false">ROUND((AO320-$B$15)*1.1,0)</f>
        <v>-1</v>
      </c>
      <c r="AQ320" s="7" t="n">
        <f aca="false">ROUND(200*V320/AC320,1)</f>
        <v>4.8</v>
      </c>
      <c r="AR320" s="7" t="n">
        <f aca="false">IF(ROUND(AQ320/$B$16*10,0)&lt;2,2,IF(ROUND(AQ320/$B$16*10,0)&gt;20,20,ROUND(AQ320/$B$16*10,0)))</f>
        <v>9</v>
      </c>
      <c r="AS320" s="27" t="n">
        <f aca="false">+Y320/AC320*100</f>
        <v>14.9779735682819</v>
      </c>
      <c r="AT320" s="7" t="n">
        <f aca="false">ROUND(AM320,0)+ROUND(AS320,0)</f>
        <v>35</v>
      </c>
      <c r="AU320" s="7" t="n">
        <f aca="false">IF(AT320&gt;40,40,AT320)</f>
        <v>35</v>
      </c>
      <c r="AV320" s="7" t="n">
        <f aca="false">+AT320-AU320</f>
        <v>0</v>
      </c>
      <c r="AW320" s="24" t="str">
        <f aca="false">TEXT(K320,"0.00")</f>
        <v>4.04</v>
      </c>
    </row>
    <row r="321" customFormat="false" ht="12" hidden="false" customHeight="false" outlineLevel="0" collapsed="false">
      <c r="D321" s="7" t="n">
        <v>7</v>
      </c>
      <c r="E321" s="7" t="s">
        <v>890</v>
      </c>
      <c r="F321" s="7" t="n">
        <v>21</v>
      </c>
      <c r="G321" s="7" t="s">
        <v>512</v>
      </c>
      <c r="H321" s="7" t="n">
        <v>1</v>
      </c>
      <c r="I321" s="7" t="n">
        <v>3</v>
      </c>
      <c r="J321" s="7" t="n">
        <v>0.25</v>
      </c>
      <c r="K321" s="7" t="n">
        <v>3.53</v>
      </c>
      <c r="L321" s="7" t="n">
        <v>10</v>
      </c>
      <c r="M321" s="7" t="n">
        <v>10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v>63.2</v>
      </c>
      <c r="S321" s="7" t="n">
        <v>64</v>
      </c>
      <c r="T321" s="7" t="n">
        <v>26</v>
      </c>
      <c r="U321" s="7" t="n">
        <v>25</v>
      </c>
      <c r="V321" s="7" t="n">
        <v>8</v>
      </c>
      <c r="W321" s="7" t="n">
        <v>8</v>
      </c>
      <c r="X321" s="7" t="n">
        <v>0</v>
      </c>
      <c r="Y321" s="7" t="n">
        <v>40</v>
      </c>
      <c r="Z321" s="7" t="n">
        <v>4</v>
      </c>
      <c r="AA321" s="7" t="n">
        <v>0</v>
      </c>
      <c r="AB321" s="7" t="n">
        <v>2</v>
      </c>
      <c r="AC321" s="7" t="n">
        <v>259</v>
      </c>
      <c r="AD321" s="7" t="n">
        <v>121</v>
      </c>
      <c r="AE321" s="7" t="n">
        <v>1.131</v>
      </c>
      <c r="AF321" s="7" t="n">
        <v>9</v>
      </c>
      <c r="AG321" s="7" t="n">
        <v>1.1</v>
      </c>
      <c r="AH321" s="7" t="n">
        <v>1.1</v>
      </c>
      <c r="AI321" s="7" t="n">
        <v>5.7</v>
      </c>
      <c r="AJ321" s="7" t="n">
        <v>5</v>
      </c>
      <c r="AL321" s="7" t="str">
        <f aca="false">+E321</f>
        <v>Henderson Alvarez</v>
      </c>
      <c r="AM321" s="26" t="n">
        <f aca="false">ROUND(100*(S321-V321)/AC321,1)</f>
        <v>21.6</v>
      </c>
      <c r="AN321" s="7" t="n">
        <f aca="false">ROUND(AM321-$B$14,0)</f>
        <v>1</v>
      </c>
      <c r="AO321" s="26" t="n">
        <f aca="false">ROUND(100*(W321-X321)/AC321,1)</f>
        <v>3.1</v>
      </c>
      <c r="AP321" s="18" t="n">
        <f aca="false">ROUND((AO321-$B$15)*1.1,0)</f>
        <v>-5</v>
      </c>
      <c r="AQ321" s="7" t="n">
        <f aca="false">ROUND(200*V321/AC321,1)</f>
        <v>6.2</v>
      </c>
      <c r="AR321" s="7" t="n">
        <f aca="false">IF(ROUND(AQ321/$B$16*10,0)&lt;2,2,IF(ROUND(AQ321/$B$16*10,0)&gt;20,20,ROUND(AQ321/$B$16*10,0)))</f>
        <v>12</v>
      </c>
      <c r="AS321" s="27" t="n">
        <f aca="false">+Y321/AC321*100</f>
        <v>15.4440154440154</v>
      </c>
      <c r="AT321" s="7" t="n">
        <f aca="false">ROUND(AM321,0)+ROUND(AS321,0)</f>
        <v>37</v>
      </c>
      <c r="AU321" s="7" t="n">
        <f aca="false">IF(AT321&gt;40,40,AT321)</f>
        <v>37</v>
      </c>
      <c r="AV321" s="7" t="n">
        <f aca="false">+AT321-AU321</f>
        <v>0</v>
      </c>
      <c r="AW321" s="24" t="str">
        <f aca="false">TEXT(K321,"0.00")</f>
        <v>3.53</v>
      </c>
    </row>
    <row r="322" customFormat="false" ht="12" hidden="false" customHeight="false" outlineLevel="0" collapsed="false">
      <c r="D322" s="7" t="n">
        <v>182</v>
      </c>
      <c r="E322" s="7" t="s">
        <v>891</v>
      </c>
      <c r="F322" s="7" t="n">
        <v>26</v>
      </c>
      <c r="G322" s="7" t="s">
        <v>512</v>
      </c>
      <c r="H322" s="7" t="n">
        <v>6</v>
      </c>
      <c r="I322" s="7" t="n">
        <v>3</v>
      </c>
      <c r="J322" s="7" t="n">
        <v>0.667</v>
      </c>
      <c r="K322" s="7" t="n">
        <v>4.44</v>
      </c>
      <c r="L322" s="7" t="n">
        <v>28</v>
      </c>
      <c r="M322" s="7" t="n">
        <v>8</v>
      </c>
      <c r="N322" s="7" t="n">
        <v>4</v>
      </c>
      <c r="O322" s="7" t="n">
        <v>0</v>
      </c>
      <c r="P322" s="7" t="n">
        <v>0</v>
      </c>
      <c r="Q322" s="7" t="n">
        <v>1</v>
      </c>
      <c r="R322" s="7" t="n">
        <v>75</v>
      </c>
      <c r="S322" s="7" t="n">
        <v>69</v>
      </c>
      <c r="T322" s="7" t="n">
        <v>40</v>
      </c>
      <c r="U322" s="7" t="n">
        <v>37</v>
      </c>
      <c r="V322" s="7" t="n">
        <v>10</v>
      </c>
      <c r="W322" s="7" t="n">
        <v>28</v>
      </c>
      <c r="X322" s="7" t="n">
        <v>2</v>
      </c>
      <c r="Y322" s="7" t="n">
        <v>66</v>
      </c>
      <c r="Z322" s="7" t="n">
        <v>3</v>
      </c>
      <c r="AA322" s="7" t="n">
        <v>0</v>
      </c>
      <c r="AB322" s="7" t="n">
        <v>3</v>
      </c>
      <c r="AC322" s="7" t="n">
        <v>317</v>
      </c>
      <c r="AD322" s="7" t="n">
        <v>96</v>
      </c>
      <c r="AE322" s="7" t="n">
        <v>1.293</v>
      </c>
      <c r="AF322" s="7" t="n">
        <v>8.3</v>
      </c>
      <c r="AG322" s="7" t="n">
        <v>1.2</v>
      </c>
      <c r="AH322" s="7" t="n">
        <v>3.4</v>
      </c>
      <c r="AI322" s="7" t="n">
        <v>7.9</v>
      </c>
      <c r="AJ322" s="7" t="n">
        <v>2.36</v>
      </c>
      <c r="AL322" s="7" t="str">
        <f aca="false">+E322</f>
        <v>Jesse Litsch</v>
      </c>
      <c r="AM322" s="26" t="n">
        <f aca="false">ROUND(100*(S322-V322)/AC322,1)</f>
        <v>18.6</v>
      </c>
      <c r="AN322" s="7" t="n">
        <f aca="false">ROUND(AM322-$B$14,0)</f>
        <v>-2</v>
      </c>
      <c r="AO322" s="26" t="n">
        <f aca="false">ROUND(100*(W322-X322)/AC322,1)</f>
        <v>8.2</v>
      </c>
      <c r="AP322" s="18" t="n">
        <f aca="false">ROUND((AO322-$B$15)*1.1,0)</f>
        <v>1</v>
      </c>
      <c r="AQ322" s="7" t="n">
        <f aca="false">ROUND(200*V322/AC322,1)</f>
        <v>6.3</v>
      </c>
      <c r="AR322" s="7" t="n">
        <f aca="false">IF(ROUND(AQ322/$B$16*10,0)&lt;2,2,IF(ROUND(AQ322/$B$16*10,0)&gt;20,20,ROUND(AQ322/$B$16*10,0)))</f>
        <v>12</v>
      </c>
      <c r="AS322" s="27" t="n">
        <f aca="false">+Y322/AC322*100</f>
        <v>20.820189274448</v>
      </c>
      <c r="AT322" s="7" t="n">
        <f aca="false">ROUND(AM322,0)+ROUND(AS322,0)</f>
        <v>40</v>
      </c>
      <c r="AU322" s="7" t="n">
        <f aca="false">IF(AT322&gt;40,40,AT322)</f>
        <v>40</v>
      </c>
      <c r="AV322" s="7" t="n">
        <f aca="false">+AT322-AU322</f>
        <v>0</v>
      </c>
      <c r="AW322" s="24" t="str">
        <f aca="false">TEXT(K322,"0.00")</f>
        <v>4.44</v>
      </c>
    </row>
    <row r="323" customFormat="false" ht="12" hidden="false" customHeight="false" outlineLevel="0" collapsed="false">
      <c r="D323" s="7" t="n">
        <v>243</v>
      </c>
      <c r="E323" s="7" t="s">
        <v>892</v>
      </c>
      <c r="F323" s="7" t="n">
        <v>26</v>
      </c>
      <c r="G323" s="7" t="s">
        <v>512</v>
      </c>
      <c r="H323" s="7" t="n">
        <v>3</v>
      </c>
      <c r="I323" s="7" t="n">
        <v>3</v>
      </c>
      <c r="J323" s="7" t="n">
        <v>0.5</v>
      </c>
      <c r="K323" s="7" t="n">
        <v>5.12</v>
      </c>
      <c r="L323" s="7" t="n">
        <v>37</v>
      </c>
      <c r="M323" s="7" t="n">
        <v>4</v>
      </c>
      <c r="N323" s="7" t="n">
        <v>7</v>
      </c>
      <c r="O323" s="7" t="n">
        <v>0</v>
      </c>
      <c r="P323" s="7" t="n">
        <v>0</v>
      </c>
      <c r="Q323" s="7" t="n">
        <v>0</v>
      </c>
      <c r="R323" s="7" t="n">
        <v>65</v>
      </c>
      <c r="S323" s="7" t="n">
        <v>74</v>
      </c>
      <c r="T323" s="7" t="n">
        <v>40</v>
      </c>
      <c r="U323" s="7" t="n">
        <v>37</v>
      </c>
      <c r="V323" s="7" t="n">
        <v>9</v>
      </c>
      <c r="W323" s="7" t="n">
        <v>27</v>
      </c>
      <c r="X323" s="7" t="n">
        <v>1</v>
      </c>
      <c r="Y323" s="7" t="n">
        <v>54</v>
      </c>
      <c r="Z323" s="7" t="n">
        <v>5</v>
      </c>
      <c r="AA323" s="7" t="n">
        <v>0</v>
      </c>
      <c r="AB323" s="7" t="n">
        <v>4</v>
      </c>
      <c r="AC323" s="7" t="n">
        <v>294</v>
      </c>
      <c r="AD323" s="7" t="n">
        <v>83</v>
      </c>
      <c r="AE323" s="7" t="n">
        <v>1.554</v>
      </c>
      <c r="AF323" s="7" t="n">
        <v>10.2</v>
      </c>
      <c r="AG323" s="7" t="n">
        <v>1.2</v>
      </c>
      <c r="AH323" s="7" t="n">
        <v>3.7</v>
      </c>
      <c r="AI323" s="7" t="n">
        <v>7.5</v>
      </c>
      <c r="AJ323" s="7" t="n">
        <v>2</v>
      </c>
      <c r="AL323" s="7" t="str">
        <f aca="false">+E323</f>
        <v>Luis Perez*</v>
      </c>
      <c r="AM323" s="26" t="n">
        <f aca="false">ROUND(100*(S323-V323)/AC323,1)</f>
        <v>22.1</v>
      </c>
      <c r="AN323" s="7" t="n">
        <f aca="false">ROUND(AM323-$B$14,0)</f>
        <v>2</v>
      </c>
      <c r="AO323" s="26" t="n">
        <f aca="false">ROUND(100*(W323-X323)/AC323,1)</f>
        <v>8.8</v>
      </c>
      <c r="AP323" s="18" t="n">
        <f aca="false">ROUND((AO323-$B$15)*1.1,0)</f>
        <v>1</v>
      </c>
      <c r="AQ323" s="7" t="n">
        <f aca="false">ROUND(200*V323/AC323,1)</f>
        <v>6.1</v>
      </c>
      <c r="AR323" s="7" t="n">
        <f aca="false">IF(ROUND(AQ323/$B$16*10,0)&lt;2,2,IF(ROUND(AQ323/$B$16*10,0)&gt;20,20,ROUND(AQ323/$B$16*10,0)))</f>
        <v>12</v>
      </c>
      <c r="AS323" s="27" t="n">
        <f aca="false">+Y323/AC323*100</f>
        <v>18.3673469387755</v>
      </c>
      <c r="AT323" s="7" t="n">
        <f aca="false">ROUND(AM323,0)+ROUND(AS323,0)</f>
        <v>40</v>
      </c>
      <c r="AU323" s="7" t="n">
        <f aca="false">IF(AT323&gt;40,40,AT323)</f>
        <v>40</v>
      </c>
      <c r="AV323" s="7" t="n">
        <f aca="false">+AT323-AU323</f>
        <v>0</v>
      </c>
      <c r="AW323" s="24" t="str">
        <f aca="false">TEXT(K323,"0.00")</f>
        <v>5.12</v>
      </c>
    </row>
    <row r="324" customFormat="false" ht="12" hidden="false" customHeight="false" outlineLevel="0" collapsed="false">
      <c r="D324" s="7" t="n">
        <v>200</v>
      </c>
      <c r="E324" s="7" t="s">
        <v>893</v>
      </c>
      <c r="F324" s="7" t="n">
        <v>29</v>
      </c>
      <c r="G324" s="7" t="s">
        <v>512</v>
      </c>
      <c r="H324" s="7" t="n">
        <v>0</v>
      </c>
      <c r="I324" s="7" t="n">
        <v>2</v>
      </c>
      <c r="J324" s="7" t="n">
        <v>0</v>
      </c>
      <c r="K324" s="7" t="n">
        <v>6.43</v>
      </c>
      <c r="L324" s="7" t="n">
        <v>5</v>
      </c>
      <c r="M324" s="7" t="n">
        <v>4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21</v>
      </c>
      <c r="S324" s="7" t="n">
        <v>20</v>
      </c>
      <c r="T324" s="7" t="n">
        <v>15</v>
      </c>
      <c r="U324" s="7" t="n">
        <v>15</v>
      </c>
      <c r="V324" s="7" t="n">
        <v>4</v>
      </c>
      <c r="W324" s="7" t="n">
        <v>13</v>
      </c>
      <c r="X324" s="7" t="n">
        <v>0</v>
      </c>
      <c r="Y324" s="7" t="n">
        <v>20</v>
      </c>
      <c r="Z324" s="7" t="n">
        <v>1</v>
      </c>
      <c r="AA324" s="7" t="n">
        <v>0</v>
      </c>
      <c r="AB324" s="7" t="n">
        <v>3</v>
      </c>
      <c r="AC324" s="7" t="n">
        <v>96</v>
      </c>
      <c r="AD324" s="7" t="n">
        <v>67</v>
      </c>
      <c r="AE324" s="7" t="n">
        <v>1.571</v>
      </c>
      <c r="AF324" s="7" t="n">
        <v>8.6</v>
      </c>
      <c r="AG324" s="7" t="n">
        <v>1.7</v>
      </c>
      <c r="AH324" s="7" t="n">
        <v>5.6</v>
      </c>
      <c r="AI324" s="7" t="n">
        <v>8.6</v>
      </c>
      <c r="AJ324" s="7" t="n">
        <v>1.54</v>
      </c>
      <c r="AL324" s="7" t="str">
        <f aca="false">+E324</f>
        <v>Dustin McGowan</v>
      </c>
      <c r="AM324" s="26" t="n">
        <f aca="false">ROUND(100*(S324-V324)/AC324,1)</f>
        <v>16.7</v>
      </c>
      <c r="AN324" s="7" t="n">
        <f aca="false">ROUND(AM324-$B$14,0)</f>
        <v>-4</v>
      </c>
      <c r="AO324" s="26" t="n">
        <f aca="false">ROUND(100*(W324-X324)/AC324,1)</f>
        <v>13.5</v>
      </c>
      <c r="AP324" s="18" t="n">
        <f aca="false">ROUND((AO324-$B$15)*1.1,0)</f>
        <v>7</v>
      </c>
      <c r="AQ324" s="7" t="n">
        <f aca="false">ROUND(200*V324/AC324,1)</f>
        <v>8.3</v>
      </c>
      <c r="AR324" s="7" t="n">
        <f aca="false">IF(ROUND(AQ324/$B$16*10,0)&lt;2,2,IF(ROUND(AQ324/$B$16*10,0)&gt;20,20,ROUND(AQ324/$B$16*10,0)))</f>
        <v>16</v>
      </c>
      <c r="AS324" s="27" t="n">
        <f aca="false">+Y324/AC324*100</f>
        <v>20.8333333333333</v>
      </c>
      <c r="AT324" s="7" t="n">
        <f aca="false">ROUND(AM324,0)+ROUND(AS324,0)</f>
        <v>38</v>
      </c>
      <c r="AU324" s="7" t="n">
        <f aca="false">IF(AT324&gt;40,40,AT324)</f>
        <v>38</v>
      </c>
      <c r="AV324" s="7" t="n">
        <f aca="false">+AT324-AU324</f>
        <v>0</v>
      </c>
      <c r="AW324" s="24" t="str">
        <f aca="false">TEXT(K324,"0.00")</f>
        <v>6.43</v>
      </c>
    </row>
    <row r="325" customFormat="false" ht="12" hidden="false" customHeight="false" outlineLevel="0" collapsed="false">
      <c r="D325" s="7" t="n">
        <v>207</v>
      </c>
      <c r="E325" s="7" t="s">
        <v>894</v>
      </c>
      <c r="F325" s="7" t="n">
        <v>26</v>
      </c>
      <c r="G325" s="7" t="s">
        <v>512</v>
      </c>
      <c r="H325" s="7" t="n">
        <v>1</v>
      </c>
      <c r="I325" s="7" t="n">
        <v>2</v>
      </c>
      <c r="J325" s="7" t="n">
        <v>0.333</v>
      </c>
      <c r="K325" s="7" t="n">
        <v>9.82</v>
      </c>
      <c r="L325" s="7" t="n">
        <v>5</v>
      </c>
      <c r="M325" s="7" t="n">
        <v>4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18.1</v>
      </c>
      <c r="S325" s="7" t="n">
        <v>23</v>
      </c>
      <c r="T325" s="7" t="n">
        <v>20</v>
      </c>
      <c r="U325" s="7" t="n">
        <v>20</v>
      </c>
      <c r="V325" s="7" t="n">
        <v>4</v>
      </c>
      <c r="W325" s="7" t="n">
        <v>12</v>
      </c>
      <c r="X325" s="7" t="n">
        <v>1</v>
      </c>
      <c r="Y325" s="7" t="n">
        <v>18</v>
      </c>
      <c r="Z325" s="7" t="n">
        <v>2</v>
      </c>
      <c r="AA325" s="7" t="n">
        <v>0</v>
      </c>
      <c r="AB325" s="7" t="n">
        <v>1</v>
      </c>
      <c r="AC325" s="7" t="n">
        <v>91</v>
      </c>
      <c r="AD325" s="7" t="n">
        <v>44</v>
      </c>
      <c r="AE325" s="7" t="n">
        <v>1.909</v>
      </c>
      <c r="AF325" s="7" t="n">
        <v>11.3</v>
      </c>
      <c r="AG325" s="7" t="n">
        <v>2</v>
      </c>
      <c r="AH325" s="7" t="n">
        <v>5.9</v>
      </c>
      <c r="AI325" s="7" t="n">
        <v>8.8</v>
      </c>
      <c r="AJ325" s="7" t="n">
        <v>1.5</v>
      </c>
      <c r="AL325" s="7" t="str">
        <f aca="false">+E325</f>
        <v>Brad Mills*</v>
      </c>
      <c r="AM325" s="26" t="n">
        <f aca="false">ROUND(100*(S325-V325)/AC325,1)</f>
        <v>20.9</v>
      </c>
      <c r="AN325" s="7" t="n">
        <f aca="false">ROUND(AM325-$B$14,0)</f>
        <v>0</v>
      </c>
      <c r="AO325" s="26" t="n">
        <f aca="false">ROUND(100*(W325-X325)/AC325,1)</f>
        <v>12.1</v>
      </c>
      <c r="AP325" s="18" t="n">
        <f aca="false">ROUND((AO325-$B$15)*1.1,0)</f>
        <v>5</v>
      </c>
      <c r="AQ325" s="7" t="n">
        <f aca="false">ROUND(200*V325/AC325,1)</f>
        <v>8.8</v>
      </c>
      <c r="AR325" s="7" t="n">
        <f aca="false">IF(ROUND(AQ325/$B$16*10,0)&lt;2,2,IF(ROUND(AQ325/$B$16*10,0)&gt;20,20,ROUND(AQ325/$B$16*10,0)))</f>
        <v>17</v>
      </c>
      <c r="AS325" s="27" t="n">
        <f aca="false">+Y325/AC325*100</f>
        <v>19.7802197802198</v>
      </c>
      <c r="AT325" s="7" t="n">
        <f aca="false">ROUND(AM325,0)+ROUND(AS325,0)</f>
        <v>41</v>
      </c>
      <c r="AU325" s="7" t="n">
        <f aca="false">IF(AT325&gt;40,40,AT325)</f>
        <v>40</v>
      </c>
      <c r="AV325" s="7" t="n">
        <f aca="false">+AT325-AU325</f>
        <v>1</v>
      </c>
      <c r="AW325" s="24" t="str">
        <f aca="false">TEXT(K325,"0.00")</f>
        <v>9.82</v>
      </c>
    </row>
    <row r="326" customFormat="false" ht="12" hidden="false" customHeight="false" outlineLevel="0" collapsed="false">
      <c r="D326" s="7" t="n">
        <v>302</v>
      </c>
      <c r="E326" s="7" t="s">
        <v>635</v>
      </c>
      <c r="F326" s="7" t="n">
        <v>24</v>
      </c>
      <c r="G326" s="7" t="s">
        <v>512</v>
      </c>
      <c r="H326" s="7" t="n">
        <v>0</v>
      </c>
      <c r="I326" s="7" t="n">
        <v>1</v>
      </c>
      <c r="J326" s="7" t="n">
        <v>0</v>
      </c>
      <c r="K326" s="7" t="n">
        <v>4.86</v>
      </c>
      <c r="L326" s="7" t="n">
        <v>3</v>
      </c>
      <c r="M326" s="7" t="n">
        <v>3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v>16.2</v>
      </c>
      <c r="S326" s="7" t="n">
        <v>26</v>
      </c>
      <c r="T326" s="7" t="n">
        <v>9</v>
      </c>
      <c r="U326" s="7" t="n">
        <v>9</v>
      </c>
      <c r="V326" s="7" t="n">
        <v>2</v>
      </c>
      <c r="W326" s="7" t="n">
        <v>5</v>
      </c>
      <c r="X326" s="7" t="n">
        <v>1</v>
      </c>
      <c r="Y326" s="7" t="n">
        <v>10</v>
      </c>
      <c r="Z326" s="7" t="n">
        <v>1</v>
      </c>
      <c r="AA326" s="7" t="n">
        <v>1</v>
      </c>
      <c r="AB326" s="7" t="n">
        <v>1</v>
      </c>
      <c r="AC326" s="7" t="n">
        <v>75</v>
      </c>
      <c r="AD326" s="7" t="n">
        <v>89</v>
      </c>
      <c r="AE326" s="7" t="n">
        <v>1.86</v>
      </c>
      <c r="AF326" s="7" t="n">
        <v>14</v>
      </c>
      <c r="AG326" s="7" t="n">
        <v>1.1</v>
      </c>
      <c r="AH326" s="7" t="n">
        <v>2.7</v>
      </c>
      <c r="AI326" s="7" t="n">
        <v>5.4</v>
      </c>
      <c r="AJ326" s="7" t="n">
        <v>2</v>
      </c>
      <c r="AL326" s="7" t="str">
        <f aca="false">+E326</f>
        <v>Zach Stewart</v>
      </c>
      <c r="AM326" s="26" t="n">
        <f aca="false">ROUND(100*(S326-V326)/AC326,1)</f>
        <v>32</v>
      </c>
      <c r="AN326" s="7" t="n">
        <f aca="false">ROUND(AM326-$B$14,0)</f>
        <v>12</v>
      </c>
      <c r="AO326" s="26" t="n">
        <f aca="false">ROUND(100*(W326-X326)/AC326,1)</f>
        <v>5.3</v>
      </c>
      <c r="AP326" s="18" t="n">
        <f aca="false">ROUND((AO326-$B$15)*1.1,0)</f>
        <v>-2</v>
      </c>
      <c r="AQ326" s="7" t="n">
        <f aca="false">ROUND(200*V326/AC326,1)</f>
        <v>5.3</v>
      </c>
      <c r="AR326" s="7" t="n">
        <f aca="false">IF(ROUND(AQ326/$B$16*10,0)&lt;2,2,IF(ROUND(AQ326/$B$16*10,0)&gt;20,20,ROUND(AQ326/$B$16*10,0)))</f>
        <v>10</v>
      </c>
      <c r="AS326" s="27" t="n">
        <f aca="false">+Y326/AC326*100</f>
        <v>13.3333333333333</v>
      </c>
      <c r="AT326" s="7" t="n">
        <f aca="false">ROUND(AM326,0)+ROUND(AS326,0)</f>
        <v>45</v>
      </c>
      <c r="AU326" s="7" t="n">
        <f aca="false">IF(AT326&gt;40,40,AT326)</f>
        <v>40</v>
      </c>
      <c r="AV326" s="7" t="n">
        <f aca="false">+AT326-AU326</f>
        <v>5</v>
      </c>
      <c r="AW326" s="24" t="str">
        <f aca="false">TEXT(K326,"0.00")</f>
        <v>4.86</v>
      </c>
    </row>
    <row r="327" customFormat="false" ht="12" hidden="false" customHeight="false" outlineLevel="0" collapsed="false">
      <c r="D327" s="7" t="n">
        <v>47</v>
      </c>
      <c r="E327" s="7" t="s">
        <v>895</v>
      </c>
      <c r="F327" s="7" t="n">
        <v>35</v>
      </c>
      <c r="G327" s="7" t="s">
        <v>512</v>
      </c>
      <c r="H327" s="7" t="n">
        <v>6</v>
      </c>
      <c r="I327" s="7" t="n">
        <v>3</v>
      </c>
      <c r="J327" s="7" t="n">
        <v>0.667</v>
      </c>
      <c r="K327" s="7" t="n">
        <v>4.21</v>
      </c>
      <c r="L327" s="7" t="n">
        <v>67</v>
      </c>
      <c r="M327" s="7" t="n">
        <v>0</v>
      </c>
      <c r="N327" s="7" t="n">
        <v>23</v>
      </c>
      <c r="O327" s="7" t="n">
        <v>0</v>
      </c>
      <c r="P327" s="7" t="n">
        <v>0</v>
      </c>
      <c r="Q327" s="7" t="n">
        <v>1</v>
      </c>
      <c r="R327" s="7" t="n">
        <v>66.1</v>
      </c>
      <c r="S327" s="7" t="n">
        <v>79</v>
      </c>
      <c r="T327" s="7" t="n">
        <v>36</v>
      </c>
      <c r="U327" s="7" t="n">
        <v>31</v>
      </c>
      <c r="V327" s="7" t="n">
        <v>3</v>
      </c>
      <c r="W327" s="7" t="n">
        <v>22</v>
      </c>
      <c r="X327" s="7" t="n">
        <v>9</v>
      </c>
      <c r="Y327" s="7" t="n">
        <v>32</v>
      </c>
      <c r="Z327" s="7" t="n">
        <v>6</v>
      </c>
      <c r="AA327" s="7" t="n">
        <v>0</v>
      </c>
      <c r="AB327" s="7" t="n">
        <v>0</v>
      </c>
      <c r="AC327" s="7" t="n">
        <v>292</v>
      </c>
      <c r="AD327" s="7" t="n">
        <v>102</v>
      </c>
      <c r="AE327" s="7" t="n">
        <v>1.523</v>
      </c>
      <c r="AF327" s="7" t="n">
        <v>10.7</v>
      </c>
      <c r="AG327" s="7" t="n">
        <v>0.4</v>
      </c>
      <c r="AH327" s="7" t="n">
        <v>3</v>
      </c>
      <c r="AI327" s="7" t="n">
        <v>4.3</v>
      </c>
      <c r="AJ327" s="7" t="n">
        <v>1.45</v>
      </c>
      <c r="AL327" s="7" t="str">
        <f aca="false">+E327</f>
        <v>Shawn Camp</v>
      </c>
      <c r="AM327" s="26" t="n">
        <f aca="false">ROUND(100*(S327-V327)/AC327,1)</f>
        <v>26</v>
      </c>
      <c r="AN327" s="7" t="n">
        <f aca="false">ROUND(AM327-$B$14,0)</f>
        <v>6</v>
      </c>
      <c r="AO327" s="26" t="n">
        <f aca="false">ROUND(100*(W327-X327)/AC327,1)</f>
        <v>4.5</v>
      </c>
      <c r="AP327" s="18" t="n">
        <f aca="false">ROUND((AO327-$B$15)*1.1,0)</f>
        <v>-3</v>
      </c>
      <c r="AQ327" s="7" t="n">
        <f aca="false">ROUND(200*V327/AC327,1)</f>
        <v>2.1</v>
      </c>
      <c r="AR327" s="7" t="n">
        <f aca="false">IF(ROUND(AQ327/$B$16*10,0)&lt;2,2,IF(ROUND(AQ327/$B$16*10,0)&gt;20,20,ROUND(AQ327/$B$16*10,0)))</f>
        <v>4</v>
      </c>
      <c r="AS327" s="27" t="n">
        <f aca="false">+Y327/AC327*100</f>
        <v>10.958904109589</v>
      </c>
      <c r="AT327" s="7" t="n">
        <f aca="false">ROUND(AM327,0)+ROUND(AS327,0)</f>
        <v>37</v>
      </c>
      <c r="AU327" s="7" t="n">
        <f aca="false">IF(AT327&gt;40,40,AT327)</f>
        <v>37</v>
      </c>
      <c r="AV327" s="7" t="n">
        <f aca="false">+AT327-AU327</f>
        <v>0</v>
      </c>
      <c r="AW327" s="24" t="str">
        <f aca="false">TEXT(K327,"0.00")</f>
        <v>4.21</v>
      </c>
    </row>
    <row r="328" customFormat="false" ht="12" hidden="false" customHeight="false" outlineLevel="0" collapsed="false">
      <c r="D328" s="7" t="n">
        <v>155</v>
      </c>
      <c r="E328" s="7" t="s">
        <v>896</v>
      </c>
      <c r="F328" s="7" t="n">
        <v>29</v>
      </c>
      <c r="G328" s="7" t="s">
        <v>512</v>
      </c>
      <c r="H328" s="7" t="n">
        <v>6</v>
      </c>
      <c r="I328" s="7" t="n">
        <v>0</v>
      </c>
      <c r="J328" s="7" t="n">
        <v>1</v>
      </c>
      <c r="K328" s="7" t="n">
        <v>2.26</v>
      </c>
      <c r="L328" s="7" t="n">
        <v>55</v>
      </c>
      <c r="M328" s="7" t="n">
        <v>0</v>
      </c>
      <c r="N328" s="7" t="n">
        <v>11</v>
      </c>
      <c r="O328" s="7" t="n">
        <v>0</v>
      </c>
      <c r="P328" s="7" t="n">
        <v>0</v>
      </c>
      <c r="Q328" s="7" t="n">
        <v>2</v>
      </c>
      <c r="R328" s="7" t="n">
        <v>55.2</v>
      </c>
      <c r="S328" s="7" t="n">
        <v>47</v>
      </c>
      <c r="T328" s="7" t="n">
        <v>14</v>
      </c>
      <c r="U328" s="7" t="n">
        <v>14</v>
      </c>
      <c r="V328" s="7" t="n">
        <v>2</v>
      </c>
      <c r="W328" s="7" t="n">
        <v>14</v>
      </c>
      <c r="X328" s="7" t="n">
        <v>1</v>
      </c>
      <c r="Y328" s="7" t="n">
        <v>53</v>
      </c>
      <c r="Z328" s="7" t="n">
        <v>2</v>
      </c>
      <c r="AA328" s="7" t="n">
        <v>0</v>
      </c>
      <c r="AB328" s="7" t="n">
        <v>2</v>
      </c>
      <c r="AC328" s="7" t="n">
        <v>223</v>
      </c>
      <c r="AD328" s="7" t="n">
        <v>189</v>
      </c>
      <c r="AE328" s="7" t="n">
        <v>1.096</v>
      </c>
      <c r="AF328" s="7" t="n">
        <v>7.6</v>
      </c>
      <c r="AG328" s="7" t="n">
        <v>0.3</v>
      </c>
      <c r="AH328" s="7" t="n">
        <v>2.3</v>
      </c>
      <c r="AI328" s="7" t="n">
        <v>8.6</v>
      </c>
      <c r="AJ328" s="7" t="n">
        <v>3.79</v>
      </c>
      <c r="AL328" s="7" t="str">
        <f aca="false">+E328</f>
        <v>Casey Janssen</v>
      </c>
      <c r="AM328" s="26" t="n">
        <f aca="false">ROUND(100*(S328-V328)/AC328,1)</f>
        <v>20.2</v>
      </c>
      <c r="AN328" s="7" t="n">
        <f aca="false">ROUND(AM328-$B$14,0)</f>
        <v>-0</v>
      </c>
      <c r="AO328" s="26" t="n">
        <f aca="false">ROUND(100*(W328-X328)/AC328,1)</f>
        <v>5.8</v>
      </c>
      <c r="AP328" s="18" t="n">
        <f aca="false">ROUND((AO328-$B$15)*1.1,0)</f>
        <v>-2</v>
      </c>
      <c r="AQ328" s="7" t="n">
        <f aca="false">ROUND(200*V328/AC328,1)</f>
        <v>1.8</v>
      </c>
      <c r="AR328" s="7" t="n">
        <f aca="false">IF(ROUND(AQ328/$B$16*10,0)&lt;2,2,IF(ROUND(AQ328/$B$16*10,0)&gt;20,20,ROUND(AQ328/$B$16*10,0)))</f>
        <v>3</v>
      </c>
      <c r="AS328" s="27" t="n">
        <f aca="false">+Y328/AC328*100</f>
        <v>23.7668161434978</v>
      </c>
      <c r="AT328" s="7" t="n">
        <f aca="false">ROUND(AM328,0)+ROUND(AS328,0)</f>
        <v>44</v>
      </c>
      <c r="AU328" s="7" t="n">
        <f aca="false">IF(AT328&gt;40,40,AT328)</f>
        <v>40</v>
      </c>
      <c r="AV328" s="7" t="n">
        <f aca="false">+AT328-AU328</f>
        <v>4</v>
      </c>
      <c r="AW328" s="24" t="str">
        <f aca="false">TEXT(K328,"0.00")</f>
        <v>2.26</v>
      </c>
    </row>
    <row r="329" customFormat="false" ht="12" hidden="false" customHeight="false" outlineLevel="0" collapsed="false">
      <c r="D329" s="7" t="n">
        <v>100</v>
      </c>
      <c r="E329" s="7" t="s">
        <v>897</v>
      </c>
      <c r="F329" s="7" t="n">
        <v>31</v>
      </c>
      <c r="G329" s="7" t="s">
        <v>512</v>
      </c>
      <c r="H329" s="7" t="n">
        <v>1</v>
      </c>
      <c r="I329" s="7" t="n">
        <v>4</v>
      </c>
      <c r="J329" s="7" t="n">
        <v>0.2</v>
      </c>
      <c r="K329" s="7" t="n">
        <v>3.55</v>
      </c>
      <c r="L329" s="7" t="n">
        <v>54</v>
      </c>
      <c r="M329" s="7" t="n">
        <v>0</v>
      </c>
      <c r="N329" s="7" t="n">
        <v>38</v>
      </c>
      <c r="O329" s="7" t="n">
        <v>0</v>
      </c>
      <c r="P329" s="7" t="n">
        <v>0</v>
      </c>
      <c r="Q329" s="7" t="n">
        <v>17</v>
      </c>
      <c r="R329" s="7" t="n">
        <v>50.2</v>
      </c>
      <c r="S329" s="7" t="n">
        <v>49</v>
      </c>
      <c r="T329" s="7" t="n">
        <v>21</v>
      </c>
      <c r="U329" s="7" t="n">
        <v>20</v>
      </c>
      <c r="V329" s="7" t="n">
        <v>7</v>
      </c>
      <c r="W329" s="7" t="n">
        <v>18</v>
      </c>
      <c r="X329" s="7" t="n">
        <v>2</v>
      </c>
      <c r="Y329" s="7" t="n">
        <v>53</v>
      </c>
      <c r="Z329" s="7" t="n">
        <v>0</v>
      </c>
      <c r="AA329" s="7" t="n">
        <v>0</v>
      </c>
      <c r="AB329" s="7" t="n">
        <v>2</v>
      </c>
      <c r="AC329" s="7" t="n">
        <v>218</v>
      </c>
      <c r="AD329" s="7" t="n">
        <v>120</v>
      </c>
      <c r="AE329" s="7" t="n">
        <v>1.322</v>
      </c>
      <c r="AF329" s="7" t="n">
        <v>8.7</v>
      </c>
      <c r="AG329" s="7" t="n">
        <v>1.2</v>
      </c>
      <c r="AH329" s="7" t="n">
        <v>3.2</v>
      </c>
      <c r="AI329" s="7" t="n">
        <v>9.4</v>
      </c>
      <c r="AJ329" s="7" t="n">
        <v>2.94</v>
      </c>
      <c r="AL329" s="7" t="str">
        <f aca="false">+E329</f>
        <v>Frank Francisco</v>
      </c>
      <c r="AM329" s="26" t="n">
        <f aca="false">ROUND(100*(S329-V329)/AC329,1)</f>
        <v>19.3</v>
      </c>
      <c r="AN329" s="7" t="n">
        <f aca="false">ROUND(AM329-$B$14,0)</f>
        <v>-1</v>
      </c>
      <c r="AO329" s="26" t="n">
        <f aca="false">ROUND(100*(W329-X329)/AC329,1)</f>
        <v>7.3</v>
      </c>
      <c r="AP329" s="18" t="n">
        <f aca="false">ROUND((AO329-$B$15)*1.1,0)</f>
        <v>-0</v>
      </c>
      <c r="AQ329" s="7" t="n">
        <f aca="false">ROUND(200*V329/AC329,1)</f>
        <v>6.4</v>
      </c>
      <c r="AR329" s="7" t="n">
        <f aca="false">IF(ROUND(AQ329/$B$16*10,0)&lt;2,2,IF(ROUND(AQ329/$B$16*10,0)&gt;20,20,ROUND(AQ329/$B$16*10,0)))</f>
        <v>12</v>
      </c>
      <c r="AS329" s="27" t="n">
        <f aca="false">+Y329/AC329*100</f>
        <v>24.3119266055046</v>
      </c>
      <c r="AT329" s="7" t="n">
        <f aca="false">ROUND(AM329,0)+ROUND(AS329,0)</f>
        <v>43</v>
      </c>
      <c r="AU329" s="7" t="n">
        <f aca="false">IF(AT329&gt;40,40,AT329)</f>
        <v>40</v>
      </c>
      <c r="AV329" s="7" t="n">
        <f aca="false">+AT329-AU329</f>
        <v>3</v>
      </c>
      <c r="AW329" s="24" t="str">
        <f aca="false">TEXT(K329,"0.00")</f>
        <v>3.55</v>
      </c>
    </row>
    <row r="330" customFormat="false" ht="12" hidden="false" customHeight="false" outlineLevel="0" collapsed="false">
      <c r="D330" s="7" t="n">
        <v>262</v>
      </c>
      <c r="E330" s="7" t="s">
        <v>898</v>
      </c>
      <c r="F330" s="7" t="n">
        <v>32</v>
      </c>
      <c r="G330" s="7" t="s">
        <v>512</v>
      </c>
      <c r="H330" s="7" t="n">
        <v>5</v>
      </c>
      <c r="I330" s="7" t="n">
        <v>4</v>
      </c>
      <c r="J330" s="7" t="n">
        <v>0.556</v>
      </c>
      <c r="K330" s="7" t="n">
        <v>4.85</v>
      </c>
      <c r="L330" s="7" t="n">
        <v>53</v>
      </c>
      <c r="M330" s="7" t="n">
        <v>0</v>
      </c>
      <c r="N330" s="7" t="n">
        <v>28</v>
      </c>
      <c r="O330" s="7" t="n">
        <v>0</v>
      </c>
      <c r="P330" s="7" t="n">
        <v>0</v>
      </c>
      <c r="Q330" s="7" t="n">
        <v>11</v>
      </c>
      <c r="R330" s="7" t="n">
        <v>52</v>
      </c>
      <c r="S330" s="7" t="n">
        <v>56</v>
      </c>
      <c r="T330" s="7" t="n">
        <v>28</v>
      </c>
      <c r="U330" s="7" t="n">
        <v>28</v>
      </c>
      <c r="V330" s="7" t="n">
        <v>11</v>
      </c>
      <c r="W330" s="7" t="n">
        <v>14</v>
      </c>
      <c r="X330" s="7" t="n">
        <v>1</v>
      </c>
      <c r="Y330" s="7" t="n">
        <v>36</v>
      </c>
      <c r="Z330" s="7" t="n">
        <v>1</v>
      </c>
      <c r="AA330" s="7" t="n">
        <v>0</v>
      </c>
      <c r="AB330" s="7" t="n">
        <v>2</v>
      </c>
      <c r="AC330" s="7" t="n">
        <v>225</v>
      </c>
      <c r="AD330" s="7" t="n">
        <v>88</v>
      </c>
      <c r="AE330" s="7" t="n">
        <v>1.346</v>
      </c>
      <c r="AF330" s="7" t="n">
        <v>9.7</v>
      </c>
      <c r="AG330" s="7" t="n">
        <v>1.9</v>
      </c>
      <c r="AH330" s="7" t="n">
        <v>2.4</v>
      </c>
      <c r="AI330" s="7" t="n">
        <v>6.2</v>
      </c>
      <c r="AJ330" s="7" t="n">
        <v>2.57</v>
      </c>
      <c r="AL330" s="7" t="str">
        <f aca="false">+E330</f>
        <v>Jon Rauch</v>
      </c>
      <c r="AM330" s="26" t="n">
        <f aca="false">ROUND(100*(S330-V330)/AC330,1)</f>
        <v>20</v>
      </c>
      <c r="AN330" s="7" t="n">
        <f aca="false">ROUND(AM330-$B$14,0)</f>
        <v>-1</v>
      </c>
      <c r="AO330" s="26" t="n">
        <f aca="false">ROUND(100*(W330-X330)/AC330,1)</f>
        <v>5.8</v>
      </c>
      <c r="AP330" s="18" t="n">
        <f aca="false">ROUND((AO330-$B$15)*1.1,0)</f>
        <v>-2</v>
      </c>
      <c r="AQ330" s="7" t="n">
        <f aca="false">ROUND(200*V330/AC330,1)</f>
        <v>9.8</v>
      </c>
      <c r="AR330" s="7" t="n">
        <f aca="false">IF(ROUND(AQ330/$B$16*10,0)&lt;2,2,IF(ROUND(AQ330/$B$16*10,0)&gt;20,20,ROUND(AQ330/$B$16*10,0)))</f>
        <v>18</v>
      </c>
      <c r="AS330" s="27" t="n">
        <f aca="false">+Y330/AC330*100</f>
        <v>16</v>
      </c>
      <c r="AT330" s="7" t="n">
        <f aca="false">ROUND(AM330,0)+ROUND(AS330,0)</f>
        <v>36</v>
      </c>
      <c r="AU330" s="7" t="n">
        <f aca="false">IF(AT330&gt;40,40,AT330)</f>
        <v>36</v>
      </c>
      <c r="AV330" s="7" t="n">
        <f aca="false">+AT330-AU330</f>
        <v>0</v>
      </c>
      <c r="AW330" s="24" t="str">
        <f aca="false">TEXT(K330,"0.00")</f>
        <v>4.85</v>
      </c>
    </row>
    <row r="331" customFormat="false" ht="12" hidden="false" customHeight="false" outlineLevel="0" collapsed="false">
      <c r="D331" s="7" t="n">
        <v>102</v>
      </c>
      <c r="E331" s="7" t="s">
        <v>643</v>
      </c>
      <c r="F331" s="7" t="n">
        <v>33</v>
      </c>
      <c r="G331" s="7" t="s">
        <v>512</v>
      </c>
      <c r="H331" s="7" t="n">
        <v>2</v>
      </c>
      <c r="I331" s="7" t="n">
        <v>1</v>
      </c>
      <c r="J331" s="7" t="n">
        <v>0.667</v>
      </c>
      <c r="K331" s="7" t="n">
        <v>2.98</v>
      </c>
      <c r="L331" s="7" t="n">
        <v>44</v>
      </c>
      <c r="M331" s="7" t="n">
        <v>0</v>
      </c>
      <c r="N331" s="7" t="n">
        <v>6</v>
      </c>
      <c r="O331" s="7" t="n">
        <v>0</v>
      </c>
      <c r="P331" s="7" t="n">
        <v>0</v>
      </c>
      <c r="Q331" s="7" t="n">
        <v>0</v>
      </c>
      <c r="R331" s="7" t="n">
        <v>42.1</v>
      </c>
      <c r="S331" s="7" t="n">
        <v>38</v>
      </c>
      <c r="T331" s="7" t="n">
        <v>15</v>
      </c>
      <c r="U331" s="7" t="n">
        <v>14</v>
      </c>
      <c r="V331" s="7" t="n">
        <v>4</v>
      </c>
      <c r="W331" s="7" t="n">
        <v>15</v>
      </c>
      <c r="X331" s="7" t="n">
        <v>1</v>
      </c>
      <c r="Y331" s="7" t="n">
        <v>37</v>
      </c>
      <c r="Z331" s="7" t="n">
        <v>2</v>
      </c>
      <c r="AA331" s="7" t="n">
        <v>0</v>
      </c>
      <c r="AB331" s="7" t="n">
        <v>2</v>
      </c>
      <c r="AC331" s="7" t="n">
        <v>178</v>
      </c>
      <c r="AD331" s="7" t="n">
        <v>144</v>
      </c>
      <c r="AE331" s="7" t="n">
        <v>1.252</v>
      </c>
      <c r="AF331" s="7" t="n">
        <v>8.1</v>
      </c>
      <c r="AG331" s="7" t="n">
        <v>0.9</v>
      </c>
      <c r="AH331" s="7" t="n">
        <v>3.2</v>
      </c>
      <c r="AI331" s="7" t="n">
        <v>7.9</v>
      </c>
      <c r="AJ331" s="7" t="n">
        <v>2.47</v>
      </c>
      <c r="AL331" s="7" t="str">
        <f aca="false">+E331</f>
        <v>Jason Frasor</v>
      </c>
      <c r="AM331" s="26" t="n">
        <f aca="false">ROUND(100*(S331-V331)/AC331,1)</f>
        <v>19.1</v>
      </c>
      <c r="AN331" s="7" t="n">
        <f aca="false">ROUND(AM331-$B$14,0)</f>
        <v>-1</v>
      </c>
      <c r="AO331" s="26" t="n">
        <f aca="false">ROUND(100*(W331-X331)/AC331,1)</f>
        <v>7.9</v>
      </c>
      <c r="AP331" s="18" t="n">
        <f aca="false">ROUND((AO331-$B$15)*1.1,0)</f>
        <v>0</v>
      </c>
      <c r="AQ331" s="7" t="n">
        <f aca="false">ROUND(200*V331/AC331,1)</f>
        <v>4.5</v>
      </c>
      <c r="AR331" s="7" t="n">
        <f aca="false">IF(ROUND(AQ331/$B$16*10,0)&lt;2,2,IF(ROUND(AQ331/$B$16*10,0)&gt;20,20,ROUND(AQ331/$B$16*10,0)))</f>
        <v>8</v>
      </c>
      <c r="AS331" s="27" t="n">
        <f aca="false">+Y331/AC331*100</f>
        <v>20.7865168539326</v>
      </c>
      <c r="AT331" s="7" t="n">
        <f aca="false">ROUND(AM331,0)+ROUND(AS331,0)</f>
        <v>40</v>
      </c>
      <c r="AU331" s="7" t="n">
        <f aca="false">IF(AT331&gt;40,40,AT331)</f>
        <v>40</v>
      </c>
      <c r="AV331" s="7" t="n">
        <f aca="false">+AT331-AU331</f>
        <v>0</v>
      </c>
      <c r="AW331" s="24" t="str">
        <f aca="false">TEXT(K331,"0.00")</f>
        <v>2.98</v>
      </c>
    </row>
    <row r="332" customFormat="false" ht="12" hidden="false" customHeight="false" outlineLevel="0" collapsed="false">
      <c r="D332" s="7" t="n">
        <v>283</v>
      </c>
      <c r="E332" s="7" t="s">
        <v>899</v>
      </c>
      <c r="F332" s="7" t="n">
        <v>25</v>
      </c>
      <c r="G332" s="7" t="s">
        <v>512</v>
      </c>
      <c r="H332" s="7" t="n">
        <v>2</v>
      </c>
      <c r="I332" s="7" t="n">
        <v>3</v>
      </c>
      <c r="J332" s="7" t="n">
        <v>0.4</v>
      </c>
      <c r="K332" s="7" t="n">
        <v>2.97</v>
      </c>
      <c r="L332" s="7" t="n">
        <v>43</v>
      </c>
      <c r="M332" s="7" t="n">
        <v>0</v>
      </c>
      <c r="N332" s="7" t="n">
        <v>6</v>
      </c>
      <c r="O332" s="7" t="n">
        <v>0</v>
      </c>
      <c r="P332" s="7" t="n">
        <v>0</v>
      </c>
      <c r="Q332" s="7" t="n">
        <v>0</v>
      </c>
      <c r="R332" s="7" t="n">
        <v>39.1</v>
      </c>
      <c r="S332" s="7" t="n">
        <v>28</v>
      </c>
      <c r="T332" s="7" t="n">
        <v>16</v>
      </c>
      <c r="U332" s="7" t="n">
        <v>13</v>
      </c>
      <c r="V332" s="7" t="n">
        <v>2</v>
      </c>
      <c r="W332" s="7" t="n">
        <v>15</v>
      </c>
      <c r="X332" s="7" t="n">
        <v>0</v>
      </c>
      <c r="Y332" s="7" t="n">
        <v>33</v>
      </c>
      <c r="Z332" s="7" t="n">
        <v>3</v>
      </c>
      <c r="AA332" s="7" t="n">
        <v>0</v>
      </c>
      <c r="AB332" s="7" t="n">
        <v>5</v>
      </c>
      <c r="AC332" s="7" t="n">
        <v>158</v>
      </c>
      <c r="AD332" s="7" t="n">
        <v>144</v>
      </c>
      <c r="AE332" s="7" t="n">
        <v>1.093</v>
      </c>
      <c r="AF332" s="7" t="n">
        <v>6.4</v>
      </c>
      <c r="AG332" s="7" t="n">
        <v>0.5</v>
      </c>
      <c r="AH332" s="7" t="n">
        <v>3.4</v>
      </c>
      <c r="AI332" s="7" t="n">
        <v>7.6</v>
      </c>
      <c r="AJ332" s="7" t="n">
        <v>2.2</v>
      </c>
      <c r="AL332" s="7" t="str">
        <f aca="false">+E332</f>
        <v>Marc Rzepczynski*</v>
      </c>
      <c r="AM332" s="26" t="n">
        <f aca="false">ROUND(100*(S332-V332)/AC332,1)</f>
        <v>16.5</v>
      </c>
      <c r="AN332" s="7" t="n">
        <f aca="false">ROUND(AM332-$B$14,0)</f>
        <v>-4</v>
      </c>
      <c r="AO332" s="26" t="n">
        <f aca="false">ROUND(100*(W332-X332)/AC332,1)</f>
        <v>9.5</v>
      </c>
      <c r="AP332" s="18" t="n">
        <f aca="false">ROUND((AO332-$B$15)*1.1,0)</f>
        <v>2</v>
      </c>
      <c r="AQ332" s="7" t="n">
        <f aca="false">ROUND(200*V332/AC332,1)</f>
        <v>2.5</v>
      </c>
      <c r="AR332" s="7" t="n">
        <f aca="false">IF(ROUND(AQ332/$B$16*10,0)&lt;2,2,IF(ROUND(AQ332/$B$16*10,0)&gt;20,20,ROUND(AQ332/$B$16*10,0)))</f>
        <v>5</v>
      </c>
      <c r="AS332" s="27" t="n">
        <f aca="false">+Y332/AC332*100</f>
        <v>20.8860759493671</v>
      </c>
      <c r="AT332" s="7" t="n">
        <f aca="false">ROUND(AM332,0)+ROUND(AS332,0)</f>
        <v>38</v>
      </c>
      <c r="AU332" s="7" t="n">
        <f aca="false">IF(AT332&gt;40,40,AT332)</f>
        <v>38</v>
      </c>
      <c r="AV332" s="7" t="n">
        <f aca="false">+AT332-AU332</f>
        <v>0</v>
      </c>
      <c r="AW332" s="24" t="str">
        <f aca="false">TEXT(K332,"0.00")</f>
        <v>2.97</v>
      </c>
    </row>
    <row r="333" customFormat="false" ht="12" hidden="false" customHeight="false" outlineLevel="0" collapsed="false">
      <c r="D333" s="7" t="n">
        <v>80</v>
      </c>
      <c r="E333" s="7" t="s">
        <v>900</v>
      </c>
      <c r="F333" s="7" t="n">
        <v>37</v>
      </c>
      <c r="G333" s="7" t="s">
        <v>512</v>
      </c>
      <c r="H333" s="7" t="n">
        <v>2</v>
      </c>
      <c r="I333" s="7" t="n">
        <v>1</v>
      </c>
      <c r="J333" s="7" t="n">
        <v>0.667</v>
      </c>
      <c r="K333" s="7" t="n">
        <v>3.68</v>
      </c>
      <c r="L333" s="7" t="n">
        <v>36</v>
      </c>
      <c r="M333" s="7" t="n">
        <v>0</v>
      </c>
      <c r="N333" s="7" t="n">
        <v>11</v>
      </c>
      <c r="O333" s="7" t="n">
        <v>0</v>
      </c>
      <c r="P333" s="7" t="n">
        <v>0</v>
      </c>
      <c r="Q333" s="7" t="n">
        <v>1</v>
      </c>
      <c r="R333" s="7" t="n">
        <v>29.1</v>
      </c>
      <c r="S333" s="7" t="n">
        <v>20</v>
      </c>
      <c r="T333" s="7" t="n">
        <v>13</v>
      </c>
      <c r="U333" s="7" t="n">
        <v>12</v>
      </c>
      <c r="V333" s="7" t="n">
        <v>5</v>
      </c>
      <c r="W333" s="7" t="n">
        <v>12</v>
      </c>
      <c r="X333" s="7" t="n">
        <v>2</v>
      </c>
      <c r="Y333" s="7" t="n">
        <v>30</v>
      </c>
      <c r="Z333" s="7" t="n">
        <v>2</v>
      </c>
      <c r="AA333" s="7" t="n">
        <v>0</v>
      </c>
      <c r="AB333" s="7" t="n">
        <v>0</v>
      </c>
      <c r="AC333" s="7" t="n">
        <v>122</v>
      </c>
      <c r="AD333" s="7" t="n">
        <v>117</v>
      </c>
      <c r="AE333" s="7" t="n">
        <v>1.091</v>
      </c>
      <c r="AF333" s="7" t="n">
        <v>6.1</v>
      </c>
      <c r="AG333" s="7" t="n">
        <v>1.5</v>
      </c>
      <c r="AH333" s="7" t="n">
        <v>3.7</v>
      </c>
      <c r="AI333" s="7" t="n">
        <v>9.2</v>
      </c>
      <c r="AJ333" s="7" t="n">
        <v>2.5</v>
      </c>
      <c r="AL333" s="7" t="str">
        <f aca="false">+E333</f>
        <v>Octavio Dotel</v>
      </c>
      <c r="AM333" s="26" t="n">
        <f aca="false">ROUND(100*(S333-V333)/AC333,1)</f>
        <v>12.3</v>
      </c>
      <c r="AN333" s="7" t="n">
        <f aca="false">ROUND(AM333-$B$14,0)</f>
        <v>-8</v>
      </c>
      <c r="AO333" s="26" t="n">
        <f aca="false">ROUND(100*(W333-X333)/AC333,1)</f>
        <v>8.2</v>
      </c>
      <c r="AP333" s="18" t="n">
        <f aca="false">ROUND((AO333-$B$15)*1.1,0)</f>
        <v>1</v>
      </c>
      <c r="AQ333" s="7" t="n">
        <f aca="false">ROUND(200*V333/AC333,1)</f>
        <v>8.2</v>
      </c>
      <c r="AR333" s="7" t="n">
        <f aca="false">IF(ROUND(AQ333/$B$16*10,0)&lt;2,2,IF(ROUND(AQ333/$B$16*10,0)&gt;20,20,ROUND(AQ333/$B$16*10,0)))</f>
        <v>15</v>
      </c>
      <c r="AS333" s="27" t="n">
        <f aca="false">+Y333/AC333*100</f>
        <v>24.5901639344262</v>
      </c>
      <c r="AT333" s="7" t="n">
        <f aca="false">ROUND(AM333,0)+ROUND(AS333,0)</f>
        <v>37</v>
      </c>
      <c r="AU333" s="7" t="n">
        <f aca="false">IF(AT333&gt;40,40,AT333)</f>
        <v>37</v>
      </c>
      <c r="AV333" s="7" t="n">
        <f aca="false">+AT333-AU333</f>
        <v>0</v>
      </c>
      <c r="AW333" s="24" t="str">
        <f aca="false">TEXT(K333,"0.00")</f>
        <v>3.68</v>
      </c>
    </row>
    <row r="334" customFormat="false" ht="12" hidden="false" customHeight="false" outlineLevel="0" collapsed="false">
      <c r="D334" s="7" t="n">
        <v>53</v>
      </c>
      <c r="E334" s="7" t="s">
        <v>901</v>
      </c>
      <c r="F334" s="7" t="n">
        <v>24</v>
      </c>
      <c r="G334" s="7" t="s">
        <v>512</v>
      </c>
      <c r="H334" s="7" t="n">
        <v>1</v>
      </c>
      <c r="I334" s="7" t="n">
        <v>0</v>
      </c>
      <c r="J334" s="7" t="n">
        <v>1</v>
      </c>
      <c r="K334" s="7" t="n">
        <v>1.15</v>
      </c>
      <c r="L334" s="7" t="n">
        <v>11</v>
      </c>
      <c r="M334" s="7" t="n">
        <v>0</v>
      </c>
      <c r="N334" s="7" t="n">
        <v>3</v>
      </c>
      <c r="O334" s="7" t="n">
        <v>0</v>
      </c>
      <c r="P334" s="7" t="n">
        <v>0</v>
      </c>
      <c r="Q334" s="7" t="n">
        <v>0</v>
      </c>
      <c r="R334" s="7" t="n">
        <v>15.2</v>
      </c>
      <c r="S334" s="7" t="n">
        <v>11</v>
      </c>
      <c r="T334" s="7" t="n">
        <v>2</v>
      </c>
      <c r="U334" s="7" t="n">
        <v>2</v>
      </c>
      <c r="V334" s="7" t="n">
        <v>1</v>
      </c>
      <c r="W334" s="7" t="n">
        <v>4</v>
      </c>
      <c r="X334" s="7" t="n">
        <v>0</v>
      </c>
      <c r="Y334" s="7" t="n">
        <v>14</v>
      </c>
      <c r="Z334" s="7" t="n">
        <v>0</v>
      </c>
      <c r="AA334" s="7" t="n">
        <v>0</v>
      </c>
      <c r="AB334" s="7" t="n">
        <v>0</v>
      </c>
      <c r="AC334" s="7" t="n">
        <v>59</v>
      </c>
      <c r="AD334" s="7" t="n">
        <v>378</v>
      </c>
      <c r="AE334" s="7" t="n">
        <v>0.957</v>
      </c>
      <c r="AF334" s="7" t="n">
        <v>6.3</v>
      </c>
      <c r="AG334" s="7" t="n">
        <v>0.6</v>
      </c>
      <c r="AH334" s="7" t="n">
        <v>2.3</v>
      </c>
      <c r="AI334" s="7" t="n">
        <v>8</v>
      </c>
      <c r="AJ334" s="7" t="n">
        <v>3.5</v>
      </c>
      <c r="AL334" s="7" t="str">
        <f aca="false">+E334</f>
        <v>Joel Carreno</v>
      </c>
      <c r="AM334" s="26" t="n">
        <f aca="false">ROUND(100*(S334-V334)/AC334,1)</f>
        <v>16.9</v>
      </c>
      <c r="AN334" s="7" t="n">
        <f aca="false">ROUND(AM334-$B$14,0)</f>
        <v>-4</v>
      </c>
      <c r="AO334" s="26" t="n">
        <f aca="false">ROUND(100*(W334-X334)/AC334,1)</f>
        <v>6.8</v>
      </c>
      <c r="AP334" s="18" t="n">
        <f aca="false">ROUND((AO334-$B$15)*1.1,0)</f>
        <v>-1</v>
      </c>
      <c r="AQ334" s="7" t="n">
        <f aca="false">ROUND(200*V334/AC334,1)</f>
        <v>3.4</v>
      </c>
      <c r="AR334" s="7" t="n">
        <f aca="false">IF(ROUND(AQ334/$B$16*10,0)&lt;2,2,IF(ROUND(AQ334/$B$16*10,0)&gt;20,20,ROUND(AQ334/$B$16*10,0)))</f>
        <v>6</v>
      </c>
      <c r="AS334" s="27" t="n">
        <f aca="false">+Y334/AC334*100</f>
        <v>23.728813559322</v>
      </c>
      <c r="AT334" s="7" t="n">
        <f aca="false">ROUND(AM334,0)+ROUND(AS334,0)</f>
        <v>41</v>
      </c>
      <c r="AU334" s="7" t="n">
        <f aca="false">IF(AT334&gt;40,40,AT334)</f>
        <v>40</v>
      </c>
      <c r="AV334" s="7" t="n">
        <f aca="false">+AT334-AU334</f>
        <v>1</v>
      </c>
      <c r="AW334" s="24" t="str">
        <f aca="false">TEXT(K334,"0.00")</f>
        <v>1.15</v>
      </c>
    </row>
    <row r="335" customFormat="false" ht="12" hidden="false" customHeight="false" outlineLevel="0" collapsed="false">
      <c r="D335" s="7" t="n">
        <v>179</v>
      </c>
      <c r="E335" s="7" t="s">
        <v>902</v>
      </c>
      <c r="F335" s="7" t="n">
        <v>28</v>
      </c>
      <c r="G335" s="7" t="s">
        <v>512</v>
      </c>
      <c r="H335" s="7" t="n">
        <v>0</v>
      </c>
      <c r="I335" s="7" t="n">
        <v>0</v>
      </c>
      <c r="K335" s="7" t="n">
        <v>9</v>
      </c>
      <c r="L335" s="7" t="n">
        <v>6</v>
      </c>
      <c r="M335" s="7" t="n">
        <v>0</v>
      </c>
      <c r="N335" s="7" t="n">
        <v>3</v>
      </c>
      <c r="O335" s="7" t="n">
        <v>0</v>
      </c>
      <c r="P335" s="7" t="n">
        <v>0</v>
      </c>
      <c r="Q335" s="7" t="n">
        <v>0</v>
      </c>
      <c r="R335" s="7" t="n">
        <v>5</v>
      </c>
      <c r="S335" s="7" t="n">
        <v>12</v>
      </c>
      <c r="T335" s="7" t="n">
        <v>8</v>
      </c>
      <c r="U335" s="7" t="n">
        <v>5</v>
      </c>
      <c r="V335" s="7" t="n">
        <v>1</v>
      </c>
      <c r="W335" s="7" t="n">
        <v>2</v>
      </c>
      <c r="X335" s="7" t="n">
        <v>0</v>
      </c>
      <c r="Y335" s="7" t="n">
        <v>5</v>
      </c>
      <c r="Z335" s="7" t="n">
        <v>2</v>
      </c>
      <c r="AA335" s="7" t="n">
        <v>0</v>
      </c>
      <c r="AB335" s="7" t="n">
        <v>0</v>
      </c>
      <c r="AC335" s="7" t="n">
        <v>31</v>
      </c>
      <c r="AD335" s="7" t="n">
        <v>51</v>
      </c>
      <c r="AE335" s="7" t="n">
        <v>2.8</v>
      </c>
      <c r="AF335" s="7" t="n">
        <v>21.6</v>
      </c>
      <c r="AG335" s="7" t="n">
        <v>1.8</v>
      </c>
      <c r="AH335" s="7" t="n">
        <v>3.6</v>
      </c>
      <c r="AI335" s="7" t="n">
        <v>9</v>
      </c>
      <c r="AJ335" s="7" t="n">
        <v>2.5</v>
      </c>
      <c r="AL335" s="7" t="str">
        <f aca="false">+E335</f>
        <v>Rommie Lewis*</v>
      </c>
      <c r="AM335" s="26" t="n">
        <f aca="false">ROUND(100*(S335-V335)/AC335,1)</f>
        <v>35.5</v>
      </c>
      <c r="AN335" s="7" t="n">
        <f aca="false">ROUND(AM335-$B$14,0)</f>
        <v>15</v>
      </c>
      <c r="AO335" s="26" t="n">
        <f aca="false">ROUND(100*(W335-X335)/AC335,1)</f>
        <v>6.5</v>
      </c>
      <c r="AP335" s="18" t="n">
        <f aca="false">ROUND((AO335-$B$15)*1.1,0)</f>
        <v>-1</v>
      </c>
      <c r="AQ335" s="7" t="n">
        <f aca="false">ROUND(200*V335/AC335,1)</f>
        <v>6.5</v>
      </c>
      <c r="AR335" s="7" t="n">
        <f aca="false">IF(ROUND(AQ335/$B$16*10,0)&lt;2,2,IF(ROUND(AQ335/$B$16*10,0)&gt;20,20,ROUND(AQ335/$B$16*10,0)))</f>
        <v>12</v>
      </c>
      <c r="AS335" s="27" t="n">
        <f aca="false">+Y335/AC335*100</f>
        <v>16.1290322580645</v>
      </c>
      <c r="AT335" s="7" t="n">
        <f aca="false">ROUND(AM335,0)+ROUND(AS335,0)</f>
        <v>52</v>
      </c>
      <c r="AU335" s="7" t="n">
        <f aca="false">IF(AT335&gt;40,40,AT335)</f>
        <v>40</v>
      </c>
      <c r="AV335" s="7" t="n">
        <f aca="false">+AT335-AU335</f>
        <v>12</v>
      </c>
      <c r="AW335" s="24" t="str">
        <f aca="false">TEXT(K335,"0.00")</f>
        <v>9.00</v>
      </c>
    </row>
    <row r="336" customFormat="false" ht="12" hidden="false" customHeight="false" outlineLevel="0" collapsed="false">
      <c r="D336" s="7" t="n">
        <v>205</v>
      </c>
      <c r="E336" s="7" t="s">
        <v>626</v>
      </c>
      <c r="F336" s="7" t="n">
        <v>38</v>
      </c>
      <c r="G336" s="7" t="s">
        <v>512</v>
      </c>
      <c r="H336" s="7" t="n">
        <v>0</v>
      </c>
      <c r="I336" s="7" t="n">
        <v>0</v>
      </c>
      <c r="K336" s="7" t="n">
        <v>4.91</v>
      </c>
      <c r="L336" s="7" t="n">
        <v>6</v>
      </c>
      <c r="M336" s="7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v>3.2</v>
      </c>
      <c r="S336" s="7" t="n">
        <v>6</v>
      </c>
      <c r="T336" s="7" t="n">
        <v>2</v>
      </c>
      <c r="U336" s="7" t="n">
        <v>2</v>
      </c>
      <c r="V336" s="7" t="n">
        <v>1</v>
      </c>
      <c r="W336" s="7" t="n">
        <v>2</v>
      </c>
      <c r="X336" s="7" t="n">
        <v>0</v>
      </c>
      <c r="Y336" s="7" t="n">
        <v>2</v>
      </c>
      <c r="Z336" s="7" t="n">
        <v>0</v>
      </c>
      <c r="AA336" s="7" t="n">
        <v>0</v>
      </c>
      <c r="AB336" s="7" t="n">
        <v>1</v>
      </c>
      <c r="AC336" s="7" t="n">
        <v>18</v>
      </c>
      <c r="AD336" s="7" t="n">
        <v>95</v>
      </c>
      <c r="AE336" s="7" t="n">
        <v>2.182</v>
      </c>
      <c r="AF336" s="7" t="n">
        <v>14.7</v>
      </c>
      <c r="AG336" s="7" t="n">
        <v>2.5</v>
      </c>
      <c r="AH336" s="7" t="n">
        <v>4.9</v>
      </c>
      <c r="AI336" s="7" t="n">
        <v>4.9</v>
      </c>
      <c r="AJ336" s="7" t="n">
        <v>1</v>
      </c>
      <c r="AL336" s="7" t="str">
        <f aca="false">+E336</f>
        <v>Trever Miller*</v>
      </c>
      <c r="AM336" s="26" t="n">
        <f aca="false">ROUND(100*(S336-V336)/AC336,1)</f>
        <v>27.8</v>
      </c>
      <c r="AN336" s="7" t="n">
        <f aca="false">ROUND(AM336-$B$14,0)</f>
        <v>7</v>
      </c>
      <c r="AO336" s="26" t="n">
        <f aca="false">ROUND(100*(W336-X336)/AC336,1)</f>
        <v>11.1</v>
      </c>
      <c r="AP336" s="18" t="n">
        <f aca="false">ROUND((AO336-$B$15)*1.1,0)</f>
        <v>4</v>
      </c>
      <c r="AQ336" s="7" t="n">
        <f aca="false">ROUND(200*V336/AC336,1)</f>
        <v>11.1</v>
      </c>
      <c r="AR336" s="7" t="n">
        <f aca="false">IF(ROUND(AQ336/$B$16*10,0)&lt;2,2,IF(ROUND(AQ336/$B$16*10,0)&gt;20,20,ROUND(AQ336/$B$16*10,0)))</f>
        <v>20</v>
      </c>
      <c r="AS336" s="27" t="n">
        <f aca="false">+Y336/AC336*100</f>
        <v>11.1111111111111</v>
      </c>
      <c r="AT336" s="7" t="n">
        <f aca="false">ROUND(AM336,0)+ROUND(AS336,0)</f>
        <v>39</v>
      </c>
      <c r="AU336" s="7" t="n">
        <f aca="false">IF(AT336&gt;40,40,AT336)</f>
        <v>39</v>
      </c>
      <c r="AV336" s="7" t="n">
        <f aca="false">+AT336-AU336</f>
        <v>0</v>
      </c>
      <c r="AW336" s="24" t="str">
        <f aca="false">TEXT(K336,"0.00")</f>
        <v>4.91</v>
      </c>
    </row>
    <row r="337" customFormat="false" ht="12" hidden="false" customHeight="false" outlineLevel="0" collapsed="false">
      <c r="D337" s="7" t="n">
        <v>176</v>
      </c>
      <c r="E337" s="7" t="s">
        <v>903</v>
      </c>
      <c r="F337" s="7" t="n">
        <v>30</v>
      </c>
      <c r="G337" s="7" t="s">
        <v>512</v>
      </c>
      <c r="H337" s="7" t="n">
        <v>0</v>
      </c>
      <c r="I337" s="7" t="n">
        <v>0</v>
      </c>
      <c r="K337" s="7" t="n">
        <v>15</v>
      </c>
      <c r="L337" s="7" t="n">
        <v>5</v>
      </c>
      <c r="M337" s="7" t="n">
        <v>0</v>
      </c>
      <c r="N337" s="7" t="n">
        <v>2</v>
      </c>
      <c r="O337" s="7" t="n">
        <v>0</v>
      </c>
      <c r="P337" s="7" t="n">
        <v>0</v>
      </c>
      <c r="Q337" s="7" t="n">
        <v>0</v>
      </c>
      <c r="R337" s="7" t="n">
        <v>6</v>
      </c>
      <c r="S337" s="7" t="n">
        <v>11</v>
      </c>
      <c r="T337" s="7" t="n">
        <v>10</v>
      </c>
      <c r="U337" s="7" t="n">
        <v>10</v>
      </c>
      <c r="V337" s="7" t="n">
        <v>1</v>
      </c>
      <c r="W337" s="7" t="n">
        <v>7</v>
      </c>
      <c r="X337" s="7" t="n">
        <v>0</v>
      </c>
      <c r="Y337" s="7" t="n">
        <v>6</v>
      </c>
      <c r="Z337" s="7" t="n">
        <v>0</v>
      </c>
      <c r="AA337" s="7" t="n">
        <v>0</v>
      </c>
      <c r="AB337" s="7" t="n">
        <v>2</v>
      </c>
      <c r="AC337" s="7" t="n">
        <v>36</v>
      </c>
      <c r="AD337" s="7" t="n">
        <v>30</v>
      </c>
      <c r="AE337" s="7" t="n">
        <v>3</v>
      </c>
      <c r="AF337" s="7" t="n">
        <v>16.5</v>
      </c>
      <c r="AG337" s="7" t="n">
        <v>1.5</v>
      </c>
      <c r="AH337" s="7" t="n">
        <v>10.5</v>
      </c>
      <c r="AI337" s="7" t="n">
        <v>9</v>
      </c>
      <c r="AJ337" s="7" t="n">
        <v>0.86</v>
      </c>
      <c r="AL337" s="7" t="str">
        <f aca="false">+E337</f>
        <v>Wil Ledezma*</v>
      </c>
      <c r="AM337" s="26" t="n">
        <f aca="false">ROUND(100*(S337-V337)/AC337,1)</f>
        <v>27.8</v>
      </c>
      <c r="AN337" s="7" t="n">
        <f aca="false">ROUND(AM337-$B$14,0)</f>
        <v>7</v>
      </c>
      <c r="AO337" s="26" t="n">
        <f aca="false">ROUND(100*(W337-X337)/AC337,1)</f>
        <v>19.4</v>
      </c>
      <c r="AP337" s="18" t="n">
        <f aca="false">ROUND((AO337-$B$15)*1.1,0)</f>
        <v>13</v>
      </c>
      <c r="AQ337" s="7" t="n">
        <f aca="false">ROUND(200*V337/AC337,1)</f>
        <v>5.6</v>
      </c>
      <c r="AR337" s="7" t="n">
        <f aca="false">IF(ROUND(AQ337/$B$16*10,0)&lt;2,2,IF(ROUND(AQ337/$B$16*10,0)&gt;20,20,ROUND(AQ337/$B$16*10,0)))</f>
        <v>11</v>
      </c>
      <c r="AS337" s="27" t="n">
        <f aca="false">+Y337/AC337*100</f>
        <v>16.6666666666667</v>
      </c>
      <c r="AT337" s="7" t="n">
        <f aca="false">ROUND(AM337,0)+ROUND(AS337,0)</f>
        <v>45</v>
      </c>
      <c r="AU337" s="7" t="n">
        <f aca="false">IF(AT337&gt;40,40,AT337)</f>
        <v>40</v>
      </c>
      <c r="AV337" s="7" t="n">
        <f aca="false">+AT337-AU337</f>
        <v>5</v>
      </c>
      <c r="AW337" s="24" t="str">
        <f aca="false">TEXT(K337,"0.00")</f>
        <v>15.00</v>
      </c>
    </row>
    <row r="338" customFormat="false" ht="12" hidden="false" customHeight="false" outlineLevel="0" collapsed="false">
      <c r="D338" s="7" t="n">
        <v>255</v>
      </c>
      <c r="E338" s="7" t="s">
        <v>690</v>
      </c>
      <c r="F338" s="7" t="n">
        <v>29</v>
      </c>
      <c r="G338" s="7" t="s">
        <v>512</v>
      </c>
      <c r="H338" s="7" t="n">
        <v>0</v>
      </c>
      <c r="I338" s="7" t="n">
        <v>0</v>
      </c>
      <c r="K338" s="7" t="n">
        <v>11.57</v>
      </c>
      <c r="L338" s="7" t="n">
        <v>5</v>
      </c>
      <c r="M338" s="7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v>2.1</v>
      </c>
      <c r="S338" s="7" t="n">
        <v>3</v>
      </c>
      <c r="T338" s="7" t="n">
        <v>3</v>
      </c>
      <c r="U338" s="7" t="n">
        <v>3</v>
      </c>
      <c r="V338" s="7" t="n">
        <v>0</v>
      </c>
      <c r="W338" s="7" t="n">
        <v>4</v>
      </c>
      <c r="X338" s="7" t="n">
        <v>0</v>
      </c>
      <c r="Y338" s="7" t="n">
        <v>3</v>
      </c>
      <c r="Z338" s="7" t="n">
        <v>0</v>
      </c>
      <c r="AA338" s="7" t="n">
        <v>0</v>
      </c>
      <c r="AB338" s="7" t="n">
        <v>0</v>
      </c>
      <c r="AC338" s="7" t="n">
        <v>14</v>
      </c>
      <c r="AD338" s="7" t="n">
        <v>42</v>
      </c>
      <c r="AE338" s="7" t="n">
        <v>3</v>
      </c>
      <c r="AF338" s="7" t="n">
        <v>11.6</v>
      </c>
      <c r="AG338" s="7" t="n">
        <v>0</v>
      </c>
      <c r="AH338" s="7" t="n">
        <v>15.4</v>
      </c>
      <c r="AI338" s="7" t="n">
        <v>11.6</v>
      </c>
      <c r="AJ338" s="7" t="n">
        <v>0.75</v>
      </c>
      <c r="AL338" s="7" t="str">
        <f aca="false">+E338</f>
        <v>David Purcey*</v>
      </c>
      <c r="AM338" s="26" t="n">
        <f aca="false">ROUND(100*(S338-V338)/AC338,1)</f>
        <v>21.4</v>
      </c>
      <c r="AN338" s="7" t="n">
        <f aca="false">ROUND(AM338-$B$14,0)</f>
        <v>1</v>
      </c>
      <c r="AO338" s="26" t="n">
        <f aca="false">ROUND(100*(W338-X338)/AC338,1)</f>
        <v>28.6</v>
      </c>
      <c r="AP338" s="18" t="n">
        <f aca="false">ROUND((AO338-$B$15)*1.1,0)</f>
        <v>23</v>
      </c>
      <c r="AQ338" s="7" t="n">
        <f aca="false">ROUND(200*V338/AC338,1)</f>
        <v>0</v>
      </c>
      <c r="AR338" s="7" t="n">
        <f aca="false">IF(ROUND(AQ338/$B$16*10,0)&lt;2,2,IF(ROUND(AQ338/$B$16*10,0)&gt;20,20,ROUND(AQ338/$B$16*10,0)))</f>
        <v>2</v>
      </c>
      <c r="AS338" s="27" t="n">
        <f aca="false">+Y338/AC338*100</f>
        <v>21.4285714285714</v>
      </c>
      <c r="AT338" s="7" t="n">
        <f aca="false">ROUND(AM338,0)+ROUND(AS338,0)</f>
        <v>42</v>
      </c>
      <c r="AU338" s="7" t="n">
        <f aca="false">IF(AT338&gt;40,40,AT338)</f>
        <v>40</v>
      </c>
      <c r="AV338" s="7" t="n">
        <f aca="false">+AT338-AU338</f>
        <v>2</v>
      </c>
      <c r="AW338" s="24" t="str">
        <f aca="false">TEXT(K338,"0.00")</f>
        <v>11.57</v>
      </c>
    </row>
    <row r="339" customFormat="false" ht="12" hidden="false" customHeight="false" outlineLevel="0" collapsed="false">
      <c r="D339" s="7" t="n">
        <v>19</v>
      </c>
      <c r="E339" s="7" t="s">
        <v>904</v>
      </c>
      <c r="F339" s="7" t="n">
        <v>26</v>
      </c>
      <c r="G339" s="7" t="s">
        <v>512</v>
      </c>
      <c r="H339" s="7" t="n">
        <v>0</v>
      </c>
      <c r="I339" s="7" t="n">
        <v>0</v>
      </c>
      <c r="K339" s="7" t="n">
        <v>0</v>
      </c>
      <c r="L339" s="7" t="n">
        <v>3</v>
      </c>
      <c r="M339" s="7" t="n">
        <v>0</v>
      </c>
      <c r="N339" s="7" t="n">
        <v>3</v>
      </c>
      <c r="O339" s="7" t="n">
        <v>0</v>
      </c>
      <c r="P339" s="7" t="n">
        <v>0</v>
      </c>
      <c r="Q339" s="7" t="n">
        <v>0</v>
      </c>
      <c r="R339" s="7" t="n">
        <v>2.1</v>
      </c>
      <c r="S339" s="7" t="n">
        <v>1</v>
      </c>
      <c r="T339" s="7" t="n">
        <v>0</v>
      </c>
      <c r="U339" s="7" t="n">
        <v>0</v>
      </c>
      <c r="V339" s="7" t="n">
        <v>0</v>
      </c>
      <c r="W339" s="7" t="n">
        <v>0</v>
      </c>
      <c r="X339" s="7" t="n">
        <v>0</v>
      </c>
      <c r="Y339" s="7" t="n">
        <v>3</v>
      </c>
      <c r="Z339" s="7" t="n">
        <v>0</v>
      </c>
      <c r="AA339" s="7" t="n">
        <v>0</v>
      </c>
      <c r="AB339" s="7" t="n">
        <v>0</v>
      </c>
      <c r="AC339" s="7" t="n">
        <v>8</v>
      </c>
      <c r="AE339" s="7" t="n">
        <v>0.429</v>
      </c>
      <c r="AF339" s="7" t="n">
        <v>3.9</v>
      </c>
      <c r="AG339" s="7" t="n">
        <v>0</v>
      </c>
      <c r="AH339" s="7" t="n">
        <v>0</v>
      </c>
      <c r="AI339" s="7" t="n">
        <v>11.6</v>
      </c>
      <c r="AL339" s="7" t="str">
        <f aca="false">+E339</f>
        <v>Chad Beck</v>
      </c>
      <c r="AM339" s="26" t="n">
        <f aca="false">ROUND(100*(S339-V339)/AC339,1)</f>
        <v>12.5</v>
      </c>
      <c r="AN339" s="7" t="n">
        <f aca="false">ROUND(AM339-$B$14,0)</f>
        <v>-8</v>
      </c>
      <c r="AO339" s="26" t="n">
        <f aca="false">ROUND(100*(W339-X339)/AC339,1)</f>
        <v>0</v>
      </c>
      <c r="AP339" s="18" t="n">
        <f aca="false">ROUND((AO339-$B$15)*1.1,0)</f>
        <v>-8</v>
      </c>
      <c r="AQ339" s="7" t="n">
        <f aca="false">ROUND(200*V339/AC339,1)</f>
        <v>0</v>
      </c>
      <c r="AR339" s="7" t="n">
        <f aca="false">IF(ROUND(AQ339/$B$16*10,0)&lt;2,2,IF(ROUND(AQ339/$B$16*10,0)&gt;20,20,ROUND(AQ339/$B$16*10,0)))</f>
        <v>2</v>
      </c>
      <c r="AS339" s="27" t="n">
        <f aca="false">+Y339/AC339*100</f>
        <v>37.5</v>
      </c>
      <c r="AT339" s="7" t="n">
        <f aca="false">ROUND(AM339,0)+ROUND(AS339,0)</f>
        <v>51</v>
      </c>
      <c r="AU339" s="7" t="n">
        <f aca="false">IF(AT339&gt;40,40,AT339)</f>
        <v>40</v>
      </c>
      <c r="AV339" s="7" t="n">
        <f aca="false">+AT339-AU339</f>
        <v>11</v>
      </c>
      <c r="AW339" s="24" t="str">
        <f aca="false">TEXT(K339,"0.00")</f>
        <v>0.00</v>
      </c>
    </row>
    <row r="340" customFormat="false" ht="12" hidden="false" customHeight="false" outlineLevel="0" collapsed="false">
      <c r="D340" s="7" t="n">
        <v>92</v>
      </c>
      <c r="E340" s="7" t="s">
        <v>905</v>
      </c>
      <c r="F340" s="7" t="n">
        <v>24</v>
      </c>
      <c r="G340" s="7" t="s">
        <v>512</v>
      </c>
      <c r="H340" s="7" t="n">
        <v>0</v>
      </c>
      <c r="I340" s="7" t="n">
        <v>0</v>
      </c>
      <c r="K340" s="7" t="n">
        <v>13.5</v>
      </c>
      <c r="L340" s="7" t="n">
        <v>3</v>
      </c>
      <c r="M340" s="7" t="n">
        <v>0</v>
      </c>
      <c r="N340" s="7" t="n">
        <v>2</v>
      </c>
      <c r="O340" s="7" t="n">
        <v>0</v>
      </c>
      <c r="P340" s="7" t="n">
        <v>0</v>
      </c>
      <c r="Q340" s="7" t="n">
        <v>0</v>
      </c>
      <c r="R340" s="7" t="n">
        <v>2</v>
      </c>
      <c r="S340" s="7" t="n">
        <v>4</v>
      </c>
      <c r="T340" s="7" t="n">
        <v>4</v>
      </c>
      <c r="U340" s="7" t="n">
        <v>3</v>
      </c>
      <c r="V340" s="7" t="n">
        <v>0</v>
      </c>
      <c r="W340" s="7" t="n">
        <v>2</v>
      </c>
      <c r="X340" s="7" t="n">
        <v>0</v>
      </c>
      <c r="Y340" s="7" t="n">
        <v>1</v>
      </c>
      <c r="Z340" s="7" t="n">
        <v>0</v>
      </c>
      <c r="AA340" s="7" t="n">
        <v>0</v>
      </c>
      <c r="AB340" s="7" t="n">
        <v>0</v>
      </c>
      <c r="AC340" s="7" t="n">
        <v>11</v>
      </c>
      <c r="AD340" s="7" t="n">
        <v>37</v>
      </c>
      <c r="AE340" s="7" t="n">
        <v>3</v>
      </c>
      <c r="AF340" s="7" t="n">
        <v>18</v>
      </c>
      <c r="AG340" s="7" t="n">
        <v>0</v>
      </c>
      <c r="AH340" s="7" t="n">
        <v>9</v>
      </c>
      <c r="AI340" s="7" t="n">
        <v>4.5</v>
      </c>
      <c r="AJ340" s="7" t="n">
        <v>0.5</v>
      </c>
      <c r="AL340" s="7" t="str">
        <f aca="false">+E340</f>
        <v>Danny Farquhar</v>
      </c>
      <c r="AM340" s="26" t="n">
        <f aca="false">ROUND(100*(S340-V340)/AC340,1)</f>
        <v>36.4</v>
      </c>
      <c r="AN340" s="7" t="n">
        <f aca="false">ROUND(AM340-$B$14,0)</f>
        <v>16</v>
      </c>
      <c r="AO340" s="26" t="n">
        <f aca="false">ROUND(100*(W340-X340)/AC340,1)</f>
        <v>18.2</v>
      </c>
      <c r="AP340" s="18" t="n">
        <f aca="false">ROUND((AO340-$B$15)*1.1,0)</f>
        <v>12</v>
      </c>
      <c r="AQ340" s="7" t="n">
        <f aca="false">ROUND(200*V340/AC340,1)</f>
        <v>0</v>
      </c>
      <c r="AR340" s="7" t="n">
        <f aca="false">IF(ROUND(AQ340/$B$16*10,0)&lt;2,2,IF(ROUND(AQ340/$B$16*10,0)&gt;20,20,ROUND(AQ340/$B$16*10,0)))</f>
        <v>2</v>
      </c>
      <c r="AS340" s="27" t="n">
        <f aca="false">+Y340/AC340*100</f>
        <v>9.09090909090909</v>
      </c>
      <c r="AT340" s="7" t="n">
        <f aca="false">ROUND(AM340,0)+ROUND(AS340,0)</f>
        <v>45</v>
      </c>
      <c r="AU340" s="7" t="n">
        <f aca="false">IF(AT340&gt;40,40,AT340)</f>
        <v>40</v>
      </c>
      <c r="AV340" s="7" t="n">
        <f aca="false">+AT340-AU340</f>
        <v>5</v>
      </c>
      <c r="AW340" s="24" t="str">
        <f aca="false">TEXT(K340,"0.00")</f>
        <v>13.50</v>
      </c>
    </row>
    <row r="341" customFormat="false" ht="12" hidden="false" customHeight="false" outlineLevel="0" collapsed="false">
      <c r="D341" s="7" t="n">
        <v>197</v>
      </c>
      <c r="E341" s="7" t="s">
        <v>524</v>
      </c>
      <c r="F341" s="7" t="n">
        <v>30</v>
      </c>
      <c r="G341" s="7" t="s">
        <v>512</v>
      </c>
      <c r="H341" s="7" t="n">
        <v>0</v>
      </c>
      <c r="I341" s="7" t="n">
        <v>0</v>
      </c>
      <c r="K341" s="7" t="n">
        <v>0</v>
      </c>
      <c r="L341" s="7" t="n">
        <v>1</v>
      </c>
      <c r="M341" s="7" t="n">
        <v>0</v>
      </c>
      <c r="N341" s="7" t="n">
        <v>1</v>
      </c>
      <c r="O341" s="7" t="n">
        <v>0</v>
      </c>
      <c r="P341" s="7" t="n">
        <v>0</v>
      </c>
      <c r="Q341" s="7" t="n">
        <v>0</v>
      </c>
      <c r="R341" s="7" t="n">
        <v>1</v>
      </c>
      <c r="S341" s="7" t="n">
        <v>0</v>
      </c>
      <c r="T341" s="7" t="n">
        <v>0</v>
      </c>
      <c r="U341" s="7" t="n">
        <v>0</v>
      </c>
      <c r="V341" s="7" t="n">
        <v>0</v>
      </c>
      <c r="W341" s="7" t="n">
        <v>0</v>
      </c>
      <c r="X341" s="7" t="n">
        <v>0</v>
      </c>
      <c r="Y341" s="7" t="n">
        <v>0</v>
      </c>
      <c r="Z341" s="7" t="n">
        <v>0</v>
      </c>
      <c r="AA341" s="7" t="n">
        <v>0</v>
      </c>
      <c r="AB341" s="7" t="n">
        <v>0</v>
      </c>
      <c r="AC341" s="7" t="n">
        <v>3</v>
      </c>
      <c r="AE341" s="7" t="n">
        <v>0</v>
      </c>
      <c r="AF341" s="7" t="n">
        <v>0</v>
      </c>
      <c r="AG341" s="7" t="n">
        <v>0</v>
      </c>
      <c r="AH341" s="7" t="n">
        <v>0</v>
      </c>
      <c r="AI341" s="7" t="n">
        <v>0</v>
      </c>
      <c r="AL341" s="7" t="str">
        <f aca="false">+E341</f>
        <v>Mike McCoy</v>
      </c>
      <c r="AM341" s="26" t="n">
        <f aca="false">ROUND(100*(S341-V341)/AC341,1)</f>
        <v>0</v>
      </c>
      <c r="AN341" s="7" t="n">
        <f aca="false">ROUND(AM341-$B$14,0)</f>
        <v>-21</v>
      </c>
      <c r="AO341" s="26" t="n">
        <f aca="false">ROUND(100*(W341-X341)/AC341,1)</f>
        <v>0</v>
      </c>
      <c r="AP341" s="18" t="n">
        <f aca="false">ROUND((AO341-$B$15)*1.1,0)</f>
        <v>-8</v>
      </c>
      <c r="AQ341" s="7" t="n">
        <f aca="false">ROUND(200*V341/AC341,1)</f>
        <v>0</v>
      </c>
      <c r="AR341" s="7" t="n">
        <f aca="false">IF(ROUND(AQ341/$B$16*10,0)&lt;2,2,IF(ROUND(AQ341/$B$16*10,0)&gt;20,20,ROUND(AQ341/$B$16*10,0)))</f>
        <v>2</v>
      </c>
      <c r="AS341" s="27" t="n">
        <f aca="false">+Y341/AC341*100</f>
        <v>0</v>
      </c>
      <c r="AT341" s="7" t="n">
        <f aca="false">ROUND(AM341,0)+ROUND(AS341,0)</f>
        <v>0</v>
      </c>
      <c r="AU341" s="7" t="n">
        <f aca="false">IF(AT341&gt;40,40,AT341)</f>
        <v>0</v>
      </c>
      <c r="AV341" s="7" t="n">
        <f aca="false">+AT341-AU341</f>
        <v>0</v>
      </c>
      <c r="AW341" s="24" t="str">
        <f aca="false">TEXT(K341,"0.00")</f>
        <v>0.00</v>
      </c>
    </row>
    <row r="342" customFormat="false" ht="12" hidden="false" customHeight="false" outlineLevel="0" collapsed="false">
      <c r="D342" s="7" t="n">
        <v>271</v>
      </c>
      <c r="E342" s="7" t="s">
        <v>906</v>
      </c>
      <c r="F342" s="7" t="n">
        <v>31</v>
      </c>
      <c r="G342" s="7" t="s">
        <v>512</v>
      </c>
      <c r="H342" s="7" t="n">
        <v>0</v>
      </c>
      <c r="I342" s="7" t="n">
        <v>0</v>
      </c>
      <c r="K342" s="7" t="n">
        <v>0</v>
      </c>
      <c r="L342" s="7" t="n">
        <v>1</v>
      </c>
      <c r="M342" s="7" t="n">
        <v>0</v>
      </c>
      <c r="N342" s="7" t="n">
        <v>1</v>
      </c>
      <c r="O342" s="7" t="n">
        <v>0</v>
      </c>
      <c r="P342" s="7" t="n">
        <v>0</v>
      </c>
      <c r="Q342" s="7" t="n">
        <v>0</v>
      </c>
      <c r="R342" s="7" t="n">
        <v>0.1</v>
      </c>
      <c r="S342" s="7" t="n">
        <v>0</v>
      </c>
      <c r="T342" s="7" t="n">
        <v>0</v>
      </c>
      <c r="U342" s="7" t="n">
        <v>0</v>
      </c>
      <c r="V342" s="7" t="n">
        <v>0</v>
      </c>
      <c r="W342" s="7" t="n">
        <v>0</v>
      </c>
      <c r="X342" s="7" t="n">
        <v>0</v>
      </c>
      <c r="Y342" s="7" t="n">
        <v>0</v>
      </c>
      <c r="Z342" s="7" t="n">
        <v>0</v>
      </c>
      <c r="AA342" s="7" t="n">
        <v>0</v>
      </c>
      <c r="AB342" s="7" t="n">
        <v>0</v>
      </c>
      <c r="AC342" s="7" t="n">
        <v>1</v>
      </c>
      <c r="AE342" s="7" t="n">
        <v>0</v>
      </c>
      <c r="AF342" s="7" t="n">
        <v>0</v>
      </c>
      <c r="AG342" s="7" t="n">
        <v>0</v>
      </c>
      <c r="AH342" s="7" t="n">
        <v>0</v>
      </c>
      <c r="AI342" s="7" t="n">
        <v>0</v>
      </c>
      <c r="AL342" s="7" t="str">
        <f aca="false">+E342</f>
        <v>Scott Richmond</v>
      </c>
      <c r="AM342" s="26" t="n">
        <f aca="false">ROUND(100*(S342-V342)/AC342,1)</f>
        <v>0</v>
      </c>
      <c r="AN342" s="7" t="n">
        <f aca="false">ROUND(AM342-$B$14,0)</f>
        <v>-21</v>
      </c>
      <c r="AO342" s="26" t="n">
        <f aca="false">ROUND(100*(W342-X342)/AC342,1)</f>
        <v>0</v>
      </c>
      <c r="AP342" s="18" t="n">
        <f aca="false">ROUND((AO342-$B$15)*1.1,0)</f>
        <v>-8</v>
      </c>
      <c r="AQ342" s="7" t="n">
        <f aca="false">ROUND(200*V342/AC342,1)</f>
        <v>0</v>
      </c>
      <c r="AR342" s="7" t="n">
        <f aca="false">IF(ROUND(AQ342/$B$16*10,0)&lt;2,2,IF(ROUND(AQ342/$B$16*10,0)&gt;20,20,ROUND(AQ342/$B$16*10,0)))</f>
        <v>2</v>
      </c>
      <c r="AS342" s="27" t="n">
        <f aca="false">+Y342/AC342*100</f>
        <v>0</v>
      </c>
      <c r="AT342" s="7" t="n">
        <f aca="false">ROUND(AM342,0)+ROUND(AS342,0)</f>
        <v>0</v>
      </c>
      <c r="AU342" s="7" t="n">
        <f aca="false">IF(AT342&gt;40,40,AT342)</f>
        <v>0</v>
      </c>
      <c r="AV342" s="7" t="n">
        <f aca="false">+AT342-AU342</f>
        <v>0</v>
      </c>
      <c r="AW342" s="24" t="str">
        <f aca="false">TEXT(K342,"0.00")</f>
        <v>0.00</v>
      </c>
    </row>
    <row r="343" customFormat="false" ht="12" hidden="false" customHeight="false" outlineLevel="0" collapsed="false">
      <c r="D343" s="7" t="n">
        <v>310</v>
      </c>
      <c r="E343" s="7" t="s">
        <v>907</v>
      </c>
      <c r="F343" s="7" t="n">
        <v>33</v>
      </c>
      <c r="G343" s="7" t="s">
        <v>512</v>
      </c>
      <c r="H343" s="7" t="n">
        <v>0</v>
      </c>
      <c r="I343" s="7" t="n">
        <v>1</v>
      </c>
      <c r="J343" s="7" t="n">
        <v>0</v>
      </c>
      <c r="K343" s="7" t="n">
        <v>54</v>
      </c>
      <c r="L343" s="7" t="n">
        <v>1</v>
      </c>
      <c r="M343" s="7" t="n">
        <v>0</v>
      </c>
      <c r="N343" s="7" t="n">
        <v>1</v>
      </c>
      <c r="O343" s="7" t="n">
        <v>0</v>
      </c>
      <c r="P343" s="7" t="n">
        <v>0</v>
      </c>
      <c r="Q343" s="7" t="n">
        <v>0</v>
      </c>
      <c r="R343" s="7" t="n">
        <v>0.1</v>
      </c>
      <c r="S343" s="7" t="n">
        <v>2</v>
      </c>
      <c r="T343" s="7" t="n">
        <v>2</v>
      </c>
      <c r="U343" s="7" t="n">
        <v>2</v>
      </c>
      <c r="V343" s="7" t="n">
        <v>0</v>
      </c>
      <c r="W343" s="7" t="n">
        <v>2</v>
      </c>
      <c r="X343" s="7" t="n">
        <v>0</v>
      </c>
      <c r="Y343" s="7" t="n">
        <v>1</v>
      </c>
      <c r="Z343" s="7" t="n">
        <v>0</v>
      </c>
      <c r="AA343" s="7" t="n">
        <v>0</v>
      </c>
      <c r="AB343" s="7" t="n">
        <v>0</v>
      </c>
      <c r="AC343" s="7" t="n">
        <v>5</v>
      </c>
      <c r="AD343" s="7" t="n">
        <v>16</v>
      </c>
      <c r="AE343" s="7" t="n">
        <v>12</v>
      </c>
      <c r="AF343" s="7" t="n">
        <v>54</v>
      </c>
      <c r="AG343" s="7" t="n">
        <v>0</v>
      </c>
      <c r="AH343" s="7" t="n">
        <v>54</v>
      </c>
      <c r="AI343" s="7" t="n">
        <v>27</v>
      </c>
      <c r="AJ343" s="7" t="n">
        <v>0.5</v>
      </c>
      <c r="AL343" s="7" t="str">
        <f aca="false">+E343</f>
        <v>Brian Tallet*</v>
      </c>
      <c r="AM343" s="26" t="n">
        <f aca="false">ROUND(100*(S343-V343)/AC343,1)</f>
        <v>40</v>
      </c>
      <c r="AN343" s="7" t="n">
        <f aca="false">ROUND(AM343-$B$14,0)</f>
        <v>20</v>
      </c>
      <c r="AO343" s="26" t="n">
        <f aca="false">ROUND(100*(W343-X343)/AC343,1)</f>
        <v>40</v>
      </c>
      <c r="AP343" s="18" t="n">
        <f aca="false">ROUND((AO343-$B$15)*1.1,0)</f>
        <v>36</v>
      </c>
      <c r="AQ343" s="7" t="n">
        <f aca="false">ROUND(200*V343/AC343,1)</f>
        <v>0</v>
      </c>
      <c r="AR343" s="7" t="n">
        <f aca="false">IF(ROUND(AQ343/$B$16*10,0)&lt;2,2,IF(ROUND(AQ343/$B$16*10,0)&gt;20,20,ROUND(AQ343/$B$16*10,0)))</f>
        <v>2</v>
      </c>
      <c r="AS343" s="27" t="n">
        <f aca="false">+Y343/AC343*100</f>
        <v>20</v>
      </c>
      <c r="AT343" s="7" t="n">
        <f aca="false">ROUND(AM343,0)+ROUND(AS343,0)</f>
        <v>60</v>
      </c>
      <c r="AU343" s="7" t="n">
        <f aca="false">IF(AT343&gt;40,40,AT343)</f>
        <v>40</v>
      </c>
      <c r="AV343" s="7" t="n">
        <f aca="false">+AT343-AU343</f>
        <v>20</v>
      </c>
      <c r="AW343" s="24" t="str">
        <f aca="false">TEXT(K343,"0.00")</f>
        <v>54.00</v>
      </c>
    </row>
    <row r="344" customFormat="false" ht="12" hidden="false" customHeight="false" outlineLevel="0" collapsed="false">
      <c r="D344" s="7" t="n">
        <v>344</v>
      </c>
      <c r="E344" s="7" t="s">
        <v>908</v>
      </c>
      <c r="F344" s="7" t="n">
        <v>26</v>
      </c>
      <c r="G344" s="7" t="s">
        <v>512</v>
      </c>
      <c r="H344" s="7" t="n">
        <v>0</v>
      </c>
      <c r="I344" s="7" t="n">
        <v>0</v>
      </c>
      <c r="K344" s="7" t="n">
        <v>0</v>
      </c>
      <c r="L344" s="7" t="n">
        <v>1</v>
      </c>
      <c r="M344" s="7" t="n">
        <v>0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1</v>
      </c>
      <c r="S344" s="7" t="n">
        <v>0</v>
      </c>
      <c r="T344" s="7" t="n">
        <v>0</v>
      </c>
      <c r="U344" s="7" t="n">
        <v>0</v>
      </c>
      <c r="V344" s="7" t="n">
        <v>0</v>
      </c>
      <c r="W344" s="7" t="n">
        <v>1</v>
      </c>
      <c r="X344" s="7" t="n">
        <v>0</v>
      </c>
      <c r="Y344" s="7" t="n">
        <v>1</v>
      </c>
      <c r="Z344" s="7" t="n">
        <v>0</v>
      </c>
      <c r="AA344" s="7" t="n">
        <v>0</v>
      </c>
      <c r="AB344" s="7" t="n">
        <v>0</v>
      </c>
      <c r="AC344" s="7" t="n">
        <v>3</v>
      </c>
      <c r="AE344" s="7" t="n">
        <v>1</v>
      </c>
      <c r="AF344" s="7" t="n">
        <v>0</v>
      </c>
      <c r="AG344" s="7" t="n">
        <v>0</v>
      </c>
      <c r="AH344" s="7" t="n">
        <v>9</v>
      </c>
      <c r="AI344" s="7" t="n">
        <v>9</v>
      </c>
      <c r="AJ344" s="7" t="n">
        <v>1</v>
      </c>
      <c r="AL344" s="7" t="str">
        <f aca="false">+E344</f>
        <v>P.J. Walters</v>
      </c>
      <c r="AM344" s="26" t="n">
        <f aca="false">ROUND(100*(S344-V344)/AC344,1)</f>
        <v>0</v>
      </c>
      <c r="AN344" s="7" t="n">
        <f aca="false">ROUND(AM344-$B$14,0)</f>
        <v>-21</v>
      </c>
      <c r="AO344" s="26" t="n">
        <f aca="false">ROUND(100*(W344-X344)/AC344,1)</f>
        <v>33.3</v>
      </c>
      <c r="AP344" s="18" t="n">
        <f aca="false">ROUND((AO344-$B$15)*1.1,0)</f>
        <v>28</v>
      </c>
      <c r="AQ344" s="7" t="n">
        <f aca="false">ROUND(200*V344/AC344,1)</f>
        <v>0</v>
      </c>
      <c r="AR344" s="7" t="n">
        <f aca="false">IF(ROUND(AQ344/$B$16*10,0)&lt;2,2,IF(ROUND(AQ344/$B$16*10,0)&gt;20,20,ROUND(AQ344/$B$16*10,0)))</f>
        <v>2</v>
      </c>
      <c r="AS344" s="27" t="n">
        <f aca="false">+Y344/AC344*100</f>
        <v>33.3333333333333</v>
      </c>
      <c r="AT344" s="7" t="n">
        <f aca="false">ROUND(AM344,0)+ROUND(AS344,0)</f>
        <v>33</v>
      </c>
      <c r="AU344" s="7" t="n">
        <f aca="false">IF(AT344&gt;40,40,AT344)</f>
        <v>33</v>
      </c>
      <c r="AV344" s="7" t="n">
        <f aca="false">+AT344-AU344</f>
        <v>0</v>
      </c>
      <c r="AW344" s="24" t="str">
        <f aca="false">TEXT(K344,"0.00")</f>
        <v>0.00</v>
      </c>
    </row>
    <row r="345" customFormat="false" ht="12" hidden="false" customHeight="false" outlineLevel="0" collapsed="false">
      <c r="D345" s="7" t="n">
        <v>95</v>
      </c>
      <c r="E345" s="7" t="s">
        <v>680</v>
      </c>
      <c r="F345" s="7" t="n">
        <v>27</v>
      </c>
      <c r="G345" s="7" t="s">
        <v>945</v>
      </c>
      <c r="H345" s="7" t="n">
        <v>11</v>
      </c>
      <c r="I345" s="7" t="n">
        <v>13</v>
      </c>
      <c r="J345" s="7" t="n">
        <v>0.458</v>
      </c>
      <c r="K345" s="7" t="n">
        <v>2.83</v>
      </c>
      <c r="L345" s="7" t="n">
        <v>32</v>
      </c>
      <c r="M345" s="7" t="n">
        <v>31</v>
      </c>
      <c r="N345" s="7" t="n">
        <v>0</v>
      </c>
      <c r="O345" s="7" t="n">
        <v>3</v>
      </c>
      <c r="P345" s="7" t="n">
        <v>0</v>
      </c>
      <c r="Q345" s="7" t="n">
        <v>0</v>
      </c>
      <c r="R345" s="7" t="n">
        <v>216.1</v>
      </c>
      <c r="S345" s="7" t="n">
        <v>193</v>
      </c>
      <c r="T345" s="7" t="n">
        <v>76</v>
      </c>
      <c r="U345" s="7" t="n">
        <v>68</v>
      </c>
      <c r="V345" s="7" t="n">
        <v>11</v>
      </c>
      <c r="W345" s="7" t="n">
        <v>37</v>
      </c>
      <c r="X345" s="7" t="n">
        <v>2</v>
      </c>
      <c r="Y345" s="7" t="n">
        <v>146</v>
      </c>
      <c r="Z345" s="7" t="n">
        <v>12</v>
      </c>
      <c r="AA345" s="7" t="n">
        <v>1</v>
      </c>
      <c r="AB345" s="7" t="n">
        <v>3</v>
      </c>
      <c r="AC345" s="7" t="n">
        <v>875</v>
      </c>
      <c r="AD345" s="7" t="n">
        <v>139</v>
      </c>
      <c r="AE345" s="7" t="n">
        <v>1.063</v>
      </c>
      <c r="AF345" s="7" t="n">
        <v>8</v>
      </c>
      <c r="AG345" s="7" t="n">
        <v>0.5</v>
      </c>
      <c r="AH345" s="7" t="n">
        <v>1.5</v>
      </c>
      <c r="AI345" s="7" t="n">
        <v>6.1</v>
      </c>
      <c r="AJ345" s="7" t="n">
        <v>3.95</v>
      </c>
      <c r="AL345" s="7" t="str">
        <f aca="false">+E345</f>
        <v>Doug Fister</v>
      </c>
      <c r="AM345" s="26" t="n">
        <f aca="false">ROUND(100*(S345-V345)/AC345,1)</f>
        <v>20.8</v>
      </c>
      <c r="AN345" s="7" t="n">
        <f aca="false">ROUND(AM345-$B$14,0)</f>
        <v>0</v>
      </c>
      <c r="AO345" s="26" t="n">
        <f aca="false">ROUND(100*(W345-X345)/AC345,1)</f>
        <v>4</v>
      </c>
      <c r="AP345" s="18" t="n">
        <f aca="false">ROUND((AO345-$B$15)*1.1,0)</f>
        <v>-4</v>
      </c>
      <c r="AQ345" s="7" t="n">
        <f aca="false">ROUND(200*V345/AC345,1)</f>
        <v>2.5</v>
      </c>
      <c r="AR345" s="7" t="n">
        <f aca="false">IF(ROUND(AQ345/$B$16*10,0)&lt;2,2,IF(ROUND(AQ345/$B$16*10,0)&gt;20,20,ROUND(AQ345/$B$16*10,0)))</f>
        <v>5</v>
      </c>
      <c r="AS345" s="27" t="n">
        <f aca="false">+Y345/AC345*100</f>
        <v>16.6857142857143</v>
      </c>
      <c r="AT345" s="7" t="n">
        <f aca="false">ROUND(AM345,0)+ROUND(AS345,0)</f>
        <v>38</v>
      </c>
      <c r="AU345" s="7" t="n">
        <f aca="false">IF(AT345&gt;40,40,AT345)</f>
        <v>38</v>
      </c>
      <c r="AV345" s="7" t="n">
        <f aca="false">+AT345-AU345</f>
        <v>0</v>
      </c>
      <c r="AW345" s="24" t="str">
        <f aca="false">TEXT(K345,"0.00")</f>
        <v>2.83</v>
      </c>
    </row>
    <row r="346" customFormat="false" ht="12" hidden="false" customHeight="false" outlineLevel="0" collapsed="false">
      <c r="D346" s="7" t="n">
        <v>266</v>
      </c>
      <c r="E346" s="7" t="s">
        <v>583</v>
      </c>
      <c r="F346" s="7" t="n">
        <v>26</v>
      </c>
      <c r="G346" s="7" t="s">
        <v>945</v>
      </c>
      <c r="H346" s="7" t="n">
        <v>7</v>
      </c>
      <c r="I346" s="7" t="n">
        <v>11</v>
      </c>
      <c r="J346" s="7" t="n">
        <v>0.389</v>
      </c>
      <c r="K346" s="7" t="n">
        <v>5.57</v>
      </c>
      <c r="L346" s="7" t="n">
        <v>29</v>
      </c>
      <c r="M346" s="7" t="n">
        <v>25</v>
      </c>
      <c r="N346" s="7" t="n">
        <v>1</v>
      </c>
      <c r="O346" s="7" t="n">
        <v>1</v>
      </c>
      <c r="P346" s="7" t="n">
        <v>0</v>
      </c>
      <c r="Q346" s="7" t="n">
        <v>0</v>
      </c>
      <c r="R346" s="7" t="n">
        <v>140.2</v>
      </c>
      <c r="S346" s="7" t="n">
        <v>176</v>
      </c>
      <c r="T346" s="7" t="n">
        <v>99</v>
      </c>
      <c r="U346" s="7" t="n">
        <v>87</v>
      </c>
      <c r="V346" s="7" t="n">
        <v>21</v>
      </c>
      <c r="W346" s="7" t="n">
        <v>48</v>
      </c>
      <c r="X346" s="7" t="n">
        <v>0</v>
      </c>
      <c r="Y346" s="7" t="n">
        <v>87</v>
      </c>
      <c r="Z346" s="7" t="n">
        <v>7</v>
      </c>
      <c r="AA346" s="7" t="n">
        <v>0</v>
      </c>
      <c r="AB346" s="7" t="n">
        <v>7</v>
      </c>
      <c r="AC346" s="7" t="n">
        <v>641</v>
      </c>
      <c r="AD346" s="7" t="n">
        <v>76</v>
      </c>
      <c r="AE346" s="7" t="n">
        <v>1.592</v>
      </c>
      <c r="AF346" s="7" t="n">
        <v>11.3</v>
      </c>
      <c r="AG346" s="7" t="n">
        <v>1.3</v>
      </c>
      <c r="AH346" s="7" t="n">
        <v>3.1</v>
      </c>
      <c r="AI346" s="7" t="n">
        <v>5.6</v>
      </c>
      <c r="AJ346" s="7" t="n">
        <v>1.81</v>
      </c>
      <c r="AL346" s="7" t="str">
        <f aca="false">+E346</f>
        <v>Jo-Jo Reyes*</v>
      </c>
      <c r="AM346" s="26" t="n">
        <f aca="false">ROUND(100*(S346-V346)/AC346,1)</f>
        <v>24.2</v>
      </c>
      <c r="AN346" s="7" t="n">
        <f aca="false">ROUND(AM346-$B$14,0)</f>
        <v>4</v>
      </c>
      <c r="AO346" s="26" t="n">
        <f aca="false">ROUND(100*(W346-X346)/AC346,1)</f>
        <v>7.5</v>
      </c>
      <c r="AP346" s="18" t="n">
        <f aca="false">ROUND((AO346-$B$15)*1.1,0)</f>
        <v>0</v>
      </c>
      <c r="AQ346" s="7" t="n">
        <f aca="false">ROUND(200*V346/AC346,1)</f>
        <v>6.6</v>
      </c>
      <c r="AR346" s="7" t="n">
        <f aca="false">IF(ROUND(AQ346/$B$16*10,0)&lt;2,2,IF(ROUND(AQ346/$B$16*10,0)&gt;20,20,ROUND(AQ346/$B$16*10,0)))</f>
        <v>12</v>
      </c>
      <c r="AS346" s="27" t="n">
        <f aca="false">+Y346/AC346*100</f>
        <v>13.5725429017161</v>
      </c>
      <c r="AT346" s="7" t="n">
        <f aca="false">ROUND(AM346,0)+ROUND(AS346,0)</f>
        <v>38</v>
      </c>
      <c r="AU346" s="7" t="n">
        <f aca="false">IF(AT346&gt;40,40,AT346)</f>
        <v>38</v>
      </c>
      <c r="AV346" s="7" t="n">
        <f aca="false">+AT346-AU346</f>
        <v>0</v>
      </c>
      <c r="AW346" s="24" t="str">
        <f aca="false">TEXT(K346,"0.00")</f>
        <v>5.57</v>
      </c>
    </row>
    <row r="347" customFormat="false" ht="12" hidden="false" customHeight="false" outlineLevel="0" collapsed="false">
      <c r="D347" s="7" t="n">
        <v>21</v>
      </c>
      <c r="E347" s="7" t="s">
        <v>608</v>
      </c>
      <c r="F347" s="7" t="n">
        <v>32</v>
      </c>
      <c r="G347" s="7" t="s">
        <v>945</v>
      </c>
      <c r="H347" s="7" t="n">
        <v>5</v>
      </c>
      <c r="I347" s="7" t="n">
        <v>9</v>
      </c>
      <c r="J347" s="7" t="n">
        <v>0.357</v>
      </c>
      <c r="K347" s="7" t="n">
        <v>3.62</v>
      </c>
      <c r="L347" s="7" t="n">
        <v>24</v>
      </c>
      <c r="M347" s="7" t="n">
        <v>24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129.1</v>
      </c>
      <c r="S347" s="7" t="n">
        <v>118</v>
      </c>
      <c r="T347" s="7" t="n">
        <v>63</v>
      </c>
      <c r="U347" s="7" t="n">
        <v>52</v>
      </c>
      <c r="V347" s="7" t="n">
        <v>14</v>
      </c>
      <c r="W347" s="7" t="n">
        <v>48</v>
      </c>
      <c r="X347" s="7" t="n">
        <v>0</v>
      </c>
      <c r="Y347" s="7" t="n">
        <v>125</v>
      </c>
      <c r="Z347" s="7" t="n">
        <v>1</v>
      </c>
      <c r="AA347" s="7" t="n">
        <v>0</v>
      </c>
      <c r="AB347" s="7" t="n">
        <v>5</v>
      </c>
      <c r="AC347" s="7" t="n">
        <v>541</v>
      </c>
      <c r="AD347" s="7" t="n">
        <v>110</v>
      </c>
      <c r="AE347" s="7" t="n">
        <v>1.284</v>
      </c>
      <c r="AF347" s="7" t="n">
        <v>8.2</v>
      </c>
      <c r="AG347" s="7" t="n">
        <v>1</v>
      </c>
      <c r="AH347" s="7" t="n">
        <v>3.3</v>
      </c>
      <c r="AI347" s="7" t="n">
        <v>8.7</v>
      </c>
      <c r="AJ347" s="7" t="n">
        <v>2.6</v>
      </c>
      <c r="AL347" s="7" t="str">
        <f aca="false">+E347</f>
        <v>Erik Bedard*</v>
      </c>
      <c r="AM347" s="26" t="n">
        <f aca="false">ROUND(100*(S347-V347)/AC347,1)</f>
        <v>19.2</v>
      </c>
      <c r="AN347" s="7" t="n">
        <f aca="false">ROUND(AM347-$B$14,0)</f>
        <v>-1</v>
      </c>
      <c r="AO347" s="26" t="n">
        <f aca="false">ROUND(100*(W347-X347)/AC347,1)</f>
        <v>8.9</v>
      </c>
      <c r="AP347" s="18" t="n">
        <f aca="false">ROUND((AO347-$B$15)*1.1,0)</f>
        <v>2</v>
      </c>
      <c r="AQ347" s="7" t="n">
        <f aca="false">ROUND(200*V347/AC347,1)</f>
        <v>5.2</v>
      </c>
      <c r="AR347" s="7" t="n">
        <f aca="false">IF(ROUND(AQ347/$B$16*10,0)&lt;2,2,IF(ROUND(AQ347/$B$16*10,0)&gt;20,20,ROUND(AQ347/$B$16*10,0)))</f>
        <v>10</v>
      </c>
      <c r="AS347" s="27" t="n">
        <f aca="false">+Y347/AC347*100</f>
        <v>23.1053604436229</v>
      </c>
      <c r="AT347" s="7" t="n">
        <f aca="false">ROUND(AM347,0)+ROUND(AS347,0)</f>
        <v>42</v>
      </c>
      <c r="AU347" s="7" t="n">
        <f aca="false">IF(AT347&gt;40,40,AT347)</f>
        <v>40</v>
      </c>
      <c r="AV347" s="7" t="n">
        <f aca="false">+AT347-AU347</f>
        <v>2</v>
      </c>
      <c r="AW347" s="24" t="str">
        <f aca="false">TEXT(K347,"0.00")</f>
        <v>3.62</v>
      </c>
    </row>
    <row r="348" customFormat="false" ht="12" hidden="false" customHeight="false" outlineLevel="0" collapsed="false">
      <c r="D348" s="7" t="n">
        <v>105</v>
      </c>
      <c r="E348" s="7" t="s">
        <v>682</v>
      </c>
      <c r="F348" s="7" t="n">
        <v>25</v>
      </c>
      <c r="G348" s="7" t="s">
        <v>945</v>
      </c>
      <c r="H348" s="7" t="n">
        <v>4</v>
      </c>
      <c r="I348" s="7" t="n">
        <v>10</v>
      </c>
      <c r="J348" s="7" t="n">
        <v>0.286</v>
      </c>
      <c r="K348" s="7" t="n">
        <v>5.48</v>
      </c>
      <c r="L348" s="7" t="n">
        <v>28</v>
      </c>
      <c r="M348" s="7" t="n">
        <v>12</v>
      </c>
      <c r="N348" s="7" t="n">
        <v>1</v>
      </c>
      <c r="O348" s="7" t="n">
        <v>0</v>
      </c>
      <c r="P348" s="7" t="n">
        <v>0</v>
      </c>
      <c r="Q348" s="7" t="n">
        <v>0</v>
      </c>
      <c r="R348" s="7" t="n">
        <v>85.1</v>
      </c>
      <c r="S348" s="7" t="n">
        <v>97</v>
      </c>
      <c r="T348" s="7" t="n">
        <v>59</v>
      </c>
      <c r="U348" s="7" t="n">
        <v>52</v>
      </c>
      <c r="V348" s="7" t="n">
        <v>16</v>
      </c>
      <c r="W348" s="7" t="n">
        <v>30</v>
      </c>
      <c r="X348" s="7" t="n">
        <v>2</v>
      </c>
      <c r="Y348" s="7" t="n">
        <v>67</v>
      </c>
      <c r="Z348" s="7" t="n">
        <v>6</v>
      </c>
      <c r="AA348" s="7" t="n">
        <v>1</v>
      </c>
      <c r="AB348" s="7" t="n">
        <v>2</v>
      </c>
      <c r="AC348" s="7" t="n">
        <v>372</v>
      </c>
      <c r="AD348" s="7" t="n">
        <v>72</v>
      </c>
      <c r="AE348" s="7" t="n">
        <v>1.488</v>
      </c>
      <c r="AF348" s="7" t="n">
        <v>10.2</v>
      </c>
      <c r="AG348" s="7" t="n">
        <v>1.7</v>
      </c>
      <c r="AH348" s="7" t="n">
        <v>3.2</v>
      </c>
      <c r="AI348" s="7" t="n">
        <v>7.1</v>
      </c>
      <c r="AJ348" s="7" t="n">
        <v>2.23</v>
      </c>
      <c r="AL348" s="7" t="str">
        <f aca="false">+E348</f>
        <v>Charlie Furbush*</v>
      </c>
      <c r="AM348" s="26" t="n">
        <f aca="false">ROUND(100*(S348-V348)/AC348,1)</f>
        <v>21.8</v>
      </c>
      <c r="AN348" s="7" t="n">
        <f aca="false">ROUND(AM348-$B$14,0)</f>
        <v>1</v>
      </c>
      <c r="AO348" s="26" t="n">
        <f aca="false">ROUND(100*(W348-X348)/AC348,1)</f>
        <v>7.5</v>
      </c>
      <c r="AP348" s="18" t="n">
        <f aca="false">ROUND((AO348-$B$15)*1.1,0)</f>
        <v>0</v>
      </c>
      <c r="AQ348" s="7" t="n">
        <f aca="false">ROUND(200*V348/AC348,1)</f>
        <v>8.6</v>
      </c>
      <c r="AR348" s="7" t="n">
        <f aca="false">IF(ROUND(AQ348/$B$16*10,0)&lt;2,2,IF(ROUND(AQ348/$B$16*10,0)&gt;20,20,ROUND(AQ348/$B$16*10,0)))</f>
        <v>16</v>
      </c>
      <c r="AS348" s="27" t="n">
        <f aca="false">+Y348/AC348*100</f>
        <v>18.010752688172</v>
      </c>
      <c r="AT348" s="7" t="n">
        <f aca="false">ROUND(AM348,0)+ROUND(AS348,0)</f>
        <v>40</v>
      </c>
      <c r="AU348" s="7" t="n">
        <f aca="false">IF(AT348&gt;40,40,AT348)</f>
        <v>40</v>
      </c>
      <c r="AV348" s="7" t="n">
        <f aca="false">+AT348-AU348</f>
        <v>0</v>
      </c>
      <c r="AW348" s="24" t="str">
        <f aca="false">TEXT(K348,"0.00")</f>
        <v>5.48</v>
      </c>
    </row>
    <row r="349" customFormat="false" ht="12" hidden="false" customHeight="false" outlineLevel="0" collapsed="false">
      <c r="D349" s="7" t="n">
        <v>149</v>
      </c>
      <c r="E349" s="7" t="s">
        <v>581</v>
      </c>
      <c r="F349" s="7" t="n">
        <v>24</v>
      </c>
      <c r="G349" s="7" t="s">
        <v>945</v>
      </c>
      <c r="H349" s="7" t="n">
        <v>4</v>
      </c>
      <c r="I349" s="7" t="n">
        <v>4</v>
      </c>
      <c r="J349" s="7" t="n">
        <v>0.5</v>
      </c>
      <c r="K349" s="7" t="n">
        <v>4.68</v>
      </c>
      <c r="L349" s="7" t="n">
        <v>20</v>
      </c>
      <c r="M349" s="7" t="n">
        <v>11</v>
      </c>
      <c r="N349" s="7" t="n">
        <v>2</v>
      </c>
      <c r="O349" s="7" t="n">
        <v>0</v>
      </c>
      <c r="P349" s="7" t="n">
        <v>0</v>
      </c>
      <c r="Q349" s="7" t="n">
        <v>0</v>
      </c>
      <c r="R349" s="7" t="n">
        <v>84.2</v>
      </c>
      <c r="S349" s="7" t="n">
        <v>100</v>
      </c>
      <c r="T349" s="7" t="n">
        <v>50</v>
      </c>
      <c r="U349" s="7" t="n">
        <v>44</v>
      </c>
      <c r="V349" s="7" t="n">
        <v>12</v>
      </c>
      <c r="W349" s="7" t="n">
        <v>15</v>
      </c>
      <c r="X349" s="7" t="n">
        <v>1</v>
      </c>
      <c r="Y349" s="7" t="n">
        <v>45</v>
      </c>
      <c r="Z349" s="7" t="n">
        <v>4</v>
      </c>
      <c r="AA349" s="7" t="n">
        <v>0</v>
      </c>
      <c r="AB349" s="7" t="n">
        <v>0</v>
      </c>
      <c r="AC349" s="7" t="n">
        <v>367</v>
      </c>
      <c r="AD349" s="7" t="n">
        <v>90</v>
      </c>
      <c r="AE349" s="7" t="n">
        <v>1.358</v>
      </c>
      <c r="AF349" s="7" t="n">
        <v>10.6</v>
      </c>
      <c r="AG349" s="7" t="n">
        <v>1.3</v>
      </c>
      <c r="AH349" s="7" t="n">
        <v>1.6</v>
      </c>
      <c r="AI349" s="7" t="n">
        <v>4.8</v>
      </c>
      <c r="AJ349" s="7" t="n">
        <v>3</v>
      </c>
      <c r="AL349" s="7" t="str">
        <f aca="false">+E349</f>
        <v>Tommy Hunter</v>
      </c>
      <c r="AM349" s="26" t="n">
        <f aca="false">ROUND(100*(S349-V349)/AC349,1)</f>
        <v>24</v>
      </c>
      <c r="AN349" s="7" t="n">
        <f aca="false">ROUND(AM349-$B$14,0)</f>
        <v>4</v>
      </c>
      <c r="AO349" s="26" t="n">
        <f aca="false">ROUND(100*(W349-X349)/AC349,1)</f>
        <v>3.8</v>
      </c>
      <c r="AP349" s="18" t="n">
        <f aca="false">ROUND((AO349-$B$15)*1.1,0)</f>
        <v>-4</v>
      </c>
      <c r="AQ349" s="7" t="n">
        <f aca="false">ROUND(200*V349/AC349,1)</f>
        <v>6.5</v>
      </c>
      <c r="AR349" s="7" t="n">
        <f aca="false">IF(ROUND(AQ349/$B$16*10,0)&lt;2,2,IF(ROUND(AQ349/$B$16*10,0)&gt;20,20,ROUND(AQ349/$B$16*10,0)))</f>
        <v>12</v>
      </c>
      <c r="AS349" s="27" t="n">
        <f aca="false">+Y349/AC349*100</f>
        <v>12.2615803814714</v>
      </c>
      <c r="AT349" s="7" t="n">
        <f aca="false">ROUND(AM349,0)+ROUND(AS349,0)</f>
        <v>36</v>
      </c>
      <c r="AU349" s="7" t="n">
        <f aca="false">IF(AT349&gt;40,40,AT349)</f>
        <v>36</v>
      </c>
      <c r="AV349" s="7" t="n">
        <f aca="false">+AT349-AU349</f>
        <v>0</v>
      </c>
      <c r="AW349" s="24" t="str">
        <f aca="false">TEXT(K349,"0.00")</f>
        <v>4.68</v>
      </c>
    </row>
    <row r="350" customFormat="false" ht="12" hidden="false" customHeight="false" outlineLevel="0" collapsed="false">
      <c r="D350" s="7" t="n">
        <v>301</v>
      </c>
      <c r="E350" s="7" t="s">
        <v>635</v>
      </c>
      <c r="F350" s="7" t="n">
        <v>24</v>
      </c>
      <c r="G350" s="7" t="s">
        <v>945</v>
      </c>
      <c r="H350" s="7" t="n">
        <v>2</v>
      </c>
      <c r="I350" s="7" t="n">
        <v>6</v>
      </c>
      <c r="J350" s="7" t="n">
        <v>0.25</v>
      </c>
      <c r="K350" s="7" t="n">
        <v>5.88</v>
      </c>
      <c r="L350" s="7" t="n">
        <v>13</v>
      </c>
      <c r="M350" s="7" t="n">
        <v>11</v>
      </c>
      <c r="N350" s="7" t="n">
        <v>1</v>
      </c>
      <c r="O350" s="7" t="n">
        <v>1</v>
      </c>
      <c r="P350" s="7" t="n">
        <v>1</v>
      </c>
      <c r="Q350" s="7" t="n">
        <v>0</v>
      </c>
      <c r="R350" s="7" t="n">
        <v>67.1</v>
      </c>
      <c r="S350" s="7" t="n">
        <v>90</v>
      </c>
      <c r="T350" s="7" t="n">
        <v>44</v>
      </c>
      <c r="U350" s="7" t="n">
        <v>44</v>
      </c>
      <c r="V350" s="7" t="n">
        <v>11</v>
      </c>
      <c r="W350" s="7" t="n">
        <v>18</v>
      </c>
      <c r="X350" s="7" t="n">
        <v>2</v>
      </c>
      <c r="Y350" s="7" t="n">
        <v>45</v>
      </c>
      <c r="Z350" s="7" t="n">
        <v>2</v>
      </c>
      <c r="AA350" s="7" t="n">
        <v>1</v>
      </c>
      <c r="AB350" s="7" t="n">
        <v>2</v>
      </c>
      <c r="AC350" s="7" t="n">
        <v>297</v>
      </c>
      <c r="AD350" s="7" t="n">
        <v>72</v>
      </c>
      <c r="AE350" s="7" t="n">
        <v>1.604</v>
      </c>
      <c r="AF350" s="7" t="n">
        <v>12</v>
      </c>
      <c r="AG350" s="7" t="n">
        <v>1.5</v>
      </c>
      <c r="AH350" s="7" t="n">
        <v>2.4</v>
      </c>
      <c r="AI350" s="7" t="n">
        <v>6</v>
      </c>
      <c r="AJ350" s="7" t="n">
        <v>2.5</v>
      </c>
      <c r="AL350" s="7" t="str">
        <f aca="false">+E350</f>
        <v>Zach Stewart</v>
      </c>
      <c r="AM350" s="26" t="n">
        <f aca="false">ROUND(100*(S350-V350)/AC350,1)</f>
        <v>26.6</v>
      </c>
      <c r="AN350" s="7" t="n">
        <f aca="false">ROUND(AM350-$B$14,0)</f>
        <v>6</v>
      </c>
      <c r="AO350" s="26" t="n">
        <f aca="false">ROUND(100*(W350-X350)/AC350,1)</f>
        <v>5.4</v>
      </c>
      <c r="AP350" s="18" t="n">
        <f aca="false">ROUND((AO350-$B$15)*1.1,0)</f>
        <v>-2</v>
      </c>
      <c r="AQ350" s="7" t="n">
        <f aca="false">ROUND(200*V350/AC350,1)</f>
        <v>7.4</v>
      </c>
      <c r="AR350" s="7" t="n">
        <f aca="false">IF(ROUND(AQ350/$B$16*10,0)&lt;2,2,IF(ROUND(AQ350/$B$16*10,0)&gt;20,20,ROUND(AQ350/$B$16*10,0)))</f>
        <v>14</v>
      </c>
      <c r="AS350" s="27" t="n">
        <f aca="false">+Y350/AC350*100</f>
        <v>15.1515151515152</v>
      </c>
      <c r="AT350" s="7" t="n">
        <f aca="false">ROUND(AM350,0)+ROUND(AS350,0)</f>
        <v>42</v>
      </c>
      <c r="AU350" s="7" t="n">
        <f aca="false">IF(AT350&gt;40,40,AT350)</f>
        <v>40</v>
      </c>
      <c r="AV350" s="7" t="n">
        <f aca="false">+AT350-AU350</f>
        <v>2</v>
      </c>
      <c r="AW350" s="24" t="str">
        <f aca="false">TEXT(K350,"0.00")</f>
        <v>5.88</v>
      </c>
    </row>
    <row r="351" customFormat="false" ht="12" hidden="false" customHeight="false" outlineLevel="0" collapsed="false">
      <c r="D351" s="7" t="n">
        <v>326</v>
      </c>
      <c r="E351" s="7" t="s">
        <v>589</v>
      </c>
      <c r="F351" s="7" t="n">
        <v>36</v>
      </c>
      <c r="G351" s="7" t="s">
        <v>945</v>
      </c>
      <c r="H351" s="7" t="n">
        <v>2</v>
      </c>
      <c r="I351" s="7" t="n">
        <v>3</v>
      </c>
      <c r="J351" s="7" t="n">
        <v>0.4</v>
      </c>
      <c r="K351" s="7" t="n">
        <v>2.35</v>
      </c>
      <c r="L351" s="7" t="n">
        <v>65</v>
      </c>
      <c r="M351" s="7" t="n">
        <v>0</v>
      </c>
      <c r="N351" s="7" t="n">
        <v>22</v>
      </c>
      <c r="O351" s="7" t="n">
        <v>0</v>
      </c>
      <c r="P351" s="7" t="n">
        <v>0</v>
      </c>
      <c r="Q351" s="7" t="n">
        <v>0</v>
      </c>
      <c r="R351" s="7" t="n">
        <v>65</v>
      </c>
      <c r="S351" s="7" t="n">
        <v>38</v>
      </c>
      <c r="T351" s="7" t="n">
        <v>17</v>
      </c>
      <c r="U351" s="7" t="n">
        <v>17</v>
      </c>
      <c r="V351" s="7" t="n">
        <v>11</v>
      </c>
      <c r="W351" s="7" t="n">
        <v>9</v>
      </c>
      <c r="X351" s="7" t="n">
        <v>1</v>
      </c>
      <c r="Y351" s="7" t="n">
        <v>85</v>
      </c>
      <c r="Z351" s="7" t="n">
        <v>0</v>
      </c>
      <c r="AA351" s="7" t="n">
        <v>0</v>
      </c>
      <c r="AB351" s="7" t="n">
        <v>0</v>
      </c>
      <c r="AC351" s="7" t="n">
        <v>243</v>
      </c>
      <c r="AD351" s="7" t="n">
        <v>181</v>
      </c>
      <c r="AE351" s="7" t="n">
        <v>0.723</v>
      </c>
      <c r="AF351" s="7" t="n">
        <v>5.3</v>
      </c>
      <c r="AG351" s="7" t="n">
        <v>1.5</v>
      </c>
      <c r="AH351" s="7" t="n">
        <v>1.2</v>
      </c>
      <c r="AI351" s="7" t="n">
        <v>11.8</v>
      </c>
      <c r="AJ351" s="7" t="n">
        <v>9.44</v>
      </c>
      <c r="AL351" s="7" t="str">
        <f aca="false">+E351</f>
        <v>Koji Uehara</v>
      </c>
      <c r="AM351" s="26" t="n">
        <f aca="false">ROUND(100*(S351-V351)/AC351,1)</f>
        <v>11.1</v>
      </c>
      <c r="AN351" s="7" t="n">
        <f aca="false">ROUND(AM351-$B$14,0)</f>
        <v>-9</v>
      </c>
      <c r="AO351" s="26" t="n">
        <f aca="false">ROUND(100*(W351-X351)/AC351,1)</f>
        <v>3.3</v>
      </c>
      <c r="AP351" s="18" t="n">
        <f aca="false">ROUND((AO351-$B$15)*1.1,0)</f>
        <v>-5</v>
      </c>
      <c r="AQ351" s="7" t="n">
        <f aca="false">ROUND(200*V351/AC351,1)</f>
        <v>9.1</v>
      </c>
      <c r="AR351" s="7" t="n">
        <f aca="false">IF(ROUND(AQ351/$B$16*10,0)&lt;2,2,IF(ROUND(AQ351/$B$16*10,0)&gt;20,20,ROUND(AQ351/$B$16*10,0)))</f>
        <v>17</v>
      </c>
      <c r="AS351" s="27" t="n">
        <f aca="false">+Y351/AC351*100</f>
        <v>34.9794238683128</v>
      </c>
      <c r="AT351" s="7" t="n">
        <f aca="false">ROUND(AM351,0)+ROUND(AS351,0)</f>
        <v>46</v>
      </c>
      <c r="AU351" s="7" t="n">
        <f aca="false">IF(AT351&gt;40,40,AT351)</f>
        <v>40</v>
      </c>
      <c r="AV351" s="7" t="n">
        <f aca="false">+AT351-AU351</f>
        <v>6</v>
      </c>
      <c r="AW351" s="24" t="str">
        <f aca="false">TEXT(K351,"0.00")</f>
        <v>2.35</v>
      </c>
    </row>
    <row r="352" customFormat="false" ht="12" hidden="false" customHeight="false" outlineLevel="0" collapsed="false">
      <c r="D352" s="7" t="n">
        <v>101</v>
      </c>
      <c r="E352" s="7" t="s">
        <v>643</v>
      </c>
      <c r="F352" s="7" t="n">
        <v>33</v>
      </c>
      <c r="G352" s="7" t="s">
        <v>945</v>
      </c>
      <c r="H352" s="7" t="n">
        <v>3</v>
      </c>
      <c r="I352" s="7" t="n">
        <v>3</v>
      </c>
      <c r="J352" s="7" t="n">
        <v>0.5</v>
      </c>
      <c r="K352" s="7" t="n">
        <v>3.6</v>
      </c>
      <c r="L352" s="7" t="n">
        <v>64</v>
      </c>
      <c r="M352" s="7" t="n">
        <v>0</v>
      </c>
      <c r="N352" s="7" t="n">
        <v>10</v>
      </c>
      <c r="O352" s="7" t="n">
        <v>0</v>
      </c>
      <c r="P352" s="7" t="n">
        <v>0</v>
      </c>
      <c r="Q352" s="7" t="n">
        <v>0</v>
      </c>
      <c r="R352" s="7" t="n">
        <v>60</v>
      </c>
      <c r="S352" s="7" t="n">
        <v>58</v>
      </c>
      <c r="T352" s="7" t="n">
        <v>25</v>
      </c>
      <c r="U352" s="7" t="n">
        <v>24</v>
      </c>
      <c r="V352" s="7" t="n">
        <v>7</v>
      </c>
      <c r="W352" s="7" t="n">
        <v>26</v>
      </c>
      <c r="X352" s="7" t="n">
        <v>3</v>
      </c>
      <c r="Y352" s="7" t="n">
        <v>57</v>
      </c>
      <c r="Z352" s="7" t="n">
        <v>3</v>
      </c>
      <c r="AA352" s="7" t="n">
        <v>0</v>
      </c>
      <c r="AB352" s="7" t="n">
        <v>3</v>
      </c>
      <c r="AC352" s="7" t="n">
        <v>261</v>
      </c>
      <c r="AD352" s="7" t="n">
        <v>119</v>
      </c>
      <c r="AE352" s="7" t="n">
        <v>1.4</v>
      </c>
      <c r="AF352" s="7" t="n">
        <v>8.7</v>
      </c>
      <c r="AG352" s="7" t="n">
        <v>1.1</v>
      </c>
      <c r="AH352" s="7" t="n">
        <v>3.9</v>
      </c>
      <c r="AI352" s="7" t="n">
        <v>8.6</v>
      </c>
      <c r="AJ352" s="7" t="n">
        <v>2.19</v>
      </c>
      <c r="AL352" s="7" t="str">
        <f aca="false">+E352</f>
        <v>Jason Frasor</v>
      </c>
      <c r="AM352" s="26" t="n">
        <f aca="false">ROUND(100*(S352-V352)/AC352,1)</f>
        <v>19.5</v>
      </c>
      <c r="AN352" s="7" t="n">
        <f aca="false">ROUND(AM352-$B$14,0)</f>
        <v>-1</v>
      </c>
      <c r="AO352" s="26" t="n">
        <f aca="false">ROUND(100*(W352-X352)/AC352,1)</f>
        <v>8.8</v>
      </c>
      <c r="AP352" s="18" t="n">
        <f aca="false">ROUND((AO352-$B$15)*1.1,0)</f>
        <v>1</v>
      </c>
      <c r="AQ352" s="7" t="n">
        <f aca="false">ROUND(200*V352/AC352,1)</f>
        <v>5.4</v>
      </c>
      <c r="AR352" s="7" t="n">
        <f aca="false">IF(ROUND(AQ352/$B$16*10,0)&lt;2,2,IF(ROUND(AQ352/$B$16*10,0)&gt;20,20,ROUND(AQ352/$B$16*10,0)))</f>
        <v>10</v>
      </c>
      <c r="AS352" s="27" t="n">
        <f aca="false">+Y352/AC352*100</f>
        <v>21.8390804597701</v>
      </c>
      <c r="AT352" s="7" t="n">
        <f aca="false">ROUND(AM352,0)+ROUND(AS352,0)</f>
        <v>42</v>
      </c>
      <c r="AU352" s="7" t="n">
        <f aca="false">IF(AT352&gt;40,40,AT352)</f>
        <v>40</v>
      </c>
      <c r="AV352" s="7" t="n">
        <f aca="false">+AT352-AU352</f>
        <v>2</v>
      </c>
      <c r="AW352" s="24" t="str">
        <f aca="false">TEXT(K352,"0.00")</f>
        <v>3.60</v>
      </c>
    </row>
    <row r="353" customFormat="false" ht="12" hidden="false" customHeight="false" outlineLevel="0" collapsed="false">
      <c r="D353" s="7" t="n">
        <v>116</v>
      </c>
      <c r="E353" s="7" t="s">
        <v>588</v>
      </c>
      <c r="F353" s="7" t="n">
        <v>33</v>
      </c>
      <c r="G353" s="7" t="s">
        <v>945</v>
      </c>
      <c r="H353" s="7" t="n">
        <v>2</v>
      </c>
      <c r="I353" s="7" t="n">
        <v>2</v>
      </c>
      <c r="J353" s="7" t="n">
        <v>0.5</v>
      </c>
      <c r="K353" s="7" t="n">
        <v>4.39</v>
      </c>
      <c r="L353" s="7" t="n">
        <v>56</v>
      </c>
      <c r="M353" s="7" t="n">
        <v>0</v>
      </c>
      <c r="N353" s="7" t="n">
        <v>15</v>
      </c>
      <c r="O353" s="7" t="n">
        <v>0</v>
      </c>
      <c r="P353" s="7" t="n">
        <v>0</v>
      </c>
      <c r="Q353" s="7" t="n">
        <v>1</v>
      </c>
      <c r="R353" s="7" t="n">
        <v>53.1</v>
      </c>
      <c r="S353" s="7" t="n">
        <v>51</v>
      </c>
      <c r="T353" s="7" t="n">
        <v>30</v>
      </c>
      <c r="U353" s="7" t="n">
        <v>26</v>
      </c>
      <c r="V353" s="7" t="n">
        <v>7</v>
      </c>
      <c r="W353" s="7" t="n">
        <v>21</v>
      </c>
      <c r="X353" s="7" t="n">
        <v>1</v>
      </c>
      <c r="Y353" s="7" t="n">
        <v>51</v>
      </c>
      <c r="Z353" s="7" t="n">
        <v>2</v>
      </c>
      <c r="AA353" s="7" t="n">
        <v>0</v>
      </c>
      <c r="AB353" s="7" t="n">
        <v>5</v>
      </c>
      <c r="AC353" s="7" t="n">
        <v>230</v>
      </c>
      <c r="AD353" s="7" t="n">
        <v>96</v>
      </c>
      <c r="AE353" s="7" t="n">
        <v>1.35</v>
      </c>
      <c r="AF353" s="7" t="n">
        <v>8.6</v>
      </c>
      <c r="AG353" s="7" t="n">
        <v>1.2</v>
      </c>
      <c r="AH353" s="7" t="n">
        <v>3.5</v>
      </c>
      <c r="AI353" s="7" t="n">
        <v>8.6</v>
      </c>
      <c r="AJ353" s="7" t="n">
        <v>2.43</v>
      </c>
      <c r="AL353" s="7" t="str">
        <f aca="false">+E353</f>
        <v>Mike Gonzalez*</v>
      </c>
      <c r="AM353" s="26" t="n">
        <f aca="false">ROUND(100*(S353-V353)/AC353,1)</f>
        <v>19.1</v>
      </c>
      <c r="AN353" s="7" t="n">
        <f aca="false">ROUND(AM353-$B$14,0)</f>
        <v>-1</v>
      </c>
      <c r="AO353" s="26" t="n">
        <f aca="false">ROUND(100*(W353-X353)/AC353,1)</f>
        <v>8.7</v>
      </c>
      <c r="AP353" s="18" t="n">
        <f aca="false">ROUND((AO353-$B$15)*1.1,0)</f>
        <v>1</v>
      </c>
      <c r="AQ353" s="7" t="n">
        <f aca="false">ROUND(200*V353/AC353,1)</f>
        <v>6.1</v>
      </c>
      <c r="AR353" s="7" t="n">
        <f aca="false">IF(ROUND(AQ353/$B$16*10,0)&lt;2,2,IF(ROUND(AQ353/$B$16*10,0)&gt;20,20,ROUND(AQ353/$B$16*10,0)))</f>
        <v>12</v>
      </c>
      <c r="AS353" s="27" t="n">
        <f aca="false">+Y353/AC353*100</f>
        <v>22.1739130434783</v>
      </c>
      <c r="AT353" s="7" t="n">
        <f aca="false">ROUND(AM353,0)+ROUND(AS353,0)</f>
        <v>41</v>
      </c>
      <c r="AU353" s="7" t="n">
        <f aca="false">IF(AT353&gt;40,40,AT353)</f>
        <v>40</v>
      </c>
      <c r="AV353" s="7" t="n">
        <f aca="false">+AT353-AU353</f>
        <v>1</v>
      </c>
      <c r="AW353" s="24" t="str">
        <f aca="false">TEXT(K353,"0.00")</f>
        <v>4.39</v>
      </c>
    </row>
    <row r="354" customFormat="false" ht="12" hidden="false" customHeight="false" outlineLevel="0" collapsed="false">
      <c r="D354" s="7" t="n">
        <v>232</v>
      </c>
      <c r="E354" s="7" t="s">
        <v>692</v>
      </c>
      <c r="F354" s="7" t="n">
        <v>28</v>
      </c>
      <c r="G354" s="7" t="s">
        <v>945</v>
      </c>
      <c r="H354" s="7" t="n">
        <v>5</v>
      </c>
      <c r="I354" s="7" t="n">
        <v>6</v>
      </c>
      <c r="J354" s="7" t="n">
        <v>0.455</v>
      </c>
      <c r="K354" s="7" t="n">
        <v>3.16</v>
      </c>
      <c r="L354" s="7" t="n">
        <v>53</v>
      </c>
      <c r="M354" s="7" t="n">
        <v>0</v>
      </c>
      <c r="N354" s="7" t="n">
        <v>17</v>
      </c>
      <c r="O354" s="7" t="n">
        <v>0</v>
      </c>
      <c r="P354" s="7" t="n">
        <v>0</v>
      </c>
      <c r="Q354" s="7" t="n">
        <v>0</v>
      </c>
      <c r="R354" s="7" t="n">
        <v>74</v>
      </c>
      <c r="S354" s="7" t="n">
        <v>64</v>
      </c>
      <c r="T354" s="7" t="n">
        <v>27</v>
      </c>
      <c r="U354" s="7" t="n">
        <v>26</v>
      </c>
      <c r="V354" s="7" t="n">
        <v>6</v>
      </c>
      <c r="W354" s="7" t="n">
        <v>22</v>
      </c>
      <c r="X354" s="7" t="n">
        <v>5</v>
      </c>
      <c r="Y354" s="7" t="n">
        <v>44</v>
      </c>
      <c r="Z354" s="7" t="n">
        <v>5</v>
      </c>
      <c r="AA354" s="7" t="n">
        <v>0</v>
      </c>
      <c r="AB354" s="7" t="n">
        <v>0</v>
      </c>
      <c r="AC354" s="7" t="n">
        <v>302</v>
      </c>
      <c r="AD354" s="7" t="n">
        <v>125</v>
      </c>
      <c r="AE354" s="7" t="n">
        <v>1.162</v>
      </c>
      <c r="AF354" s="7" t="n">
        <v>7.8</v>
      </c>
      <c r="AG354" s="7" t="n">
        <v>0.7</v>
      </c>
      <c r="AH354" s="7" t="n">
        <v>2.7</v>
      </c>
      <c r="AI354" s="7" t="n">
        <v>5.4</v>
      </c>
      <c r="AJ354" s="7" t="n">
        <v>2</v>
      </c>
      <c r="AL354" s="7" t="str">
        <f aca="false">+E354</f>
        <v>David Pauley</v>
      </c>
      <c r="AM354" s="26" t="n">
        <f aca="false">ROUND(100*(S354-V354)/AC354,1)</f>
        <v>19.2</v>
      </c>
      <c r="AN354" s="7" t="n">
        <f aca="false">ROUND(AM354-$B$14,0)</f>
        <v>-1</v>
      </c>
      <c r="AO354" s="26" t="n">
        <f aca="false">ROUND(100*(W354-X354)/AC354,1)</f>
        <v>5.6</v>
      </c>
      <c r="AP354" s="18" t="n">
        <f aca="false">ROUND((AO354-$B$15)*1.1,0)</f>
        <v>-2</v>
      </c>
      <c r="AQ354" s="7" t="n">
        <f aca="false">ROUND(200*V354/AC354,1)</f>
        <v>4</v>
      </c>
      <c r="AR354" s="7" t="n">
        <f aca="false">IF(ROUND(AQ354/$B$16*10,0)&lt;2,2,IF(ROUND(AQ354/$B$16*10,0)&gt;20,20,ROUND(AQ354/$B$16*10,0)))</f>
        <v>8</v>
      </c>
      <c r="AS354" s="27" t="n">
        <f aca="false">+Y354/AC354*100</f>
        <v>14.5695364238411</v>
      </c>
      <c r="AT354" s="7" t="n">
        <f aca="false">ROUND(AM354,0)+ROUND(AS354,0)</f>
        <v>34</v>
      </c>
      <c r="AU354" s="7" t="n">
        <f aca="false">IF(AT354&gt;40,40,AT354)</f>
        <v>34</v>
      </c>
      <c r="AV354" s="7" t="n">
        <f aca="false">+AT354-AU354</f>
        <v>0</v>
      </c>
      <c r="AW354" s="24" t="str">
        <f aca="false">TEXT(K354,"0.00")</f>
        <v>3.16</v>
      </c>
    </row>
    <row r="355" customFormat="false" ht="12" hidden="false" customHeight="false" outlineLevel="0" collapsed="false">
      <c r="D355" s="7" t="n">
        <v>172</v>
      </c>
      <c r="E355" s="7" t="s">
        <v>787</v>
      </c>
      <c r="F355" s="7" t="n">
        <v>26</v>
      </c>
      <c r="G355" s="7" t="s">
        <v>945</v>
      </c>
      <c r="H355" s="7" t="n">
        <v>3</v>
      </c>
      <c r="I355" s="7" t="n">
        <v>2</v>
      </c>
      <c r="J355" s="7" t="n">
        <v>0.6</v>
      </c>
      <c r="K355" s="7" t="n">
        <v>3.88</v>
      </c>
      <c r="L355" s="7" t="n">
        <v>47</v>
      </c>
      <c r="M355" s="7" t="n">
        <v>0</v>
      </c>
      <c r="N355" s="7" t="n">
        <v>7</v>
      </c>
      <c r="O355" s="7" t="n">
        <v>0</v>
      </c>
      <c r="P355" s="7" t="n">
        <v>0</v>
      </c>
      <c r="Q355" s="7" t="n">
        <v>0</v>
      </c>
      <c r="R355" s="7" t="n">
        <v>53.1</v>
      </c>
      <c r="S355" s="7" t="n">
        <v>67</v>
      </c>
      <c r="T355" s="7" t="n">
        <v>24</v>
      </c>
      <c r="U355" s="7" t="n">
        <v>23</v>
      </c>
      <c r="V355" s="7" t="n">
        <v>7</v>
      </c>
      <c r="W355" s="7" t="n">
        <v>21</v>
      </c>
      <c r="X355" s="7" t="n">
        <v>3</v>
      </c>
      <c r="Y355" s="7" t="n">
        <v>30</v>
      </c>
      <c r="Z355" s="7" t="n">
        <v>3</v>
      </c>
      <c r="AA355" s="7" t="n">
        <v>1</v>
      </c>
      <c r="AB355" s="7" t="n">
        <v>2</v>
      </c>
      <c r="AC355" s="7" t="n">
        <v>247</v>
      </c>
      <c r="AD355" s="7" t="n">
        <v>103</v>
      </c>
      <c r="AE355" s="7" t="n">
        <v>1.65</v>
      </c>
      <c r="AF355" s="7" t="n">
        <v>11.3</v>
      </c>
      <c r="AG355" s="7" t="n">
        <v>1.2</v>
      </c>
      <c r="AH355" s="7" t="n">
        <v>3.5</v>
      </c>
      <c r="AI355" s="7" t="n">
        <v>5.1</v>
      </c>
      <c r="AJ355" s="7" t="n">
        <v>1.43</v>
      </c>
      <c r="AL355" s="7" t="str">
        <f aca="false">+E355</f>
        <v>Aaron Laffey*</v>
      </c>
      <c r="AM355" s="26" t="n">
        <f aca="false">ROUND(100*(S355-V355)/AC355,1)</f>
        <v>24.3</v>
      </c>
      <c r="AN355" s="7" t="n">
        <f aca="false">ROUND(AM355-$B$14,0)</f>
        <v>4</v>
      </c>
      <c r="AO355" s="26" t="n">
        <f aca="false">ROUND(100*(W355-X355)/AC355,1)</f>
        <v>7.3</v>
      </c>
      <c r="AP355" s="18" t="n">
        <f aca="false">ROUND((AO355-$B$15)*1.1,0)</f>
        <v>-0</v>
      </c>
      <c r="AQ355" s="7" t="n">
        <f aca="false">ROUND(200*V355/AC355,1)</f>
        <v>5.7</v>
      </c>
      <c r="AR355" s="7" t="n">
        <f aca="false">IF(ROUND(AQ355/$B$16*10,0)&lt;2,2,IF(ROUND(AQ355/$B$16*10,0)&gt;20,20,ROUND(AQ355/$B$16*10,0)))</f>
        <v>11</v>
      </c>
      <c r="AS355" s="27" t="n">
        <f aca="false">+Y355/AC355*100</f>
        <v>12.1457489878543</v>
      </c>
      <c r="AT355" s="7" t="n">
        <f aca="false">ROUND(AM355,0)+ROUND(AS355,0)</f>
        <v>36</v>
      </c>
      <c r="AU355" s="7" t="n">
        <f aca="false">IF(AT355&gt;40,40,AT355)</f>
        <v>36</v>
      </c>
      <c r="AV355" s="7" t="n">
        <f aca="false">+AT355-AU355</f>
        <v>0</v>
      </c>
      <c r="AW355" s="24" t="str">
        <f aca="false">TEXT(K355,"0.00")</f>
        <v>3.88</v>
      </c>
    </row>
    <row r="356" customFormat="false" ht="12" hidden="false" customHeight="false" outlineLevel="0" collapsed="false">
      <c r="D356" s="7" t="n">
        <v>254</v>
      </c>
      <c r="E356" s="7" t="s">
        <v>690</v>
      </c>
      <c r="F356" s="7" t="n">
        <v>29</v>
      </c>
      <c r="G356" s="7" t="s">
        <v>945</v>
      </c>
      <c r="H356" s="7" t="n">
        <v>1</v>
      </c>
      <c r="I356" s="7" t="n">
        <v>2</v>
      </c>
      <c r="J356" s="7" t="n">
        <v>0.333</v>
      </c>
      <c r="K356" s="7" t="n">
        <v>5.61</v>
      </c>
      <c r="L356" s="7" t="n">
        <v>33</v>
      </c>
      <c r="M356" s="7" t="n">
        <v>0</v>
      </c>
      <c r="N356" s="7" t="n">
        <v>9</v>
      </c>
      <c r="O356" s="7" t="n">
        <v>0</v>
      </c>
      <c r="P356" s="7" t="n">
        <v>0</v>
      </c>
      <c r="Q356" s="7" t="n">
        <v>0</v>
      </c>
      <c r="R356" s="7" t="n">
        <v>33.2</v>
      </c>
      <c r="S356" s="7" t="n">
        <v>33</v>
      </c>
      <c r="T356" s="7" t="n">
        <v>21</v>
      </c>
      <c r="U356" s="7" t="n">
        <v>21</v>
      </c>
      <c r="V356" s="7" t="n">
        <v>2</v>
      </c>
      <c r="W356" s="7" t="n">
        <v>27</v>
      </c>
      <c r="X356" s="7" t="n">
        <v>2</v>
      </c>
      <c r="Y356" s="7" t="n">
        <v>22</v>
      </c>
      <c r="Z356" s="7" t="n">
        <v>0</v>
      </c>
      <c r="AA356" s="7" t="n">
        <v>0</v>
      </c>
      <c r="AB356" s="7" t="n">
        <v>0</v>
      </c>
      <c r="AC356" s="7" t="n">
        <v>157</v>
      </c>
      <c r="AD356" s="7" t="n">
        <v>75</v>
      </c>
      <c r="AE356" s="7" t="n">
        <v>1.782</v>
      </c>
      <c r="AF356" s="7" t="n">
        <v>8.8</v>
      </c>
      <c r="AG356" s="7" t="n">
        <v>0.5</v>
      </c>
      <c r="AH356" s="7" t="n">
        <v>7.2</v>
      </c>
      <c r="AI356" s="7" t="n">
        <v>5.9</v>
      </c>
      <c r="AJ356" s="7" t="n">
        <v>0.81</v>
      </c>
      <c r="AL356" s="7" t="str">
        <f aca="false">+E356</f>
        <v>David Purcey*</v>
      </c>
      <c r="AM356" s="26" t="n">
        <f aca="false">ROUND(100*(S356-V356)/AC356,1)</f>
        <v>19.7</v>
      </c>
      <c r="AN356" s="7" t="n">
        <f aca="false">ROUND(AM356-$B$14,0)</f>
        <v>-1</v>
      </c>
      <c r="AO356" s="26" t="n">
        <f aca="false">ROUND(100*(W356-X356)/AC356,1)</f>
        <v>15.9</v>
      </c>
      <c r="AP356" s="18" t="n">
        <f aca="false">ROUND((AO356-$B$15)*1.1,0)</f>
        <v>9</v>
      </c>
      <c r="AQ356" s="7" t="n">
        <f aca="false">ROUND(200*V356/AC356,1)</f>
        <v>2.5</v>
      </c>
      <c r="AR356" s="7" t="n">
        <f aca="false">IF(ROUND(AQ356/$B$16*10,0)&lt;2,2,IF(ROUND(AQ356/$B$16*10,0)&gt;20,20,ROUND(AQ356/$B$16*10,0)))</f>
        <v>5</v>
      </c>
      <c r="AS356" s="27" t="n">
        <f aca="false">+Y356/AC356*100</f>
        <v>14.0127388535032</v>
      </c>
      <c r="AT356" s="7" t="n">
        <f aca="false">ROUND(AM356,0)+ROUND(AS356,0)</f>
        <v>34</v>
      </c>
      <c r="AU356" s="7" t="n">
        <f aca="false">IF(AT356&gt;40,40,AT356)</f>
        <v>34</v>
      </c>
      <c r="AV356" s="7" t="n">
        <f aca="false">+AT356-AU356</f>
        <v>0</v>
      </c>
      <c r="AW356" s="24" t="str">
        <f aca="false">TEXT(K356,"0.00")</f>
        <v>5.61</v>
      </c>
    </row>
    <row r="357" customFormat="false" ht="12" hidden="false" customHeight="false" outlineLevel="0" collapsed="false">
      <c r="D357" s="7" t="n">
        <v>120</v>
      </c>
      <c r="E357" s="7" t="s">
        <v>646</v>
      </c>
      <c r="F357" s="7" t="n">
        <v>29</v>
      </c>
      <c r="G357" s="7" t="s">
        <v>945</v>
      </c>
      <c r="H357" s="7" t="n">
        <v>0</v>
      </c>
      <c r="I357" s="7" t="n">
        <v>1</v>
      </c>
      <c r="J357" s="7" t="n">
        <v>0</v>
      </c>
      <c r="K357" s="7" t="n">
        <v>4.28</v>
      </c>
      <c r="L357" s="7" t="n">
        <v>30</v>
      </c>
      <c r="M357" s="7" t="n">
        <v>0</v>
      </c>
      <c r="N357" s="7" t="n">
        <v>11</v>
      </c>
      <c r="O357" s="7" t="n">
        <v>0</v>
      </c>
      <c r="P357" s="7" t="n">
        <v>0</v>
      </c>
      <c r="Q357" s="7" t="n">
        <v>1</v>
      </c>
      <c r="R357" s="7" t="n">
        <v>48.1</v>
      </c>
      <c r="S357" s="7" t="n">
        <v>52</v>
      </c>
      <c r="T357" s="7" t="n">
        <v>23</v>
      </c>
      <c r="U357" s="7" t="n">
        <v>23</v>
      </c>
      <c r="V357" s="7" t="n">
        <v>4</v>
      </c>
      <c r="W357" s="7" t="n">
        <v>21</v>
      </c>
      <c r="X357" s="7" t="n">
        <v>2</v>
      </c>
      <c r="Y357" s="7" t="n">
        <v>23</v>
      </c>
      <c r="Z357" s="7" t="n">
        <v>1</v>
      </c>
      <c r="AA357" s="7" t="n">
        <v>0</v>
      </c>
      <c r="AB357" s="7" t="n">
        <v>2</v>
      </c>
      <c r="AC357" s="7" t="n">
        <v>215</v>
      </c>
      <c r="AD357" s="7" t="n">
        <v>93</v>
      </c>
      <c r="AE357" s="7" t="n">
        <v>1.51</v>
      </c>
      <c r="AF357" s="7" t="n">
        <v>9.7</v>
      </c>
      <c r="AG357" s="7" t="n">
        <v>0.7</v>
      </c>
      <c r="AH357" s="7" t="n">
        <v>3.9</v>
      </c>
      <c r="AI357" s="7" t="n">
        <v>4.3</v>
      </c>
      <c r="AJ357" s="7" t="n">
        <v>1.1</v>
      </c>
      <c r="AL357" s="7" t="str">
        <f aca="false">+E357</f>
        <v>Jeff Gray</v>
      </c>
      <c r="AM357" s="26" t="n">
        <f aca="false">ROUND(100*(S357-V357)/AC357,1)</f>
        <v>22.3</v>
      </c>
      <c r="AN357" s="7" t="n">
        <f aca="false">ROUND(AM357-$B$14,0)</f>
        <v>2</v>
      </c>
      <c r="AO357" s="26" t="n">
        <f aca="false">ROUND(100*(W357-X357)/AC357,1)</f>
        <v>8.8</v>
      </c>
      <c r="AP357" s="18" t="n">
        <f aca="false">ROUND((AO357-$B$15)*1.1,0)</f>
        <v>1</v>
      </c>
      <c r="AQ357" s="7" t="n">
        <f aca="false">ROUND(200*V357/AC357,1)</f>
        <v>3.7</v>
      </c>
      <c r="AR357" s="7" t="n">
        <f aca="false">IF(ROUND(AQ357/$B$16*10,0)&lt;2,2,IF(ROUND(AQ357/$B$16*10,0)&gt;20,20,ROUND(AQ357/$B$16*10,0)))</f>
        <v>7</v>
      </c>
      <c r="AS357" s="27" t="n">
        <f aca="false">+Y357/AC357*100</f>
        <v>10.6976744186047</v>
      </c>
      <c r="AT357" s="7" t="n">
        <f aca="false">ROUND(AM357,0)+ROUND(AS357,0)</f>
        <v>33</v>
      </c>
      <c r="AU357" s="7" t="n">
        <f aca="false">IF(AT357&gt;40,40,AT357)</f>
        <v>33</v>
      </c>
      <c r="AV357" s="7" t="n">
        <f aca="false">+AT357-AU357</f>
        <v>0</v>
      </c>
      <c r="AW357" s="24" t="str">
        <f aca="false">TEXT(K357,"0.00")</f>
        <v>4.28</v>
      </c>
    </row>
    <row r="358" customFormat="false" ht="12" hidden="false" customHeight="false" outlineLevel="0" collapsed="false">
      <c r="D358" s="7" t="n">
        <v>304</v>
      </c>
      <c r="E358" s="7" t="s">
        <v>595</v>
      </c>
      <c r="F358" s="7" t="n">
        <v>26</v>
      </c>
      <c r="G358" s="7" t="s">
        <v>945</v>
      </c>
      <c r="H358" s="7" t="n">
        <v>2</v>
      </c>
      <c r="I358" s="7" t="n">
        <v>1</v>
      </c>
      <c r="J358" s="7" t="n">
        <v>0.667</v>
      </c>
      <c r="K358" s="7" t="n">
        <v>2.05</v>
      </c>
      <c r="L358" s="7" t="n">
        <v>23</v>
      </c>
      <c r="M358" s="7" t="n">
        <v>0</v>
      </c>
      <c r="N358" s="7" t="n">
        <v>6</v>
      </c>
      <c r="O358" s="7" t="n">
        <v>0</v>
      </c>
      <c r="P358" s="7" t="n">
        <v>0</v>
      </c>
      <c r="Q358" s="7" t="n">
        <v>0</v>
      </c>
      <c r="R358" s="7" t="n">
        <v>22</v>
      </c>
      <c r="S358" s="7" t="n">
        <v>15</v>
      </c>
      <c r="T358" s="7" t="n">
        <v>5</v>
      </c>
      <c r="U358" s="7" t="n">
        <v>5</v>
      </c>
      <c r="V358" s="7" t="n">
        <v>0</v>
      </c>
      <c r="W358" s="7" t="n">
        <v>10</v>
      </c>
      <c r="X358" s="7" t="n">
        <v>0</v>
      </c>
      <c r="Y358" s="7" t="n">
        <v>21</v>
      </c>
      <c r="Z358" s="7" t="n">
        <v>1</v>
      </c>
      <c r="AA358" s="7" t="n">
        <v>2</v>
      </c>
      <c r="AB358" s="7" t="n">
        <v>2</v>
      </c>
      <c r="AC358" s="7" t="n">
        <v>90</v>
      </c>
      <c r="AD358" s="7" t="n">
        <v>215</v>
      </c>
      <c r="AE358" s="7" t="n">
        <v>1.136</v>
      </c>
      <c r="AF358" s="7" t="n">
        <v>6.1</v>
      </c>
      <c r="AG358" s="7" t="n">
        <v>0</v>
      </c>
      <c r="AH358" s="7" t="n">
        <v>4.1</v>
      </c>
      <c r="AI358" s="7" t="n">
        <v>8.6</v>
      </c>
      <c r="AJ358" s="7" t="n">
        <v>2.1</v>
      </c>
      <c r="AL358" s="7" t="str">
        <f aca="false">+E358</f>
        <v>Pedro Strop</v>
      </c>
      <c r="AM358" s="26" t="n">
        <f aca="false">ROUND(100*(S358-V358)/AC358,1)</f>
        <v>16.7</v>
      </c>
      <c r="AN358" s="7" t="n">
        <f aca="false">ROUND(AM358-$B$14,0)</f>
        <v>-4</v>
      </c>
      <c r="AO358" s="26" t="n">
        <f aca="false">ROUND(100*(W358-X358)/AC358,1)</f>
        <v>11.1</v>
      </c>
      <c r="AP358" s="18" t="n">
        <f aca="false">ROUND((AO358-$B$15)*1.1,0)</f>
        <v>4</v>
      </c>
      <c r="AQ358" s="7" t="n">
        <f aca="false">ROUND(200*V358/AC358,1)</f>
        <v>0</v>
      </c>
      <c r="AR358" s="7" t="n">
        <f aca="false">IF(ROUND(AQ358/$B$16*10,0)&lt;2,2,IF(ROUND(AQ358/$B$16*10,0)&gt;20,20,ROUND(AQ358/$B$16*10,0)))</f>
        <v>2</v>
      </c>
      <c r="AS358" s="27" t="n">
        <f aca="false">+Y358/AC358*100</f>
        <v>23.3333333333333</v>
      </c>
      <c r="AT358" s="7" t="n">
        <f aca="false">ROUND(AM358,0)+ROUND(AS358,0)</f>
        <v>40</v>
      </c>
      <c r="AU358" s="7" t="n">
        <f aca="false">IF(AT358&gt;40,40,AT358)</f>
        <v>40</v>
      </c>
      <c r="AV358" s="7" t="n">
        <f aca="false">+AT358-AU358</f>
        <v>0</v>
      </c>
      <c r="AW358" s="24" t="str">
        <f aca="false">TEXT(K358,"0.00")</f>
        <v>2.05</v>
      </c>
    </row>
    <row r="359" customFormat="false" ht="12" hidden="false" customHeight="false" outlineLevel="0" collapsed="false">
      <c r="D359" s="7" t="n">
        <v>225</v>
      </c>
      <c r="E359" s="7" t="s">
        <v>694</v>
      </c>
      <c r="F359" s="7" t="n">
        <v>23</v>
      </c>
      <c r="G359" s="7" t="s">
        <v>945</v>
      </c>
      <c r="H359" s="7" t="n">
        <v>0</v>
      </c>
      <c r="I359" s="7" t="n">
        <v>0</v>
      </c>
      <c r="K359" s="7" t="n">
        <v>4.64</v>
      </c>
      <c r="L359" s="7" t="n">
        <v>19</v>
      </c>
      <c r="M359" s="7" t="n">
        <v>0</v>
      </c>
      <c r="N359" s="7" t="n">
        <v>6</v>
      </c>
      <c r="O359" s="7" t="n">
        <v>0</v>
      </c>
      <c r="P359" s="7" t="n">
        <v>0</v>
      </c>
      <c r="Q359" s="7" t="n">
        <v>0</v>
      </c>
      <c r="R359" s="7" t="n">
        <v>21.1</v>
      </c>
      <c r="S359" s="7" t="n">
        <v>21</v>
      </c>
      <c r="T359" s="7" t="n">
        <v>11</v>
      </c>
      <c r="U359" s="7" t="n">
        <v>11</v>
      </c>
      <c r="V359" s="7" t="n">
        <v>0</v>
      </c>
      <c r="W359" s="7" t="n">
        <v>11</v>
      </c>
      <c r="X359" s="7" t="n">
        <v>2</v>
      </c>
      <c r="Y359" s="7" t="n">
        <v>13</v>
      </c>
      <c r="Z359" s="7" t="n">
        <v>0</v>
      </c>
      <c r="AA359" s="7" t="n">
        <v>0</v>
      </c>
      <c r="AB359" s="7" t="n">
        <v>1</v>
      </c>
      <c r="AC359" s="7" t="n">
        <v>91</v>
      </c>
      <c r="AD359" s="7" t="n">
        <v>90</v>
      </c>
      <c r="AE359" s="7" t="n">
        <v>1.5</v>
      </c>
      <c r="AF359" s="7" t="n">
        <v>8.9</v>
      </c>
      <c r="AG359" s="7" t="n">
        <v>0</v>
      </c>
      <c r="AH359" s="7" t="n">
        <v>4.6</v>
      </c>
      <c r="AI359" s="7" t="n">
        <v>5.5</v>
      </c>
      <c r="AJ359" s="7" t="n">
        <v>1.18</v>
      </c>
      <c r="AL359" s="7" t="str">
        <f aca="false">+E359</f>
        <v>Lester Oliveros</v>
      </c>
      <c r="AM359" s="26" t="n">
        <f aca="false">ROUND(100*(S359-V359)/AC359,1)</f>
        <v>23.1</v>
      </c>
      <c r="AN359" s="7" t="n">
        <f aca="false">ROUND(AM359-$B$14,0)</f>
        <v>3</v>
      </c>
      <c r="AO359" s="26" t="n">
        <f aca="false">ROUND(100*(W359-X359)/AC359,1)</f>
        <v>9.9</v>
      </c>
      <c r="AP359" s="18" t="n">
        <f aca="false">ROUND((AO359-$B$15)*1.1,0)</f>
        <v>3</v>
      </c>
      <c r="AQ359" s="7" t="n">
        <f aca="false">ROUND(200*V359/AC359,1)</f>
        <v>0</v>
      </c>
      <c r="AR359" s="7" t="n">
        <f aca="false">IF(ROUND(AQ359/$B$16*10,0)&lt;2,2,IF(ROUND(AQ359/$B$16*10,0)&gt;20,20,ROUND(AQ359/$B$16*10,0)))</f>
        <v>2</v>
      </c>
      <c r="AS359" s="27" t="n">
        <f aca="false">+Y359/AC359*100</f>
        <v>14.2857142857143</v>
      </c>
      <c r="AT359" s="7" t="n">
        <f aca="false">ROUND(AM359,0)+ROUND(AS359,0)</f>
        <v>37</v>
      </c>
      <c r="AU359" s="7" t="n">
        <f aca="false">IF(AT359&gt;40,40,AT359)</f>
        <v>37</v>
      </c>
      <c r="AV359" s="7" t="n">
        <f aca="false">+AT359-AU359</f>
        <v>0</v>
      </c>
      <c r="AW359" s="24" t="str">
        <f aca="false">TEXT(K359,"0.00")</f>
        <v>4.64</v>
      </c>
    </row>
    <row r="360" customFormat="false" ht="12" hidden="false" customHeight="false" outlineLevel="0" collapsed="false">
      <c r="D360" s="7" t="n">
        <v>278</v>
      </c>
      <c r="E360" s="7" t="s">
        <v>698</v>
      </c>
      <c r="F360" s="7" t="n">
        <v>22</v>
      </c>
      <c r="G360" s="7" t="s">
        <v>945</v>
      </c>
      <c r="H360" s="7" t="n">
        <v>1</v>
      </c>
      <c r="I360" s="7" t="n">
        <v>0</v>
      </c>
      <c r="J360" s="7" t="n">
        <v>1</v>
      </c>
      <c r="K360" s="7" t="n">
        <v>4.08</v>
      </c>
      <c r="L360" s="7" t="n">
        <v>15</v>
      </c>
      <c r="M360" s="7" t="n">
        <v>0</v>
      </c>
      <c r="N360" s="7" t="n">
        <v>2</v>
      </c>
      <c r="O360" s="7" t="n">
        <v>0</v>
      </c>
      <c r="P360" s="7" t="n">
        <v>0</v>
      </c>
      <c r="Q360" s="7" t="n">
        <v>0</v>
      </c>
      <c r="R360" s="7" t="n">
        <v>17.2</v>
      </c>
      <c r="S360" s="7" t="n">
        <v>18</v>
      </c>
      <c r="T360" s="7" t="n">
        <v>8</v>
      </c>
      <c r="U360" s="7" t="n">
        <v>8</v>
      </c>
      <c r="V360" s="7" t="n">
        <v>4</v>
      </c>
      <c r="W360" s="7" t="n">
        <v>9</v>
      </c>
      <c r="X360" s="7" t="n">
        <v>0</v>
      </c>
      <c r="Y360" s="7" t="n">
        <v>18</v>
      </c>
      <c r="Z360" s="7" t="n">
        <v>0</v>
      </c>
      <c r="AA360" s="7" t="n">
        <v>0</v>
      </c>
      <c r="AB360" s="7" t="n">
        <v>1</v>
      </c>
      <c r="AC360" s="7" t="n">
        <v>78</v>
      </c>
      <c r="AD360" s="7" t="n">
        <v>100</v>
      </c>
      <c r="AE360" s="7" t="n">
        <v>1.528</v>
      </c>
      <c r="AF360" s="7" t="n">
        <v>9.2</v>
      </c>
      <c r="AG360" s="7" t="n">
        <v>2</v>
      </c>
      <c r="AH360" s="7" t="n">
        <v>4.6</v>
      </c>
      <c r="AI360" s="7" t="n">
        <v>9.2</v>
      </c>
      <c r="AJ360" s="7" t="n">
        <v>2</v>
      </c>
      <c r="AL360" s="7" t="str">
        <f aca="false">+E360</f>
        <v>Chance Ruffin</v>
      </c>
      <c r="AM360" s="26" t="n">
        <f aca="false">ROUND(100*(S360-V360)/AC360,1)</f>
        <v>17.9</v>
      </c>
      <c r="AN360" s="7" t="n">
        <f aca="false">ROUND(AM360-$B$14,0)</f>
        <v>-3</v>
      </c>
      <c r="AO360" s="26" t="n">
        <f aca="false">ROUND(100*(W360-X360)/AC360,1)</f>
        <v>11.5</v>
      </c>
      <c r="AP360" s="18" t="n">
        <f aca="false">ROUND((AO360-$B$15)*1.1,0)</f>
        <v>4</v>
      </c>
      <c r="AQ360" s="7" t="n">
        <f aca="false">ROUND(200*V360/AC360,1)</f>
        <v>10.3</v>
      </c>
      <c r="AR360" s="7" t="n">
        <f aca="false">IF(ROUND(AQ360/$B$16*10,0)&lt;2,2,IF(ROUND(AQ360/$B$16*10,0)&gt;20,20,ROUND(AQ360/$B$16*10,0)))</f>
        <v>19</v>
      </c>
      <c r="AS360" s="27" t="n">
        <f aca="false">+Y360/AC360*100</f>
        <v>23.0769230769231</v>
      </c>
      <c r="AT360" s="7" t="n">
        <f aca="false">ROUND(AM360,0)+ROUND(AS360,0)</f>
        <v>41</v>
      </c>
      <c r="AU360" s="7" t="n">
        <f aca="false">IF(AT360&gt;40,40,AT360)</f>
        <v>40</v>
      </c>
      <c r="AV360" s="7" t="n">
        <f aca="false">+AT360-AU360</f>
        <v>1</v>
      </c>
      <c r="AW360" s="24" t="str">
        <f aca="false">TEXT(K360,"0.00")</f>
        <v>4.08</v>
      </c>
    </row>
    <row r="361" customFormat="false" ht="12" hidden="false" customHeight="false" outlineLevel="0" collapsed="false">
      <c r="D361" s="7" t="n">
        <v>204</v>
      </c>
      <c r="E361" s="7" t="s">
        <v>626</v>
      </c>
      <c r="F361" s="7" t="n">
        <v>38</v>
      </c>
      <c r="G361" s="7" t="s">
        <v>945</v>
      </c>
      <c r="H361" s="7" t="n">
        <v>0</v>
      </c>
      <c r="I361" s="7" t="n">
        <v>0</v>
      </c>
      <c r="K361" s="7" t="n">
        <v>3.18</v>
      </c>
      <c r="L361" s="7" t="n">
        <v>9</v>
      </c>
      <c r="M361" s="7" t="n">
        <v>0</v>
      </c>
      <c r="N361" s="7" t="n">
        <v>1</v>
      </c>
      <c r="O361" s="7" t="n">
        <v>0</v>
      </c>
      <c r="P361" s="7" t="n">
        <v>0</v>
      </c>
      <c r="Q361" s="7" t="n">
        <v>0</v>
      </c>
      <c r="R361" s="7" t="n">
        <v>5.2</v>
      </c>
      <c r="S361" s="7" t="n">
        <v>6</v>
      </c>
      <c r="T361" s="7" t="n">
        <v>2</v>
      </c>
      <c r="U361" s="7" t="n">
        <v>2</v>
      </c>
      <c r="V361" s="7" t="n">
        <v>1</v>
      </c>
      <c r="W361" s="7" t="n">
        <v>2</v>
      </c>
      <c r="X361" s="7" t="n">
        <v>0</v>
      </c>
      <c r="Y361" s="7" t="n">
        <v>3</v>
      </c>
      <c r="Z361" s="7" t="n">
        <v>0</v>
      </c>
      <c r="AA361" s="7" t="n">
        <v>0</v>
      </c>
      <c r="AB361" s="7" t="n">
        <v>1</v>
      </c>
      <c r="AC361" s="7" t="n">
        <v>24</v>
      </c>
      <c r="AD361" s="7" t="n">
        <v>151</v>
      </c>
      <c r="AE361" s="7" t="n">
        <v>1.412</v>
      </c>
      <c r="AF361" s="7" t="n">
        <v>9.5</v>
      </c>
      <c r="AG361" s="7" t="n">
        <v>1.6</v>
      </c>
      <c r="AH361" s="7" t="n">
        <v>3.2</v>
      </c>
      <c r="AI361" s="7" t="n">
        <v>4.8</v>
      </c>
      <c r="AJ361" s="7" t="n">
        <v>1.5</v>
      </c>
      <c r="AL361" s="7" t="str">
        <f aca="false">+E361</f>
        <v>Trever Miller*</v>
      </c>
      <c r="AM361" s="26" t="n">
        <f aca="false">ROUND(100*(S361-V361)/AC361,1)</f>
        <v>20.8</v>
      </c>
      <c r="AN361" s="7" t="n">
        <f aca="false">ROUND(AM361-$B$14,0)</f>
        <v>0</v>
      </c>
      <c r="AO361" s="26" t="n">
        <f aca="false">ROUND(100*(W361-X361)/AC361,1)</f>
        <v>8.3</v>
      </c>
      <c r="AP361" s="18" t="n">
        <f aca="false">ROUND((AO361-$B$15)*1.1,0)</f>
        <v>1</v>
      </c>
      <c r="AQ361" s="7" t="n">
        <f aca="false">ROUND(200*V361/AC361,1)</f>
        <v>8.3</v>
      </c>
      <c r="AR361" s="7" t="n">
        <f aca="false">IF(ROUND(AQ361/$B$16*10,0)&lt;2,2,IF(ROUND(AQ361/$B$16*10,0)&gt;20,20,ROUND(AQ361/$B$16*10,0)))</f>
        <v>16</v>
      </c>
      <c r="AS361" s="27" t="n">
        <f aca="false">+Y361/AC361*100</f>
        <v>12.5</v>
      </c>
      <c r="AT361" s="7" t="n">
        <f aca="false">ROUND(AM361,0)+ROUND(AS361,0)</f>
        <v>34</v>
      </c>
      <c r="AU361" s="7" t="n">
        <f aca="false">IF(AT361&gt;40,40,AT361)</f>
        <v>34</v>
      </c>
      <c r="AV361" s="7" t="n">
        <f aca="false">+AT361-AU361</f>
        <v>0</v>
      </c>
      <c r="AW361" s="24" t="str">
        <f aca="false">TEXT(K361,"0.00")</f>
        <v>3.1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946</v>
      </c>
    </row>
    <row r="2" customFormat="false" ht="12.75" hidden="false" customHeight="false" outlineLevel="0" collapsed="false">
      <c r="A2" s="36" t="n">
        <v>0</v>
      </c>
      <c r="B2" s="35" t="n">
        <v>0</v>
      </c>
    </row>
    <row r="3" customFormat="false" ht="12.75" hidden="false" customHeight="false" outlineLevel="0" collapsed="false">
      <c r="A3" s="36" t="n">
        <v>0.01</v>
      </c>
      <c r="B3" s="35" t="n">
        <v>1</v>
      </c>
    </row>
    <row r="4" customFormat="false" ht="12.75" hidden="false" customHeight="false" outlineLevel="0" collapsed="false">
      <c r="A4" s="36" t="n">
        <v>0.02</v>
      </c>
      <c r="B4" s="35" t="n">
        <v>1</v>
      </c>
    </row>
    <row r="5" customFormat="false" ht="12.75" hidden="false" customHeight="false" outlineLevel="0" collapsed="false">
      <c r="A5" s="36" t="n">
        <v>0.03</v>
      </c>
      <c r="B5" s="35" t="n">
        <v>1</v>
      </c>
    </row>
    <row r="6" customFormat="false" ht="12.75" hidden="false" customHeight="false" outlineLevel="0" collapsed="false">
      <c r="A6" s="36" t="n">
        <v>0.04</v>
      </c>
      <c r="B6" s="35" t="n">
        <v>1</v>
      </c>
    </row>
    <row r="7" customFormat="false" ht="12.75" hidden="false" customHeight="false" outlineLevel="0" collapsed="false">
      <c r="A7" s="36" t="n">
        <v>0.05</v>
      </c>
      <c r="B7" s="35" t="n">
        <v>2</v>
      </c>
    </row>
    <row r="8" customFormat="false" ht="12.75" hidden="false" customHeight="false" outlineLevel="0" collapsed="false">
      <c r="A8" s="36" t="n">
        <v>0.06</v>
      </c>
      <c r="B8" s="35" t="n">
        <v>2</v>
      </c>
    </row>
    <row r="9" customFormat="false" ht="12.75" hidden="false" customHeight="false" outlineLevel="0" collapsed="false">
      <c r="A9" s="36" t="n">
        <v>0.07</v>
      </c>
      <c r="B9" s="35" t="n">
        <v>2</v>
      </c>
    </row>
    <row r="10" customFormat="false" ht="12.75" hidden="false" customHeight="false" outlineLevel="0" collapsed="false">
      <c r="A10" s="36" t="n">
        <v>0.08</v>
      </c>
      <c r="B10" s="35" t="n">
        <v>2</v>
      </c>
    </row>
    <row r="11" customFormat="false" ht="12.75" hidden="false" customHeight="false" outlineLevel="0" collapsed="false">
      <c r="A11" s="36" t="n">
        <v>0.09</v>
      </c>
      <c r="B11" s="35" t="n">
        <v>3</v>
      </c>
    </row>
    <row r="12" customFormat="false" ht="12.75" hidden="false" customHeight="false" outlineLevel="0" collapsed="false">
      <c r="A12" s="36" t="n">
        <v>0.1</v>
      </c>
      <c r="B12" s="35" t="n">
        <v>3</v>
      </c>
    </row>
    <row r="13" customFormat="false" ht="12.75" hidden="false" customHeight="false" outlineLevel="0" collapsed="false">
      <c r="A13" s="36" t="n">
        <v>0.11</v>
      </c>
      <c r="B13" s="35" t="n">
        <v>3</v>
      </c>
    </row>
    <row r="14" customFormat="false" ht="12.75" hidden="false" customHeight="false" outlineLevel="0" collapsed="false">
      <c r="A14" s="36" t="n">
        <v>0.12</v>
      </c>
      <c r="B14" s="35" t="n">
        <v>3</v>
      </c>
    </row>
    <row r="15" customFormat="false" ht="12.75" hidden="false" customHeight="false" outlineLevel="0" collapsed="false">
      <c r="A15" s="36" t="n">
        <v>0.13</v>
      </c>
      <c r="B15" s="35" t="n">
        <v>4</v>
      </c>
    </row>
    <row r="16" customFormat="false" ht="12.75" hidden="false" customHeight="false" outlineLevel="0" collapsed="false">
      <c r="A16" s="36" t="n">
        <v>0.14</v>
      </c>
      <c r="B16" s="35" t="n">
        <v>4</v>
      </c>
    </row>
    <row r="17" customFormat="false" ht="12.75" hidden="false" customHeight="false" outlineLevel="0" collapsed="false">
      <c r="A17" s="36" t="n">
        <v>0.15</v>
      </c>
      <c r="B17" s="35" t="n">
        <v>4</v>
      </c>
    </row>
    <row r="18" customFormat="false" ht="12.75" hidden="false" customHeight="false" outlineLevel="0" collapsed="false">
      <c r="A18" s="36" t="n">
        <v>0.16</v>
      </c>
      <c r="B18" s="35" t="n">
        <v>4</v>
      </c>
    </row>
    <row r="19" customFormat="false" ht="12.75" hidden="false" customHeight="false" outlineLevel="0" collapsed="false">
      <c r="A19" s="36" t="n">
        <v>0.17</v>
      </c>
      <c r="B19" s="35" t="n">
        <v>5</v>
      </c>
    </row>
    <row r="20" customFormat="false" ht="12.75" hidden="false" customHeight="false" outlineLevel="0" collapsed="false">
      <c r="A20" s="36" t="n">
        <v>0.18</v>
      </c>
      <c r="B20" s="35" t="n">
        <v>5</v>
      </c>
    </row>
    <row r="21" customFormat="false" ht="12.75" hidden="false" customHeight="false" outlineLevel="0" collapsed="false">
      <c r="A21" s="36" t="n">
        <v>0.19</v>
      </c>
      <c r="B21" s="35" t="n">
        <v>5</v>
      </c>
    </row>
    <row r="22" customFormat="false" ht="12.75" hidden="false" customHeight="false" outlineLevel="0" collapsed="false">
      <c r="A22" s="36" t="n">
        <v>0.2</v>
      </c>
      <c r="B22" s="35" t="n">
        <v>5</v>
      </c>
    </row>
    <row r="23" customFormat="false" ht="12.75" hidden="false" customHeight="false" outlineLevel="0" collapsed="false">
      <c r="A23" s="36" t="n">
        <v>0.21</v>
      </c>
      <c r="B23" s="35" t="n">
        <v>6</v>
      </c>
    </row>
    <row r="24" customFormat="false" ht="12.75" hidden="false" customHeight="false" outlineLevel="0" collapsed="false">
      <c r="A24" s="36" t="n">
        <v>0.22</v>
      </c>
      <c r="B24" s="35" t="n">
        <v>6</v>
      </c>
    </row>
    <row r="25" customFormat="false" ht="12.75" hidden="false" customHeight="false" outlineLevel="0" collapsed="false">
      <c r="A25" s="36" t="n">
        <v>0.23</v>
      </c>
      <c r="B25" s="35" t="n">
        <v>6</v>
      </c>
    </row>
    <row r="26" customFormat="false" ht="12.75" hidden="false" customHeight="false" outlineLevel="0" collapsed="false">
      <c r="A26" s="36" t="n">
        <v>0.24</v>
      </c>
      <c r="B26" s="35" t="n">
        <v>6</v>
      </c>
    </row>
    <row r="27" customFormat="false" ht="12.75" hidden="false" customHeight="false" outlineLevel="0" collapsed="false">
      <c r="A27" s="36" t="n">
        <v>0.25</v>
      </c>
      <c r="B27" s="35" t="n">
        <v>7</v>
      </c>
    </row>
    <row r="28" customFormat="false" ht="12.75" hidden="false" customHeight="false" outlineLevel="0" collapsed="false">
      <c r="A28" s="36" t="n">
        <v>0.26</v>
      </c>
      <c r="B28" s="35" t="n">
        <v>7</v>
      </c>
    </row>
    <row r="29" customFormat="false" ht="12.75" hidden="false" customHeight="false" outlineLevel="0" collapsed="false">
      <c r="A29" s="36" t="n">
        <v>0.27</v>
      </c>
      <c r="B29" s="35" t="n">
        <v>7</v>
      </c>
    </row>
    <row r="30" customFormat="false" ht="12.75" hidden="false" customHeight="false" outlineLevel="0" collapsed="false">
      <c r="A30" s="36" t="n">
        <v>0.28</v>
      </c>
      <c r="B30" s="35" t="n">
        <v>7</v>
      </c>
    </row>
    <row r="31" customFormat="false" ht="12.75" hidden="false" customHeight="false" outlineLevel="0" collapsed="false">
      <c r="A31" s="36" t="n">
        <v>0.29</v>
      </c>
      <c r="B31" s="35" t="n">
        <v>8</v>
      </c>
    </row>
    <row r="32" customFormat="false" ht="12.75" hidden="false" customHeight="false" outlineLevel="0" collapsed="false">
      <c r="A32" s="36" t="n">
        <v>0.3</v>
      </c>
      <c r="B32" s="35" t="n">
        <v>8</v>
      </c>
    </row>
    <row r="33" customFormat="false" ht="12.75" hidden="false" customHeight="false" outlineLevel="0" collapsed="false">
      <c r="A33" s="36" t="n">
        <v>0.31</v>
      </c>
      <c r="B33" s="35" t="n">
        <v>8</v>
      </c>
    </row>
    <row r="34" customFormat="false" ht="12.75" hidden="false" customHeight="false" outlineLevel="0" collapsed="false">
      <c r="A34" s="36" t="n">
        <v>0.32</v>
      </c>
      <c r="B34" s="35" t="n">
        <v>8</v>
      </c>
    </row>
    <row r="35" customFormat="false" ht="12.75" hidden="false" customHeight="false" outlineLevel="0" collapsed="false">
      <c r="A35" s="36" t="n">
        <v>0.33</v>
      </c>
      <c r="B35" s="35" t="n">
        <v>9</v>
      </c>
    </row>
    <row r="36" customFormat="false" ht="12.75" hidden="false" customHeight="false" outlineLevel="0" collapsed="false">
      <c r="A36" s="36" t="n">
        <v>0.34</v>
      </c>
      <c r="B36" s="35" t="n">
        <v>9</v>
      </c>
    </row>
    <row r="37" customFormat="false" ht="12.75" hidden="false" customHeight="false" outlineLevel="0" collapsed="false">
      <c r="A37" s="36" t="n">
        <v>0.35</v>
      </c>
      <c r="B37" s="35" t="n">
        <v>9</v>
      </c>
    </row>
    <row r="38" customFormat="false" ht="12.75" hidden="false" customHeight="false" outlineLevel="0" collapsed="false">
      <c r="A38" s="36" t="n">
        <v>0.36</v>
      </c>
      <c r="B38" s="35" t="n">
        <v>9</v>
      </c>
    </row>
    <row r="39" customFormat="false" ht="12.75" hidden="false" customHeight="false" outlineLevel="0" collapsed="false">
      <c r="A39" s="36" t="n">
        <v>0.37</v>
      </c>
      <c r="B39" s="35" t="n">
        <v>9</v>
      </c>
    </row>
    <row r="40" customFormat="false" ht="12.75" hidden="false" customHeight="false" outlineLevel="0" collapsed="false">
      <c r="A40" s="36" t="n">
        <v>0.38</v>
      </c>
      <c r="B40" s="35" t="n">
        <v>9</v>
      </c>
    </row>
    <row r="41" customFormat="false" ht="12.75" hidden="false" customHeight="false" outlineLevel="0" collapsed="false">
      <c r="A41" s="36" t="n">
        <v>0.39</v>
      </c>
      <c r="B41" s="35" t="n">
        <v>9</v>
      </c>
    </row>
    <row r="42" customFormat="false" ht="12.75" hidden="false" customHeight="false" outlineLevel="0" collapsed="false">
      <c r="A42" s="36" t="n">
        <v>0.4</v>
      </c>
      <c r="B42" s="35" t="n">
        <v>9</v>
      </c>
    </row>
    <row r="43" customFormat="false" ht="12.75" hidden="false" customHeight="false" outlineLevel="0" collapsed="false">
      <c r="A43" s="36" t="n">
        <v>0.41</v>
      </c>
      <c r="B43" s="35" t="n">
        <v>9</v>
      </c>
    </row>
    <row r="44" customFormat="false" ht="12.75" hidden="false" customHeight="false" outlineLevel="0" collapsed="false">
      <c r="A44" s="36" t="n">
        <v>0.42</v>
      </c>
      <c r="B44" s="35" t="n">
        <v>9</v>
      </c>
    </row>
    <row r="45" customFormat="false" ht="12.75" hidden="false" customHeight="false" outlineLevel="0" collapsed="false">
      <c r="A45" s="36" t="n">
        <v>0.43</v>
      </c>
      <c r="B45" s="35" t="n">
        <v>9</v>
      </c>
    </row>
    <row r="46" customFormat="false" ht="12.75" hidden="false" customHeight="false" outlineLevel="0" collapsed="false">
      <c r="A46" s="36" t="n">
        <v>0.44</v>
      </c>
      <c r="B46" s="35" t="n">
        <v>9</v>
      </c>
    </row>
    <row r="47" customFormat="false" ht="12.75" hidden="false" customHeight="false" outlineLevel="0" collapsed="false">
      <c r="A47" s="36" t="n">
        <v>0.45</v>
      </c>
      <c r="B47" s="35" t="n">
        <v>9</v>
      </c>
    </row>
    <row r="48" customFormat="false" ht="12.75" hidden="false" customHeight="false" outlineLevel="0" collapsed="false">
      <c r="A48" s="36" t="n">
        <v>0.46</v>
      </c>
      <c r="B48" s="35" t="n">
        <v>9</v>
      </c>
    </row>
    <row r="49" customFormat="false" ht="12.75" hidden="false" customHeight="false" outlineLevel="0" collapsed="false">
      <c r="A49" s="36" t="n">
        <v>0.47</v>
      </c>
      <c r="B49" s="35" t="n">
        <v>9</v>
      </c>
    </row>
    <row r="50" customFormat="false" ht="12.75" hidden="false" customHeight="false" outlineLevel="0" collapsed="false">
      <c r="A50" s="36" t="n">
        <v>0.48</v>
      </c>
      <c r="B50" s="35" t="n">
        <v>9</v>
      </c>
    </row>
    <row r="51" customFormat="false" ht="12.75" hidden="false" customHeight="false" outlineLevel="0" collapsed="false">
      <c r="A51" s="36" t="n">
        <v>0.49</v>
      </c>
      <c r="B51" s="35" t="n">
        <v>9</v>
      </c>
    </row>
    <row r="52" customFormat="false" ht="12.75" hidden="false" customHeight="false" outlineLevel="0" collapsed="false">
      <c r="A52" s="36" t="n">
        <v>0.5</v>
      </c>
      <c r="B52" s="35" t="n">
        <v>9</v>
      </c>
    </row>
    <row r="53" customFormat="false" ht="12.75" hidden="false" customHeight="false" outlineLevel="0" collapsed="false">
      <c r="A53" s="36" t="n">
        <v>0.51</v>
      </c>
      <c r="B53" s="35" t="n">
        <v>9</v>
      </c>
    </row>
    <row r="54" customFormat="false" ht="12.75" hidden="false" customHeight="false" outlineLevel="0" collapsed="false">
      <c r="A54" s="36" t="n">
        <v>0.52</v>
      </c>
      <c r="B54" s="35" t="n">
        <v>9</v>
      </c>
    </row>
    <row r="55" customFormat="false" ht="12.75" hidden="false" customHeight="false" outlineLevel="0" collapsed="false">
      <c r="A55" s="36" t="n">
        <v>0.53</v>
      </c>
      <c r="B55" s="35" t="n">
        <v>9</v>
      </c>
    </row>
    <row r="56" customFormat="false" ht="12.75" hidden="false" customHeight="false" outlineLevel="0" collapsed="false">
      <c r="A56" s="36" t="n">
        <v>0.54</v>
      </c>
      <c r="B56" s="35" t="n">
        <v>9</v>
      </c>
    </row>
    <row r="57" customFormat="false" ht="12.75" hidden="false" customHeight="false" outlineLevel="0" collapsed="false">
      <c r="A57" s="36" t="n">
        <v>0.55</v>
      </c>
      <c r="B57" s="35" t="n">
        <v>9</v>
      </c>
    </row>
    <row r="58" customFormat="false" ht="12.75" hidden="false" customHeight="false" outlineLevel="0" collapsed="false">
      <c r="A58" s="36" t="n">
        <v>0.56</v>
      </c>
      <c r="B58" s="35" t="n">
        <v>9</v>
      </c>
    </row>
    <row r="59" customFormat="false" ht="12.75" hidden="false" customHeight="false" outlineLevel="0" collapsed="false">
      <c r="A59" s="36" t="n">
        <v>0.57</v>
      </c>
      <c r="B59" s="35" t="n">
        <v>9</v>
      </c>
    </row>
    <row r="60" customFormat="false" ht="12.75" hidden="false" customHeight="false" outlineLevel="0" collapsed="false">
      <c r="A60" s="36" t="n">
        <v>0.58</v>
      </c>
      <c r="B60" s="35" t="n">
        <v>9</v>
      </c>
    </row>
    <row r="61" customFormat="false" ht="12.75" hidden="false" customHeight="false" outlineLevel="0" collapsed="false">
      <c r="A61" s="36" t="n">
        <v>0.59</v>
      </c>
      <c r="B61" s="35" t="n">
        <v>9</v>
      </c>
    </row>
    <row r="62" customFormat="false" ht="12.75" hidden="false" customHeight="false" outlineLevel="0" collapsed="false">
      <c r="A62" s="36" t="n">
        <v>0.6</v>
      </c>
      <c r="B62" s="35" t="n">
        <v>9</v>
      </c>
    </row>
    <row r="63" customFormat="false" ht="12.75" hidden="false" customHeight="false" outlineLevel="0" collapsed="false">
      <c r="A63" s="36" t="n">
        <v>0.61</v>
      </c>
      <c r="B63" s="35" t="n">
        <v>9</v>
      </c>
    </row>
    <row r="64" customFormat="false" ht="12.75" hidden="false" customHeight="false" outlineLevel="0" collapsed="false">
      <c r="A64" s="36" t="n">
        <v>0.62</v>
      </c>
      <c r="B64" s="35" t="n">
        <v>9</v>
      </c>
    </row>
    <row r="65" customFormat="false" ht="12.75" hidden="false" customHeight="false" outlineLevel="0" collapsed="false">
      <c r="A65" s="36" t="n">
        <v>0.63</v>
      </c>
      <c r="B65" s="35" t="n">
        <v>9</v>
      </c>
    </row>
    <row r="66" customFormat="false" ht="12.75" hidden="false" customHeight="false" outlineLevel="0" collapsed="false">
      <c r="A66" s="36" t="n">
        <v>0.64</v>
      </c>
      <c r="B66" s="35" t="n">
        <v>9</v>
      </c>
    </row>
    <row r="67" customFormat="false" ht="12.75" hidden="false" customHeight="false" outlineLevel="0" collapsed="false">
      <c r="A67" s="36" t="n">
        <v>0.65</v>
      </c>
      <c r="B67" s="35" t="n">
        <v>9</v>
      </c>
    </row>
    <row r="68" customFormat="false" ht="12.75" hidden="false" customHeight="false" outlineLevel="0" collapsed="false">
      <c r="A68" s="36" t="n">
        <v>0.66</v>
      </c>
      <c r="B68" s="35" t="n">
        <v>9</v>
      </c>
    </row>
    <row r="69" customFormat="false" ht="12.75" hidden="false" customHeight="false" outlineLevel="0" collapsed="false">
      <c r="A69" s="36" t="n">
        <v>0.67</v>
      </c>
      <c r="B69" s="35" t="n">
        <v>9</v>
      </c>
    </row>
    <row r="70" customFormat="false" ht="12.75" hidden="false" customHeight="false" outlineLevel="0" collapsed="false">
      <c r="A70" s="36" t="n">
        <v>0.68</v>
      </c>
      <c r="B70" s="35" t="n">
        <v>9</v>
      </c>
    </row>
    <row r="71" customFormat="false" ht="12.75" hidden="false" customHeight="false" outlineLevel="0" collapsed="false">
      <c r="A71" s="36" t="n">
        <v>0.69</v>
      </c>
      <c r="B71" s="35" t="n">
        <v>9</v>
      </c>
    </row>
    <row r="72" customFormat="false" ht="12.75" hidden="false" customHeight="false" outlineLevel="0" collapsed="false">
      <c r="A72" s="36" t="n">
        <v>0.7</v>
      </c>
      <c r="B72" s="35" t="n">
        <v>9</v>
      </c>
    </row>
    <row r="73" customFormat="false" ht="12.75" hidden="false" customHeight="false" outlineLevel="0" collapsed="false">
      <c r="A73" s="36" t="n">
        <v>0.71</v>
      </c>
      <c r="B73" s="35" t="n">
        <v>9</v>
      </c>
    </row>
    <row r="74" customFormat="false" ht="12.75" hidden="false" customHeight="false" outlineLevel="0" collapsed="false">
      <c r="A74" s="36" t="n">
        <v>0.72</v>
      </c>
      <c r="B74" s="35" t="n">
        <v>9</v>
      </c>
    </row>
    <row r="75" customFormat="false" ht="12.75" hidden="false" customHeight="false" outlineLevel="0" collapsed="false">
      <c r="A75" s="36" t="n">
        <v>0.73</v>
      </c>
      <c r="B75" s="35" t="n">
        <v>9</v>
      </c>
    </row>
    <row r="76" customFormat="false" ht="12.75" hidden="false" customHeight="false" outlineLevel="0" collapsed="false">
      <c r="A76" s="36" t="n">
        <v>0.74</v>
      </c>
      <c r="B76" s="35" t="n">
        <v>9</v>
      </c>
    </row>
    <row r="77" customFormat="false" ht="12.75" hidden="false" customHeight="false" outlineLevel="0" collapsed="false">
      <c r="A77" s="36" t="n">
        <v>0.75</v>
      </c>
      <c r="B77" s="35" t="n">
        <v>9</v>
      </c>
    </row>
    <row r="78" customFormat="false" ht="12.75" hidden="false" customHeight="false" outlineLevel="0" collapsed="false">
      <c r="A78" s="36" t="n">
        <v>0.76</v>
      </c>
      <c r="B78" s="35" t="n">
        <v>9</v>
      </c>
    </row>
    <row r="79" customFormat="false" ht="12.75" hidden="false" customHeight="false" outlineLevel="0" collapsed="false">
      <c r="A79" s="36" t="n">
        <v>0.77</v>
      </c>
      <c r="B79" s="35" t="n">
        <v>9</v>
      </c>
    </row>
    <row r="80" customFormat="false" ht="12.75" hidden="false" customHeight="false" outlineLevel="0" collapsed="false">
      <c r="A80" s="36" t="n">
        <v>0.78</v>
      </c>
      <c r="B80" s="35" t="n">
        <v>9</v>
      </c>
    </row>
    <row r="81" customFormat="false" ht="12.75" hidden="false" customHeight="false" outlineLevel="0" collapsed="false">
      <c r="A81" s="36" t="n">
        <v>0.79</v>
      </c>
      <c r="B81" s="35" t="n">
        <v>9</v>
      </c>
    </row>
    <row r="82" customFormat="false" ht="12.75" hidden="false" customHeight="false" outlineLevel="0" collapsed="false">
      <c r="A82" s="36" t="n">
        <v>0.8</v>
      </c>
      <c r="B82" s="35" t="n">
        <v>9</v>
      </c>
    </row>
    <row r="83" customFormat="false" ht="12.75" hidden="false" customHeight="false" outlineLevel="0" collapsed="false">
      <c r="A83" s="36" t="n">
        <v>0.81</v>
      </c>
      <c r="B83" s="35" t="n">
        <v>9</v>
      </c>
    </row>
    <row r="84" customFormat="false" ht="12.75" hidden="false" customHeight="false" outlineLevel="0" collapsed="false">
      <c r="A84" s="36" t="n">
        <v>0.82</v>
      </c>
      <c r="B84" s="35" t="n">
        <v>9</v>
      </c>
    </row>
    <row r="85" customFormat="false" ht="12.75" hidden="false" customHeight="false" outlineLevel="0" collapsed="false">
      <c r="A85" s="36" t="n">
        <v>0.83</v>
      </c>
      <c r="B85" s="35" t="n">
        <v>9</v>
      </c>
    </row>
    <row r="86" customFormat="false" ht="12.75" hidden="false" customHeight="false" outlineLevel="0" collapsed="false">
      <c r="A86" s="36" t="n">
        <v>0.84</v>
      </c>
      <c r="B86" s="35" t="n">
        <v>9</v>
      </c>
    </row>
    <row r="87" customFormat="false" ht="12.75" hidden="false" customHeight="false" outlineLevel="0" collapsed="false">
      <c r="A87" s="36" t="n">
        <v>0.85</v>
      </c>
      <c r="B87" s="35" t="n">
        <v>9</v>
      </c>
    </row>
    <row r="88" customFormat="false" ht="12.75" hidden="false" customHeight="false" outlineLevel="0" collapsed="false">
      <c r="A88" s="36" t="n">
        <v>0.86</v>
      </c>
      <c r="B88" s="35" t="n">
        <v>9</v>
      </c>
    </row>
    <row r="89" customFormat="false" ht="12.75" hidden="false" customHeight="false" outlineLevel="0" collapsed="false">
      <c r="A89" s="36" t="n">
        <v>0.87</v>
      </c>
      <c r="B89" s="35" t="n">
        <v>9</v>
      </c>
    </row>
    <row r="90" customFormat="false" ht="12.75" hidden="false" customHeight="false" outlineLevel="0" collapsed="false">
      <c r="A90" s="36" t="n">
        <v>0.88</v>
      </c>
      <c r="B90" s="35" t="n">
        <v>9</v>
      </c>
    </row>
    <row r="91" customFormat="false" ht="12.75" hidden="false" customHeight="false" outlineLevel="0" collapsed="false">
      <c r="A91" s="36" t="n">
        <v>0.89</v>
      </c>
      <c r="B91" s="35" t="n">
        <v>9</v>
      </c>
    </row>
    <row r="92" customFormat="false" ht="12.75" hidden="false" customHeight="false" outlineLevel="0" collapsed="false">
      <c r="A92" s="36" t="n">
        <v>0.9</v>
      </c>
      <c r="B92" s="35" t="n">
        <v>9</v>
      </c>
    </row>
    <row r="93" customFormat="false" ht="12.75" hidden="false" customHeight="false" outlineLevel="0" collapsed="false">
      <c r="A93" s="36" t="n">
        <v>0.91</v>
      </c>
      <c r="B93" s="35" t="n">
        <v>9</v>
      </c>
    </row>
    <row r="94" customFormat="false" ht="12.75" hidden="false" customHeight="false" outlineLevel="0" collapsed="false">
      <c r="A94" s="36" t="n">
        <v>0.92</v>
      </c>
      <c r="B94" s="35" t="n">
        <v>9</v>
      </c>
    </row>
    <row r="95" customFormat="false" ht="12.75" hidden="false" customHeight="false" outlineLevel="0" collapsed="false">
      <c r="A95" s="36" t="n">
        <v>0.93</v>
      </c>
      <c r="B95" s="35" t="n">
        <v>9</v>
      </c>
    </row>
    <row r="96" customFormat="false" ht="12.75" hidden="false" customHeight="false" outlineLevel="0" collapsed="false">
      <c r="A96" s="36" t="n">
        <v>0.94</v>
      </c>
      <c r="B96" s="35" t="n">
        <v>9</v>
      </c>
    </row>
    <row r="97" customFormat="false" ht="12.75" hidden="false" customHeight="false" outlineLevel="0" collapsed="false">
      <c r="A97" s="36" t="n">
        <v>0.95</v>
      </c>
      <c r="B97" s="35" t="n">
        <v>9</v>
      </c>
    </row>
    <row r="98" customFormat="false" ht="12.75" hidden="false" customHeight="false" outlineLevel="0" collapsed="false">
      <c r="A98" s="36" t="n">
        <v>0.96</v>
      </c>
      <c r="B98" s="35" t="n">
        <v>9</v>
      </c>
    </row>
    <row r="99" customFormat="false" ht="12.75" hidden="false" customHeight="false" outlineLevel="0" collapsed="false">
      <c r="A99" s="36" t="n">
        <v>0.97</v>
      </c>
      <c r="B99" s="35" t="n">
        <v>9</v>
      </c>
    </row>
    <row r="100" customFormat="false" ht="12.75" hidden="false" customHeight="false" outlineLevel="0" collapsed="false">
      <c r="A100" s="36" t="n">
        <v>0.98</v>
      </c>
      <c r="B100" s="35" t="n">
        <v>9</v>
      </c>
    </row>
    <row r="101" customFormat="false" ht="12.75" hidden="false" customHeight="false" outlineLevel="0" collapsed="false">
      <c r="A101" s="36" t="n">
        <v>0.99</v>
      </c>
      <c r="B101" s="35" t="n">
        <v>9</v>
      </c>
    </row>
    <row r="102" customFormat="false" ht="12.75" hidden="false" customHeight="false" outlineLevel="0" collapsed="false">
      <c r="A102" s="36" t="n">
        <v>1</v>
      </c>
      <c r="B102" s="35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5.7"/>
    <col collapsed="false" customWidth="true" hidden="false" outlineLevel="0" max="2" min="2" style="37" width="20.28"/>
    <col collapsed="false" customWidth="true" hidden="false" outlineLevel="0" max="3" min="3" style="38" width="7.99"/>
    <col collapsed="false" customWidth="true" hidden="false" outlineLevel="0" max="4" min="4" style="38" width="6.99"/>
    <col collapsed="false" customWidth="true" hidden="false" outlineLevel="0" max="5" min="5" style="38" width="4.99"/>
    <col collapsed="false" customWidth="true" hidden="false" outlineLevel="0" max="7" min="6" style="38" width="3.56"/>
    <col collapsed="false" customWidth="true" hidden="false" outlineLevel="0" max="8" min="8" style="38" width="4.99"/>
    <col collapsed="false" customWidth="true" hidden="false" outlineLevel="0" max="9" min="9" style="37" width="2.99"/>
    <col collapsed="false" customWidth="true" hidden="false" outlineLevel="0" max="10" min="10" style="37" width="1.56"/>
    <col collapsed="false" customWidth="true" hidden="false" outlineLevel="0" max="11" min="11" style="37" width="2.99"/>
    <col collapsed="false" customWidth="true" hidden="false" outlineLevel="0" max="12" min="12" style="37" width="2.13"/>
    <col collapsed="false" customWidth="true" hidden="false" outlineLevel="0" max="13" min="13" style="37" width="2.99"/>
    <col collapsed="false" customWidth="true" hidden="false" outlineLevel="0" max="14" min="14" style="37" width="1.56"/>
    <col collapsed="false" customWidth="true" hidden="false" outlineLevel="0" max="15" min="15" style="37" width="2.99"/>
    <col collapsed="false" customWidth="true" hidden="false" outlineLevel="0" max="16" min="16" style="37" width="2.13"/>
    <col collapsed="false" customWidth="true" hidden="false" outlineLevel="0" max="17" min="17" style="37" width="2.99"/>
    <col collapsed="false" customWidth="true" hidden="false" outlineLevel="0" max="18" min="18" style="37" width="1.56"/>
    <col collapsed="false" customWidth="true" hidden="false" outlineLevel="0" max="19" min="19" style="37" width="3.99"/>
    <col collapsed="false" customWidth="true" hidden="false" outlineLevel="0" max="20" min="20" style="37" width="2.13"/>
    <col collapsed="false" customWidth="true" hidden="false" outlineLevel="0" max="21" min="21" style="37" width="3.99"/>
    <col collapsed="false" customWidth="true" hidden="false" outlineLevel="0" max="22" min="22" style="37" width="1.56"/>
    <col collapsed="false" customWidth="true" hidden="false" outlineLevel="0" max="23" min="23" style="37" width="3.99"/>
    <col collapsed="false" customWidth="true" hidden="false" outlineLevel="0" max="24" min="24" style="37" width="2.13"/>
    <col collapsed="false" customWidth="true" hidden="false" outlineLevel="0" max="25" min="25" style="37" width="2.99"/>
    <col collapsed="false" customWidth="true" hidden="false" outlineLevel="0" max="26" min="26" style="37" width="1.56"/>
    <col collapsed="false" customWidth="true" hidden="false" outlineLevel="0" max="27" min="27" style="37" width="2.99"/>
    <col collapsed="false" customWidth="true" hidden="false" outlineLevel="0" max="28" min="28" style="37" width="2.13"/>
    <col collapsed="false" customWidth="true" hidden="false" outlineLevel="0" max="29" min="29" style="37" width="2.99"/>
    <col collapsed="false" customWidth="true" hidden="false" outlineLevel="0" max="30" min="30" style="37" width="1.56"/>
    <col collapsed="false" customWidth="true" hidden="false" outlineLevel="0" max="31" min="31" style="37" width="2.99"/>
    <col collapsed="false" customWidth="true" hidden="false" outlineLevel="0" max="32" min="32" style="37" width="2.13"/>
    <col collapsed="false" customWidth="true" hidden="false" outlineLevel="0" max="33" min="33" style="37" width="7.99"/>
    <col collapsed="false" customWidth="false" hidden="false" outlineLevel="0" max="34" min="34" style="37" width="9.14"/>
    <col collapsed="false" customWidth="true" hidden="false" outlineLevel="0" max="35" min="35" style="37" width="15.7"/>
    <col collapsed="false" customWidth="true" hidden="false" outlineLevel="0" max="36" min="36" style="37" width="21.56"/>
    <col collapsed="false" customWidth="true" hidden="false" outlineLevel="0" max="37" min="37" style="38" width="11.42"/>
    <col collapsed="false" customWidth="true" hidden="false" outlineLevel="0" max="38" min="38" style="38" width="7.14"/>
    <col collapsed="false" customWidth="true" hidden="false" outlineLevel="0" max="39" min="39" style="38" width="5.41"/>
    <col collapsed="false" customWidth="true" hidden="false" outlineLevel="0" max="40" min="40" style="38" width="3.42"/>
    <col collapsed="false" customWidth="true" hidden="false" outlineLevel="0" max="41" min="41" style="38" width="3.56"/>
    <col collapsed="false" customWidth="true" hidden="false" outlineLevel="0" max="42" min="42" style="37" width="2.13"/>
    <col collapsed="false" customWidth="true" hidden="false" outlineLevel="0" max="43" min="43" style="37" width="2.99"/>
    <col collapsed="false" customWidth="true" hidden="false" outlineLevel="0" max="44" min="44" style="37" width="1.56"/>
    <col collapsed="false" customWidth="true" hidden="false" outlineLevel="0" max="45" min="45" style="37" width="2.99"/>
    <col collapsed="false" customWidth="true" hidden="false" outlineLevel="0" max="46" min="46" style="37" width="2.13"/>
    <col collapsed="false" customWidth="true" hidden="false" outlineLevel="0" max="47" min="47" style="37" width="2.99"/>
    <col collapsed="false" customWidth="true" hidden="false" outlineLevel="0" max="48" min="48" style="37" width="1.56"/>
    <col collapsed="false" customWidth="true" hidden="false" outlineLevel="0" max="49" min="49" style="37" width="2.99"/>
    <col collapsed="false" customWidth="true" hidden="false" outlineLevel="0" max="50" min="50" style="37" width="2.13"/>
    <col collapsed="false" customWidth="true" hidden="false" outlineLevel="0" max="51" min="51" style="37" width="4.99"/>
    <col collapsed="false" customWidth="true" hidden="false" outlineLevel="0" max="52" min="52" style="37" width="1.56"/>
    <col collapsed="false" customWidth="true" hidden="false" outlineLevel="0" max="53" min="53" style="37" width="2.99"/>
    <col collapsed="false" customWidth="true" hidden="false" outlineLevel="0" max="54" min="54" style="37" width="2.13"/>
    <col collapsed="false" customWidth="true" hidden="false" outlineLevel="0" max="55" min="55" style="37" width="2.99"/>
    <col collapsed="false" customWidth="true" hidden="false" outlineLevel="0" max="56" min="56" style="37" width="1.56"/>
    <col collapsed="false" customWidth="true" hidden="false" outlineLevel="0" max="57" min="57" style="37" width="2.99"/>
    <col collapsed="false" customWidth="true" hidden="false" outlineLevel="0" max="58" min="58" style="37" width="2.13"/>
    <col collapsed="false" customWidth="true" hidden="false" outlineLevel="0" max="59" min="59" style="37" width="2.99"/>
    <col collapsed="false" customWidth="true" hidden="false" outlineLevel="0" max="60" min="60" style="37" width="1.56"/>
    <col collapsed="false" customWidth="true" hidden="false" outlineLevel="0" max="61" min="61" style="37" width="2.99"/>
    <col collapsed="false" customWidth="true" hidden="false" outlineLevel="0" max="62" min="62" style="37" width="2.13"/>
    <col collapsed="false" customWidth="true" hidden="false" outlineLevel="0" max="63" min="63" style="37" width="2.99"/>
    <col collapsed="false" customWidth="true" hidden="false" outlineLevel="0" max="64" min="64" style="37" width="1.56"/>
    <col collapsed="false" customWidth="true" hidden="false" outlineLevel="0" max="65" min="65" style="37" width="2.99"/>
    <col collapsed="false" customWidth="true" hidden="false" outlineLevel="0" max="66" min="66" style="37" width="2.13"/>
    <col collapsed="false" customWidth="true" hidden="false" outlineLevel="0" max="67" min="67" style="37" width="7.99"/>
    <col collapsed="false" customWidth="false" hidden="false" outlineLevel="0" max="257" min="68" style="37" width="9.14"/>
  </cols>
  <sheetData>
    <row r="1" customFormat="false" ht="12" hidden="false" customHeight="false" outlineLevel="0" collapsed="false">
      <c r="B1" s="39"/>
      <c r="AI1" s="39"/>
    </row>
    <row r="3" customFormat="false" ht="12" hidden="false" customHeight="false" outlineLevel="0" collapsed="false">
      <c r="A3" s="40" t="s">
        <v>947</v>
      </c>
      <c r="B3" s="41"/>
      <c r="C3" s="38" t="s">
        <v>948</v>
      </c>
      <c r="D3" s="42" t="s">
        <v>949</v>
      </c>
      <c r="E3" s="42" t="s">
        <v>950</v>
      </c>
      <c r="F3" s="42" t="s">
        <v>10</v>
      </c>
      <c r="G3" s="42" t="s">
        <v>12</v>
      </c>
      <c r="H3" s="42" t="s">
        <v>17</v>
      </c>
      <c r="I3" s="43" t="s">
        <v>916</v>
      </c>
      <c r="J3" s="43"/>
      <c r="K3" s="43"/>
      <c r="M3" s="43" t="s">
        <v>951</v>
      </c>
      <c r="N3" s="43"/>
      <c r="O3" s="43"/>
      <c r="Q3" s="43" t="s">
        <v>919</v>
      </c>
      <c r="R3" s="43"/>
      <c r="S3" s="43"/>
      <c r="U3" s="43" t="s">
        <v>952</v>
      </c>
      <c r="V3" s="43"/>
      <c r="W3" s="43"/>
      <c r="Y3" s="43" t="s">
        <v>953</v>
      </c>
      <c r="Z3" s="43"/>
      <c r="AA3" s="43"/>
      <c r="AC3" s="43" t="s">
        <v>954</v>
      </c>
      <c r="AD3" s="43"/>
      <c r="AE3" s="43"/>
      <c r="AG3" s="44" t="s">
        <v>924</v>
      </c>
      <c r="AI3" s="40" t="s">
        <v>955</v>
      </c>
      <c r="AJ3" s="37" t="s">
        <v>911</v>
      </c>
      <c r="AL3" s="42" t="s">
        <v>956</v>
      </c>
      <c r="AM3" s="42" t="s">
        <v>555</v>
      </c>
      <c r="AN3" s="42" t="s">
        <v>556</v>
      </c>
      <c r="AO3" s="42" t="s">
        <v>957</v>
      </c>
      <c r="AQ3" s="43" t="s">
        <v>916</v>
      </c>
      <c r="AR3" s="43"/>
      <c r="AS3" s="43"/>
      <c r="AU3" s="43" t="s">
        <v>958</v>
      </c>
      <c r="AV3" s="43"/>
      <c r="AW3" s="43"/>
      <c r="AY3" s="43" t="s">
        <v>959</v>
      </c>
      <c r="AZ3" s="43"/>
      <c r="BA3" s="43"/>
      <c r="BC3" s="43" t="s">
        <v>960</v>
      </c>
      <c r="BD3" s="43"/>
      <c r="BE3" s="43"/>
      <c r="BG3" s="43" t="s">
        <v>961</v>
      </c>
      <c r="BH3" s="43"/>
      <c r="BI3" s="43"/>
      <c r="BK3" s="43"/>
      <c r="BL3" s="43"/>
      <c r="BM3" s="43"/>
      <c r="BO3" s="44"/>
    </row>
    <row r="4" customFormat="false" ht="12" hidden="false" customHeight="false" outlineLevel="0" collapsed="false">
      <c r="A4" s="37" t="str">
        <f aca="false">+'Batter Calcs'!B2</f>
        <v>Nick Markakis*</v>
      </c>
      <c r="B4" s="37" t="str">
        <f aca="false">'Batter Calcs'!D2</f>
        <v>2011 Baltimore Orioles</v>
      </c>
      <c r="C4" s="38" t="str">
        <f aca="false">+'Batter Calcs'!AC2</f>
        <v>*9/3D</v>
      </c>
      <c r="D4" s="45" t="n">
        <f aca="false">'Batter Calcs'!E2</f>
        <v>160</v>
      </c>
      <c r="E4" s="46" t="str">
        <f aca="false">'Batter Calcs'!AD2</f>
        <v>284</v>
      </c>
      <c r="F4" s="46" t="n">
        <f aca="false">'Batter Calcs'!L2</f>
        <v>15</v>
      </c>
      <c r="G4" s="46" t="n">
        <f aca="false">'Batter Calcs'!N2</f>
        <v>12</v>
      </c>
      <c r="H4" s="46" t="str">
        <f aca="false">'Batter Calcs'!AE2</f>
        <v>351</v>
      </c>
      <c r="I4" s="46" t="n">
        <f aca="false">IF('Batter Calcs'!AL2&gt;0,1,0)</f>
        <v>1</v>
      </c>
      <c r="J4" s="37" t="s">
        <v>962</v>
      </c>
      <c r="K4" s="38" t="n">
        <f aca="false">IF(I4&gt;0,'Batter Calcs'!AL2,0)</f>
        <v>23</v>
      </c>
      <c r="M4" s="37" t="n">
        <f aca="false">IF('Batter Calcs'!AM2&gt;0,51,0)</f>
        <v>51</v>
      </c>
      <c r="N4" s="37" t="s">
        <v>962</v>
      </c>
      <c r="O4" s="38" t="n">
        <f aca="false">IF(M4&gt;0,50+'Batter Calcs'!AM2,0)</f>
        <v>58</v>
      </c>
      <c r="Q4" s="37" t="n">
        <f aca="false">IF('Batter Calcs'!AO2&gt;0,81,0)</f>
        <v>0</v>
      </c>
      <c r="R4" s="37" t="s">
        <v>962</v>
      </c>
      <c r="S4" s="38" t="n">
        <f aca="false">MIN(100,IF(Q4&gt;0,81+'Batter Calcs'!AO2-1,0))</f>
        <v>0</v>
      </c>
      <c r="U4" s="37" t="n">
        <f aca="false">IF('Batter Calcs'!AP2+'Batter Calcs'!AQ2&gt;0,81+'Batter Calcs'!AO2,0)</f>
        <v>81</v>
      </c>
      <c r="V4" s="37" t="s">
        <v>962</v>
      </c>
      <c r="W4" s="38" t="n">
        <f aca="false">IF(U4&gt;0,U4+'Batter Calcs'!AP2+'Batter Calcs'!AQ2-1,0)</f>
        <v>84</v>
      </c>
      <c r="X4" s="37" t="str">
        <f aca="false">IF('Batter Calcs'!AQ2&gt;0,"*","")</f>
        <v/>
      </c>
      <c r="Y4" s="37" t="n">
        <f aca="false">IF('Batter Calcs'!AR2&gt;0,1,0)</f>
        <v>1</v>
      </c>
      <c r="Z4" s="37" t="s">
        <v>962</v>
      </c>
      <c r="AA4" s="38" t="n">
        <f aca="false">IF(Y4&gt;0,'Batter Calcs'!AR2,0)</f>
        <v>2</v>
      </c>
      <c r="AC4" s="37" t="n">
        <v>1</v>
      </c>
      <c r="AD4" s="37" t="s">
        <v>962</v>
      </c>
      <c r="AE4" s="47" t="n">
        <f aca="false">+'Batter Calcs'!AS2</f>
        <v>7</v>
      </c>
      <c r="AG4" s="42" t="str">
        <f aca="false">'Batter Calcs'!AT2</f>
        <v/>
      </c>
      <c r="AI4" s="37" t="str">
        <f aca="false">'Pitcher Calcs'!AL2</f>
        <v>Jeremy Guthrie</v>
      </c>
      <c r="AJ4" s="37" t="str">
        <f aca="false">'Pitcher Calcs'!G2</f>
        <v>2011 Baltimore Orioles</v>
      </c>
      <c r="AL4" s="42" t="str">
        <f aca="false">CONCATENATE('Pitcher Calcs'!H2,"-",'Pitcher Calcs'!I2,"-",'Pitcher Calcs'!Q2)</f>
        <v>9-17-0</v>
      </c>
      <c r="AM4" s="46" t="str">
        <f aca="false">'Pitcher Calcs'!AW2</f>
        <v>4.33</v>
      </c>
      <c r="AN4" s="46" t="n">
        <f aca="false">'Pitcher Calcs'!M2</f>
        <v>32</v>
      </c>
      <c r="AO4" s="46" t="n">
        <f aca="false">'Pitcher Calcs'!L2-'Pitcher Calcs'!M2</f>
        <v>2</v>
      </c>
      <c r="AR4" s="37" t="str">
        <f aca="false">IF('Pitcher Calcs'!AN2&gt;0,"+","-")</f>
        <v>+</v>
      </c>
      <c r="AS4" s="38" t="n">
        <f aca="false">ABS('Pitcher Calcs'!AN2)</f>
        <v>1</v>
      </c>
      <c r="AV4" s="37" t="str">
        <f aca="false">IF('Pitcher Calcs'!AP2&gt;0,"+","-")</f>
        <v>-</v>
      </c>
      <c r="AW4" s="38" t="n">
        <f aca="false">ABS('Pitcher Calcs'!AP2)</f>
        <v>1</v>
      </c>
      <c r="AY4" s="37" t="n">
        <v>1</v>
      </c>
      <c r="AZ4" s="37" t="s">
        <v>962</v>
      </c>
      <c r="BA4" s="38" t="n">
        <f aca="false">'Pitcher Calcs'!AR2</f>
        <v>11</v>
      </c>
      <c r="BC4" s="37" t="n">
        <f aca="false">IF('Pitcher Calcs'!AU2&gt;0,1,0)</f>
        <v>1</v>
      </c>
      <c r="BD4" s="37" t="s">
        <v>962</v>
      </c>
      <c r="BE4" s="38" t="n">
        <f aca="false">'Pitcher Calcs'!AU2</f>
        <v>36</v>
      </c>
      <c r="BG4" s="37" t="n">
        <f aca="false">IF('Pitcher Calcs'!AV2&gt;0,80-'Pitcher Calcs'!AV2+1,0)</f>
        <v>0</v>
      </c>
      <c r="BH4" s="37" t="s">
        <v>962</v>
      </c>
      <c r="BI4" s="38" t="n">
        <f aca="false">IF('Pitcher Calcs'!AV2&gt;0,80,0)</f>
        <v>0</v>
      </c>
      <c r="BM4" s="47"/>
      <c r="BO4" s="42"/>
    </row>
    <row r="5" customFormat="false" ht="12" hidden="false" customHeight="false" outlineLevel="0" collapsed="false">
      <c r="A5" s="37" t="str">
        <f aca="false">+'Batter Calcs'!B3</f>
        <v>Mark Reynolds</v>
      </c>
      <c r="B5" s="37" t="str">
        <f aca="false">'Batter Calcs'!D3</f>
        <v>2011 Baltimore Orioles</v>
      </c>
      <c r="C5" s="38" t="str">
        <f aca="false">+'Batter Calcs'!AC3</f>
        <v>*53</v>
      </c>
      <c r="D5" s="45" t="n">
        <f aca="false">'Batter Calcs'!E3</f>
        <v>155</v>
      </c>
      <c r="E5" s="46" t="str">
        <f aca="false">'Batter Calcs'!AD3</f>
        <v>221</v>
      </c>
      <c r="F5" s="46" t="n">
        <f aca="false">'Batter Calcs'!L3</f>
        <v>37</v>
      </c>
      <c r="G5" s="46" t="n">
        <f aca="false">'Batter Calcs'!N3</f>
        <v>6</v>
      </c>
      <c r="H5" s="46" t="str">
        <f aca="false">'Batter Calcs'!AE3</f>
        <v>323</v>
      </c>
      <c r="I5" s="37" t="n">
        <f aca="false">IF('Batter Calcs'!AL3&gt;0,1,0)</f>
        <v>1</v>
      </c>
      <c r="J5" s="37" t="s">
        <v>962</v>
      </c>
      <c r="K5" s="38" t="n">
        <f aca="false">IF(I5&gt;0,'Batter Calcs'!AL3,0)</f>
        <v>13</v>
      </c>
      <c r="M5" s="37" t="n">
        <f aca="false">IF('Batter Calcs'!AM3&gt;0,51,0)</f>
        <v>51</v>
      </c>
      <c r="N5" s="37" t="s">
        <v>962</v>
      </c>
      <c r="O5" s="38" t="n">
        <f aca="false">IF(M5&gt;0,50+'Batter Calcs'!AM3,0)</f>
        <v>62</v>
      </c>
      <c r="Q5" s="37" t="n">
        <f aca="false">IF('Batter Calcs'!AO3&gt;0,81,0)</f>
        <v>0</v>
      </c>
      <c r="R5" s="37" t="s">
        <v>962</v>
      </c>
      <c r="S5" s="38" t="n">
        <f aca="false">MIN(100,IF(Q5&gt;0,81+'Batter Calcs'!AO3-1,0))</f>
        <v>0</v>
      </c>
      <c r="U5" s="37" t="n">
        <f aca="false">IF('Batter Calcs'!AP3+'Batter Calcs'!AQ3&gt;0,81+'Batter Calcs'!AO3,0)</f>
        <v>81</v>
      </c>
      <c r="V5" s="37" t="s">
        <v>962</v>
      </c>
      <c r="W5" s="38" t="n">
        <f aca="false">IF(U5&gt;0,U5+'Batter Calcs'!AP3+'Batter Calcs'!AQ3-1,0)</f>
        <v>92</v>
      </c>
      <c r="X5" s="37" t="str">
        <f aca="false">IF('Batter Calcs'!AQ3&gt;0,"*","")</f>
        <v/>
      </c>
      <c r="Y5" s="37" t="n">
        <f aca="false">IF('Batter Calcs'!AR3&gt;0,1,0)</f>
        <v>1</v>
      </c>
      <c r="Z5" s="37" t="s">
        <v>962</v>
      </c>
      <c r="AA5" s="38" t="n">
        <f aca="false">IF(Y5&gt;0,'Batter Calcs'!AR3,0)</f>
        <v>2</v>
      </c>
      <c r="AC5" s="37" t="n">
        <v>1</v>
      </c>
      <c r="AD5" s="37" t="s">
        <v>962</v>
      </c>
      <c r="AE5" s="47" t="n">
        <f aca="false">+'Batter Calcs'!AS3</f>
        <v>7</v>
      </c>
      <c r="AG5" s="42" t="str">
        <f aca="false">'Batter Calcs'!AT3</f>
        <v>C</v>
      </c>
      <c r="AI5" s="37" t="str">
        <f aca="false">'Pitcher Calcs'!AL3</f>
        <v>Zach Britton*</v>
      </c>
      <c r="AJ5" s="37" t="str">
        <f aca="false">'Pitcher Calcs'!G3</f>
        <v>2011 Baltimore Orioles</v>
      </c>
      <c r="AL5" s="42" t="str">
        <f aca="false">CONCATENATE('Pitcher Calcs'!H3,"-",'Pitcher Calcs'!I3,"-",'Pitcher Calcs'!Q3)</f>
        <v>11-11-0</v>
      </c>
      <c r="AM5" s="46" t="str">
        <f aca="false">'Pitcher Calcs'!AW3</f>
        <v>4.61</v>
      </c>
      <c r="AN5" s="46" t="n">
        <f aca="false">'Pitcher Calcs'!M3</f>
        <v>28</v>
      </c>
      <c r="AO5" s="46" t="n">
        <f aca="false">'Pitcher Calcs'!L3-'Pitcher Calcs'!M3</f>
        <v>0</v>
      </c>
      <c r="AR5" s="37" t="str">
        <f aca="false">IF('Pitcher Calcs'!AN3&gt;0,"+","-")</f>
        <v>+</v>
      </c>
      <c r="AS5" s="38" t="n">
        <f aca="false">ABS('Pitcher Calcs'!AN3)</f>
        <v>2</v>
      </c>
      <c r="AV5" s="37" t="str">
        <f aca="false">IF('Pitcher Calcs'!AP3&gt;0,"+","-")</f>
        <v>+</v>
      </c>
      <c r="AW5" s="38" t="n">
        <f aca="false">ABS('Pitcher Calcs'!AP3)</f>
        <v>2</v>
      </c>
      <c r="AY5" s="37" t="n">
        <v>1</v>
      </c>
      <c r="AZ5" s="37" t="s">
        <v>962</v>
      </c>
      <c r="BA5" s="38" t="n">
        <f aca="false">'Pitcher Calcs'!AR3</f>
        <v>7</v>
      </c>
      <c r="BC5" s="37" t="n">
        <f aca="false">IF('Pitcher Calcs'!AU3&gt;0,1,0)</f>
        <v>1</v>
      </c>
      <c r="BD5" s="37" t="s">
        <v>962</v>
      </c>
      <c r="BE5" s="38" t="n">
        <f aca="false">'Pitcher Calcs'!AU3</f>
        <v>38</v>
      </c>
      <c r="BG5" s="37" t="n">
        <f aca="false">IF('Pitcher Calcs'!AV3&gt;0,80-'Pitcher Calcs'!AV3+1,0)</f>
        <v>0</v>
      </c>
      <c r="BH5" s="37" t="s">
        <v>962</v>
      </c>
      <c r="BI5" s="38" t="n">
        <f aca="false">IF('Pitcher Calcs'!AV3&gt;0,80,0)</f>
        <v>0</v>
      </c>
      <c r="BM5" s="47"/>
      <c r="BO5" s="42"/>
    </row>
    <row r="6" customFormat="false" ht="12" hidden="false" customHeight="false" outlineLevel="0" collapsed="false">
      <c r="A6" s="37" t="str">
        <f aca="false">+'Batter Calcs'!B4</f>
        <v>Adam Jones</v>
      </c>
      <c r="B6" s="37" t="str">
        <f aca="false">'Batter Calcs'!D4</f>
        <v>2011 Baltimore Orioles</v>
      </c>
      <c r="C6" s="38" t="str">
        <f aca="false">+'Batter Calcs'!AC4</f>
        <v>*8/D</v>
      </c>
      <c r="D6" s="45" t="n">
        <f aca="false">'Batter Calcs'!E4</f>
        <v>151</v>
      </c>
      <c r="E6" s="46" t="str">
        <f aca="false">'Batter Calcs'!AD4</f>
        <v>280</v>
      </c>
      <c r="F6" s="46" t="n">
        <f aca="false">'Batter Calcs'!L4</f>
        <v>25</v>
      </c>
      <c r="G6" s="46" t="n">
        <f aca="false">'Batter Calcs'!N4</f>
        <v>12</v>
      </c>
      <c r="H6" s="46" t="str">
        <f aca="false">'Batter Calcs'!AE4</f>
        <v>319</v>
      </c>
      <c r="I6" s="37" t="n">
        <f aca="false">IF('Batter Calcs'!AL4&gt;0,1,0)</f>
        <v>1</v>
      </c>
      <c r="J6" s="37" t="s">
        <v>962</v>
      </c>
      <c r="K6" s="38" t="n">
        <f aca="false">IF(I6&gt;0,'Batter Calcs'!AL4,0)</f>
        <v>21</v>
      </c>
      <c r="M6" s="37" t="n">
        <f aca="false">IF('Batter Calcs'!AM4&gt;0,51,0)</f>
        <v>51</v>
      </c>
      <c r="N6" s="37" t="s">
        <v>962</v>
      </c>
      <c r="O6" s="38" t="n">
        <f aca="false">IF(M6&gt;0,50+'Batter Calcs'!AM4,0)</f>
        <v>54</v>
      </c>
      <c r="Q6" s="37" t="n">
        <f aca="false">IF('Batter Calcs'!AO4&gt;0,81,0)</f>
        <v>0</v>
      </c>
      <c r="R6" s="37" t="s">
        <v>962</v>
      </c>
      <c r="S6" s="38" t="n">
        <f aca="false">MIN(100,IF(Q6&gt;0,81+'Batter Calcs'!AO4-1,0))</f>
        <v>0</v>
      </c>
      <c r="U6" s="37" t="n">
        <f aca="false">IF('Batter Calcs'!AP4+'Batter Calcs'!AQ4&gt;0,81+'Batter Calcs'!AO4,0)</f>
        <v>81</v>
      </c>
      <c r="V6" s="37" t="s">
        <v>962</v>
      </c>
      <c r="W6" s="38" t="n">
        <f aca="false">IF(U6&gt;0,U6+'Batter Calcs'!AP4+'Batter Calcs'!AQ4-1,0)</f>
        <v>88</v>
      </c>
      <c r="X6" s="37" t="str">
        <f aca="false">IF('Batter Calcs'!AQ4&gt;0,"*","")</f>
        <v/>
      </c>
      <c r="Y6" s="37" t="n">
        <f aca="false">IF('Batter Calcs'!AR4&gt;0,1,0)</f>
        <v>1</v>
      </c>
      <c r="Z6" s="37" t="s">
        <v>962</v>
      </c>
      <c r="AA6" s="38" t="n">
        <f aca="false">IF(Y6&gt;0,'Batter Calcs'!AR4,0)</f>
        <v>3</v>
      </c>
      <c r="AC6" s="37" t="n">
        <v>1</v>
      </c>
      <c r="AD6" s="37" t="s">
        <v>962</v>
      </c>
      <c r="AE6" s="47" t="n">
        <f aca="false">+'Batter Calcs'!AS4</f>
        <v>7</v>
      </c>
      <c r="AG6" s="42" t="str">
        <f aca="false">'Batter Calcs'!AT4</f>
        <v/>
      </c>
      <c r="AI6" s="37" t="str">
        <f aca="false">'Pitcher Calcs'!AL4</f>
        <v>Jake Arrieta</v>
      </c>
      <c r="AJ6" s="37" t="str">
        <f aca="false">'Pitcher Calcs'!G4</f>
        <v>2011 Baltimore Orioles</v>
      </c>
      <c r="AL6" s="42" t="str">
        <f aca="false">CONCATENATE('Pitcher Calcs'!H4,"-",'Pitcher Calcs'!I4,"-",'Pitcher Calcs'!Q4)</f>
        <v>10-8-0</v>
      </c>
      <c r="AM6" s="46" t="str">
        <f aca="false">'Pitcher Calcs'!AW4</f>
        <v>5.05</v>
      </c>
      <c r="AN6" s="46" t="n">
        <f aca="false">'Pitcher Calcs'!M4</f>
        <v>22</v>
      </c>
      <c r="AO6" s="46" t="n">
        <f aca="false">'Pitcher Calcs'!L4-'Pitcher Calcs'!M4</f>
        <v>0</v>
      </c>
      <c r="AR6" s="37" t="str">
        <f aca="false">IF('Pitcher Calcs'!AN4&gt;0,"+","-")</f>
        <v>-</v>
      </c>
      <c r="AS6" s="38" t="n">
        <f aca="false">ABS('Pitcher Calcs'!AN4)</f>
        <v>3</v>
      </c>
      <c r="AV6" s="37" t="str">
        <f aca="false">IF('Pitcher Calcs'!AP4&gt;0,"+","-")</f>
        <v>+</v>
      </c>
      <c r="AW6" s="38" t="n">
        <f aca="false">ABS('Pitcher Calcs'!AP4)</f>
        <v>4</v>
      </c>
      <c r="AY6" s="37" t="n">
        <v>1</v>
      </c>
      <c r="AZ6" s="37" t="s">
        <v>962</v>
      </c>
      <c r="BA6" s="38" t="n">
        <f aca="false">'Pitcher Calcs'!AR4</f>
        <v>15</v>
      </c>
      <c r="BC6" s="37" t="n">
        <f aca="false">IF('Pitcher Calcs'!AU4&gt;0,1,0)</f>
        <v>1</v>
      </c>
      <c r="BD6" s="37" t="s">
        <v>962</v>
      </c>
      <c r="BE6" s="38" t="n">
        <f aca="false">'Pitcher Calcs'!AU4</f>
        <v>36</v>
      </c>
      <c r="BG6" s="37" t="n">
        <f aca="false">IF('Pitcher Calcs'!AV4&gt;0,80-'Pitcher Calcs'!AV4+1,0)</f>
        <v>0</v>
      </c>
      <c r="BH6" s="37" t="s">
        <v>962</v>
      </c>
      <c r="BI6" s="38" t="n">
        <f aca="false">IF('Pitcher Calcs'!AV4&gt;0,80,0)</f>
        <v>0</v>
      </c>
      <c r="BM6" s="47"/>
      <c r="BO6" s="42"/>
    </row>
    <row r="7" customFormat="false" ht="12" hidden="false" customHeight="false" outlineLevel="0" collapsed="false">
      <c r="A7" s="37" t="str">
        <f aca="false">+'Batter Calcs'!B5</f>
        <v>Vladimir Guerrero</v>
      </c>
      <c r="B7" s="37" t="str">
        <f aca="false">'Batter Calcs'!D5</f>
        <v>2011 Baltimore Orioles</v>
      </c>
      <c r="C7" s="38" t="str">
        <f aca="false">+'Batter Calcs'!AC5</f>
        <v>*D</v>
      </c>
      <c r="D7" s="45" t="n">
        <f aca="false">'Batter Calcs'!E5</f>
        <v>145</v>
      </c>
      <c r="E7" s="46" t="str">
        <f aca="false">'Batter Calcs'!AD5</f>
        <v>290</v>
      </c>
      <c r="F7" s="46" t="n">
        <f aca="false">'Batter Calcs'!L5</f>
        <v>13</v>
      </c>
      <c r="G7" s="46" t="n">
        <f aca="false">'Batter Calcs'!N5</f>
        <v>2</v>
      </c>
      <c r="H7" s="46" t="str">
        <f aca="false">'Batter Calcs'!AE5</f>
        <v>317</v>
      </c>
      <c r="I7" s="37" t="n">
        <f aca="false">IF('Batter Calcs'!AL5&gt;0,1,0)</f>
        <v>1</v>
      </c>
      <c r="J7" s="37" t="s">
        <v>962</v>
      </c>
      <c r="K7" s="38" t="n">
        <f aca="false">IF(I7&gt;0,'Batter Calcs'!AL5,0)</f>
        <v>25</v>
      </c>
      <c r="M7" s="37" t="n">
        <f aca="false">IF('Batter Calcs'!AM5&gt;0,51,0)</f>
        <v>51</v>
      </c>
      <c r="N7" s="37" t="s">
        <v>962</v>
      </c>
      <c r="O7" s="38" t="n">
        <f aca="false">IF(M7&gt;0,50+'Batter Calcs'!AM5,0)</f>
        <v>52</v>
      </c>
      <c r="Q7" s="37" t="n">
        <f aca="false">IF('Batter Calcs'!AO5&gt;0,81,0)</f>
        <v>0</v>
      </c>
      <c r="R7" s="37" t="s">
        <v>962</v>
      </c>
      <c r="S7" s="38" t="n">
        <f aca="false">MIN(100,IF(Q7&gt;0,81+'Batter Calcs'!AO5-1,0))</f>
        <v>0</v>
      </c>
      <c r="U7" s="37" t="n">
        <f aca="false">IF('Batter Calcs'!AP5+'Batter Calcs'!AQ5&gt;0,81+'Batter Calcs'!AO5,0)</f>
        <v>81</v>
      </c>
      <c r="V7" s="37" t="s">
        <v>962</v>
      </c>
      <c r="W7" s="38" t="n">
        <f aca="false">IF(U7&gt;0,U7+'Batter Calcs'!AP5+'Batter Calcs'!AQ5-1,0)</f>
        <v>84</v>
      </c>
      <c r="X7" s="37" t="str">
        <f aca="false">IF('Batter Calcs'!AQ5&gt;0,"*","")</f>
        <v/>
      </c>
      <c r="Y7" s="37" t="n">
        <f aca="false">IF('Batter Calcs'!AR5&gt;0,1,0)</f>
        <v>1</v>
      </c>
      <c r="Z7" s="37" t="s">
        <v>962</v>
      </c>
      <c r="AA7" s="38" t="n">
        <f aca="false">IF(Y7&gt;0,'Batter Calcs'!AR5,0)</f>
        <v>1</v>
      </c>
      <c r="AC7" s="37" t="n">
        <v>1</v>
      </c>
      <c r="AD7" s="37" t="s">
        <v>962</v>
      </c>
      <c r="AE7" s="47" t="n">
        <f aca="false">+'Batter Calcs'!AS5</f>
        <v>7</v>
      </c>
      <c r="AG7" s="42" t="str">
        <f aca="false">'Batter Calcs'!AT5</f>
        <v>C</v>
      </c>
      <c r="AI7" s="37" t="str">
        <f aca="false">'Pitcher Calcs'!AL5</f>
        <v>Alfredo Simon</v>
      </c>
      <c r="AJ7" s="37" t="str">
        <f aca="false">'Pitcher Calcs'!G5</f>
        <v>2011 Baltimore Orioles</v>
      </c>
      <c r="AL7" s="42" t="str">
        <f aca="false">CONCATENATE('Pitcher Calcs'!H5,"-",'Pitcher Calcs'!I5,"-",'Pitcher Calcs'!Q5)</f>
        <v>4-9-0</v>
      </c>
      <c r="AM7" s="46" t="str">
        <f aca="false">'Pitcher Calcs'!AW5</f>
        <v>4.90</v>
      </c>
      <c r="AN7" s="46" t="n">
        <f aca="false">'Pitcher Calcs'!M5</f>
        <v>16</v>
      </c>
      <c r="AO7" s="46" t="n">
        <f aca="false">'Pitcher Calcs'!L5-'Pitcher Calcs'!M5</f>
        <v>7</v>
      </c>
      <c r="AR7" s="37" t="str">
        <f aca="false">IF('Pitcher Calcs'!AN5&gt;0,"+","-")</f>
        <v>+</v>
      </c>
      <c r="AS7" s="38" t="n">
        <f aca="false">ABS('Pitcher Calcs'!AN5)</f>
        <v>2</v>
      </c>
      <c r="AV7" s="37" t="str">
        <f aca="false">IF('Pitcher Calcs'!AP5&gt;0,"+","-")</f>
        <v>-</v>
      </c>
      <c r="AW7" s="38" t="n">
        <f aca="false">ABS('Pitcher Calcs'!AP5)</f>
        <v>1</v>
      </c>
      <c r="AY7" s="37" t="n">
        <v>1</v>
      </c>
      <c r="AZ7" s="37" t="s">
        <v>962</v>
      </c>
      <c r="BA7" s="38" t="n">
        <f aca="false">'Pitcher Calcs'!AR5</f>
        <v>11</v>
      </c>
      <c r="BC7" s="37" t="n">
        <f aca="false">IF('Pitcher Calcs'!AU5&gt;0,1,0)</f>
        <v>1</v>
      </c>
      <c r="BD7" s="37" t="s">
        <v>962</v>
      </c>
      <c r="BE7" s="38" t="n">
        <f aca="false">'Pitcher Calcs'!AU5</f>
        <v>40</v>
      </c>
      <c r="BG7" s="37" t="n">
        <f aca="false">IF('Pitcher Calcs'!AV5&gt;0,80-'Pitcher Calcs'!AV5+1,0)</f>
        <v>0</v>
      </c>
      <c r="BH7" s="37" t="s">
        <v>962</v>
      </c>
      <c r="BI7" s="38" t="n">
        <f aca="false">IF('Pitcher Calcs'!AV5&gt;0,80,0)</f>
        <v>0</v>
      </c>
      <c r="BM7" s="47"/>
      <c r="BO7" s="42"/>
    </row>
    <row r="8" customFormat="false" ht="12" hidden="false" customHeight="false" outlineLevel="0" collapsed="false">
      <c r="A8" s="37" t="str">
        <f aca="false">+'Batter Calcs'!B6</f>
        <v>Robert Andino</v>
      </c>
      <c r="B8" s="37" t="str">
        <f aca="false">'Batter Calcs'!D6</f>
        <v>2011 Baltimore Orioles</v>
      </c>
      <c r="C8" s="38" t="str">
        <f aca="false">+'Batter Calcs'!AC6</f>
        <v>465/7</v>
      </c>
      <c r="D8" s="45" t="n">
        <f aca="false">'Batter Calcs'!E6</f>
        <v>139</v>
      </c>
      <c r="E8" s="46" t="str">
        <f aca="false">'Batter Calcs'!AD6</f>
        <v>263</v>
      </c>
      <c r="F8" s="46" t="n">
        <f aca="false">'Batter Calcs'!L6</f>
        <v>5</v>
      </c>
      <c r="G8" s="46" t="n">
        <f aca="false">'Batter Calcs'!N6</f>
        <v>13</v>
      </c>
      <c r="H8" s="46" t="str">
        <f aca="false">'Batter Calcs'!AE6</f>
        <v>327</v>
      </c>
      <c r="I8" s="37" t="n">
        <f aca="false">IF('Batter Calcs'!AL6&gt;0,1,0)</f>
        <v>1</v>
      </c>
      <c r="J8" s="37" t="s">
        <v>962</v>
      </c>
      <c r="K8" s="38" t="n">
        <f aca="false">IF(I8&gt;0,'Batter Calcs'!AL6,0)</f>
        <v>22</v>
      </c>
      <c r="M8" s="37" t="n">
        <f aca="false">IF('Batter Calcs'!AM6&gt;0,51,0)</f>
        <v>51</v>
      </c>
      <c r="N8" s="37" t="s">
        <v>962</v>
      </c>
      <c r="O8" s="38" t="n">
        <f aca="false">IF(M8&gt;0,50+'Batter Calcs'!AM6,0)</f>
        <v>58</v>
      </c>
      <c r="Q8" s="37" t="n">
        <f aca="false">IF('Batter Calcs'!AO6&gt;0,81,0)</f>
        <v>0</v>
      </c>
      <c r="R8" s="37" t="s">
        <v>962</v>
      </c>
      <c r="S8" s="38" t="n">
        <f aca="false">MIN(100,IF(Q8&gt;0,81+'Batter Calcs'!AO6-1,0))</f>
        <v>0</v>
      </c>
      <c r="U8" s="37" t="n">
        <f aca="false">IF('Batter Calcs'!AP6+'Batter Calcs'!AQ6&gt;0,81+'Batter Calcs'!AO6,0)</f>
        <v>81</v>
      </c>
      <c r="V8" s="37" t="s">
        <v>962</v>
      </c>
      <c r="W8" s="38" t="n">
        <f aca="false">IF(U8&gt;0,U8+'Batter Calcs'!AP6+'Batter Calcs'!AQ6-1,0)</f>
        <v>82</v>
      </c>
      <c r="X8" s="37" t="str">
        <f aca="false">IF('Batter Calcs'!AQ6&gt;0,"*","")</f>
        <v/>
      </c>
      <c r="Y8" s="37" t="n">
        <f aca="false">IF('Batter Calcs'!AR6&gt;0,1,0)</f>
        <v>1</v>
      </c>
      <c r="Z8" s="37" t="s">
        <v>962</v>
      </c>
      <c r="AA8" s="38" t="n">
        <f aca="false">IF(Y8&gt;0,'Batter Calcs'!AR6,0)</f>
        <v>3</v>
      </c>
      <c r="AC8" s="37" t="n">
        <v>1</v>
      </c>
      <c r="AD8" s="37" t="s">
        <v>962</v>
      </c>
      <c r="AE8" s="47" t="n">
        <f aca="false">+'Batter Calcs'!AS6</f>
        <v>8</v>
      </c>
      <c r="AG8" s="42" t="str">
        <f aca="false">'Batter Calcs'!AT6</f>
        <v/>
      </c>
      <c r="AI8" s="37" t="str">
        <f aca="false">'Pitcher Calcs'!AL6</f>
        <v>Chris Tillman</v>
      </c>
      <c r="AJ8" s="37" t="str">
        <f aca="false">'Pitcher Calcs'!G6</f>
        <v>2011 Baltimore Orioles</v>
      </c>
      <c r="AL8" s="42" t="str">
        <f aca="false">CONCATENATE('Pitcher Calcs'!H6,"-",'Pitcher Calcs'!I6,"-",'Pitcher Calcs'!Q6)</f>
        <v>3-5-0</v>
      </c>
      <c r="AM8" s="46" t="str">
        <f aca="false">'Pitcher Calcs'!AW6</f>
        <v>5.52</v>
      </c>
      <c r="AN8" s="46" t="n">
        <f aca="false">'Pitcher Calcs'!M6</f>
        <v>13</v>
      </c>
      <c r="AO8" s="46" t="n">
        <f aca="false">'Pitcher Calcs'!L6-'Pitcher Calcs'!M6</f>
        <v>0</v>
      </c>
      <c r="AR8" s="37" t="str">
        <f aca="false">IF('Pitcher Calcs'!AN6&gt;0,"+","-")</f>
        <v>+</v>
      </c>
      <c r="AS8" s="38" t="n">
        <f aca="false">ABS('Pitcher Calcs'!AN6)</f>
        <v>5</v>
      </c>
      <c r="AV8" s="37" t="str">
        <f aca="false">IF('Pitcher Calcs'!AP6&gt;0,"+","-")</f>
        <v>+</v>
      </c>
      <c r="AW8" s="38" t="n">
        <f aca="false">ABS('Pitcher Calcs'!AP6)</f>
        <v>1</v>
      </c>
      <c r="AY8" s="37" t="n">
        <v>1</v>
      </c>
      <c r="AZ8" s="37" t="s">
        <v>962</v>
      </c>
      <c r="BA8" s="38" t="n">
        <f aca="false">'Pitcher Calcs'!AR6</f>
        <v>7</v>
      </c>
      <c r="BC8" s="37" t="n">
        <f aca="false">IF('Pitcher Calcs'!AU6&gt;0,1,0)</f>
        <v>1</v>
      </c>
      <c r="BD8" s="37" t="s">
        <v>962</v>
      </c>
      <c r="BE8" s="38" t="n">
        <f aca="false">'Pitcher Calcs'!AU6</f>
        <v>40</v>
      </c>
      <c r="BG8" s="37" t="n">
        <f aca="false">IF('Pitcher Calcs'!AV6&gt;0,80-'Pitcher Calcs'!AV6+1,0)</f>
        <v>80</v>
      </c>
      <c r="BH8" s="37" t="s">
        <v>962</v>
      </c>
      <c r="BI8" s="38" t="n">
        <f aca="false">IF('Pitcher Calcs'!AV6&gt;0,80,0)</f>
        <v>80</v>
      </c>
      <c r="BM8" s="47"/>
      <c r="BO8" s="42"/>
    </row>
    <row r="9" customFormat="false" ht="12" hidden="false" customHeight="false" outlineLevel="0" collapsed="false">
      <c r="AK9" s="37"/>
      <c r="AL9" s="37"/>
      <c r="AM9" s="37"/>
      <c r="AN9" s="37"/>
      <c r="AO9" s="37"/>
      <c r="BM9" s="47"/>
      <c r="BO9" s="42"/>
    </row>
    <row r="10" customFormat="false" ht="12" hidden="false" customHeight="false" outlineLevel="0" collapsed="false">
      <c r="AK10" s="37"/>
      <c r="AL10" s="37"/>
      <c r="AM10" s="37"/>
      <c r="AN10" s="37"/>
      <c r="AO10" s="37"/>
      <c r="BM10" s="47"/>
      <c r="BO10" s="42"/>
    </row>
    <row r="11" customFormat="false" ht="12" hidden="false" customHeight="false" outlineLevel="0" collapsed="false">
      <c r="AK11" s="37"/>
      <c r="AL11" s="37"/>
      <c r="AM11" s="37"/>
      <c r="AN11" s="37"/>
      <c r="AO11" s="37"/>
      <c r="BM11" s="47"/>
      <c r="BO11" s="42"/>
    </row>
    <row r="12" customFormat="false" ht="12" hidden="false" customHeight="false" outlineLevel="0" collapsed="false">
      <c r="AK12" s="37"/>
      <c r="AL12" s="37"/>
      <c r="AM12" s="37"/>
      <c r="AN12" s="37"/>
      <c r="AO12" s="37"/>
      <c r="BM12" s="47"/>
      <c r="BO12" s="42"/>
    </row>
    <row r="13" customFormat="false" ht="12" hidden="false" customHeight="false" outlineLevel="0" collapsed="false">
      <c r="AK13" s="37"/>
      <c r="AL13" s="37"/>
      <c r="AM13" s="37"/>
      <c r="AN13" s="37"/>
      <c r="AO13" s="37"/>
      <c r="BM13" s="47"/>
      <c r="BO13" s="42"/>
    </row>
    <row r="14" customFormat="false" ht="12" hidden="false" customHeight="false" outlineLevel="0" collapsed="false">
      <c r="AK14" s="37"/>
      <c r="AL14" s="37"/>
      <c r="AM14" s="37"/>
      <c r="AN14" s="37"/>
      <c r="AO14" s="37"/>
      <c r="BM14" s="47"/>
      <c r="BO14" s="42"/>
    </row>
    <row r="15" customFormat="false" ht="12" hidden="false" customHeight="false" outlineLevel="0" collapsed="false">
      <c r="A15" s="37" t="str">
        <f aca="false">+'Batter Calcs'!B7</f>
        <v>Matt Wieters#</v>
      </c>
      <c r="B15" s="37" t="str">
        <f aca="false">'Batter Calcs'!D7</f>
        <v>2011 Baltimore Orioles</v>
      </c>
      <c r="C15" s="38" t="str">
        <f aca="false">+'Batter Calcs'!AC7</f>
        <v>*2/D3</v>
      </c>
      <c r="D15" s="45" t="n">
        <f aca="false">'Batter Calcs'!E7</f>
        <v>139</v>
      </c>
      <c r="E15" s="46" t="str">
        <f aca="false">'Batter Calcs'!AD7</f>
        <v>262</v>
      </c>
      <c r="F15" s="46" t="n">
        <f aca="false">'Batter Calcs'!L7</f>
        <v>22</v>
      </c>
      <c r="G15" s="46" t="n">
        <f aca="false">'Batter Calcs'!N7</f>
        <v>1</v>
      </c>
      <c r="H15" s="46" t="str">
        <f aca="false">'Batter Calcs'!AE7</f>
        <v>328</v>
      </c>
      <c r="I15" s="37" t="n">
        <f aca="false">IF('Batter Calcs'!AL7&gt;0,1,0)</f>
        <v>1</v>
      </c>
      <c r="J15" s="37" t="s">
        <v>962</v>
      </c>
      <c r="K15" s="38" t="n">
        <f aca="false">IF(I15&gt;0,'Batter Calcs'!AL7,0)</f>
        <v>19</v>
      </c>
      <c r="M15" s="37" t="n">
        <f aca="false">IF('Batter Calcs'!AM7&gt;0,51,0)</f>
        <v>51</v>
      </c>
      <c r="N15" s="37" t="s">
        <v>962</v>
      </c>
      <c r="O15" s="38" t="n">
        <f aca="false">IF(M15&gt;0,50+'Batter Calcs'!AM7,0)</f>
        <v>58</v>
      </c>
      <c r="Q15" s="37" t="n">
        <f aca="false">IF('Batter Calcs'!AO7&gt;0,81,0)</f>
        <v>0</v>
      </c>
      <c r="R15" s="37" t="s">
        <v>962</v>
      </c>
      <c r="S15" s="38" t="n">
        <f aca="false">MIN(100,IF(Q15&gt;0,81+'Batter Calcs'!AO7-1,0))</f>
        <v>0</v>
      </c>
      <c r="U15" s="37" t="n">
        <f aca="false">IF('Batter Calcs'!AP7+'Batter Calcs'!AQ7&gt;0,81+'Batter Calcs'!AO7,0)</f>
        <v>81</v>
      </c>
      <c r="V15" s="37" t="s">
        <v>962</v>
      </c>
      <c r="W15" s="38" t="n">
        <f aca="false">IF(U15&gt;0,U15+'Batter Calcs'!AP7+'Batter Calcs'!AQ7-1,0)</f>
        <v>88</v>
      </c>
      <c r="X15" s="37" t="str">
        <f aca="false">IF('Batter Calcs'!AQ7&gt;0,"*","")</f>
        <v/>
      </c>
      <c r="Y15" s="37" t="n">
        <f aca="false">IF('Batter Calcs'!AR7&gt;0,1,0)</f>
        <v>1</v>
      </c>
      <c r="Z15" s="37" t="s">
        <v>962</v>
      </c>
      <c r="AA15" s="38" t="n">
        <f aca="false">IF(Y15&gt;0,'Batter Calcs'!AR7,0)</f>
        <v>1</v>
      </c>
      <c r="AC15" s="37" t="n">
        <v>1</v>
      </c>
      <c r="AD15" s="37" t="s">
        <v>962</v>
      </c>
      <c r="AE15" s="47" t="n">
        <f aca="false">+'Batter Calcs'!AS7</f>
        <v>7</v>
      </c>
      <c r="AG15" s="42" t="str">
        <f aca="false">'Batter Calcs'!AT7</f>
        <v/>
      </c>
      <c r="AI15" s="37" t="str">
        <f aca="false">'Pitcher Calcs'!AL7</f>
        <v>Brad Bergesen</v>
      </c>
      <c r="AJ15" s="37" t="str">
        <f aca="false">'Pitcher Calcs'!G7</f>
        <v>2011 Baltimore Orioles</v>
      </c>
      <c r="AL15" s="42" t="str">
        <f aca="false">CONCATENATE('Pitcher Calcs'!H7,"-",'Pitcher Calcs'!I7,"-",'Pitcher Calcs'!Q7)</f>
        <v>2-7-0</v>
      </c>
      <c r="AM15" s="46" t="str">
        <f aca="false">'Pitcher Calcs'!AW7</f>
        <v>5.70</v>
      </c>
      <c r="AN15" s="46" t="n">
        <f aca="false">'Pitcher Calcs'!M7</f>
        <v>12</v>
      </c>
      <c r="AO15" s="46" t="n">
        <f aca="false">'Pitcher Calcs'!L7-'Pitcher Calcs'!M7</f>
        <v>22</v>
      </c>
      <c r="AR15" s="37" t="str">
        <f aca="false">IF('Pitcher Calcs'!AN7&gt;0,"+","-")</f>
        <v>+</v>
      </c>
      <c r="AS15" s="38" t="n">
        <f aca="false">ABS('Pitcher Calcs'!AN7)</f>
        <v>2</v>
      </c>
      <c r="AV15" s="37" t="str">
        <f aca="false">IF('Pitcher Calcs'!AP7&gt;0,"+","-")</f>
        <v>-</v>
      </c>
      <c r="AW15" s="38" t="n">
        <f aca="false">ABS('Pitcher Calcs'!AP7)</f>
        <v>1</v>
      </c>
      <c r="AY15" s="37" t="n">
        <v>1</v>
      </c>
      <c r="AZ15" s="37" t="s">
        <v>962</v>
      </c>
      <c r="BA15" s="38" t="n">
        <f aca="false">'Pitcher Calcs'!AR7</f>
        <v>13</v>
      </c>
      <c r="BC15" s="37" t="n">
        <f aca="false">IF('Pitcher Calcs'!AU7&gt;0,1,0)</f>
        <v>1</v>
      </c>
      <c r="BD15" s="37" t="s">
        <v>962</v>
      </c>
      <c r="BE15" s="38" t="n">
        <f aca="false">'Pitcher Calcs'!AU7</f>
        <v>37</v>
      </c>
      <c r="BG15" s="37" t="n">
        <f aca="false">IF('Pitcher Calcs'!AV7&gt;0,80-'Pitcher Calcs'!AV7+1,0)</f>
        <v>0</v>
      </c>
      <c r="BH15" s="37" t="s">
        <v>962</v>
      </c>
      <c r="BI15" s="38" t="n">
        <f aca="false">IF('Pitcher Calcs'!AV7&gt;0,80,0)</f>
        <v>0</v>
      </c>
      <c r="BM15" s="47"/>
      <c r="BO15" s="42"/>
    </row>
    <row r="16" customFormat="false" ht="12" hidden="false" customHeight="false" outlineLevel="0" collapsed="false">
      <c r="A16" s="37" t="str">
        <f aca="false">+'Batter Calcs'!B8</f>
        <v>J.J. Hardy</v>
      </c>
      <c r="B16" s="37" t="str">
        <f aca="false">'Batter Calcs'!D8</f>
        <v>2011 Baltimore Orioles</v>
      </c>
      <c r="C16" s="38" t="str">
        <f aca="false">+'Batter Calcs'!AC8</f>
        <v>*6</v>
      </c>
      <c r="D16" s="45" t="n">
        <f aca="false">'Batter Calcs'!E8</f>
        <v>129</v>
      </c>
      <c r="E16" s="46" t="str">
        <f aca="false">'Batter Calcs'!AD8</f>
        <v>269</v>
      </c>
      <c r="F16" s="46" t="n">
        <f aca="false">'Batter Calcs'!L8</f>
        <v>30</v>
      </c>
      <c r="G16" s="46" t="n">
        <f aca="false">'Batter Calcs'!N8</f>
        <v>0</v>
      </c>
      <c r="H16" s="46" t="str">
        <f aca="false">'Batter Calcs'!AE8</f>
        <v>310</v>
      </c>
      <c r="I16" s="37" t="n">
        <f aca="false">IF('Batter Calcs'!AL8&gt;0,1,0)</f>
        <v>1</v>
      </c>
      <c r="J16" s="37" t="s">
        <v>962</v>
      </c>
      <c r="K16" s="38" t="n">
        <f aca="false">IF(I16&gt;0,'Batter Calcs'!AL8,0)</f>
        <v>19</v>
      </c>
      <c r="M16" s="37" t="n">
        <f aca="false">IF('Batter Calcs'!AM8&gt;0,51,0)</f>
        <v>51</v>
      </c>
      <c r="N16" s="37" t="s">
        <v>962</v>
      </c>
      <c r="O16" s="38" t="n">
        <f aca="false">IF(M16&gt;0,50+'Batter Calcs'!AM8,0)</f>
        <v>55</v>
      </c>
      <c r="Q16" s="37" t="n">
        <f aca="false">IF('Batter Calcs'!AO8&gt;0,81,0)</f>
        <v>0</v>
      </c>
      <c r="R16" s="37" t="s">
        <v>962</v>
      </c>
      <c r="S16" s="38" t="n">
        <f aca="false">MIN(100,IF(Q16&gt;0,81+'Batter Calcs'!AO8-1,0))</f>
        <v>0</v>
      </c>
      <c r="U16" s="37" t="n">
        <f aca="false">IF('Batter Calcs'!AP8+'Batter Calcs'!AQ8&gt;0,81+'Batter Calcs'!AO8,0)</f>
        <v>81</v>
      </c>
      <c r="V16" s="37" t="s">
        <v>962</v>
      </c>
      <c r="W16" s="38" t="n">
        <f aca="false">IF(U16&gt;0,U16+'Batter Calcs'!AP8+'Batter Calcs'!AQ8-1,0)</f>
        <v>91</v>
      </c>
      <c r="X16" s="37" t="str">
        <f aca="false">IF('Batter Calcs'!AQ8&gt;0,"*","")</f>
        <v/>
      </c>
      <c r="Y16" s="37" t="n">
        <f aca="false">IF('Batter Calcs'!AR8&gt;0,1,0)</f>
        <v>0</v>
      </c>
      <c r="Z16" s="37" t="s">
        <v>962</v>
      </c>
      <c r="AA16" s="38" t="n">
        <f aca="false">IF(Y16&gt;0,'Batter Calcs'!AR8,0)</f>
        <v>0</v>
      </c>
      <c r="AC16" s="37" t="n">
        <v>1</v>
      </c>
      <c r="AD16" s="37" t="s">
        <v>962</v>
      </c>
      <c r="AE16" s="47" t="n">
        <f aca="false">+'Batter Calcs'!AS8</f>
        <v>7</v>
      </c>
      <c r="AG16" s="42" t="str">
        <f aca="false">'Batter Calcs'!AT8</f>
        <v/>
      </c>
      <c r="AI16" s="37" t="str">
        <f aca="false">'Pitcher Calcs'!AL8</f>
        <v>Brian Matusz*</v>
      </c>
      <c r="AJ16" s="37" t="str">
        <f aca="false">'Pitcher Calcs'!G8</f>
        <v>2011 Baltimore Orioles</v>
      </c>
      <c r="AL16" s="42" t="str">
        <f aca="false">CONCATENATE('Pitcher Calcs'!H8,"-",'Pitcher Calcs'!I8,"-",'Pitcher Calcs'!Q8)</f>
        <v>1-9-0</v>
      </c>
      <c r="AM16" s="46" t="str">
        <f aca="false">'Pitcher Calcs'!AW8</f>
        <v>10.69</v>
      </c>
      <c r="AN16" s="46" t="n">
        <f aca="false">'Pitcher Calcs'!M8</f>
        <v>12</v>
      </c>
      <c r="AO16" s="46" t="n">
        <f aca="false">'Pitcher Calcs'!L8-'Pitcher Calcs'!M8</f>
        <v>0</v>
      </c>
      <c r="AR16" s="37" t="str">
        <f aca="false">IF('Pitcher Calcs'!AN8&gt;0,"+","-")</f>
        <v>+</v>
      </c>
      <c r="AS16" s="38" t="n">
        <f aca="false">ABS('Pitcher Calcs'!AN8)</f>
        <v>5</v>
      </c>
      <c r="AV16" s="37" t="str">
        <f aca="false">IF('Pitcher Calcs'!AP8&gt;0,"+","-")</f>
        <v>+</v>
      </c>
      <c r="AW16" s="38" t="n">
        <f aca="false">ABS('Pitcher Calcs'!AP8)</f>
        <v>2</v>
      </c>
      <c r="AY16" s="37" t="n">
        <v>1</v>
      </c>
      <c r="AZ16" s="37" t="s">
        <v>962</v>
      </c>
      <c r="BA16" s="38" t="n">
        <f aca="false">'Pitcher Calcs'!AR8</f>
        <v>20</v>
      </c>
      <c r="BC16" s="37" t="n">
        <f aca="false">IF('Pitcher Calcs'!AU8&gt;0,1,0)</f>
        <v>1</v>
      </c>
      <c r="BD16" s="37" t="s">
        <v>962</v>
      </c>
      <c r="BE16" s="38" t="n">
        <f aca="false">'Pitcher Calcs'!AU8</f>
        <v>40</v>
      </c>
      <c r="BG16" s="37" t="n">
        <f aca="false">IF('Pitcher Calcs'!AV8&gt;0,80-'Pitcher Calcs'!AV8+1,0)</f>
        <v>79</v>
      </c>
      <c r="BH16" s="37" t="s">
        <v>962</v>
      </c>
      <c r="BI16" s="38" t="n">
        <f aca="false">IF('Pitcher Calcs'!AV8&gt;0,80,0)</f>
        <v>80</v>
      </c>
      <c r="BM16" s="47"/>
      <c r="BO16" s="42"/>
    </row>
    <row r="17" customFormat="false" ht="12" hidden="false" customHeight="false" outlineLevel="0" collapsed="false">
      <c r="A17" s="37" t="str">
        <f aca="false">+'Batter Calcs'!B9</f>
        <v>Nolan Reimold</v>
      </c>
      <c r="B17" s="37" t="str">
        <f aca="false">'Batter Calcs'!D9</f>
        <v>2011 Baltimore Orioles</v>
      </c>
      <c r="C17" s="38" t="str">
        <f aca="false">+'Batter Calcs'!AC9</f>
        <v>7/9D</v>
      </c>
      <c r="D17" s="45" t="n">
        <f aca="false">'Batter Calcs'!E9</f>
        <v>87</v>
      </c>
      <c r="E17" s="46" t="str">
        <f aca="false">'Batter Calcs'!AD9</f>
        <v>247</v>
      </c>
      <c r="F17" s="46" t="n">
        <f aca="false">'Batter Calcs'!L9</f>
        <v>13</v>
      </c>
      <c r="G17" s="46" t="n">
        <f aca="false">'Batter Calcs'!N9</f>
        <v>7</v>
      </c>
      <c r="H17" s="46" t="str">
        <f aca="false">'Batter Calcs'!AE9</f>
        <v>328</v>
      </c>
      <c r="I17" s="37" t="n">
        <f aca="false">IF('Batter Calcs'!AL9&gt;0,1,0)</f>
        <v>1</v>
      </c>
      <c r="J17" s="37" t="s">
        <v>962</v>
      </c>
      <c r="K17" s="38" t="n">
        <f aca="false">IF(I17&gt;0,'Batter Calcs'!AL9,0)</f>
        <v>17</v>
      </c>
      <c r="M17" s="37" t="n">
        <f aca="false">IF('Batter Calcs'!AM9&gt;0,51,0)</f>
        <v>51</v>
      </c>
      <c r="N17" s="37" t="s">
        <v>962</v>
      </c>
      <c r="O17" s="38" t="n">
        <f aca="false">IF(M17&gt;0,50+'Batter Calcs'!AM9,0)</f>
        <v>59</v>
      </c>
      <c r="Q17" s="37" t="n">
        <f aca="false">IF('Batter Calcs'!AO9&gt;0,81,0)</f>
        <v>0</v>
      </c>
      <c r="R17" s="37" t="s">
        <v>962</v>
      </c>
      <c r="S17" s="38" t="n">
        <f aca="false">MIN(100,IF(Q17&gt;0,81+'Batter Calcs'!AO9-1,0))</f>
        <v>0</v>
      </c>
      <c r="U17" s="37" t="n">
        <f aca="false">IF('Batter Calcs'!AP9+'Batter Calcs'!AQ9&gt;0,81+'Batter Calcs'!AO9,0)</f>
        <v>81</v>
      </c>
      <c r="V17" s="37" t="s">
        <v>962</v>
      </c>
      <c r="W17" s="38" t="n">
        <f aca="false">IF(U17&gt;0,U17+'Batter Calcs'!AP9+'Batter Calcs'!AQ9-1,0)</f>
        <v>89</v>
      </c>
      <c r="X17" s="37" t="str">
        <f aca="false">IF('Batter Calcs'!AQ9&gt;0,"*","")</f>
        <v/>
      </c>
      <c r="Y17" s="37" t="n">
        <f aca="false">IF('Batter Calcs'!AR9&gt;0,1,0)</f>
        <v>1</v>
      </c>
      <c r="Z17" s="37" t="s">
        <v>962</v>
      </c>
      <c r="AA17" s="38" t="n">
        <f aca="false">IF(Y17&gt;0,'Batter Calcs'!AR9,0)</f>
        <v>4</v>
      </c>
      <c r="AC17" s="37" t="n">
        <v>1</v>
      </c>
      <c r="AD17" s="37" t="s">
        <v>962</v>
      </c>
      <c r="AE17" s="47" t="n">
        <f aca="false">+'Batter Calcs'!AS9</f>
        <v>7</v>
      </c>
      <c r="AG17" s="42" t="str">
        <f aca="false">'Batter Calcs'!AT9</f>
        <v/>
      </c>
      <c r="AI17" s="37" t="str">
        <f aca="false">'Pitcher Calcs'!AL9</f>
        <v>Tommy Hunter</v>
      </c>
      <c r="AJ17" s="37" t="str">
        <f aca="false">'Pitcher Calcs'!G9</f>
        <v>2011 Baltimore Orioles</v>
      </c>
      <c r="AL17" s="42" t="str">
        <f aca="false">CONCATENATE('Pitcher Calcs'!H9,"-",'Pitcher Calcs'!I9,"-",'Pitcher Calcs'!Q9)</f>
        <v>3-3-0</v>
      </c>
      <c r="AM17" s="46" t="str">
        <f aca="false">'Pitcher Calcs'!AW9</f>
        <v>5.06</v>
      </c>
      <c r="AN17" s="46" t="n">
        <f aca="false">'Pitcher Calcs'!M9</f>
        <v>11</v>
      </c>
      <c r="AO17" s="46" t="n">
        <f aca="false">'Pitcher Calcs'!L9-'Pitcher Calcs'!M9</f>
        <v>1</v>
      </c>
      <c r="AR17" s="37" t="str">
        <f aca="false">IF('Pitcher Calcs'!AN9&gt;0,"+","-")</f>
        <v>+</v>
      </c>
      <c r="AS17" s="38" t="n">
        <f aca="false">ABS('Pitcher Calcs'!AN9)</f>
        <v>5</v>
      </c>
      <c r="AV17" s="37" t="str">
        <f aca="false">IF('Pitcher Calcs'!AP9&gt;0,"+","-")</f>
        <v>-</v>
      </c>
      <c r="AW17" s="38" t="n">
        <f aca="false">ABS('Pitcher Calcs'!AP9)</f>
        <v>5</v>
      </c>
      <c r="AY17" s="37" t="n">
        <v>1</v>
      </c>
      <c r="AZ17" s="37" t="s">
        <v>962</v>
      </c>
      <c r="BA17" s="38" t="n">
        <f aca="false">'Pitcher Calcs'!AR9</f>
        <v>14</v>
      </c>
      <c r="BC17" s="37" t="n">
        <f aca="false">IF('Pitcher Calcs'!AU9&gt;0,1,0)</f>
        <v>1</v>
      </c>
      <c r="BD17" s="37" t="s">
        <v>962</v>
      </c>
      <c r="BE17" s="38" t="n">
        <f aca="false">'Pitcher Calcs'!AU9</f>
        <v>36</v>
      </c>
      <c r="BG17" s="37" t="n">
        <f aca="false">IF('Pitcher Calcs'!AV9&gt;0,80-'Pitcher Calcs'!AV9+1,0)</f>
        <v>0</v>
      </c>
      <c r="BH17" s="37" t="s">
        <v>962</v>
      </c>
      <c r="BI17" s="38" t="n">
        <f aca="false">IF('Pitcher Calcs'!AV9&gt;0,80,0)</f>
        <v>0</v>
      </c>
      <c r="BM17" s="47"/>
      <c r="BO17" s="42"/>
    </row>
    <row r="18" customFormat="false" ht="12" hidden="false" customHeight="false" outlineLevel="0" collapsed="false">
      <c r="A18" s="37" t="str">
        <f aca="false">+'Batter Calcs'!B10</f>
        <v>Felix Pie*</v>
      </c>
      <c r="B18" s="37" t="str">
        <f aca="false">'Batter Calcs'!D10</f>
        <v>2011 Baltimore Orioles</v>
      </c>
      <c r="C18" s="38" t="str">
        <f aca="false">+'Batter Calcs'!AC10</f>
        <v>7/89D</v>
      </c>
      <c r="D18" s="45" t="n">
        <f aca="false">'Batter Calcs'!E10</f>
        <v>85</v>
      </c>
      <c r="E18" s="46" t="str">
        <f aca="false">'Batter Calcs'!AD10</f>
        <v>220</v>
      </c>
      <c r="F18" s="46" t="n">
        <f aca="false">'Batter Calcs'!L10</f>
        <v>0</v>
      </c>
      <c r="G18" s="46" t="n">
        <f aca="false">'Batter Calcs'!N10</f>
        <v>3</v>
      </c>
      <c r="H18" s="46" t="str">
        <f aca="false">'Batter Calcs'!AE10</f>
        <v>264</v>
      </c>
      <c r="I18" s="37" t="n">
        <f aca="false">IF('Batter Calcs'!AL10&gt;0,1,0)</f>
        <v>1</v>
      </c>
      <c r="J18" s="37" t="s">
        <v>962</v>
      </c>
      <c r="K18" s="38" t="n">
        <f aca="false">IF(I18&gt;0,'Batter Calcs'!AL10,0)</f>
        <v>20</v>
      </c>
      <c r="M18" s="37" t="n">
        <f aca="false">IF('Batter Calcs'!AM10&gt;0,51,0)</f>
        <v>51</v>
      </c>
      <c r="N18" s="37" t="s">
        <v>962</v>
      </c>
      <c r="O18" s="38" t="n">
        <f aca="false">IF(M18&gt;0,50+'Batter Calcs'!AM10,0)</f>
        <v>56</v>
      </c>
      <c r="Q18" s="37" t="n">
        <f aca="false">IF('Batter Calcs'!AO10&gt;0,81,0)</f>
        <v>0</v>
      </c>
      <c r="R18" s="37" t="s">
        <v>962</v>
      </c>
      <c r="S18" s="38" t="n">
        <f aca="false">MIN(100,IF(Q18&gt;0,81+'Batter Calcs'!AO10-1,0))</f>
        <v>0</v>
      </c>
      <c r="U18" s="37" t="n">
        <f aca="false">IF('Batter Calcs'!AP10+'Batter Calcs'!AQ10&gt;0,81+'Batter Calcs'!AO10,0)</f>
        <v>0</v>
      </c>
      <c r="V18" s="37" t="s">
        <v>962</v>
      </c>
      <c r="W18" s="38" t="n">
        <f aca="false">IF(U18&gt;0,U18+'Batter Calcs'!AP10+'Batter Calcs'!AQ10-1,0)</f>
        <v>0</v>
      </c>
      <c r="X18" s="37" t="str">
        <f aca="false">IF('Batter Calcs'!AQ10&gt;0,"*","")</f>
        <v/>
      </c>
      <c r="Y18" s="37" t="n">
        <f aca="false">IF('Batter Calcs'!AR10&gt;0,1,0)</f>
        <v>1</v>
      </c>
      <c r="Z18" s="37" t="s">
        <v>962</v>
      </c>
      <c r="AA18" s="38" t="n">
        <f aca="false">IF(Y18&gt;0,'Batter Calcs'!AR10,0)</f>
        <v>3</v>
      </c>
      <c r="AC18" s="37" t="n">
        <v>1</v>
      </c>
      <c r="AD18" s="37" t="s">
        <v>962</v>
      </c>
      <c r="AE18" s="47" t="n">
        <f aca="false">+'Batter Calcs'!AS10</f>
        <v>7</v>
      </c>
      <c r="AG18" s="42" t="str">
        <f aca="false">'Batter Calcs'!AT10</f>
        <v>C</v>
      </c>
      <c r="AI18" s="37" t="str">
        <f aca="false">'Pitcher Calcs'!AL10</f>
        <v>Chris Jakubauskas</v>
      </c>
      <c r="AJ18" s="37" t="str">
        <f aca="false">'Pitcher Calcs'!G10</f>
        <v>2011 Baltimore Orioles</v>
      </c>
      <c r="AL18" s="42" t="str">
        <f aca="false">CONCATENATE('Pitcher Calcs'!H10,"-",'Pitcher Calcs'!I10,"-",'Pitcher Calcs'!Q10)</f>
        <v>2-2-0</v>
      </c>
      <c r="AM18" s="46" t="str">
        <f aca="false">'Pitcher Calcs'!AW10</f>
        <v>5.72</v>
      </c>
      <c r="AN18" s="46" t="n">
        <f aca="false">'Pitcher Calcs'!M10</f>
        <v>6</v>
      </c>
      <c r="AO18" s="46" t="n">
        <f aca="false">'Pitcher Calcs'!L10-'Pitcher Calcs'!M10</f>
        <v>27</v>
      </c>
      <c r="AR18" s="37" t="str">
        <f aca="false">IF('Pitcher Calcs'!AN10&gt;0,"+","-")</f>
        <v>+</v>
      </c>
      <c r="AS18" s="38" t="n">
        <f aca="false">ABS('Pitcher Calcs'!AN10)</f>
        <v>4</v>
      </c>
      <c r="AV18" s="37" t="str">
        <f aca="false">IF('Pitcher Calcs'!AP10&gt;0,"+","-")</f>
        <v>-</v>
      </c>
      <c r="AW18" s="38" t="n">
        <f aca="false">ABS('Pitcher Calcs'!AP10)</f>
        <v>0</v>
      </c>
      <c r="AY18" s="37" t="n">
        <v>1</v>
      </c>
      <c r="AZ18" s="37" t="s">
        <v>962</v>
      </c>
      <c r="BA18" s="38" t="n">
        <f aca="false">'Pitcher Calcs'!AR10</f>
        <v>12</v>
      </c>
      <c r="BC18" s="37" t="n">
        <f aca="false">IF('Pitcher Calcs'!AU10&gt;0,1,0)</f>
        <v>1</v>
      </c>
      <c r="BD18" s="37" t="s">
        <v>962</v>
      </c>
      <c r="BE18" s="38" t="n">
        <f aca="false">'Pitcher Calcs'!AU10</f>
        <v>40</v>
      </c>
      <c r="BG18" s="37" t="n">
        <f aca="false">IF('Pitcher Calcs'!AV10&gt;0,80-'Pitcher Calcs'!AV10+1,0)</f>
        <v>80</v>
      </c>
      <c r="BH18" s="37" t="s">
        <v>962</v>
      </c>
      <c r="BI18" s="38" t="n">
        <f aca="false">IF('Pitcher Calcs'!AV10&gt;0,80,0)</f>
        <v>80</v>
      </c>
      <c r="BM18" s="47"/>
      <c r="BO18" s="42"/>
    </row>
    <row r="19" customFormat="false" ht="12" hidden="false" customHeight="false" outlineLevel="0" collapsed="false">
      <c r="A19" s="37" t="str">
        <f aca="false">+'Batter Calcs'!B11</f>
        <v>Derrek Lee</v>
      </c>
      <c r="B19" s="37" t="str">
        <f aca="false">'Batter Calcs'!D11</f>
        <v>2011 Baltimore Orioles</v>
      </c>
      <c r="C19" s="38" t="str">
        <f aca="false">+'Batter Calcs'!AC11</f>
        <v>3</v>
      </c>
      <c r="D19" s="45" t="n">
        <f aca="false">'Batter Calcs'!E11</f>
        <v>85</v>
      </c>
      <c r="E19" s="46" t="str">
        <f aca="false">'Batter Calcs'!AD11</f>
        <v>246</v>
      </c>
      <c r="F19" s="46" t="n">
        <f aca="false">'Batter Calcs'!L11</f>
        <v>12</v>
      </c>
      <c r="G19" s="46" t="n">
        <f aca="false">'Batter Calcs'!N11</f>
        <v>2</v>
      </c>
      <c r="H19" s="46" t="str">
        <f aca="false">'Batter Calcs'!AE11</f>
        <v>302</v>
      </c>
      <c r="I19" s="37" t="n">
        <f aca="false">IF('Batter Calcs'!AL11&gt;0,1,0)</f>
        <v>1</v>
      </c>
      <c r="J19" s="37" t="s">
        <v>962</v>
      </c>
      <c r="K19" s="38" t="n">
        <f aca="false">IF(I19&gt;0,'Batter Calcs'!AL11,0)</f>
        <v>19</v>
      </c>
      <c r="M19" s="37" t="n">
        <f aca="false">IF('Batter Calcs'!AM11&gt;0,51,0)</f>
        <v>51</v>
      </c>
      <c r="N19" s="37" t="s">
        <v>962</v>
      </c>
      <c r="O19" s="38" t="n">
        <f aca="false">IF(M19&gt;0,50+'Batter Calcs'!AM11,0)</f>
        <v>56</v>
      </c>
      <c r="Q19" s="37" t="n">
        <f aca="false">IF('Batter Calcs'!AO11&gt;0,81,0)</f>
        <v>0</v>
      </c>
      <c r="R19" s="37" t="s">
        <v>962</v>
      </c>
      <c r="S19" s="38" t="n">
        <f aca="false">MIN(100,IF(Q19&gt;0,81+'Batter Calcs'!AO11-1,0))</f>
        <v>0</v>
      </c>
      <c r="U19" s="37" t="n">
        <f aca="false">IF('Batter Calcs'!AP11+'Batter Calcs'!AQ11&gt;0,81+'Batter Calcs'!AO11,0)</f>
        <v>81</v>
      </c>
      <c r="V19" s="37" t="s">
        <v>962</v>
      </c>
      <c r="W19" s="38" t="n">
        <f aca="false">IF(U19&gt;0,U19+'Batter Calcs'!AP11+'Batter Calcs'!AQ11-1,0)</f>
        <v>87</v>
      </c>
      <c r="X19" s="37" t="str">
        <f aca="false">IF('Batter Calcs'!AQ11&gt;0,"*","")</f>
        <v/>
      </c>
      <c r="Y19" s="37" t="n">
        <f aca="false">IF('Batter Calcs'!AR11&gt;0,1,0)</f>
        <v>1</v>
      </c>
      <c r="Z19" s="37" t="s">
        <v>962</v>
      </c>
      <c r="AA19" s="38" t="n">
        <f aca="false">IF(Y19&gt;0,'Batter Calcs'!AR11,0)</f>
        <v>1</v>
      </c>
      <c r="AC19" s="37" t="n">
        <v>1</v>
      </c>
      <c r="AD19" s="37" t="s">
        <v>962</v>
      </c>
      <c r="AE19" s="47" t="n">
        <f aca="false">+'Batter Calcs'!AS11</f>
        <v>7</v>
      </c>
      <c r="AG19" s="42" t="str">
        <f aca="false">'Batter Calcs'!AT11</f>
        <v>C</v>
      </c>
      <c r="AI19" s="37" t="str">
        <f aca="false">'Pitcher Calcs'!AL11</f>
        <v>Jo-Jo Reyes*</v>
      </c>
      <c r="AJ19" s="37" t="str">
        <f aca="false">'Pitcher Calcs'!G11</f>
        <v>2011 Baltimore Orioles</v>
      </c>
      <c r="AL19" s="42" t="str">
        <f aca="false">CONCATENATE('Pitcher Calcs'!H11,"-",'Pitcher Calcs'!I11,"-",'Pitcher Calcs'!Q11)</f>
        <v>2-3-0</v>
      </c>
      <c r="AM19" s="46" t="str">
        <f aca="false">'Pitcher Calcs'!AW11</f>
        <v>6.16</v>
      </c>
      <c r="AN19" s="46" t="n">
        <f aca="false">'Pitcher Calcs'!M11</f>
        <v>5</v>
      </c>
      <c r="AO19" s="46" t="n">
        <f aca="false">'Pitcher Calcs'!L11-'Pitcher Calcs'!M11</f>
        <v>4</v>
      </c>
      <c r="AR19" s="37" t="str">
        <f aca="false">IF('Pitcher Calcs'!AN11&gt;0,"+","-")</f>
        <v>+</v>
      </c>
      <c r="AS19" s="38" t="n">
        <f aca="false">ABS('Pitcher Calcs'!AN11)</f>
        <v>1</v>
      </c>
      <c r="AV19" s="37" t="str">
        <f aca="false">IF('Pitcher Calcs'!AP11&gt;0,"+","-")</f>
        <v>+</v>
      </c>
      <c r="AW19" s="38" t="n">
        <f aca="false">ABS('Pitcher Calcs'!AP11)</f>
        <v>2</v>
      </c>
      <c r="AY19" s="37" t="n">
        <v>1</v>
      </c>
      <c r="AZ19" s="37" t="s">
        <v>962</v>
      </c>
      <c r="BA19" s="38" t="n">
        <f aca="false">'Pitcher Calcs'!AR11</f>
        <v>19</v>
      </c>
      <c r="BC19" s="37" t="n">
        <f aca="false">IF('Pitcher Calcs'!AU11&gt;0,1,0)</f>
        <v>1</v>
      </c>
      <c r="BD19" s="37" t="s">
        <v>962</v>
      </c>
      <c r="BE19" s="38" t="n">
        <f aca="false">'Pitcher Calcs'!AU11</f>
        <v>38</v>
      </c>
      <c r="BG19" s="37" t="n">
        <f aca="false">IF('Pitcher Calcs'!AV11&gt;0,80-'Pitcher Calcs'!AV11+1,0)</f>
        <v>0</v>
      </c>
      <c r="BH19" s="37" t="s">
        <v>962</v>
      </c>
      <c r="BI19" s="38" t="n">
        <f aca="false">IF('Pitcher Calcs'!AV11&gt;0,80,0)</f>
        <v>0</v>
      </c>
      <c r="BM19" s="47"/>
      <c r="BO19" s="42"/>
    </row>
    <row r="20" customFormat="false" ht="12" hidden="false" customHeight="false" outlineLevel="0" collapsed="false">
      <c r="AK20" s="37"/>
      <c r="AL20" s="37"/>
      <c r="AM20" s="37"/>
      <c r="AN20" s="37"/>
      <c r="AO20" s="37"/>
      <c r="BM20" s="47"/>
      <c r="BO20" s="42"/>
    </row>
    <row r="21" customFormat="false" ht="12" hidden="false" customHeight="false" outlineLevel="0" collapsed="false">
      <c r="AK21" s="37"/>
      <c r="AL21" s="37"/>
      <c r="AM21" s="37"/>
      <c r="AN21" s="37"/>
      <c r="AO21" s="37"/>
      <c r="BM21" s="47"/>
      <c r="BO21" s="42"/>
    </row>
    <row r="22" customFormat="false" ht="12" hidden="false" customHeight="false" outlineLevel="0" collapsed="false">
      <c r="AK22" s="37"/>
      <c r="AL22" s="37"/>
      <c r="AM22" s="37"/>
      <c r="AN22" s="37"/>
      <c r="AO22" s="37"/>
      <c r="BM22" s="47"/>
      <c r="BO22" s="42"/>
    </row>
    <row r="23" customFormat="false" ht="12" hidden="false" customHeight="false" outlineLevel="0" collapsed="false">
      <c r="AK23" s="37"/>
      <c r="AL23" s="37"/>
      <c r="AM23" s="37"/>
      <c r="AN23" s="37"/>
      <c r="AO23" s="37"/>
      <c r="BM23" s="47"/>
      <c r="BO23" s="42"/>
    </row>
    <row r="24" customFormat="false" ht="12" hidden="false" customHeight="false" outlineLevel="0" collapsed="false">
      <c r="AK24" s="37"/>
      <c r="AL24" s="37"/>
      <c r="AM24" s="37"/>
      <c r="AN24" s="37"/>
      <c r="AO24" s="37"/>
      <c r="BM24" s="47"/>
      <c r="BO24" s="42"/>
    </row>
    <row r="25" customFormat="false" ht="12" hidden="false" customHeight="false" outlineLevel="0" collapsed="false">
      <c r="AK25" s="37"/>
      <c r="AL25" s="37"/>
      <c r="AM25" s="37"/>
      <c r="AN25" s="37"/>
      <c r="AO25" s="37"/>
      <c r="BM25" s="47"/>
      <c r="BO25" s="42"/>
    </row>
    <row r="26" customFormat="false" ht="12" hidden="false" customHeight="false" outlineLevel="0" collapsed="false">
      <c r="A26" s="37" t="str">
        <f aca="false">+'Batter Calcs'!B12</f>
        <v>Luke Scott*</v>
      </c>
      <c r="B26" s="37" t="str">
        <f aca="false">'Batter Calcs'!D12</f>
        <v>2011 Baltimore Orioles</v>
      </c>
      <c r="C26" s="38" t="str">
        <f aca="false">+'Batter Calcs'!AC12</f>
        <v>73/D</v>
      </c>
      <c r="D26" s="45" t="n">
        <f aca="false">'Batter Calcs'!E12</f>
        <v>64</v>
      </c>
      <c r="E26" s="46" t="str">
        <f aca="false">'Batter Calcs'!AD12</f>
        <v>220</v>
      </c>
      <c r="F26" s="46" t="n">
        <f aca="false">'Batter Calcs'!L12</f>
        <v>9</v>
      </c>
      <c r="G26" s="46" t="n">
        <f aca="false">'Batter Calcs'!N12</f>
        <v>1</v>
      </c>
      <c r="H26" s="46" t="str">
        <f aca="false">'Batter Calcs'!AE12</f>
        <v>301</v>
      </c>
      <c r="I26" s="37" t="n">
        <f aca="false">IF('Batter Calcs'!AL12&gt;0,1,0)</f>
        <v>1</v>
      </c>
      <c r="J26" s="37" t="s">
        <v>962</v>
      </c>
      <c r="K26" s="38" t="n">
        <f aca="false">IF(I26&gt;0,'Batter Calcs'!AL12,0)</f>
        <v>15</v>
      </c>
      <c r="M26" s="37" t="n">
        <f aca="false">IF('Batter Calcs'!AM12&gt;0,51,0)</f>
        <v>51</v>
      </c>
      <c r="N26" s="37" t="s">
        <v>962</v>
      </c>
      <c r="O26" s="38" t="n">
        <f aca="false">IF(M26&gt;0,50+'Batter Calcs'!AM12,0)</f>
        <v>60</v>
      </c>
      <c r="Q26" s="37" t="n">
        <f aca="false">IF('Batter Calcs'!AO12&gt;0,81,0)</f>
        <v>0</v>
      </c>
      <c r="R26" s="37" t="s">
        <v>962</v>
      </c>
      <c r="S26" s="38" t="n">
        <f aca="false">MIN(100,IF(Q26&gt;0,81+'Batter Calcs'!AO12-1,0))</f>
        <v>0</v>
      </c>
      <c r="U26" s="37" t="n">
        <f aca="false">IF('Batter Calcs'!AP12+'Batter Calcs'!AQ12&gt;0,81+'Batter Calcs'!AO12,0)</f>
        <v>81</v>
      </c>
      <c r="V26" s="37" t="s">
        <v>962</v>
      </c>
      <c r="W26" s="38" t="n">
        <f aca="false">IF(U26&gt;0,U26+'Batter Calcs'!AP12+'Batter Calcs'!AQ12-1,0)</f>
        <v>88</v>
      </c>
      <c r="X26" s="37" t="str">
        <f aca="false">IF('Batter Calcs'!AQ12&gt;0,"*","")</f>
        <v/>
      </c>
      <c r="Y26" s="37" t="n">
        <f aca="false">IF('Batter Calcs'!AR12&gt;0,1,0)</f>
        <v>1</v>
      </c>
      <c r="Z26" s="37" t="s">
        <v>962</v>
      </c>
      <c r="AA26" s="38" t="n">
        <f aca="false">IF(Y26&gt;0,'Batter Calcs'!AR12,0)</f>
        <v>1</v>
      </c>
      <c r="AC26" s="37" t="n">
        <v>1</v>
      </c>
      <c r="AD26" s="37" t="s">
        <v>962</v>
      </c>
      <c r="AE26" s="47" t="n">
        <f aca="false">+'Batter Calcs'!AS12</f>
        <v>7</v>
      </c>
      <c r="AG26" s="42" t="str">
        <f aca="false">'Batter Calcs'!AT12</f>
        <v>C</v>
      </c>
      <c r="AI26" s="37" t="str">
        <f aca="false">'Pitcher Calcs'!AL12</f>
        <v>Mitch Atkins</v>
      </c>
      <c r="AJ26" s="37" t="str">
        <f aca="false">'Pitcher Calcs'!G12</f>
        <v>2011 Baltimore Orioles</v>
      </c>
      <c r="AL26" s="42" t="str">
        <f aca="false">CONCATENATE('Pitcher Calcs'!H12,"-",'Pitcher Calcs'!I12,"-",'Pitcher Calcs'!Q12)</f>
        <v>0-0-0</v>
      </c>
      <c r="AM26" s="46" t="str">
        <f aca="false">'Pitcher Calcs'!AW12</f>
        <v>8.44</v>
      </c>
      <c r="AN26" s="46" t="n">
        <f aca="false">'Pitcher Calcs'!M12</f>
        <v>3</v>
      </c>
      <c r="AO26" s="46" t="n">
        <f aca="false">'Pitcher Calcs'!L12-'Pitcher Calcs'!M12</f>
        <v>0</v>
      </c>
      <c r="AR26" s="37" t="str">
        <f aca="false">IF('Pitcher Calcs'!AN12&gt;0,"+","-")</f>
        <v>+</v>
      </c>
      <c r="AS26" s="38" t="n">
        <f aca="false">ABS('Pitcher Calcs'!AN12)</f>
        <v>8</v>
      </c>
      <c r="AV26" s="37" t="str">
        <f aca="false">IF('Pitcher Calcs'!AP12&gt;0,"+","-")</f>
        <v>-</v>
      </c>
      <c r="AW26" s="38" t="n">
        <f aca="false">ABS('Pitcher Calcs'!AP12)</f>
        <v>2</v>
      </c>
      <c r="AY26" s="37" t="n">
        <v>1</v>
      </c>
      <c r="AZ26" s="37" t="s">
        <v>962</v>
      </c>
      <c r="BA26" s="38" t="n">
        <f aca="false">'Pitcher Calcs'!AR12</f>
        <v>20</v>
      </c>
      <c r="BC26" s="37" t="n">
        <f aca="false">IF('Pitcher Calcs'!AU12&gt;0,1,0)</f>
        <v>1</v>
      </c>
      <c r="BD26" s="37" t="s">
        <v>962</v>
      </c>
      <c r="BE26" s="38" t="n">
        <f aca="false">'Pitcher Calcs'!AU12</f>
        <v>40</v>
      </c>
      <c r="BG26" s="37" t="n">
        <f aca="false">IF('Pitcher Calcs'!AV12&gt;0,80-'Pitcher Calcs'!AV12+1,0)</f>
        <v>79</v>
      </c>
      <c r="BH26" s="37" t="s">
        <v>962</v>
      </c>
      <c r="BI26" s="38" t="n">
        <f aca="false">IF('Pitcher Calcs'!AV12&gt;0,80,0)</f>
        <v>80</v>
      </c>
      <c r="BM26" s="47"/>
      <c r="BO26" s="42"/>
    </row>
    <row r="27" customFormat="false" ht="12" hidden="false" customHeight="false" outlineLevel="0" collapsed="false">
      <c r="A27" s="37" t="str">
        <f aca="false">+'Batter Calcs'!B13</f>
        <v>Brian Roberts#</v>
      </c>
      <c r="B27" s="37" t="str">
        <f aca="false">'Batter Calcs'!D13</f>
        <v>2011 Baltimore Orioles</v>
      </c>
      <c r="C27" s="38" t="str">
        <f aca="false">+'Batter Calcs'!AC13</f>
        <v>4</v>
      </c>
      <c r="D27" s="45" t="n">
        <f aca="false">'Batter Calcs'!E13</f>
        <v>39</v>
      </c>
      <c r="E27" s="46" t="str">
        <f aca="false">'Batter Calcs'!AD13</f>
        <v>221</v>
      </c>
      <c r="F27" s="46" t="n">
        <f aca="false">'Batter Calcs'!L13</f>
        <v>3</v>
      </c>
      <c r="G27" s="46" t="n">
        <f aca="false">'Batter Calcs'!N13</f>
        <v>6</v>
      </c>
      <c r="H27" s="46" t="str">
        <f aca="false">'Batter Calcs'!AE13</f>
        <v>273</v>
      </c>
      <c r="I27" s="37" t="n">
        <f aca="false">IF('Batter Calcs'!AL13&gt;0,1,0)</f>
        <v>1</v>
      </c>
      <c r="J27" s="37" t="s">
        <v>962</v>
      </c>
      <c r="K27" s="38" t="n">
        <f aca="false">IF(I27&gt;0,'Batter Calcs'!AL13,0)</f>
        <v>18</v>
      </c>
      <c r="M27" s="37" t="n">
        <f aca="false">IF('Batter Calcs'!AM13&gt;0,51,0)</f>
        <v>51</v>
      </c>
      <c r="N27" s="37" t="s">
        <v>962</v>
      </c>
      <c r="O27" s="38" t="n">
        <f aca="false">IF(M27&gt;0,50+'Batter Calcs'!AM13,0)</f>
        <v>57</v>
      </c>
      <c r="Q27" s="37" t="n">
        <f aca="false">IF('Batter Calcs'!AO13&gt;0,81,0)</f>
        <v>0</v>
      </c>
      <c r="R27" s="37" t="s">
        <v>962</v>
      </c>
      <c r="S27" s="38" t="n">
        <f aca="false">MIN(100,IF(Q27&gt;0,81+'Batter Calcs'!AO13-1,0))</f>
        <v>0</v>
      </c>
      <c r="U27" s="37" t="n">
        <f aca="false">IF('Batter Calcs'!AP13+'Batter Calcs'!AQ13&gt;0,81+'Batter Calcs'!AO13,0)</f>
        <v>81</v>
      </c>
      <c r="V27" s="37" t="s">
        <v>962</v>
      </c>
      <c r="W27" s="38" t="n">
        <f aca="false">IF(U27&gt;0,U27+'Batter Calcs'!AP13+'Batter Calcs'!AQ13-1,0)</f>
        <v>83</v>
      </c>
      <c r="X27" s="37" t="str">
        <f aca="false">IF('Batter Calcs'!AQ13&gt;0,"*","")</f>
        <v/>
      </c>
      <c r="Y27" s="37" t="n">
        <f aca="false">IF('Batter Calcs'!AR13&gt;0,1,0)</f>
        <v>1</v>
      </c>
      <c r="Z27" s="37" t="s">
        <v>962</v>
      </c>
      <c r="AA27" s="38" t="n">
        <f aca="false">IF(Y27&gt;0,'Batter Calcs'!AR13,0)</f>
        <v>5</v>
      </c>
      <c r="AC27" s="37" t="n">
        <v>1</v>
      </c>
      <c r="AD27" s="37" t="s">
        <v>962</v>
      </c>
      <c r="AE27" s="47" t="n">
        <f aca="false">+'Batter Calcs'!AS13</f>
        <v>8</v>
      </c>
      <c r="AG27" s="42" t="str">
        <f aca="false">'Batter Calcs'!AT13</f>
        <v/>
      </c>
      <c r="AI27" s="37" t="str">
        <f aca="false">'Pitcher Calcs'!AL13</f>
        <v>Rick Vanden Hurk</v>
      </c>
      <c r="AJ27" s="37" t="str">
        <f aca="false">'Pitcher Calcs'!G13</f>
        <v>2011 Baltimore Orioles</v>
      </c>
      <c r="AL27" s="42" t="str">
        <f aca="false">CONCATENATE('Pitcher Calcs'!H13,"-",'Pitcher Calcs'!I13,"-",'Pitcher Calcs'!Q13)</f>
        <v>0-0-0</v>
      </c>
      <c r="AM27" s="46" t="str">
        <f aca="false">'Pitcher Calcs'!AW13</f>
        <v>8.00</v>
      </c>
      <c r="AN27" s="46" t="n">
        <f aca="false">'Pitcher Calcs'!M13</f>
        <v>2</v>
      </c>
      <c r="AO27" s="46" t="n">
        <f aca="false">'Pitcher Calcs'!L13-'Pitcher Calcs'!M13</f>
        <v>2</v>
      </c>
      <c r="AR27" s="37" t="str">
        <f aca="false">IF('Pitcher Calcs'!AN13&gt;0,"+","-")</f>
        <v>-</v>
      </c>
      <c r="AS27" s="38" t="n">
        <f aca="false">ABS('Pitcher Calcs'!AN13)</f>
        <v>3</v>
      </c>
      <c r="AV27" s="37" t="str">
        <f aca="false">IF('Pitcher Calcs'!AP13&gt;0,"+","-")</f>
        <v>+</v>
      </c>
      <c r="AW27" s="38" t="n">
        <f aca="false">ABS('Pitcher Calcs'!AP13)</f>
        <v>11</v>
      </c>
      <c r="AY27" s="37" t="n">
        <v>1</v>
      </c>
      <c r="AZ27" s="37" t="s">
        <v>962</v>
      </c>
      <c r="BA27" s="38" t="n">
        <f aca="false">'Pitcher Calcs'!AR13</f>
        <v>20</v>
      </c>
      <c r="BC27" s="37" t="n">
        <f aca="false">IF('Pitcher Calcs'!AU13&gt;0,1,0)</f>
        <v>1</v>
      </c>
      <c r="BD27" s="37" t="s">
        <v>962</v>
      </c>
      <c r="BE27" s="38" t="n">
        <f aca="false">'Pitcher Calcs'!AU13</f>
        <v>32</v>
      </c>
      <c r="BG27" s="37" t="n">
        <f aca="false">IF('Pitcher Calcs'!AV13&gt;0,80-'Pitcher Calcs'!AV13+1,0)</f>
        <v>0</v>
      </c>
      <c r="BH27" s="37" t="s">
        <v>962</v>
      </c>
      <c r="BI27" s="38" t="n">
        <f aca="false">IF('Pitcher Calcs'!AV13&gt;0,80,0)</f>
        <v>0</v>
      </c>
      <c r="BM27" s="47"/>
      <c r="BO27" s="42"/>
    </row>
    <row r="28" customFormat="false" ht="12" hidden="false" customHeight="false" outlineLevel="0" collapsed="false">
      <c r="A28" s="37" t="str">
        <f aca="false">+'Batter Calcs'!B14</f>
        <v>Matt Angle*</v>
      </c>
      <c r="B28" s="37" t="str">
        <f aca="false">'Batter Calcs'!D14</f>
        <v>2011 Baltimore Orioles</v>
      </c>
      <c r="C28" s="38" t="str">
        <f aca="false">+'Batter Calcs'!AC14</f>
        <v>87/9D</v>
      </c>
      <c r="D28" s="45" t="n">
        <f aca="false">'Batter Calcs'!E14</f>
        <v>31</v>
      </c>
      <c r="E28" s="46" t="str">
        <f aca="false">'Batter Calcs'!AD14</f>
        <v>177</v>
      </c>
      <c r="F28" s="46" t="n">
        <f aca="false">'Batter Calcs'!L14</f>
        <v>1</v>
      </c>
      <c r="G28" s="46" t="n">
        <f aca="false">'Batter Calcs'!N14</f>
        <v>11</v>
      </c>
      <c r="H28" s="46" t="str">
        <f aca="false">'Batter Calcs'!AE14</f>
        <v>293</v>
      </c>
      <c r="I28" s="37" t="n">
        <f aca="false">IF('Batter Calcs'!AL14&gt;0,1,0)</f>
        <v>1</v>
      </c>
      <c r="J28" s="37" t="s">
        <v>962</v>
      </c>
      <c r="K28" s="38" t="n">
        <f aca="false">IF(I28&gt;0,'Batter Calcs'!AL14,0)</f>
        <v>14</v>
      </c>
      <c r="M28" s="37" t="n">
        <f aca="false">IF('Batter Calcs'!AM14&gt;0,51,0)</f>
        <v>51</v>
      </c>
      <c r="N28" s="37" t="s">
        <v>962</v>
      </c>
      <c r="O28" s="38" t="n">
        <f aca="false">IF(M28&gt;0,50+'Batter Calcs'!AM14,0)</f>
        <v>63</v>
      </c>
      <c r="Q28" s="37" t="n">
        <f aca="false">IF('Batter Calcs'!AO14&gt;0,81,0)</f>
        <v>0</v>
      </c>
      <c r="R28" s="37" t="s">
        <v>962</v>
      </c>
      <c r="S28" s="38" t="n">
        <f aca="false">MIN(100,IF(Q28&gt;0,81+'Batter Calcs'!AO14-1,0))</f>
        <v>0</v>
      </c>
      <c r="U28" s="37" t="n">
        <f aca="false">IF('Batter Calcs'!AP14+'Batter Calcs'!AQ14&gt;0,81+'Batter Calcs'!AO14,0)</f>
        <v>81</v>
      </c>
      <c r="V28" s="37" t="s">
        <v>962</v>
      </c>
      <c r="W28" s="38" t="n">
        <f aca="false">IF(U28&gt;0,U28+'Batter Calcs'!AP14+'Batter Calcs'!AQ14-1,0)</f>
        <v>82</v>
      </c>
      <c r="X28" s="37" t="str">
        <f aca="false">IF('Batter Calcs'!AQ14&gt;0,"*","")</f>
        <v/>
      </c>
      <c r="Y28" s="37" t="n">
        <f aca="false">IF('Batter Calcs'!AR14&gt;0,1,0)</f>
        <v>1</v>
      </c>
      <c r="Z28" s="37" t="s">
        <v>962</v>
      </c>
      <c r="AA28" s="38" t="n">
        <f aca="false">IF(Y28&gt;0,'Batter Calcs'!AR14,0)</f>
        <v>9</v>
      </c>
      <c r="AC28" s="37" t="n">
        <v>1</v>
      </c>
      <c r="AD28" s="37" t="s">
        <v>962</v>
      </c>
      <c r="AE28" s="47" t="n">
        <f aca="false">+'Batter Calcs'!AS14</f>
        <v>9</v>
      </c>
      <c r="AG28" s="42" t="str">
        <f aca="false">'Batter Calcs'!AT14</f>
        <v/>
      </c>
      <c r="AI28" s="37" t="str">
        <f aca="false">'Pitcher Calcs'!AL14</f>
        <v>Jim Johnson</v>
      </c>
      <c r="AJ28" s="37" t="str">
        <f aca="false">'Pitcher Calcs'!G14</f>
        <v>2011 Baltimore Orioles</v>
      </c>
      <c r="AL28" s="42" t="str">
        <f aca="false">CONCATENATE('Pitcher Calcs'!H14,"-",'Pitcher Calcs'!I14,"-",'Pitcher Calcs'!Q14)</f>
        <v>6-5-9</v>
      </c>
      <c r="AM28" s="46" t="str">
        <f aca="false">'Pitcher Calcs'!AW14</f>
        <v>2.67</v>
      </c>
      <c r="AN28" s="46" t="n">
        <f aca="false">'Pitcher Calcs'!M14</f>
        <v>0</v>
      </c>
      <c r="AO28" s="46" t="n">
        <f aca="false">'Pitcher Calcs'!L14-'Pitcher Calcs'!M14</f>
        <v>69</v>
      </c>
      <c r="AR28" s="37" t="str">
        <f aca="false">IF('Pitcher Calcs'!AN14&gt;0,"+","-")</f>
        <v>-</v>
      </c>
      <c r="AS28" s="38" t="n">
        <f aca="false">ABS('Pitcher Calcs'!AN14)</f>
        <v>0</v>
      </c>
      <c r="AV28" s="37" t="str">
        <f aca="false">IF('Pitcher Calcs'!AP14&gt;0,"+","-")</f>
        <v>-</v>
      </c>
      <c r="AW28" s="38" t="n">
        <f aca="false">ABS('Pitcher Calcs'!AP14)</f>
        <v>3</v>
      </c>
      <c r="AY28" s="37" t="n">
        <v>1</v>
      </c>
      <c r="AZ28" s="37" t="s">
        <v>962</v>
      </c>
      <c r="BA28" s="38" t="n">
        <f aca="false">'Pitcher Calcs'!AR14</f>
        <v>5</v>
      </c>
      <c r="BC28" s="37" t="n">
        <f aca="false">IF('Pitcher Calcs'!AU14&gt;0,1,0)</f>
        <v>1</v>
      </c>
      <c r="BD28" s="37" t="s">
        <v>962</v>
      </c>
      <c r="BE28" s="38" t="n">
        <f aca="false">'Pitcher Calcs'!AU14</f>
        <v>37</v>
      </c>
      <c r="BG28" s="37" t="n">
        <f aca="false">IF('Pitcher Calcs'!AV14&gt;0,80-'Pitcher Calcs'!AV14+1,0)</f>
        <v>0</v>
      </c>
      <c r="BH28" s="37" t="s">
        <v>962</v>
      </c>
      <c r="BI28" s="38" t="n">
        <f aca="false">IF('Pitcher Calcs'!AV14&gt;0,80,0)</f>
        <v>0</v>
      </c>
      <c r="BM28" s="47"/>
      <c r="BO28" s="42"/>
    </row>
    <row r="29" customFormat="false" ht="12" hidden="false" customHeight="false" outlineLevel="0" collapsed="false">
      <c r="A29" s="37" t="str">
        <f aca="false">+'Batter Calcs'!B15</f>
        <v>Craig Tatum</v>
      </c>
      <c r="B29" s="37" t="str">
        <f aca="false">'Batter Calcs'!D15</f>
        <v>2011 Baltimore Orioles</v>
      </c>
      <c r="C29" s="38" t="str">
        <f aca="false">+'Batter Calcs'!AC15</f>
        <v>2/3</v>
      </c>
      <c r="D29" s="45" t="n">
        <f aca="false">'Batter Calcs'!E15</f>
        <v>31</v>
      </c>
      <c r="E29" s="46" t="str">
        <f aca="false">'Batter Calcs'!AD15</f>
        <v>195</v>
      </c>
      <c r="F29" s="46" t="n">
        <f aca="false">'Batter Calcs'!L15</f>
        <v>0</v>
      </c>
      <c r="G29" s="46" t="n">
        <f aca="false">'Batter Calcs'!N15</f>
        <v>1</v>
      </c>
      <c r="H29" s="46" t="str">
        <f aca="false">'Batter Calcs'!AE15</f>
        <v>245</v>
      </c>
      <c r="I29" s="37" t="n">
        <f aca="false">IF('Batter Calcs'!AL15&gt;0,1,0)</f>
        <v>1</v>
      </c>
      <c r="J29" s="37" t="s">
        <v>962</v>
      </c>
      <c r="K29" s="38" t="n">
        <f aca="false">IF(I29&gt;0,'Batter Calcs'!AL15,0)</f>
        <v>18</v>
      </c>
      <c r="M29" s="37" t="n">
        <f aca="false">IF('Batter Calcs'!AM15&gt;0,51,0)</f>
        <v>51</v>
      </c>
      <c r="N29" s="37" t="s">
        <v>962</v>
      </c>
      <c r="O29" s="38" t="n">
        <f aca="false">IF(M29&gt;0,50+'Batter Calcs'!AM15,0)</f>
        <v>56</v>
      </c>
      <c r="Q29" s="37" t="n">
        <f aca="false">IF('Batter Calcs'!AO15&gt;0,81,0)</f>
        <v>0</v>
      </c>
      <c r="R29" s="37" t="s">
        <v>962</v>
      </c>
      <c r="S29" s="38" t="n">
        <f aca="false">MIN(100,IF(Q29&gt;0,81+'Batter Calcs'!AO15-1,0))</f>
        <v>0</v>
      </c>
      <c r="U29" s="37" t="n">
        <f aca="false">IF('Batter Calcs'!AP15+'Batter Calcs'!AQ15&gt;0,81+'Batter Calcs'!AO15,0)</f>
        <v>0</v>
      </c>
      <c r="V29" s="37" t="s">
        <v>962</v>
      </c>
      <c r="W29" s="38" t="n">
        <f aca="false">IF(U29&gt;0,U29+'Batter Calcs'!AP15+'Batter Calcs'!AQ15-1,0)</f>
        <v>0</v>
      </c>
      <c r="X29" s="37" t="str">
        <f aca="false">IF('Batter Calcs'!AQ15&gt;0,"*","")</f>
        <v/>
      </c>
      <c r="Y29" s="37" t="n">
        <f aca="false">IF('Batter Calcs'!AR15&gt;0,1,0)</f>
        <v>1</v>
      </c>
      <c r="Z29" s="37" t="s">
        <v>962</v>
      </c>
      <c r="AA29" s="38" t="n">
        <f aca="false">IF(Y29&gt;0,'Batter Calcs'!AR15,0)</f>
        <v>2</v>
      </c>
      <c r="AC29" s="37" t="n">
        <v>1</v>
      </c>
      <c r="AD29" s="37" t="s">
        <v>962</v>
      </c>
      <c r="AE29" s="47" t="n">
        <f aca="false">+'Batter Calcs'!AS15</f>
        <v>7</v>
      </c>
      <c r="AG29" s="42" t="str">
        <f aca="false">'Batter Calcs'!AT15</f>
        <v/>
      </c>
      <c r="AI29" s="37" t="str">
        <f aca="false">'Pitcher Calcs'!AL15</f>
        <v>Kevin Gregg</v>
      </c>
      <c r="AJ29" s="37" t="str">
        <f aca="false">'Pitcher Calcs'!G15</f>
        <v>2011 Baltimore Orioles</v>
      </c>
      <c r="AL29" s="42" t="str">
        <f aca="false">CONCATENATE('Pitcher Calcs'!H15,"-",'Pitcher Calcs'!I15,"-",'Pitcher Calcs'!Q15)</f>
        <v>0-3-22</v>
      </c>
      <c r="AM29" s="46" t="str">
        <f aca="false">'Pitcher Calcs'!AW15</f>
        <v>4.37</v>
      </c>
      <c r="AN29" s="46" t="n">
        <f aca="false">'Pitcher Calcs'!M15</f>
        <v>0</v>
      </c>
      <c r="AO29" s="46" t="n">
        <f aca="false">'Pitcher Calcs'!L15-'Pitcher Calcs'!M15</f>
        <v>63</v>
      </c>
      <c r="AR29" s="37" t="str">
        <f aca="false">IF('Pitcher Calcs'!AN15&gt;0,"+","-")</f>
        <v>-</v>
      </c>
      <c r="AS29" s="38" t="n">
        <f aca="false">ABS('Pitcher Calcs'!AN15)</f>
        <v>2</v>
      </c>
      <c r="AV29" s="37" t="str">
        <f aca="false">IF('Pitcher Calcs'!AP15&gt;0,"+","-")</f>
        <v>+</v>
      </c>
      <c r="AW29" s="38" t="n">
        <f aca="false">ABS('Pitcher Calcs'!AP15)</f>
        <v>6</v>
      </c>
      <c r="AY29" s="37" t="n">
        <v>1</v>
      </c>
      <c r="AZ29" s="37" t="s">
        <v>962</v>
      </c>
      <c r="BA29" s="38" t="n">
        <f aca="false">'Pitcher Calcs'!AR15</f>
        <v>10</v>
      </c>
      <c r="BC29" s="37" t="n">
        <f aca="false">IF('Pitcher Calcs'!AU15&gt;0,1,0)</f>
        <v>1</v>
      </c>
      <c r="BD29" s="37" t="s">
        <v>962</v>
      </c>
      <c r="BE29" s="38" t="n">
        <f aca="false">'Pitcher Calcs'!AU15</f>
        <v>38</v>
      </c>
      <c r="BG29" s="37" t="n">
        <f aca="false">IF('Pitcher Calcs'!AV15&gt;0,80-'Pitcher Calcs'!AV15+1,0)</f>
        <v>0</v>
      </c>
      <c r="BH29" s="37" t="s">
        <v>962</v>
      </c>
      <c r="BI29" s="38" t="n">
        <f aca="false">IF('Pitcher Calcs'!AV15&gt;0,80,0)</f>
        <v>0</v>
      </c>
      <c r="BM29" s="47"/>
      <c r="BO29" s="42"/>
    </row>
    <row r="30" customFormat="false" ht="12" hidden="false" customHeight="false" outlineLevel="0" collapsed="false">
      <c r="A30" s="37" t="str">
        <f aca="false">+'Batter Calcs'!B16</f>
        <v>Chris Davis*</v>
      </c>
      <c r="B30" s="37" t="str">
        <f aca="false">'Batter Calcs'!D16</f>
        <v>2011 Baltimore Orioles</v>
      </c>
      <c r="C30" s="38" t="str">
        <f aca="false">+'Batter Calcs'!AC16</f>
        <v>53</v>
      </c>
      <c r="D30" s="45" t="n">
        <f aca="false">'Batter Calcs'!E16</f>
        <v>31</v>
      </c>
      <c r="E30" s="46" t="str">
        <f aca="false">'Batter Calcs'!AD16</f>
        <v>276</v>
      </c>
      <c r="F30" s="46" t="n">
        <f aca="false">'Batter Calcs'!L16</f>
        <v>2</v>
      </c>
      <c r="G30" s="46" t="n">
        <f aca="false">'Batter Calcs'!N16</f>
        <v>1</v>
      </c>
      <c r="H30" s="46" t="str">
        <f aca="false">'Batter Calcs'!AE16</f>
        <v>310</v>
      </c>
      <c r="I30" s="37" t="n">
        <f aca="false">IF('Batter Calcs'!AL16&gt;0,1,0)</f>
        <v>1</v>
      </c>
      <c r="J30" s="37" t="s">
        <v>962</v>
      </c>
      <c r="K30" s="38" t="n">
        <f aca="false">IF(I30&gt;0,'Batter Calcs'!AL16,0)</f>
        <v>25</v>
      </c>
      <c r="M30" s="37" t="n">
        <f aca="false">IF('Batter Calcs'!AM16&gt;0,51,0)</f>
        <v>51</v>
      </c>
      <c r="N30" s="37" t="s">
        <v>962</v>
      </c>
      <c r="O30" s="38" t="n">
        <f aca="false">IF(M30&gt;0,50+'Batter Calcs'!AM16,0)</f>
        <v>54</v>
      </c>
      <c r="Q30" s="37" t="n">
        <f aca="false">IF('Batter Calcs'!AO16&gt;0,81,0)</f>
        <v>0</v>
      </c>
      <c r="R30" s="37" t="s">
        <v>962</v>
      </c>
      <c r="S30" s="38" t="n">
        <f aca="false">MIN(100,IF(Q30&gt;0,81+'Batter Calcs'!AO16-1,0))</f>
        <v>0</v>
      </c>
      <c r="U30" s="37" t="n">
        <f aca="false">IF('Batter Calcs'!AP16+'Batter Calcs'!AQ16&gt;0,81+'Batter Calcs'!AO16,0)</f>
        <v>81</v>
      </c>
      <c r="V30" s="37" t="s">
        <v>962</v>
      </c>
      <c r="W30" s="38" t="n">
        <f aca="false">IF(U30&gt;0,U30+'Batter Calcs'!AP16+'Batter Calcs'!AQ16-1,0)</f>
        <v>83</v>
      </c>
      <c r="X30" s="37" t="str">
        <f aca="false">IF('Batter Calcs'!AQ16&gt;0,"*","")</f>
        <v/>
      </c>
      <c r="Y30" s="37" t="n">
        <f aca="false">IF('Batter Calcs'!AR16&gt;0,1,0)</f>
        <v>1</v>
      </c>
      <c r="Z30" s="37" t="s">
        <v>962</v>
      </c>
      <c r="AA30" s="38" t="n">
        <f aca="false">IF(Y30&gt;0,'Batter Calcs'!AR16,0)</f>
        <v>1</v>
      </c>
      <c r="AC30" s="37" t="n">
        <v>1</v>
      </c>
      <c r="AD30" s="37" t="s">
        <v>962</v>
      </c>
      <c r="AE30" s="47" t="n">
        <f aca="false">+'Batter Calcs'!AS16</f>
        <v>7</v>
      </c>
      <c r="AG30" s="42" t="str">
        <f aca="false">'Batter Calcs'!AT16</f>
        <v/>
      </c>
      <c r="AI30" s="37" t="str">
        <f aca="false">'Pitcher Calcs'!AL16</f>
        <v>Mike Gonzalez*</v>
      </c>
      <c r="AJ30" s="37" t="str">
        <f aca="false">'Pitcher Calcs'!G16</f>
        <v>2011 Baltimore Orioles</v>
      </c>
      <c r="AL30" s="42" t="str">
        <f aca="false">CONCATENATE('Pitcher Calcs'!H16,"-",'Pitcher Calcs'!I16,"-",'Pitcher Calcs'!Q16)</f>
        <v>2-2-1</v>
      </c>
      <c r="AM30" s="46" t="str">
        <f aca="false">'Pitcher Calcs'!AW16</f>
        <v>4.27</v>
      </c>
      <c r="AN30" s="46" t="n">
        <f aca="false">'Pitcher Calcs'!M16</f>
        <v>0</v>
      </c>
      <c r="AO30" s="46" t="n">
        <f aca="false">'Pitcher Calcs'!L16-'Pitcher Calcs'!M16</f>
        <v>49</v>
      </c>
      <c r="AR30" s="37" t="str">
        <f aca="false">IF('Pitcher Calcs'!AN16&gt;0,"+","-")</f>
        <v>-</v>
      </c>
      <c r="AS30" s="38" t="n">
        <f aca="false">ABS('Pitcher Calcs'!AN16)</f>
        <v>1</v>
      </c>
      <c r="AV30" s="37" t="str">
        <f aca="false">IF('Pitcher Calcs'!AP16&gt;0,"+","-")</f>
        <v>+</v>
      </c>
      <c r="AW30" s="38" t="n">
        <f aca="false">ABS('Pitcher Calcs'!AP16)</f>
        <v>1</v>
      </c>
      <c r="AY30" s="37" t="n">
        <v>1</v>
      </c>
      <c r="AZ30" s="37" t="s">
        <v>962</v>
      </c>
      <c r="BA30" s="38" t="n">
        <f aca="false">'Pitcher Calcs'!AR16</f>
        <v>13</v>
      </c>
      <c r="BC30" s="37" t="n">
        <f aca="false">IF('Pitcher Calcs'!AU16&gt;0,1,0)</f>
        <v>1</v>
      </c>
      <c r="BD30" s="37" t="s">
        <v>962</v>
      </c>
      <c r="BE30" s="38" t="n">
        <f aca="false">'Pitcher Calcs'!AU16</f>
        <v>40</v>
      </c>
      <c r="BG30" s="37" t="n">
        <f aca="false">IF('Pitcher Calcs'!AV16&gt;0,80-'Pitcher Calcs'!AV16+1,0)</f>
        <v>79</v>
      </c>
      <c r="BH30" s="37" t="s">
        <v>962</v>
      </c>
      <c r="BI30" s="38" t="n">
        <f aca="false">IF('Pitcher Calcs'!AV16&gt;0,80,0)</f>
        <v>80</v>
      </c>
      <c r="BM30" s="47"/>
      <c r="BO30" s="42"/>
    </row>
    <row r="31" customFormat="false" ht="12" hidden="false" customHeight="false" outlineLevel="0" collapsed="false">
      <c r="AK31" s="37"/>
      <c r="AL31" s="37"/>
      <c r="AM31" s="37"/>
      <c r="AN31" s="37"/>
      <c r="AO31" s="37"/>
      <c r="BM31" s="47"/>
      <c r="BO31" s="42"/>
    </row>
    <row r="32" customFormat="false" ht="12" hidden="false" customHeight="false" outlineLevel="0" collapsed="false">
      <c r="AK32" s="37"/>
      <c r="AL32" s="37"/>
      <c r="AM32" s="37"/>
      <c r="AN32" s="37"/>
      <c r="AO32" s="37"/>
      <c r="BM32" s="47"/>
      <c r="BO32" s="42"/>
    </row>
    <row r="33" customFormat="false" ht="12" hidden="false" customHeight="false" outlineLevel="0" collapsed="false">
      <c r="AK33" s="37"/>
      <c r="AL33" s="37"/>
      <c r="AM33" s="37"/>
      <c r="AN33" s="37"/>
      <c r="AO33" s="37"/>
      <c r="BM33" s="47"/>
      <c r="BO33" s="42"/>
    </row>
    <row r="34" customFormat="false" ht="12" hidden="false" customHeight="false" outlineLevel="0" collapsed="false">
      <c r="AK34" s="37"/>
      <c r="AL34" s="37"/>
      <c r="AM34" s="37"/>
      <c r="AN34" s="37"/>
      <c r="AO34" s="37"/>
      <c r="BM34" s="47"/>
      <c r="BO34" s="42"/>
    </row>
    <row r="35" customFormat="false" ht="12" hidden="false" customHeight="false" outlineLevel="0" collapsed="false">
      <c r="AK35" s="37"/>
      <c r="AL35" s="37"/>
      <c r="AM35" s="37"/>
      <c r="AN35" s="37"/>
      <c r="AO35" s="37"/>
      <c r="BM35" s="47"/>
      <c r="BO35" s="42"/>
    </row>
    <row r="36" customFormat="false" ht="12" hidden="false" customHeight="false" outlineLevel="0" collapsed="false">
      <c r="AK36" s="37"/>
      <c r="AL36" s="37"/>
      <c r="AM36" s="37"/>
      <c r="AN36" s="37"/>
      <c r="AO36" s="37"/>
      <c r="BM36" s="47"/>
      <c r="BO36" s="42"/>
    </row>
    <row r="37" customFormat="false" ht="12" hidden="false" customHeight="false" outlineLevel="0" collapsed="false">
      <c r="A37" s="37" t="str">
        <f aca="false">+'Batter Calcs'!B17</f>
        <v>Ryan Adams</v>
      </c>
      <c r="B37" s="37" t="str">
        <f aca="false">'Batter Calcs'!D17</f>
        <v>2011 Baltimore Orioles</v>
      </c>
      <c r="C37" s="38" t="str">
        <f aca="false">+'Batter Calcs'!AC17</f>
        <v>4</v>
      </c>
      <c r="D37" s="45" t="n">
        <f aca="false">'Batter Calcs'!E17</f>
        <v>29</v>
      </c>
      <c r="E37" s="46" t="str">
        <f aca="false">'Batter Calcs'!AD17</f>
        <v>281</v>
      </c>
      <c r="F37" s="46" t="n">
        <f aca="false">'Batter Calcs'!L17</f>
        <v>0</v>
      </c>
      <c r="G37" s="46" t="n">
        <f aca="false">'Batter Calcs'!N17</f>
        <v>0</v>
      </c>
      <c r="H37" s="46" t="str">
        <f aca="false">'Batter Calcs'!AE17</f>
        <v>333</v>
      </c>
      <c r="I37" s="37" t="n">
        <f aca="false">IF('Batter Calcs'!AL17&gt;0,1,0)</f>
        <v>1</v>
      </c>
      <c r="J37" s="37" t="s">
        <v>962</v>
      </c>
      <c r="K37" s="38" t="n">
        <f aca="false">IF(I37&gt;0,'Batter Calcs'!AL17,0)</f>
        <v>26</v>
      </c>
      <c r="M37" s="37" t="n">
        <f aca="false">IF('Batter Calcs'!AM17&gt;0,51,0)</f>
        <v>51</v>
      </c>
      <c r="N37" s="37" t="s">
        <v>962</v>
      </c>
      <c r="O37" s="38" t="n">
        <f aca="false">IF(M37&gt;0,50+'Batter Calcs'!AM17,0)</f>
        <v>56</v>
      </c>
      <c r="Q37" s="37" t="n">
        <f aca="false">IF('Batter Calcs'!AO17&gt;0,81,0)</f>
        <v>0</v>
      </c>
      <c r="R37" s="37" t="s">
        <v>962</v>
      </c>
      <c r="S37" s="38" t="n">
        <f aca="false">MIN(100,IF(Q37&gt;0,81+'Batter Calcs'!AO17-1,0))</f>
        <v>0</v>
      </c>
      <c r="U37" s="37" t="n">
        <f aca="false">IF('Batter Calcs'!AP17+'Batter Calcs'!AQ17&gt;0,81+'Batter Calcs'!AO17,0)</f>
        <v>0</v>
      </c>
      <c r="V37" s="37" t="s">
        <v>962</v>
      </c>
      <c r="W37" s="38" t="n">
        <f aca="false">IF(U37&gt;0,U37+'Batter Calcs'!AP17+'Batter Calcs'!AQ17-1,0)</f>
        <v>0</v>
      </c>
      <c r="X37" s="37" t="str">
        <f aca="false">IF('Batter Calcs'!AQ17&gt;0,"*","")</f>
        <v/>
      </c>
      <c r="Y37" s="37" t="n">
        <f aca="false">IF('Batter Calcs'!AR17&gt;0,1,0)</f>
        <v>0</v>
      </c>
      <c r="Z37" s="37" t="s">
        <v>962</v>
      </c>
      <c r="AA37" s="38" t="n">
        <f aca="false">IF(Y37&gt;0,'Batter Calcs'!AR17,0)</f>
        <v>0</v>
      </c>
      <c r="AC37" s="37" t="n">
        <v>1</v>
      </c>
      <c r="AD37" s="37" t="s">
        <v>962</v>
      </c>
      <c r="AE37" s="47" t="n">
        <f aca="false">+'Batter Calcs'!AS17</f>
        <v>7</v>
      </c>
      <c r="AG37" s="42" t="str">
        <f aca="false">'Batter Calcs'!AT17</f>
        <v/>
      </c>
      <c r="AI37" s="37" t="str">
        <f aca="false">'Pitcher Calcs'!AL17</f>
        <v>Koji Uehara</v>
      </c>
      <c r="AJ37" s="37" t="str">
        <f aca="false">'Pitcher Calcs'!G17</f>
        <v>2011 Baltimore Orioles</v>
      </c>
      <c r="AL37" s="42" t="str">
        <f aca="false">CONCATENATE('Pitcher Calcs'!H17,"-",'Pitcher Calcs'!I17,"-",'Pitcher Calcs'!Q17)</f>
        <v>1-1-0</v>
      </c>
      <c r="AM37" s="46" t="str">
        <f aca="false">'Pitcher Calcs'!AW17</f>
        <v>1.72</v>
      </c>
      <c r="AN37" s="46" t="n">
        <f aca="false">'Pitcher Calcs'!M17</f>
        <v>0</v>
      </c>
      <c r="AO37" s="46" t="n">
        <f aca="false">'Pitcher Calcs'!L17-'Pitcher Calcs'!M17</f>
        <v>43</v>
      </c>
      <c r="AR37" s="37" t="str">
        <f aca="false">IF('Pitcher Calcs'!AN17&gt;0,"+","-")</f>
        <v>-</v>
      </c>
      <c r="AS37" s="38" t="n">
        <f aca="false">ABS('Pitcher Calcs'!AN17)</f>
        <v>10</v>
      </c>
      <c r="AV37" s="37" t="str">
        <f aca="false">IF('Pitcher Calcs'!AP17&gt;0,"+","-")</f>
        <v>-</v>
      </c>
      <c r="AW37" s="38" t="n">
        <f aca="false">ABS('Pitcher Calcs'!AP17)</f>
        <v>4</v>
      </c>
      <c r="AY37" s="37" t="n">
        <v>1</v>
      </c>
      <c r="AZ37" s="37" t="s">
        <v>962</v>
      </c>
      <c r="BA37" s="38" t="n">
        <f aca="false">'Pitcher Calcs'!AR17</f>
        <v>13</v>
      </c>
      <c r="BC37" s="37" t="n">
        <f aca="false">IF('Pitcher Calcs'!AU17&gt;0,1,0)</f>
        <v>1</v>
      </c>
      <c r="BD37" s="37" t="s">
        <v>962</v>
      </c>
      <c r="BE37" s="38" t="n">
        <f aca="false">'Pitcher Calcs'!AU17</f>
        <v>40</v>
      </c>
      <c r="BG37" s="37" t="n">
        <f aca="false">IF('Pitcher Calcs'!AV17&gt;0,80-'Pitcher Calcs'!AV17+1,0)</f>
        <v>74</v>
      </c>
      <c r="BH37" s="37" t="s">
        <v>962</v>
      </c>
      <c r="BI37" s="38" t="n">
        <f aca="false">IF('Pitcher Calcs'!AV17&gt;0,80,0)</f>
        <v>80</v>
      </c>
      <c r="BM37" s="47"/>
      <c r="BO37" s="42"/>
    </row>
    <row r="38" customFormat="false" ht="12" hidden="false" customHeight="false" outlineLevel="0" collapsed="false">
      <c r="A38" s="37" t="str">
        <f aca="false">+'Batter Calcs'!B18</f>
        <v>Jake Fox</v>
      </c>
      <c r="B38" s="37" t="str">
        <f aca="false">'Batter Calcs'!D18</f>
        <v>2011 Baltimore Orioles</v>
      </c>
      <c r="C38" s="38" t="str">
        <f aca="false">+'Batter Calcs'!AC18</f>
        <v>2/37D</v>
      </c>
      <c r="D38" s="45" t="n">
        <f aca="false">'Batter Calcs'!E18</f>
        <v>27</v>
      </c>
      <c r="E38" s="46" t="str">
        <f aca="false">'Batter Calcs'!AD18</f>
        <v>246</v>
      </c>
      <c r="F38" s="46" t="n">
        <f aca="false">'Batter Calcs'!L18</f>
        <v>2</v>
      </c>
      <c r="G38" s="46" t="n">
        <f aca="false">'Batter Calcs'!N18</f>
        <v>0</v>
      </c>
      <c r="H38" s="46" t="str">
        <f aca="false">'Batter Calcs'!AE18</f>
        <v>313</v>
      </c>
      <c r="I38" s="37" t="n">
        <f aca="false">IF('Batter Calcs'!AL18&gt;0,1,0)</f>
        <v>1</v>
      </c>
      <c r="J38" s="37" t="s">
        <v>962</v>
      </c>
      <c r="K38" s="38" t="n">
        <f aca="false">IF(I38&gt;0,'Batter Calcs'!AL18,0)</f>
        <v>19</v>
      </c>
      <c r="M38" s="37" t="n">
        <f aca="false">IF('Batter Calcs'!AM18&gt;0,51,0)</f>
        <v>51</v>
      </c>
      <c r="N38" s="37" t="s">
        <v>962</v>
      </c>
      <c r="O38" s="38" t="n">
        <f aca="false">IF(M38&gt;0,50+'Batter Calcs'!AM18,0)</f>
        <v>56</v>
      </c>
      <c r="Q38" s="37" t="n">
        <f aca="false">IF('Batter Calcs'!AO18&gt;0,81,0)</f>
        <v>0</v>
      </c>
      <c r="R38" s="37" t="s">
        <v>962</v>
      </c>
      <c r="S38" s="38" t="n">
        <f aca="false">MIN(100,IF(Q38&gt;0,81+'Batter Calcs'!AO18-1,0))</f>
        <v>0</v>
      </c>
      <c r="U38" s="37" t="n">
        <f aca="false">IF('Batter Calcs'!AP18+'Batter Calcs'!AQ18&gt;0,81+'Batter Calcs'!AO18,0)</f>
        <v>81</v>
      </c>
      <c r="V38" s="37" t="s">
        <v>962</v>
      </c>
      <c r="W38" s="38" t="n">
        <f aca="false">IF(U38&gt;0,U38+'Batter Calcs'!AP18+'Batter Calcs'!AQ18-1,0)</f>
        <v>86</v>
      </c>
      <c r="X38" s="37" t="str">
        <f aca="false">IF('Batter Calcs'!AQ18&gt;0,"*","")</f>
        <v/>
      </c>
      <c r="Y38" s="37" t="n">
        <f aca="false">IF('Batter Calcs'!AR18&gt;0,1,0)</f>
        <v>0</v>
      </c>
      <c r="Z38" s="37" t="s">
        <v>962</v>
      </c>
      <c r="AA38" s="38" t="n">
        <f aca="false">IF(Y38&gt;0,'Batter Calcs'!AR18,0)</f>
        <v>0</v>
      </c>
      <c r="AC38" s="37" t="n">
        <v>1</v>
      </c>
      <c r="AD38" s="37" t="s">
        <v>962</v>
      </c>
      <c r="AE38" s="47" t="n">
        <f aca="false">+'Batter Calcs'!AS18</f>
        <v>7</v>
      </c>
      <c r="AG38" s="42" t="str">
        <f aca="false">'Batter Calcs'!AT18</f>
        <v/>
      </c>
      <c r="AI38" s="37" t="str">
        <f aca="false">'Pitcher Calcs'!AL18</f>
        <v>Jason Berken</v>
      </c>
      <c r="AJ38" s="37" t="str">
        <f aca="false">'Pitcher Calcs'!G18</f>
        <v>2011 Baltimore Orioles</v>
      </c>
      <c r="AL38" s="42" t="str">
        <f aca="false">CONCATENATE('Pitcher Calcs'!H18,"-",'Pitcher Calcs'!I18,"-",'Pitcher Calcs'!Q18)</f>
        <v>1-2-0</v>
      </c>
      <c r="AM38" s="46" t="str">
        <f aca="false">'Pitcher Calcs'!AW18</f>
        <v>5.36</v>
      </c>
      <c r="AN38" s="46" t="n">
        <f aca="false">'Pitcher Calcs'!M18</f>
        <v>0</v>
      </c>
      <c r="AO38" s="46" t="n">
        <f aca="false">'Pitcher Calcs'!L18-'Pitcher Calcs'!M18</f>
        <v>40</v>
      </c>
      <c r="AR38" s="37" t="str">
        <f aca="false">IF('Pitcher Calcs'!AN18&gt;0,"+","-")</f>
        <v>+</v>
      </c>
      <c r="AS38" s="38" t="n">
        <f aca="false">ABS('Pitcher Calcs'!AN18)</f>
        <v>3</v>
      </c>
      <c r="AV38" s="37" t="str">
        <f aca="false">IF('Pitcher Calcs'!AP18&gt;0,"+","-")</f>
        <v>+</v>
      </c>
      <c r="AW38" s="38" t="n">
        <f aca="false">ABS('Pitcher Calcs'!AP18)</f>
        <v>1</v>
      </c>
      <c r="AY38" s="37" t="n">
        <v>1</v>
      </c>
      <c r="AZ38" s="37" t="s">
        <v>962</v>
      </c>
      <c r="BA38" s="38" t="n">
        <f aca="false">'Pitcher Calcs'!AR18</f>
        <v>17</v>
      </c>
      <c r="BC38" s="37" t="n">
        <f aca="false">IF('Pitcher Calcs'!AU18&gt;0,1,0)</f>
        <v>1</v>
      </c>
      <c r="BD38" s="37" t="s">
        <v>962</v>
      </c>
      <c r="BE38" s="38" t="n">
        <f aca="false">'Pitcher Calcs'!AU18</f>
        <v>40</v>
      </c>
      <c r="BG38" s="37" t="n">
        <f aca="false">IF('Pitcher Calcs'!AV18&gt;0,80-'Pitcher Calcs'!AV18+1,0)</f>
        <v>79</v>
      </c>
      <c r="BH38" s="37" t="s">
        <v>962</v>
      </c>
      <c r="BI38" s="38" t="n">
        <f aca="false">IF('Pitcher Calcs'!AV18&gt;0,80,0)</f>
        <v>80</v>
      </c>
      <c r="BM38" s="47"/>
      <c r="BO38" s="42"/>
    </row>
    <row r="39" customFormat="false" ht="12" hidden="false" customHeight="false" outlineLevel="0" collapsed="false">
      <c r="A39" s="37" t="str">
        <f aca="false">+'Batter Calcs'!B19</f>
        <v>Josh Bell#</v>
      </c>
      <c r="B39" s="37" t="str">
        <f aca="false">'Batter Calcs'!D19</f>
        <v>2011 Baltimore Orioles</v>
      </c>
      <c r="C39" s="38" t="str">
        <f aca="false">+'Batter Calcs'!AC19</f>
        <v>5/D79</v>
      </c>
      <c r="D39" s="45" t="n">
        <f aca="false">'Batter Calcs'!E19</f>
        <v>26</v>
      </c>
      <c r="E39" s="46" t="str">
        <f aca="false">'Batter Calcs'!AD19</f>
        <v>164</v>
      </c>
      <c r="F39" s="46" t="n">
        <f aca="false">'Batter Calcs'!L19</f>
        <v>0</v>
      </c>
      <c r="G39" s="46" t="n">
        <f aca="false">'Batter Calcs'!N19</f>
        <v>0</v>
      </c>
      <c r="H39" s="46" t="str">
        <f aca="false">'Batter Calcs'!AE19</f>
        <v>215</v>
      </c>
      <c r="I39" s="37" t="n">
        <f aca="false">IF('Batter Calcs'!AL19&gt;0,1,0)</f>
        <v>1</v>
      </c>
      <c r="J39" s="37" t="s">
        <v>962</v>
      </c>
      <c r="K39" s="38" t="n">
        <f aca="false">IF(I39&gt;0,'Batter Calcs'!AL19,0)</f>
        <v>15</v>
      </c>
      <c r="M39" s="37" t="n">
        <f aca="false">IF('Batter Calcs'!AM19&gt;0,51,0)</f>
        <v>51</v>
      </c>
      <c r="N39" s="37" t="s">
        <v>962</v>
      </c>
      <c r="O39" s="38" t="n">
        <f aca="false">IF(M39&gt;0,50+'Batter Calcs'!AM19,0)</f>
        <v>56</v>
      </c>
      <c r="Q39" s="37" t="n">
        <f aca="false">IF('Batter Calcs'!AO19&gt;0,81,0)</f>
        <v>0</v>
      </c>
      <c r="R39" s="37" t="s">
        <v>962</v>
      </c>
      <c r="S39" s="38" t="n">
        <f aca="false">MIN(100,IF(Q39&gt;0,81+'Batter Calcs'!AO19-1,0))</f>
        <v>0</v>
      </c>
      <c r="U39" s="37" t="n">
        <f aca="false">IF('Batter Calcs'!AP19+'Batter Calcs'!AQ19&gt;0,81+'Batter Calcs'!AO19,0)</f>
        <v>0</v>
      </c>
      <c r="V39" s="37" t="s">
        <v>962</v>
      </c>
      <c r="W39" s="38" t="n">
        <f aca="false">IF(U39&gt;0,U39+'Batter Calcs'!AP19+'Batter Calcs'!AQ19-1,0)</f>
        <v>0</v>
      </c>
      <c r="X39" s="37" t="str">
        <f aca="false">IF('Batter Calcs'!AQ19&gt;0,"*","")</f>
        <v/>
      </c>
      <c r="Y39" s="37" t="n">
        <f aca="false">IF('Batter Calcs'!AR19&gt;0,1,0)</f>
        <v>0</v>
      </c>
      <c r="Z39" s="37" t="s">
        <v>962</v>
      </c>
      <c r="AA39" s="38" t="n">
        <f aca="false">IF(Y39&gt;0,'Batter Calcs'!AR19,0)</f>
        <v>0</v>
      </c>
      <c r="AC39" s="37" t="n">
        <v>1</v>
      </c>
      <c r="AD39" s="37" t="s">
        <v>962</v>
      </c>
      <c r="AE39" s="47" t="n">
        <f aca="false">+'Batter Calcs'!AS19</f>
        <v>7</v>
      </c>
      <c r="AG39" s="42" t="str">
        <f aca="false">'Batter Calcs'!AT19</f>
        <v/>
      </c>
      <c r="AI39" s="37" t="str">
        <f aca="false">'Pitcher Calcs'!AL19</f>
        <v>Clay Rapada*</v>
      </c>
      <c r="AJ39" s="37" t="str">
        <f aca="false">'Pitcher Calcs'!G19</f>
        <v>2011 Baltimore Orioles</v>
      </c>
      <c r="AL39" s="42" t="str">
        <f aca="false">CONCATENATE('Pitcher Calcs'!H19,"-",'Pitcher Calcs'!I19,"-",'Pitcher Calcs'!Q19)</f>
        <v>2-0-0</v>
      </c>
      <c r="AM39" s="46" t="str">
        <f aca="false">'Pitcher Calcs'!AW19</f>
        <v>6.06</v>
      </c>
      <c r="AN39" s="46" t="n">
        <f aca="false">'Pitcher Calcs'!M19</f>
        <v>0</v>
      </c>
      <c r="AO39" s="46" t="n">
        <f aca="false">'Pitcher Calcs'!L19-'Pitcher Calcs'!M19</f>
        <v>32</v>
      </c>
      <c r="AR39" s="37" t="str">
        <f aca="false">IF('Pitcher Calcs'!AN19&gt;0,"+","-")</f>
        <v>-</v>
      </c>
      <c r="AS39" s="38" t="n">
        <f aca="false">ABS('Pitcher Calcs'!AN19)</f>
        <v>5</v>
      </c>
      <c r="AV39" s="37" t="str">
        <f aca="false">IF('Pitcher Calcs'!AP19&gt;0,"+","-")</f>
        <v>+</v>
      </c>
      <c r="AW39" s="38" t="n">
        <f aca="false">ABS('Pitcher Calcs'!AP19)</f>
        <v>3</v>
      </c>
      <c r="AY39" s="37" t="n">
        <v>1</v>
      </c>
      <c r="AZ39" s="37" t="s">
        <v>962</v>
      </c>
      <c r="BA39" s="38" t="n">
        <f aca="false">'Pitcher Calcs'!AR19</f>
        <v>16</v>
      </c>
      <c r="BC39" s="37" t="n">
        <f aca="false">IF('Pitcher Calcs'!AU19&gt;0,1,0)</f>
        <v>1</v>
      </c>
      <c r="BD39" s="37" t="s">
        <v>962</v>
      </c>
      <c r="BE39" s="38" t="n">
        <f aca="false">'Pitcher Calcs'!AU19</f>
        <v>40</v>
      </c>
      <c r="BG39" s="37" t="n">
        <f aca="false">IF('Pitcher Calcs'!AV19&gt;0,80-'Pitcher Calcs'!AV19+1,0)</f>
        <v>79</v>
      </c>
      <c r="BH39" s="37" t="s">
        <v>962</v>
      </c>
      <c r="BI39" s="38" t="n">
        <f aca="false">IF('Pitcher Calcs'!AV19&gt;0,80,0)</f>
        <v>80</v>
      </c>
      <c r="BM39" s="47"/>
      <c r="BO39" s="42"/>
    </row>
    <row r="40" customFormat="false" ht="12" hidden="false" customHeight="false" outlineLevel="0" collapsed="false">
      <c r="A40" s="37" t="str">
        <f aca="false">+'Batter Calcs'!B20</f>
        <v>Blake Davis*</v>
      </c>
      <c r="B40" s="37" t="str">
        <f aca="false">'Batter Calcs'!D20</f>
        <v>2011 Baltimore Orioles</v>
      </c>
      <c r="C40" s="38" t="str">
        <f aca="false">+'Batter Calcs'!AC20</f>
        <v>4/65</v>
      </c>
      <c r="D40" s="45" t="n">
        <f aca="false">'Batter Calcs'!E20</f>
        <v>25</v>
      </c>
      <c r="E40" s="46" t="str">
        <f aca="false">'Batter Calcs'!AD20</f>
        <v>254</v>
      </c>
      <c r="F40" s="46" t="n">
        <f aca="false">'Batter Calcs'!L20</f>
        <v>1</v>
      </c>
      <c r="G40" s="46" t="n">
        <f aca="false">'Batter Calcs'!N20</f>
        <v>1</v>
      </c>
      <c r="H40" s="46" t="str">
        <f aca="false">'Batter Calcs'!AE20</f>
        <v>323</v>
      </c>
      <c r="I40" s="37" t="n">
        <f aca="false">IF('Batter Calcs'!AL20&gt;0,1,0)</f>
        <v>1</v>
      </c>
      <c r="J40" s="37" t="s">
        <v>962</v>
      </c>
      <c r="K40" s="38" t="n">
        <f aca="false">IF(I40&gt;0,'Batter Calcs'!AL20,0)</f>
        <v>21</v>
      </c>
      <c r="M40" s="37" t="n">
        <f aca="false">IF('Batter Calcs'!AM20&gt;0,51,0)</f>
        <v>51</v>
      </c>
      <c r="N40" s="37" t="s">
        <v>962</v>
      </c>
      <c r="O40" s="38" t="n">
        <f aca="false">IF(M40&gt;0,50+'Batter Calcs'!AM20,0)</f>
        <v>59</v>
      </c>
      <c r="Q40" s="37" t="n">
        <f aca="false">IF('Batter Calcs'!AO20&gt;0,81,0)</f>
        <v>0</v>
      </c>
      <c r="R40" s="37" t="s">
        <v>962</v>
      </c>
      <c r="S40" s="38" t="n">
        <f aca="false">MIN(100,IF(Q40&gt;0,81+'Batter Calcs'!AO20-1,0))</f>
        <v>0</v>
      </c>
      <c r="U40" s="37" t="n">
        <f aca="false">IF('Batter Calcs'!AP20+'Batter Calcs'!AQ20&gt;0,81+'Batter Calcs'!AO20,0)</f>
        <v>81</v>
      </c>
      <c r="V40" s="37" t="s">
        <v>962</v>
      </c>
      <c r="W40" s="38" t="n">
        <f aca="false">IF(U40&gt;0,U40+'Batter Calcs'!AP20+'Batter Calcs'!AQ20-1,0)</f>
        <v>83</v>
      </c>
      <c r="X40" s="37" t="str">
        <f aca="false">IF('Batter Calcs'!AQ20&gt;0,"*","")</f>
        <v/>
      </c>
      <c r="Y40" s="37" t="n">
        <f aca="false">IF('Batter Calcs'!AR20&gt;0,1,0)</f>
        <v>1</v>
      </c>
      <c r="Z40" s="37" t="s">
        <v>962</v>
      </c>
      <c r="AA40" s="38" t="n">
        <f aca="false">IF(Y40&gt;0,'Batter Calcs'!AR20,0)</f>
        <v>2</v>
      </c>
      <c r="AC40" s="37" t="n">
        <v>1</v>
      </c>
      <c r="AD40" s="37" t="s">
        <v>962</v>
      </c>
      <c r="AE40" s="47" t="n">
        <f aca="false">+'Batter Calcs'!AS20</f>
        <v>7</v>
      </c>
      <c r="AG40" s="42" t="str">
        <f aca="false">'Batter Calcs'!AT20</f>
        <v>C</v>
      </c>
      <c r="AI40" s="37" t="str">
        <f aca="false">'Pitcher Calcs'!AL20</f>
        <v>Jeremy Accardo</v>
      </c>
      <c r="AJ40" s="37" t="str">
        <f aca="false">'Pitcher Calcs'!G20</f>
        <v>2011 Baltimore Orioles</v>
      </c>
      <c r="AL40" s="42" t="str">
        <f aca="false">CONCATENATE('Pitcher Calcs'!H20,"-",'Pitcher Calcs'!I20,"-",'Pitcher Calcs'!Q20)</f>
        <v>3-3-0</v>
      </c>
      <c r="AM40" s="46" t="str">
        <f aca="false">'Pitcher Calcs'!AW20</f>
        <v>5.73</v>
      </c>
      <c r="AN40" s="46" t="n">
        <f aca="false">'Pitcher Calcs'!M20</f>
        <v>0</v>
      </c>
      <c r="AO40" s="46" t="n">
        <f aca="false">'Pitcher Calcs'!L20-'Pitcher Calcs'!M20</f>
        <v>31</v>
      </c>
      <c r="AR40" s="37" t="str">
        <f aca="false">IF('Pitcher Calcs'!AN20&gt;0,"+","-")</f>
        <v>+</v>
      </c>
      <c r="AS40" s="38" t="n">
        <f aca="false">ABS('Pitcher Calcs'!AN20)</f>
        <v>2</v>
      </c>
      <c r="AV40" s="37" t="str">
        <f aca="false">IF('Pitcher Calcs'!AP20&gt;0,"+","-")</f>
        <v>+</v>
      </c>
      <c r="AW40" s="38" t="n">
        <f aca="false">ABS('Pitcher Calcs'!AP20)</f>
        <v>1</v>
      </c>
      <c r="AY40" s="37" t="n">
        <v>1</v>
      </c>
      <c r="AZ40" s="37" t="s">
        <v>962</v>
      </c>
      <c r="BA40" s="38" t="n">
        <f aca="false">'Pitcher Calcs'!AR20</f>
        <v>11</v>
      </c>
      <c r="BC40" s="37" t="n">
        <f aca="false">IF('Pitcher Calcs'!AU20&gt;0,1,0)</f>
        <v>1</v>
      </c>
      <c r="BD40" s="37" t="s">
        <v>962</v>
      </c>
      <c r="BE40" s="38" t="n">
        <f aca="false">'Pitcher Calcs'!AU20</f>
        <v>37</v>
      </c>
      <c r="BG40" s="37" t="n">
        <f aca="false">IF('Pitcher Calcs'!AV20&gt;0,80-'Pitcher Calcs'!AV20+1,0)</f>
        <v>0</v>
      </c>
      <c r="BH40" s="37" t="s">
        <v>962</v>
      </c>
      <c r="BI40" s="38" t="n">
        <f aca="false">IF('Pitcher Calcs'!AV20&gt;0,80,0)</f>
        <v>0</v>
      </c>
      <c r="BM40" s="47"/>
      <c r="BO40" s="42"/>
    </row>
    <row r="41" customFormat="false" ht="12" hidden="false" customHeight="false" outlineLevel="0" collapsed="false">
      <c r="A41" s="37" t="str">
        <f aca="false">+'Batter Calcs'!B21</f>
        <v>Cesar Izturis#</v>
      </c>
      <c r="B41" s="37" t="str">
        <f aca="false">'Batter Calcs'!D21</f>
        <v>2011 Baltimore Orioles</v>
      </c>
      <c r="C41" s="38" t="str">
        <f aca="false">+'Batter Calcs'!AC21</f>
        <v>6/45D</v>
      </c>
      <c r="D41" s="45" t="n">
        <f aca="false">'Batter Calcs'!E21</f>
        <v>18</v>
      </c>
      <c r="E41" s="46" t="str">
        <f aca="false">'Batter Calcs'!AD21</f>
        <v>200</v>
      </c>
      <c r="F41" s="46" t="n">
        <f aca="false">'Batter Calcs'!L21</f>
        <v>0</v>
      </c>
      <c r="G41" s="46" t="n">
        <f aca="false">'Batter Calcs'!N21</f>
        <v>0</v>
      </c>
      <c r="H41" s="46" t="str">
        <f aca="false">'Batter Calcs'!AE21</f>
        <v>250</v>
      </c>
      <c r="I41" s="37" t="n">
        <f aca="false">IF('Batter Calcs'!AL21&gt;0,1,0)</f>
        <v>1</v>
      </c>
      <c r="J41" s="37" t="s">
        <v>962</v>
      </c>
      <c r="K41" s="38" t="n">
        <f aca="false">IF(I41&gt;0,'Batter Calcs'!AL21,0)</f>
        <v>18</v>
      </c>
      <c r="M41" s="37" t="n">
        <f aca="false">IF('Batter Calcs'!AM21&gt;0,51,0)</f>
        <v>51</v>
      </c>
      <c r="N41" s="37" t="s">
        <v>962</v>
      </c>
      <c r="O41" s="38" t="n">
        <f aca="false">IF(M41&gt;0,50+'Batter Calcs'!AM21,0)</f>
        <v>56</v>
      </c>
      <c r="Q41" s="37" t="n">
        <f aca="false">IF('Batter Calcs'!AO21&gt;0,81,0)</f>
        <v>0</v>
      </c>
      <c r="R41" s="37" t="s">
        <v>962</v>
      </c>
      <c r="S41" s="38" t="n">
        <f aca="false">MIN(100,IF(Q41&gt;0,81+'Batter Calcs'!AO21-1,0))</f>
        <v>0</v>
      </c>
      <c r="U41" s="37" t="n">
        <f aca="false">IF('Batter Calcs'!AP21+'Batter Calcs'!AQ21&gt;0,81+'Batter Calcs'!AO21,0)</f>
        <v>0</v>
      </c>
      <c r="V41" s="37" t="s">
        <v>962</v>
      </c>
      <c r="W41" s="38" t="n">
        <f aca="false">IF(U41&gt;0,U41+'Batter Calcs'!AP21+'Batter Calcs'!AQ21-1,0)</f>
        <v>0</v>
      </c>
      <c r="X41" s="37" t="str">
        <f aca="false">IF('Batter Calcs'!AQ21&gt;0,"*","")</f>
        <v/>
      </c>
      <c r="Y41" s="37" t="n">
        <f aca="false">IF('Batter Calcs'!AR21&gt;0,1,0)</f>
        <v>0</v>
      </c>
      <c r="Z41" s="37" t="s">
        <v>962</v>
      </c>
      <c r="AA41" s="38" t="n">
        <f aca="false">IF(Y41&gt;0,'Batter Calcs'!AR21,0)</f>
        <v>0</v>
      </c>
      <c r="AC41" s="37" t="n">
        <v>1</v>
      </c>
      <c r="AD41" s="37" t="s">
        <v>962</v>
      </c>
      <c r="AE41" s="47" t="n">
        <f aca="false">+'Batter Calcs'!AS21</f>
        <v>7</v>
      </c>
      <c r="AG41" s="42" t="str">
        <f aca="false">'Batter Calcs'!AT21</f>
        <v/>
      </c>
      <c r="AI41" s="37" t="str">
        <f aca="false">'Pitcher Calcs'!AL21</f>
        <v>Troy Patton*</v>
      </c>
      <c r="AJ41" s="37" t="str">
        <f aca="false">'Pitcher Calcs'!G21</f>
        <v>2011 Baltimore Orioles</v>
      </c>
      <c r="AL41" s="42" t="str">
        <f aca="false">CONCATENATE('Pitcher Calcs'!H21,"-",'Pitcher Calcs'!I21,"-",'Pitcher Calcs'!Q21)</f>
        <v>2-1-0</v>
      </c>
      <c r="AM41" s="46" t="str">
        <f aca="false">'Pitcher Calcs'!AW21</f>
        <v>3.00</v>
      </c>
      <c r="AN41" s="46" t="n">
        <f aca="false">'Pitcher Calcs'!M21</f>
        <v>0</v>
      </c>
      <c r="AO41" s="46" t="n">
        <f aca="false">'Pitcher Calcs'!L21-'Pitcher Calcs'!M21</f>
        <v>20</v>
      </c>
      <c r="AR41" s="37" t="str">
        <f aca="false">IF('Pitcher Calcs'!AN21&gt;0,"+","-")</f>
        <v>-</v>
      </c>
      <c r="AS41" s="38" t="n">
        <f aca="false">ABS('Pitcher Calcs'!AN21)</f>
        <v>1</v>
      </c>
      <c r="AV41" s="37" t="str">
        <f aca="false">IF('Pitcher Calcs'!AP21&gt;0,"+","-")</f>
        <v>-</v>
      </c>
      <c r="AW41" s="38" t="n">
        <f aca="false">ABS('Pitcher Calcs'!AP21)</f>
        <v>5</v>
      </c>
      <c r="AY41" s="37" t="n">
        <v>1</v>
      </c>
      <c r="AZ41" s="37" t="s">
        <v>962</v>
      </c>
      <c r="BA41" s="38" t="n">
        <f aca="false">'Pitcher Calcs'!AR21</f>
        <v>6</v>
      </c>
      <c r="BC41" s="37" t="n">
        <f aca="false">IF('Pitcher Calcs'!AU21&gt;0,1,0)</f>
        <v>1</v>
      </c>
      <c r="BD41" s="37" t="s">
        <v>962</v>
      </c>
      <c r="BE41" s="38" t="n">
        <f aca="false">'Pitcher Calcs'!AU21</f>
        <v>37</v>
      </c>
      <c r="BG41" s="37" t="n">
        <f aca="false">IF('Pitcher Calcs'!AV21&gt;0,80-'Pitcher Calcs'!AV21+1,0)</f>
        <v>0</v>
      </c>
      <c r="BH41" s="37" t="s">
        <v>962</v>
      </c>
      <c r="BI41" s="38" t="n">
        <f aca="false">IF('Pitcher Calcs'!AV21&gt;0,80,0)</f>
        <v>0</v>
      </c>
      <c r="BM41" s="47"/>
      <c r="BO41" s="42"/>
    </row>
    <row r="42" customFormat="false" ht="12" hidden="false" customHeight="false" outlineLevel="0" collapsed="false">
      <c r="AK42" s="37"/>
      <c r="AL42" s="37"/>
      <c r="AM42" s="37"/>
      <c r="AN42" s="37"/>
      <c r="AO42" s="37"/>
      <c r="BM42" s="47"/>
      <c r="BO42" s="42"/>
    </row>
    <row r="43" customFormat="false" ht="12" hidden="false" customHeight="false" outlineLevel="0" collapsed="false">
      <c r="AK43" s="37"/>
      <c r="AL43" s="37"/>
      <c r="AM43" s="37"/>
      <c r="AN43" s="37"/>
      <c r="AO43" s="37"/>
      <c r="BM43" s="47"/>
      <c r="BO43" s="42"/>
    </row>
    <row r="44" customFormat="false" ht="12" hidden="false" customHeight="false" outlineLevel="0" collapsed="false">
      <c r="AK44" s="37"/>
      <c r="AL44" s="37"/>
      <c r="AM44" s="37"/>
      <c r="AN44" s="37"/>
      <c r="AO44" s="37"/>
    </row>
    <row r="45" customFormat="false" ht="12" hidden="false" customHeight="false" outlineLevel="0" collapsed="false">
      <c r="AK45" s="37"/>
      <c r="AL45" s="37"/>
      <c r="AM45" s="37"/>
      <c r="AN45" s="37"/>
      <c r="AO45" s="37"/>
    </row>
    <row r="46" customFormat="false" ht="12" hidden="false" customHeight="false" outlineLevel="0" collapsed="false">
      <c r="AK46" s="37"/>
      <c r="AL46" s="37"/>
      <c r="AM46" s="37"/>
      <c r="AN46" s="37"/>
      <c r="AO46" s="37"/>
    </row>
    <row r="47" customFormat="false" ht="12" hidden="false" customHeight="false" outlineLevel="0" collapsed="false">
      <c r="AK47" s="37"/>
      <c r="AL47" s="37"/>
      <c r="AM47" s="37"/>
      <c r="AN47" s="37"/>
      <c r="AO47" s="37"/>
    </row>
    <row r="48" customFormat="false" ht="12" hidden="false" customHeight="false" outlineLevel="0" collapsed="false">
      <c r="A48" s="37" t="str">
        <f aca="false">+'Batter Calcs'!B22</f>
        <v>Kyle Hudson*</v>
      </c>
      <c r="B48" s="37" t="str">
        <f aca="false">'Batter Calcs'!D22</f>
        <v>2011 Baltimore Orioles</v>
      </c>
      <c r="C48" s="38" t="str">
        <f aca="false">+'Batter Calcs'!AC22</f>
        <v>/78D</v>
      </c>
      <c r="D48" s="45" t="n">
        <f aca="false">'Batter Calcs'!E22</f>
        <v>14</v>
      </c>
      <c r="E48" s="46" t="str">
        <f aca="false">'Batter Calcs'!AD22</f>
        <v>143</v>
      </c>
      <c r="F48" s="46" t="n">
        <f aca="false">'Batter Calcs'!L22</f>
        <v>0</v>
      </c>
      <c r="G48" s="46" t="n">
        <f aca="false">'Batter Calcs'!N22</f>
        <v>2</v>
      </c>
      <c r="H48" s="46" t="str">
        <f aca="false">'Batter Calcs'!AE22</f>
        <v>143</v>
      </c>
      <c r="I48" s="37" t="n">
        <f aca="false">IF('Batter Calcs'!AL22&gt;0,1,0)</f>
        <v>1</v>
      </c>
      <c r="J48" s="37" t="s">
        <v>962</v>
      </c>
      <c r="K48" s="38" t="n">
        <f aca="false">IF(I48&gt;0,'Batter Calcs'!AL22,0)</f>
        <v>14</v>
      </c>
      <c r="M48" s="37" t="n">
        <f aca="false">IF('Batter Calcs'!AM22&gt;0,51,0)</f>
        <v>0</v>
      </c>
      <c r="N48" s="37" t="s">
        <v>962</v>
      </c>
      <c r="O48" s="38" t="n">
        <f aca="false">IF(M48&gt;0,50+'Batter Calcs'!AM22,0)</f>
        <v>0</v>
      </c>
      <c r="Q48" s="37" t="n">
        <f aca="false">IF('Batter Calcs'!AO22&gt;0,81,0)</f>
        <v>0</v>
      </c>
      <c r="R48" s="37" t="s">
        <v>962</v>
      </c>
      <c r="S48" s="38" t="n">
        <f aca="false">MIN(100,IF(Q48&gt;0,81+'Batter Calcs'!AO22-1,0))</f>
        <v>0</v>
      </c>
      <c r="U48" s="37" t="n">
        <f aca="false">IF('Batter Calcs'!AP22+'Batter Calcs'!AQ22&gt;0,81+'Batter Calcs'!AO22,0)</f>
        <v>0</v>
      </c>
      <c r="V48" s="37" t="s">
        <v>962</v>
      </c>
      <c r="W48" s="38" t="n">
        <f aca="false">IF(U48&gt;0,U48+'Batter Calcs'!AP22+'Batter Calcs'!AQ22-1,0)</f>
        <v>0</v>
      </c>
      <c r="X48" s="37" t="str">
        <f aca="false">IF('Batter Calcs'!AQ22&gt;0,"*","")</f>
        <v/>
      </c>
      <c r="Y48" s="37" t="n">
        <f aca="false">IF('Batter Calcs'!AR22&gt;0,1,0)</f>
        <v>1</v>
      </c>
      <c r="Z48" s="37" t="s">
        <v>962</v>
      </c>
      <c r="AA48" s="38" t="n">
        <f aca="false">IF(Y48&gt;0,'Batter Calcs'!AR22,0)</f>
        <v>9</v>
      </c>
      <c r="AC48" s="37" t="n">
        <v>1</v>
      </c>
      <c r="AD48" s="37" t="s">
        <v>962</v>
      </c>
      <c r="AE48" s="47" t="n">
        <f aca="false">+'Batter Calcs'!AS22</f>
        <v>7</v>
      </c>
      <c r="AG48" s="42" t="str">
        <f aca="false">'Batter Calcs'!AT22</f>
        <v/>
      </c>
      <c r="AI48" s="37" t="str">
        <f aca="false">'Pitcher Calcs'!AL22</f>
        <v>Willie Eyre</v>
      </c>
      <c r="AJ48" s="37" t="str">
        <f aca="false">'Pitcher Calcs'!G22</f>
        <v>2011 Baltimore Orioles</v>
      </c>
      <c r="AL48" s="42" t="str">
        <f aca="false">CONCATENATE('Pitcher Calcs'!H22,"-",'Pitcher Calcs'!I22,"-",'Pitcher Calcs'!Q22)</f>
        <v>2-2-0</v>
      </c>
      <c r="AM48" s="46" t="str">
        <f aca="false">'Pitcher Calcs'!AW22</f>
        <v>3.44</v>
      </c>
      <c r="AN48" s="46" t="n">
        <f aca="false">'Pitcher Calcs'!M22</f>
        <v>0</v>
      </c>
      <c r="AO48" s="46" t="n">
        <f aca="false">'Pitcher Calcs'!L22-'Pitcher Calcs'!M22</f>
        <v>19</v>
      </c>
      <c r="AR48" s="37" t="str">
        <f aca="false">IF('Pitcher Calcs'!AN22&gt;0,"+","-")</f>
        <v>-</v>
      </c>
      <c r="AS48" s="38" t="n">
        <f aca="false">ABS('Pitcher Calcs'!AN22)</f>
        <v>7</v>
      </c>
      <c r="AV48" s="37" t="str">
        <f aca="false">IF('Pitcher Calcs'!AP22&gt;0,"+","-")</f>
        <v>-</v>
      </c>
      <c r="AW48" s="38" t="n">
        <f aca="false">ABS('Pitcher Calcs'!AP22)</f>
        <v>1</v>
      </c>
      <c r="AY48" s="37" t="n">
        <v>1</v>
      </c>
      <c r="AZ48" s="37" t="s">
        <v>962</v>
      </c>
      <c r="BA48" s="38" t="n">
        <f aca="false">'Pitcher Calcs'!AR22</f>
        <v>11</v>
      </c>
      <c r="BC48" s="37" t="n">
        <f aca="false">IF('Pitcher Calcs'!AU22&gt;0,1,0)</f>
        <v>1</v>
      </c>
      <c r="BD48" s="37" t="s">
        <v>962</v>
      </c>
      <c r="BE48" s="38" t="n">
        <f aca="false">'Pitcher Calcs'!AU22</f>
        <v>28</v>
      </c>
      <c r="BG48" s="37" t="n">
        <f aca="false">IF('Pitcher Calcs'!AV22&gt;0,80-'Pitcher Calcs'!AV22+1,0)</f>
        <v>0</v>
      </c>
      <c r="BH48" s="37" t="s">
        <v>962</v>
      </c>
      <c r="BI48" s="38" t="n">
        <f aca="false">IF('Pitcher Calcs'!AV22&gt;0,80,0)</f>
        <v>0</v>
      </c>
    </row>
    <row r="49" customFormat="false" ht="12" hidden="false" customHeight="false" outlineLevel="0" collapsed="false">
      <c r="A49" s="37" t="str">
        <f aca="false">+'Batter Calcs'!B23</f>
        <v>Brandon Snyder</v>
      </c>
      <c r="B49" s="37" t="str">
        <f aca="false">'Batter Calcs'!D23</f>
        <v>2011 Baltimore Orioles</v>
      </c>
      <c r="C49" s="38" t="str">
        <f aca="false">+'Batter Calcs'!AC23</f>
        <v>/3D</v>
      </c>
      <c r="D49" s="45" t="n">
        <f aca="false">'Batter Calcs'!E23</f>
        <v>6</v>
      </c>
      <c r="E49" s="46" t="str">
        <f aca="false">'Batter Calcs'!AD23</f>
        <v>231</v>
      </c>
      <c r="F49" s="46" t="n">
        <f aca="false">'Batter Calcs'!L23</f>
        <v>0</v>
      </c>
      <c r="G49" s="46" t="n">
        <f aca="false">'Batter Calcs'!N23</f>
        <v>0</v>
      </c>
      <c r="H49" s="46" t="str">
        <f aca="false">'Batter Calcs'!AE23</f>
        <v>412</v>
      </c>
      <c r="I49" s="37" t="n">
        <f aca="false">IF('Batter Calcs'!AL23&gt;0,1,0)</f>
        <v>1</v>
      </c>
      <c r="J49" s="37" t="s">
        <v>962</v>
      </c>
      <c r="K49" s="38" t="n">
        <f aca="false">IF(I49&gt;0,'Batter Calcs'!AL23,0)</f>
        <v>17</v>
      </c>
      <c r="M49" s="37" t="n">
        <f aca="false">IF('Batter Calcs'!AM23&gt;0,51,0)</f>
        <v>51</v>
      </c>
      <c r="N49" s="37" t="s">
        <v>962</v>
      </c>
      <c r="O49" s="38" t="n">
        <f aca="false">IF(M49&gt;0,50+'Batter Calcs'!AM23,0)</f>
        <v>68</v>
      </c>
      <c r="Q49" s="37" t="n">
        <f aca="false">IF('Batter Calcs'!AO23&gt;0,81,0)</f>
        <v>0</v>
      </c>
      <c r="R49" s="37" t="s">
        <v>962</v>
      </c>
      <c r="S49" s="38" t="n">
        <f aca="false">MIN(100,IF(Q49&gt;0,81+'Batter Calcs'!AO23-1,0))</f>
        <v>0</v>
      </c>
      <c r="U49" s="37" t="n">
        <f aca="false">IF('Batter Calcs'!AP23+'Batter Calcs'!AQ23&gt;0,81+'Batter Calcs'!AO23,0)</f>
        <v>0</v>
      </c>
      <c r="V49" s="37" t="s">
        <v>962</v>
      </c>
      <c r="W49" s="38" t="n">
        <f aca="false">IF(U49&gt;0,U49+'Batter Calcs'!AP23+'Batter Calcs'!AQ23-1,0)</f>
        <v>0</v>
      </c>
      <c r="X49" s="37" t="str">
        <f aca="false">IF('Batter Calcs'!AQ23&gt;0,"*","")</f>
        <v/>
      </c>
      <c r="Y49" s="37" t="n">
        <f aca="false">IF('Batter Calcs'!AR23&gt;0,1,0)</f>
        <v>0</v>
      </c>
      <c r="Z49" s="37" t="s">
        <v>962</v>
      </c>
      <c r="AA49" s="38" t="n">
        <f aca="false">IF(Y49&gt;0,'Batter Calcs'!AR23,0)</f>
        <v>0</v>
      </c>
      <c r="AC49" s="37" t="n">
        <v>1</v>
      </c>
      <c r="AD49" s="37" t="s">
        <v>962</v>
      </c>
      <c r="AE49" s="47" t="n">
        <f aca="false">+'Batter Calcs'!AS23</f>
        <v>7</v>
      </c>
      <c r="AG49" s="42" t="str">
        <f aca="false">'Batter Calcs'!AT23</f>
        <v/>
      </c>
      <c r="AI49" s="37" t="str">
        <f aca="false">'Pitcher Calcs'!AL23</f>
        <v>Pedro Strop</v>
      </c>
      <c r="AJ49" s="37" t="str">
        <f aca="false">'Pitcher Calcs'!G23</f>
        <v>2011 Baltimore Orioles</v>
      </c>
      <c r="AL49" s="42" t="str">
        <f aca="false">CONCATENATE('Pitcher Calcs'!H23,"-",'Pitcher Calcs'!I23,"-",'Pitcher Calcs'!Q23)</f>
        <v>2-0-0</v>
      </c>
      <c r="AM49" s="46" t="str">
        <f aca="false">'Pitcher Calcs'!AW23</f>
        <v>0.73</v>
      </c>
      <c r="AN49" s="46" t="n">
        <f aca="false">'Pitcher Calcs'!M23</f>
        <v>0</v>
      </c>
      <c r="AO49" s="46" t="n">
        <f aca="false">'Pitcher Calcs'!L23-'Pitcher Calcs'!M23</f>
        <v>12</v>
      </c>
      <c r="AR49" s="37" t="str">
        <f aca="false">IF('Pitcher Calcs'!AN23&gt;0,"+","-")</f>
        <v>-</v>
      </c>
      <c r="AS49" s="38" t="n">
        <f aca="false">ABS('Pitcher Calcs'!AN23)</f>
        <v>3</v>
      </c>
      <c r="AV49" s="37" t="str">
        <f aca="false">IF('Pitcher Calcs'!AP23&gt;0,"+","-")</f>
        <v>-</v>
      </c>
      <c r="AW49" s="38" t="n">
        <f aca="false">ABS('Pitcher Calcs'!AP23)</f>
        <v>1</v>
      </c>
      <c r="AY49" s="37" t="n">
        <v>1</v>
      </c>
      <c r="AZ49" s="37" t="s">
        <v>962</v>
      </c>
      <c r="BA49" s="38" t="n">
        <f aca="false">'Pitcher Calcs'!AR23</f>
        <v>2</v>
      </c>
      <c r="BC49" s="37" t="n">
        <f aca="false">IF('Pitcher Calcs'!AU23&gt;0,1,0)</f>
        <v>1</v>
      </c>
      <c r="BD49" s="37" t="s">
        <v>962</v>
      </c>
      <c r="BE49" s="38" t="n">
        <f aca="false">'Pitcher Calcs'!AU23</f>
        <v>40</v>
      </c>
      <c r="BG49" s="37" t="n">
        <f aca="false">IF('Pitcher Calcs'!AV23&gt;0,80-'Pitcher Calcs'!AV23+1,0)</f>
        <v>78</v>
      </c>
      <c r="BH49" s="37" t="s">
        <v>962</v>
      </c>
      <c r="BI49" s="38" t="n">
        <f aca="false">IF('Pitcher Calcs'!AV23&gt;0,80,0)</f>
        <v>80</v>
      </c>
    </row>
    <row r="50" customFormat="false" ht="12" hidden="false" customHeight="false" outlineLevel="0" collapsed="false">
      <c r="A50" s="37" t="str">
        <f aca="false">+'Batter Calcs'!B24</f>
        <v>Pedro Florimon#</v>
      </c>
      <c r="B50" s="37" t="str">
        <f aca="false">'Batter Calcs'!D24</f>
        <v>2011 Baltimore Orioles</v>
      </c>
      <c r="C50" s="38" t="str">
        <f aca="false">+'Batter Calcs'!AC24</f>
        <v>/6</v>
      </c>
      <c r="D50" s="45" t="n">
        <f aca="false">'Batter Calcs'!E24</f>
        <v>4</v>
      </c>
      <c r="E50" s="46" t="str">
        <f aca="false">'Batter Calcs'!AD24</f>
        <v>125</v>
      </c>
      <c r="F50" s="46" t="n">
        <f aca="false">'Batter Calcs'!L24</f>
        <v>0</v>
      </c>
      <c r="G50" s="46" t="n">
        <f aca="false">'Batter Calcs'!N24</f>
        <v>0</v>
      </c>
      <c r="H50" s="46" t="str">
        <f aca="false">'Batter Calcs'!AE24</f>
        <v>222</v>
      </c>
      <c r="I50" s="37" t="n">
        <f aca="false">IF('Batter Calcs'!AL24&gt;0,1,0)</f>
        <v>1</v>
      </c>
      <c r="J50" s="37" t="s">
        <v>962</v>
      </c>
      <c r="K50" s="38" t="n">
        <f aca="false">IF(I50&gt;0,'Batter Calcs'!AL24,0)</f>
        <v>11</v>
      </c>
      <c r="M50" s="37" t="n">
        <f aca="false">IF('Batter Calcs'!AM24&gt;0,51,0)</f>
        <v>51</v>
      </c>
      <c r="N50" s="37" t="s">
        <v>962</v>
      </c>
      <c r="O50" s="38" t="n">
        <f aca="false">IF(M50&gt;0,50+'Batter Calcs'!AM24,0)</f>
        <v>61</v>
      </c>
      <c r="Q50" s="37" t="n">
        <f aca="false">IF('Batter Calcs'!AO24&gt;0,81,0)</f>
        <v>0</v>
      </c>
      <c r="R50" s="37" t="s">
        <v>962</v>
      </c>
      <c r="S50" s="38" t="n">
        <f aca="false">MIN(100,IF(Q50&gt;0,81+'Batter Calcs'!AO24-1,0))</f>
        <v>0</v>
      </c>
      <c r="U50" s="37" t="n">
        <f aca="false">IF('Batter Calcs'!AP24+'Batter Calcs'!AQ24&gt;0,81+'Batter Calcs'!AO24,0)</f>
        <v>0</v>
      </c>
      <c r="V50" s="37" t="s">
        <v>962</v>
      </c>
      <c r="W50" s="38" t="n">
        <f aca="false">IF(U50&gt;0,U50+'Batter Calcs'!AP24+'Batter Calcs'!AQ24-1,0)</f>
        <v>0</v>
      </c>
      <c r="X50" s="37" t="str">
        <f aca="false">IF('Batter Calcs'!AQ24&gt;0,"*","")</f>
        <v/>
      </c>
      <c r="Y50" s="37" t="n">
        <f aca="false">IF('Batter Calcs'!AR24&gt;0,1,0)</f>
        <v>0</v>
      </c>
      <c r="Z50" s="37" t="s">
        <v>962</v>
      </c>
      <c r="AA50" s="38" t="n">
        <f aca="false">IF(Y50&gt;0,'Batter Calcs'!AR24,0)</f>
        <v>0</v>
      </c>
      <c r="AC50" s="37" t="n">
        <v>1</v>
      </c>
      <c r="AD50" s="37" t="s">
        <v>962</v>
      </c>
      <c r="AE50" s="47" t="n">
        <f aca="false">+'Batter Calcs'!AS24</f>
        <v>7</v>
      </c>
      <c r="AG50" s="42" t="str">
        <f aca="false">'Batter Calcs'!AT24</f>
        <v/>
      </c>
      <c r="AI50" s="37" t="str">
        <f aca="false">'Pitcher Calcs'!AL24</f>
        <v>Zach Phillips*</v>
      </c>
      <c r="AJ50" s="37" t="str">
        <f aca="false">'Pitcher Calcs'!G24</f>
        <v>2011 Baltimore Orioles</v>
      </c>
      <c r="AL50" s="42" t="str">
        <f aca="false">CONCATENATE('Pitcher Calcs'!H24,"-",'Pitcher Calcs'!I24,"-",'Pitcher Calcs'!Q24)</f>
        <v>0-0-0</v>
      </c>
      <c r="AM50" s="46" t="str">
        <f aca="false">'Pitcher Calcs'!AW24</f>
        <v>1.13</v>
      </c>
      <c r="AN50" s="46" t="n">
        <f aca="false">'Pitcher Calcs'!M24</f>
        <v>0</v>
      </c>
      <c r="AO50" s="46" t="n">
        <f aca="false">'Pitcher Calcs'!L24-'Pitcher Calcs'!M24</f>
        <v>10</v>
      </c>
      <c r="AR50" s="37" t="str">
        <f aca="false">IF('Pitcher Calcs'!AN24&gt;0,"+","-")</f>
        <v>-</v>
      </c>
      <c r="AS50" s="38" t="n">
        <f aca="false">ABS('Pitcher Calcs'!AN24)</f>
        <v>5</v>
      </c>
      <c r="AV50" s="37" t="str">
        <f aca="false">IF('Pitcher Calcs'!AP24&gt;0,"+","-")</f>
        <v>-</v>
      </c>
      <c r="AW50" s="38" t="n">
        <f aca="false">ABS('Pitcher Calcs'!AP24)</f>
        <v>2</v>
      </c>
      <c r="AY50" s="37" t="n">
        <v>1</v>
      </c>
      <c r="AZ50" s="37" t="s">
        <v>962</v>
      </c>
      <c r="BA50" s="38" t="n">
        <f aca="false">'Pitcher Calcs'!AR24</f>
        <v>12</v>
      </c>
      <c r="BC50" s="37" t="n">
        <f aca="false">IF('Pitcher Calcs'!AU24&gt;0,1,0)</f>
        <v>1</v>
      </c>
      <c r="BD50" s="37" t="s">
        <v>962</v>
      </c>
      <c r="BE50" s="38" t="n">
        <f aca="false">'Pitcher Calcs'!AU24</f>
        <v>39</v>
      </c>
      <c r="BG50" s="37" t="n">
        <f aca="false">IF('Pitcher Calcs'!AV24&gt;0,80-'Pitcher Calcs'!AV24+1,0)</f>
        <v>0</v>
      </c>
      <c r="BH50" s="37" t="s">
        <v>962</v>
      </c>
      <c r="BI50" s="38" t="n">
        <f aca="false">IF('Pitcher Calcs'!AV24&gt;0,80,0)</f>
        <v>0</v>
      </c>
    </row>
    <row r="51" customFormat="false" ht="12" hidden="false" customHeight="false" outlineLevel="0" collapsed="false">
      <c r="A51" s="37" t="str">
        <f aca="false">+'Batter Calcs'!B25</f>
        <v>Pitcher At-Bat</v>
      </c>
      <c r="B51" s="37" t="str">
        <f aca="false">'Batter Calcs'!D25</f>
        <v>2011 Baltimore Orioles</v>
      </c>
      <c r="C51" s="38" t="str">
        <f aca="false">+'Batter Calcs'!AC25</f>
        <v>1</v>
      </c>
      <c r="D51" s="45" t="n">
        <f aca="false">'Batter Calcs'!E25</f>
        <v>0</v>
      </c>
      <c r="E51" s="46" t="str">
        <f aca="false">'Batter Calcs'!AD25</f>
        <v>409</v>
      </c>
      <c r="F51" s="46" t="n">
        <f aca="false">'Batter Calcs'!L25</f>
        <v>1</v>
      </c>
      <c r="G51" s="46" t="n">
        <f aca="false">'Batter Calcs'!N25</f>
        <v>0</v>
      </c>
      <c r="H51" s="46" t="str">
        <f aca="false">'Batter Calcs'!AE25</f>
        <v>409</v>
      </c>
      <c r="I51" s="37" t="n">
        <f aca="false">IF('Batter Calcs'!AL25&gt;0,1,0)</f>
        <v>1</v>
      </c>
      <c r="J51" s="37" t="s">
        <v>962</v>
      </c>
      <c r="K51" s="38" t="n">
        <f aca="false">IF(I51&gt;0,'Batter Calcs'!AL25,0)</f>
        <v>36</v>
      </c>
      <c r="M51" s="37" t="n">
        <f aca="false">IF('Batter Calcs'!AM25&gt;0,51,0)</f>
        <v>0</v>
      </c>
      <c r="N51" s="37" t="s">
        <v>962</v>
      </c>
      <c r="O51" s="38" t="n">
        <f aca="false">IF(M51&gt;0,50+'Batter Calcs'!AM25,0)</f>
        <v>0</v>
      </c>
      <c r="Q51" s="37" t="n">
        <f aca="false">IF('Batter Calcs'!AO25&gt;0,81,0)</f>
        <v>0</v>
      </c>
      <c r="R51" s="37" t="s">
        <v>962</v>
      </c>
      <c r="S51" s="38" t="n">
        <f aca="false">MIN(100,IF(Q51&gt;0,81+'Batter Calcs'!AO25-1,0))</f>
        <v>0</v>
      </c>
      <c r="U51" s="37" t="n">
        <f aca="false">IF('Batter Calcs'!AP25+'Batter Calcs'!AQ25&gt;0,81+'Batter Calcs'!AO25,0)</f>
        <v>81</v>
      </c>
      <c r="V51" s="37" t="s">
        <v>962</v>
      </c>
      <c r="W51" s="38" t="n">
        <f aca="false">IF(U51&gt;0,U51+'Batter Calcs'!AP25+'Batter Calcs'!AQ25-1,0)</f>
        <v>89</v>
      </c>
      <c r="X51" s="37" t="str">
        <f aca="false">IF('Batter Calcs'!AQ25&gt;0,"*","")</f>
        <v/>
      </c>
      <c r="Y51" s="37" t="n">
        <f aca="false">IF('Batter Calcs'!AR25&gt;0,1,0)</f>
        <v>0</v>
      </c>
      <c r="Z51" s="37" t="s">
        <v>962</v>
      </c>
      <c r="AA51" s="38" t="n">
        <f aca="false">IF(Y51&gt;0,'Batter Calcs'!AR25,0)</f>
        <v>0</v>
      </c>
      <c r="AC51" s="37" t="n">
        <v>1</v>
      </c>
      <c r="AD51" s="37" t="s">
        <v>962</v>
      </c>
      <c r="AE51" s="47" t="n">
        <f aca="false">+'Batter Calcs'!AS25</f>
        <v>7</v>
      </c>
      <c r="AG51" s="42" t="str">
        <f aca="false">'Batter Calcs'!AT25</f>
        <v/>
      </c>
      <c r="AI51" s="37" t="str">
        <f aca="false">'Pitcher Calcs'!AL25</f>
        <v>Josh Rupe</v>
      </c>
      <c r="AJ51" s="37" t="str">
        <f aca="false">'Pitcher Calcs'!G25</f>
        <v>2011 Baltimore Orioles</v>
      </c>
      <c r="AL51" s="42" t="str">
        <f aca="false">CONCATENATE('Pitcher Calcs'!H25,"-",'Pitcher Calcs'!I25,"-",'Pitcher Calcs'!Q25)</f>
        <v>0-0-0</v>
      </c>
      <c r="AM51" s="46" t="str">
        <f aca="false">'Pitcher Calcs'!AW25</f>
        <v>5.65</v>
      </c>
      <c r="AN51" s="46" t="n">
        <f aca="false">'Pitcher Calcs'!M25</f>
        <v>0</v>
      </c>
      <c r="AO51" s="46" t="n">
        <f aca="false">'Pitcher Calcs'!L25-'Pitcher Calcs'!M25</f>
        <v>9</v>
      </c>
      <c r="AR51" s="37" t="str">
        <f aca="false">IF('Pitcher Calcs'!AN25&gt;0,"+","-")</f>
        <v>-</v>
      </c>
      <c r="AS51" s="38" t="n">
        <f aca="false">ABS('Pitcher Calcs'!AN25)</f>
        <v>4</v>
      </c>
      <c r="AV51" s="37" t="str">
        <f aca="false">IF('Pitcher Calcs'!AP25&gt;0,"+","-")</f>
        <v>+</v>
      </c>
      <c r="AW51" s="38" t="n">
        <f aca="false">ABS('Pitcher Calcs'!AP25)</f>
        <v>2</v>
      </c>
      <c r="AY51" s="37" t="n">
        <v>1</v>
      </c>
      <c r="AZ51" s="37" t="s">
        <v>962</v>
      </c>
      <c r="BA51" s="38" t="n">
        <f aca="false">'Pitcher Calcs'!AR25</f>
        <v>20</v>
      </c>
      <c r="BC51" s="37" t="n">
        <f aca="false">IF('Pitcher Calcs'!AU25&gt;0,1,0)</f>
        <v>1</v>
      </c>
      <c r="BD51" s="37" t="s">
        <v>962</v>
      </c>
      <c r="BE51" s="38" t="n">
        <f aca="false">'Pitcher Calcs'!AU25</f>
        <v>28</v>
      </c>
      <c r="BG51" s="37" t="n">
        <f aca="false">IF('Pitcher Calcs'!AV25&gt;0,80-'Pitcher Calcs'!AV25+1,0)</f>
        <v>0</v>
      </c>
      <c r="BH51" s="37" t="s">
        <v>962</v>
      </c>
      <c r="BI51" s="38" t="n">
        <f aca="false">IF('Pitcher Calcs'!AV25&gt;0,80,0)</f>
        <v>0</v>
      </c>
    </row>
    <row r="52" customFormat="false" ht="12" hidden="false" customHeight="false" outlineLevel="0" collapsed="false">
      <c r="A52" s="37" t="str">
        <f aca="false">+'Batter Calcs'!B26</f>
        <v>Dustin Pedroia</v>
      </c>
      <c r="B52" s="37" t="str">
        <f aca="false">'Batter Calcs'!D26</f>
        <v>2011 Boston Red Sox</v>
      </c>
      <c r="C52" s="38" t="str">
        <f aca="false">+'Batter Calcs'!AC26</f>
        <v>*4</v>
      </c>
      <c r="D52" s="45" t="n">
        <f aca="false">'Batter Calcs'!E26</f>
        <v>159</v>
      </c>
      <c r="E52" s="46" t="str">
        <f aca="false">'Batter Calcs'!AD26</f>
        <v>307</v>
      </c>
      <c r="F52" s="46" t="n">
        <f aca="false">'Batter Calcs'!L26</f>
        <v>21</v>
      </c>
      <c r="G52" s="46" t="n">
        <f aca="false">'Batter Calcs'!N26</f>
        <v>26</v>
      </c>
      <c r="H52" s="46" t="str">
        <f aca="false">'Batter Calcs'!AE26</f>
        <v>387</v>
      </c>
      <c r="I52" s="37" t="n">
        <f aca="false">IF('Batter Calcs'!AL26&gt;0,1,0)</f>
        <v>1</v>
      </c>
      <c r="J52" s="37" t="s">
        <v>962</v>
      </c>
      <c r="K52" s="38" t="n">
        <f aca="false">IF(I52&gt;0,'Batter Calcs'!AL26,0)</f>
        <v>24</v>
      </c>
      <c r="M52" s="37" t="n">
        <f aca="false">IF('Batter Calcs'!AM26&gt;0,51,0)</f>
        <v>51</v>
      </c>
      <c r="N52" s="37" t="s">
        <v>962</v>
      </c>
      <c r="O52" s="38" t="n">
        <f aca="false">IF(M52&gt;0,50+'Batter Calcs'!AM26,0)</f>
        <v>61</v>
      </c>
      <c r="Q52" s="37" t="n">
        <f aca="false">IF('Batter Calcs'!AO26&gt;0,81,0)</f>
        <v>0</v>
      </c>
      <c r="R52" s="37" t="s">
        <v>962</v>
      </c>
      <c r="S52" s="38" t="n">
        <f aca="false">MIN(100,IF(Q52&gt;0,81+'Batter Calcs'!AO26-1,0))</f>
        <v>0</v>
      </c>
      <c r="U52" s="37" t="n">
        <f aca="false">IF('Batter Calcs'!AP26+'Batter Calcs'!AQ26&gt;0,81+'Batter Calcs'!AO26,0)</f>
        <v>81</v>
      </c>
      <c r="V52" s="37" t="s">
        <v>962</v>
      </c>
      <c r="W52" s="38" t="n">
        <f aca="false">IF(U52&gt;0,U52+'Batter Calcs'!AP26+'Batter Calcs'!AQ26-1,0)</f>
        <v>86</v>
      </c>
      <c r="X52" s="37" t="str">
        <f aca="false">IF('Batter Calcs'!AQ26&gt;0,"*","")</f>
        <v/>
      </c>
      <c r="Y52" s="37" t="n">
        <f aca="false">IF('Batter Calcs'!AR26&gt;0,1,0)</f>
        <v>1</v>
      </c>
      <c r="Z52" s="37" t="s">
        <v>962</v>
      </c>
      <c r="AA52" s="38" t="n">
        <f aca="false">IF(Y52&gt;0,'Batter Calcs'!AR26,0)</f>
        <v>4</v>
      </c>
      <c r="AC52" s="37" t="n">
        <v>1</v>
      </c>
      <c r="AD52" s="37" t="s">
        <v>962</v>
      </c>
      <c r="AE52" s="47" t="n">
        <f aca="false">+'Batter Calcs'!AS26</f>
        <v>7</v>
      </c>
      <c r="AG52" s="42" t="str">
        <f aca="false">'Batter Calcs'!AT26</f>
        <v/>
      </c>
      <c r="AI52" s="37" t="str">
        <f aca="false">'Pitcher Calcs'!AL26</f>
        <v>Mark Hendrickson*</v>
      </c>
      <c r="AJ52" s="37" t="str">
        <f aca="false">'Pitcher Calcs'!G26</f>
        <v>2011 Baltimore Orioles</v>
      </c>
      <c r="AL52" s="42" t="str">
        <f aca="false">CONCATENATE('Pitcher Calcs'!H26,"-",'Pitcher Calcs'!I26,"-",'Pitcher Calcs'!Q26)</f>
        <v>1-0-0</v>
      </c>
      <c r="AM52" s="46" t="str">
        <f aca="false">'Pitcher Calcs'!AW26</f>
        <v>5.73</v>
      </c>
      <c r="AN52" s="46" t="n">
        <f aca="false">'Pitcher Calcs'!M26</f>
        <v>0</v>
      </c>
      <c r="AO52" s="46" t="n">
        <f aca="false">'Pitcher Calcs'!L26-'Pitcher Calcs'!M26</f>
        <v>8</v>
      </c>
      <c r="AR52" s="37" t="str">
        <f aca="false">IF('Pitcher Calcs'!AN26&gt;0,"+","-")</f>
        <v>+</v>
      </c>
      <c r="AS52" s="38" t="n">
        <f aca="false">ABS('Pitcher Calcs'!AN26)</f>
        <v>7</v>
      </c>
      <c r="AV52" s="37" t="str">
        <f aca="false">IF('Pitcher Calcs'!AP26&gt;0,"+","-")</f>
        <v>+</v>
      </c>
      <c r="AW52" s="38" t="n">
        <f aca="false">ABS('Pitcher Calcs'!AP26)</f>
        <v>3</v>
      </c>
      <c r="AY52" s="37" t="n">
        <v>1</v>
      </c>
      <c r="AZ52" s="37" t="s">
        <v>962</v>
      </c>
      <c r="BA52" s="38" t="n">
        <f aca="false">'Pitcher Calcs'!AR26</f>
        <v>7</v>
      </c>
      <c r="BC52" s="37" t="n">
        <f aca="false">IF('Pitcher Calcs'!AU26&gt;0,1,0)</f>
        <v>1</v>
      </c>
      <c r="BD52" s="37" t="s">
        <v>962</v>
      </c>
      <c r="BE52" s="38" t="n">
        <f aca="false">'Pitcher Calcs'!AU26</f>
        <v>38</v>
      </c>
      <c r="BG52" s="37" t="n">
        <f aca="false">IF('Pitcher Calcs'!AV26&gt;0,80-'Pitcher Calcs'!AV26+1,0)</f>
        <v>0</v>
      </c>
      <c r="BH52" s="37" t="s">
        <v>962</v>
      </c>
      <c r="BI52" s="38" t="n">
        <f aca="false">IF('Pitcher Calcs'!AV26&gt;0,80,0)</f>
        <v>0</v>
      </c>
    </row>
    <row r="53" customFormat="false" ht="12" hidden="false" customHeight="false" outlineLevel="0" collapsed="false">
      <c r="AK53" s="37"/>
      <c r="AL53" s="37"/>
      <c r="AM53" s="37"/>
      <c r="AN53" s="37"/>
      <c r="AO53" s="37"/>
    </row>
    <row r="54" customFormat="false" ht="12" hidden="false" customHeight="false" outlineLevel="0" collapsed="false">
      <c r="AK54" s="37"/>
      <c r="AL54" s="37"/>
      <c r="AM54" s="37"/>
      <c r="AN54" s="37"/>
      <c r="AO54" s="37"/>
    </row>
    <row r="55" customFormat="false" ht="12" hidden="false" customHeight="false" outlineLevel="0" collapsed="false">
      <c r="AK55" s="37"/>
      <c r="AL55" s="37"/>
      <c r="AM55" s="37"/>
      <c r="AN55" s="37"/>
      <c r="AO55" s="37"/>
    </row>
    <row r="56" customFormat="false" ht="12" hidden="false" customHeight="false" outlineLevel="0" collapsed="false">
      <c r="AK56" s="37"/>
      <c r="AL56" s="37"/>
      <c r="AM56" s="37"/>
      <c r="AN56" s="37"/>
      <c r="AO56" s="37"/>
    </row>
    <row r="57" customFormat="false" ht="12" hidden="false" customHeight="false" outlineLevel="0" collapsed="false">
      <c r="AK57" s="37"/>
      <c r="AL57" s="37"/>
      <c r="AM57" s="37"/>
      <c r="AN57" s="37"/>
      <c r="AO57" s="37"/>
    </row>
    <row r="58" customFormat="false" ht="12" hidden="false" customHeight="false" outlineLevel="0" collapsed="false">
      <c r="AK58" s="37"/>
      <c r="AL58" s="37"/>
      <c r="AM58" s="37"/>
      <c r="AN58" s="37"/>
      <c r="AO58" s="37"/>
    </row>
    <row r="59" customFormat="false" ht="12" hidden="false" customHeight="false" outlineLevel="0" collapsed="false">
      <c r="A59" s="37" t="str">
        <f aca="false">+'Batter Calcs'!B27</f>
        <v>Adrian Gonzalez*</v>
      </c>
      <c r="B59" s="37" t="str">
        <f aca="false">'Batter Calcs'!D27</f>
        <v>2011 Boston Red Sox</v>
      </c>
      <c r="C59" s="38" t="str">
        <f aca="false">+'Batter Calcs'!AC27</f>
        <v>*3/D9</v>
      </c>
      <c r="D59" s="45" t="n">
        <f aca="false">'Batter Calcs'!E27</f>
        <v>159</v>
      </c>
      <c r="E59" s="46" t="str">
        <f aca="false">'Batter Calcs'!AD27</f>
        <v>338</v>
      </c>
      <c r="F59" s="46" t="n">
        <f aca="false">'Batter Calcs'!L27</f>
        <v>27</v>
      </c>
      <c r="G59" s="46" t="n">
        <f aca="false">'Batter Calcs'!N27</f>
        <v>1</v>
      </c>
      <c r="H59" s="46" t="str">
        <f aca="false">'Batter Calcs'!AE27</f>
        <v>410</v>
      </c>
      <c r="I59" s="37" t="n">
        <f aca="false">IF('Batter Calcs'!AL27&gt;0,1,0)</f>
        <v>1</v>
      </c>
      <c r="J59" s="37" t="s">
        <v>962</v>
      </c>
      <c r="K59" s="38" t="n">
        <f aca="false">IF(I59&gt;0,'Batter Calcs'!AL27,0)</f>
        <v>26</v>
      </c>
      <c r="M59" s="37" t="n">
        <f aca="false">IF('Batter Calcs'!AM27&gt;0,51,0)</f>
        <v>51</v>
      </c>
      <c r="N59" s="37" t="s">
        <v>962</v>
      </c>
      <c r="O59" s="38" t="n">
        <f aca="false">IF(M59&gt;0,50+'Batter Calcs'!AM27,0)</f>
        <v>58</v>
      </c>
      <c r="Q59" s="37" t="n">
        <f aca="false">IF('Batter Calcs'!AO27&gt;0,81,0)</f>
        <v>0</v>
      </c>
      <c r="R59" s="37" t="s">
        <v>962</v>
      </c>
      <c r="S59" s="38" t="n">
        <f aca="false">MIN(100,IF(Q59&gt;0,81+'Batter Calcs'!AO27-1,0))</f>
        <v>0</v>
      </c>
      <c r="U59" s="37" t="n">
        <f aca="false">IF('Batter Calcs'!AP27+'Batter Calcs'!AQ27&gt;0,81+'Batter Calcs'!AO27,0)</f>
        <v>81</v>
      </c>
      <c r="V59" s="37" t="s">
        <v>962</v>
      </c>
      <c r="W59" s="38" t="n">
        <f aca="false">IF(U59&gt;0,U59+'Batter Calcs'!AP27+'Batter Calcs'!AQ27-1,0)</f>
        <v>88</v>
      </c>
      <c r="X59" s="37" t="str">
        <f aca="false">IF('Batter Calcs'!AQ27&gt;0,"*","")</f>
        <v/>
      </c>
      <c r="Y59" s="37" t="n">
        <f aca="false">IF('Batter Calcs'!AR27&gt;0,1,0)</f>
        <v>1</v>
      </c>
      <c r="Z59" s="37" t="s">
        <v>962</v>
      </c>
      <c r="AA59" s="38" t="n">
        <f aca="false">IF(Y59&gt;0,'Batter Calcs'!AR27,0)</f>
        <v>1</v>
      </c>
      <c r="AC59" s="37" t="n">
        <v>1</v>
      </c>
      <c r="AD59" s="37" t="s">
        <v>962</v>
      </c>
      <c r="AE59" s="47" t="n">
        <f aca="false">+'Batter Calcs'!AS27</f>
        <v>7</v>
      </c>
      <c r="AG59" s="42" t="str">
        <f aca="false">'Batter Calcs'!AT27</f>
        <v/>
      </c>
      <c r="AI59" s="37" t="str">
        <f aca="false">'Pitcher Calcs'!AL27</f>
        <v>Pedro Viola*</v>
      </c>
      <c r="AJ59" s="37" t="str">
        <f aca="false">'Pitcher Calcs'!G27</f>
        <v>2011 Baltimore Orioles</v>
      </c>
      <c r="AL59" s="42" t="str">
        <f aca="false">CONCATENATE('Pitcher Calcs'!H27,"-",'Pitcher Calcs'!I27,"-",'Pitcher Calcs'!Q27)</f>
        <v>0-0-0</v>
      </c>
      <c r="AM59" s="46" t="str">
        <f aca="false">'Pitcher Calcs'!AW27</f>
        <v>9.82</v>
      </c>
      <c r="AN59" s="46" t="n">
        <f aca="false">'Pitcher Calcs'!M27</f>
        <v>0</v>
      </c>
      <c r="AO59" s="46" t="n">
        <f aca="false">'Pitcher Calcs'!L27-'Pitcher Calcs'!M27</f>
        <v>4</v>
      </c>
      <c r="AR59" s="37" t="str">
        <f aca="false">IF('Pitcher Calcs'!AN27&gt;0,"+","-")</f>
        <v>-</v>
      </c>
      <c r="AS59" s="38" t="n">
        <f aca="false">ABS('Pitcher Calcs'!AN27)</f>
        <v>6</v>
      </c>
      <c r="AV59" s="37" t="str">
        <f aca="false">IF('Pitcher Calcs'!AP27&gt;0,"+","-")</f>
        <v>+</v>
      </c>
      <c r="AW59" s="38" t="n">
        <f aca="false">ABS('Pitcher Calcs'!AP27)</f>
        <v>3</v>
      </c>
      <c r="AY59" s="37" t="n">
        <v>1</v>
      </c>
      <c r="AZ59" s="37" t="s">
        <v>962</v>
      </c>
      <c r="BA59" s="38" t="n">
        <f aca="false">'Pitcher Calcs'!AR27</f>
        <v>20</v>
      </c>
      <c r="BC59" s="37" t="n">
        <f aca="false">IF('Pitcher Calcs'!AU27&gt;0,1,0)</f>
        <v>1</v>
      </c>
      <c r="BD59" s="37" t="s">
        <v>962</v>
      </c>
      <c r="BE59" s="38" t="n">
        <f aca="false">'Pitcher Calcs'!AU27</f>
        <v>35</v>
      </c>
      <c r="BG59" s="37" t="n">
        <f aca="false">IF('Pitcher Calcs'!AV27&gt;0,80-'Pitcher Calcs'!AV27+1,0)</f>
        <v>0</v>
      </c>
      <c r="BH59" s="37" t="s">
        <v>962</v>
      </c>
      <c r="BI59" s="38" t="n">
        <f aca="false">IF('Pitcher Calcs'!AV27&gt;0,80,0)</f>
        <v>0</v>
      </c>
    </row>
    <row r="60" customFormat="false" ht="12" hidden="false" customHeight="false" outlineLevel="0" collapsed="false">
      <c r="A60" s="37" t="str">
        <f aca="false">+'Batter Calcs'!B28</f>
        <v>Jacoby Ellsbury*</v>
      </c>
      <c r="B60" s="37" t="str">
        <f aca="false">'Batter Calcs'!D28</f>
        <v>2011 Boston Red Sox</v>
      </c>
      <c r="C60" s="38" t="str">
        <f aca="false">+'Batter Calcs'!AC28</f>
        <v>*8/D</v>
      </c>
      <c r="D60" s="45" t="n">
        <f aca="false">'Batter Calcs'!E28</f>
        <v>158</v>
      </c>
      <c r="E60" s="46" t="str">
        <f aca="false">'Batter Calcs'!AD28</f>
        <v>321</v>
      </c>
      <c r="F60" s="46" t="n">
        <f aca="false">'Batter Calcs'!L28</f>
        <v>32</v>
      </c>
      <c r="G60" s="46" t="n">
        <f aca="false">'Batter Calcs'!N28</f>
        <v>39</v>
      </c>
      <c r="H60" s="46" t="str">
        <f aca="false">'Batter Calcs'!AE28</f>
        <v>376</v>
      </c>
      <c r="I60" s="37" t="n">
        <f aca="false">IF('Batter Calcs'!AL28&gt;0,1,0)</f>
        <v>1</v>
      </c>
      <c r="J60" s="37" t="s">
        <v>962</v>
      </c>
      <c r="K60" s="38" t="n">
        <f aca="false">IF(I60&gt;0,'Batter Calcs'!AL28,0)</f>
        <v>24</v>
      </c>
      <c r="M60" s="37" t="n">
        <f aca="false">IF('Batter Calcs'!AM28&gt;0,51,0)</f>
        <v>51</v>
      </c>
      <c r="N60" s="37" t="s">
        <v>962</v>
      </c>
      <c r="O60" s="38" t="n">
        <f aca="false">IF(M60&gt;0,50+'Batter Calcs'!AM28,0)</f>
        <v>57</v>
      </c>
      <c r="Q60" s="37" t="n">
        <f aca="false">IF('Batter Calcs'!AO28&gt;0,81,0)</f>
        <v>0</v>
      </c>
      <c r="R60" s="37" t="s">
        <v>962</v>
      </c>
      <c r="S60" s="38" t="n">
        <f aca="false">MIN(100,IF(Q60&gt;0,81+'Batter Calcs'!AO28-1,0))</f>
        <v>0</v>
      </c>
      <c r="U60" s="37" t="n">
        <f aca="false">IF('Batter Calcs'!AP28+'Batter Calcs'!AQ28&gt;0,81+'Batter Calcs'!AO28,0)</f>
        <v>81</v>
      </c>
      <c r="V60" s="37" t="s">
        <v>962</v>
      </c>
      <c r="W60" s="38" t="n">
        <f aca="false">IF(U60&gt;0,U60+'Batter Calcs'!AP28+'Batter Calcs'!AQ28-1,0)</f>
        <v>89</v>
      </c>
      <c r="X60" s="37" t="str">
        <f aca="false">IF('Batter Calcs'!AQ28&gt;0,"*","")</f>
        <v/>
      </c>
      <c r="Y60" s="37" t="n">
        <f aca="false">IF('Batter Calcs'!AR28&gt;0,1,0)</f>
        <v>1</v>
      </c>
      <c r="Z60" s="37" t="s">
        <v>962</v>
      </c>
      <c r="AA60" s="38" t="n">
        <f aca="false">IF(Y60&gt;0,'Batter Calcs'!AR28,0)</f>
        <v>7</v>
      </c>
      <c r="AC60" s="37" t="n">
        <v>1</v>
      </c>
      <c r="AD60" s="37" t="s">
        <v>962</v>
      </c>
      <c r="AE60" s="47" t="n">
        <f aca="false">+'Batter Calcs'!AS28</f>
        <v>7</v>
      </c>
      <c r="AG60" s="42" t="str">
        <f aca="false">'Batter Calcs'!AT28</f>
        <v/>
      </c>
      <c r="AI60" s="37" t="str">
        <f aca="false">'Pitcher Calcs'!AL28</f>
        <v>Mark Worrell</v>
      </c>
      <c r="AJ60" s="37" t="str">
        <f aca="false">'Pitcher Calcs'!G28</f>
        <v>2011 Baltimore Orioles</v>
      </c>
      <c r="AL60" s="42" t="str">
        <f aca="false">CONCATENATE('Pitcher Calcs'!H28,"-",'Pitcher Calcs'!I28,"-",'Pitcher Calcs'!Q28)</f>
        <v>0-0-0</v>
      </c>
      <c r="AM60" s="46" t="str">
        <f aca="false">'Pitcher Calcs'!AW28</f>
        <v>36.00</v>
      </c>
      <c r="AN60" s="46" t="n">
        <f aca="false">'Pitcher Calcs'!M28</f>
        <v>0</v>
      </c>
      <c r="AO60" s="46" t="n">
        <f aca="false">'Pitcher Calcs'!L28-'Pitcher Calcs'!M28</f>
        <v>4</v>
      </c>
      <c r="AR60" s="37" t="str">
        <f aca="false">IF('Pitcher Calcs'!AN28&gt;0,"+","-")</f>
        <v>+</v>
      </c>
      <c r="AS60" s="38" t="n">
        <f aca="false">ABS('Pitcher Calcs'!AN28)</f>
        <v>8</v>
      </c>
      <c r="AV60" s="37" t="str">
        <f aca="false">IF('Pitcher Calcs'!AP28&gt;0,"+","-")</f>
        <v>-</v>
      </c>
      <c r="AW60" s="38" t="n">
        <f aca="false">ABS('Pitcher Calcs'!AP28)</f>
        <v>0</v>
      </c>
      <c r="AY60" s="37" t="n">
        <v>1</v>
      </c>
      <c r="AZ60" s="37" t="s">
        <v>962</v>
      </c>
      <c r="BA60" s="38" t="n">
        <f aca="false">'Pitcher Calcs'!AR28</f>
        <v>20</v>
      </c>
      <c r="BC60" s="37" t="n">
        <f aca="false">IF('Pitcher Calcs'!AU28&gt;0,1,0)</f>
        <v>1</v>
      </c>
      <c r="BD60" s="37" t="s">
        <v>962</v>
      </c>
      <c r="BE60" s="38" t="n">
        <f aca="false">'Pitcher Calcs'!AU28</f>
        <v>40</v>
      </c>
      <c r="BG60" s="37" t="n">
        <f aca="false">IF('Pitcher Calcs'!AV28&gt;0,80-'Pitcher Calcs'!AV28+1,0)</f>
        <v>71</v>
      </c>
      <c r="BH60" s="37" t="s">
        <v>962</v>
      </c>
      <c r="BI60" s="38" t="n">
        <f aca="false">IF('Pitcher Calcs'!AV28&gt;0,80,0)</f>
        <v>80</v>
      </c>
    </row>
    <row r="61" customFormat="false" ht="12" hidden="false" customHeight="false" outlineLevel="0" collapsed="false">
      <c r="A61" s="37" t="str">
        <f aca="false">+'Batter Calcs'!B29</f>
        <v>David Ortiz*</v>
      </c>
      <c r="B61" s="37" t="str">
        <f aca="false">'Batter Calcs'!D29</f>
        <v>2011 Boston Red Sox</v>
      </c>
      <c r="C61" s="38" t="str">
        <f aca="false">+'Batter Calcs'!AC29</f>
        <v>*D/3</v>
      </c>
      <c r="D61" s="45" t="n">
        <f aca="false">'Batter Calcs'!E29</f>
        <v>146</v>
      </c>
      <c r="E61" s="46" t="str">
        <f aca="false">'Batter Calcs'!AD29</f>
        <v>309</v>
      </c>
      <c r="F61" s="46" t="n">
        <f aca="false">'Batter Calcs'!L29</f>
        <v>29</v>
      </c>
      <c r="G61" s="46" t="n">
        <f aca="false">'Batter Calcs'!N29</f>
        <v>1</v>
      </c>
      <c r="H61" s="46" t="str">
        <f aca="false">'Batter Calcs'!AE29</f>
        <v>398</v>
      </c>
      <c r="I61" s="37" t="n">
        <f aca="false">IF('Batter Calcs'!AL29&gt;0,1,0)</f>
        <v>1</v>
      </c>
      <c r="J61" s="37" t="s">
        <v>962</v>
      </c>
      <c r="K61" s="38" t="n">
        <f aca="false">IF(I61&gt;0,'Batter Calcs'!AL29,0)</f>
        <v>22</v>
      </c>
      <c r="M61" s="37" t="n">
        <f aca="false">IF('Batter Calcs'!AM29&gt;0,51,0)</f>
        <v>51</v>
      </c>
      <c r="N61" s="37" t="s">
        <v>962</v>
      </c>
      <c r="O61" s="38" t="n">
        <f aca="false">IF(M61&gt;0,50+'Batter Calcs'!AM29,0)</f>
        <v>61</v>
      </c>
      <c r="Q61" s="37" t="n">
        <f aca="false">IF('Batter Calcs'!AO29&gt;0,81,0)</f>
        <v>0</v>
      </c>
      <c r="R61" s="37" t="s">
        <v>962</v>
      </c>
      <c r="S61" s="38" t="n">
        <f aca="false">MIN(100,IF(Q61&gt;0,81+'Batter Calcs'!AO29-1,0))</f>
        <v>0</v>
      </c>
      <c r="U61" s="37" t="n">
        <f aca="false">IF('Batter Calcs'!AP29+'Batter Calcs'!AQ29&gt;0,81+'Batter Calcs'!AO29,0)</f>
        <v>81</v>
      </c>
      <c r="V61" s="37" t="s">
        <v>962</v>
      </c>
      <c r="W61" s="38" t="n">
        <f aca="false">IF(U61&gt;0,U61+'Batter Calcs'!AP29+'Batter Calcs'!AQ29-1,0)</f>
        <v>90</v>
      </c>
      <c r="X61" s="37" t="str">
        <f aca="false">IF('Batter Calcs'!AQ29&gt;0,"*","")</f>
        <v/>
      </c>
      <c r="Y61" s="37" t="n">
        <f aca="false">IF('Batter Calcs'!AR29&gt;0,1,0)</f>
        <v>1</v>
      </c>
      <c r="Z61" s="37" t="s">
        <v>962</v>
      </c>
      <c r="AA61" s="38" t="n">
        <f aca="false">IF(Y61&gt;0,'Batter Calcs'!AR29,0)</f>
        <v>1</v>
      </c>
      <c r="AC61" s="37" t="n">
        <v>1</v>
      </c>
      <c r="AD61" s="37" t="s">
        <v>962</v>
      </c>
      <c r="AE61" s="47" t="n">
        <f aca="false">+'Batter Calcs'!AS29</f>
        <v>7</v>
      </c>
      <c r="AG61" s="42" t="str">
        <f aca="false">'Batter Calcs'!AT29</f>
        <v>C</v>
      </c>
      <c r="AI61" s="37" t="str">
        <f aca="false">'Pitcher Calcs'!AL29</f>
        <v>Jon Lester*</v>
      </c>
      <c r="AJ61" s="37" t="str">
        <f aca="false">'Pitcher Calcs'!G29</f>
        <v>2011 Boston Red Sox</v>
      </c>
      <c r="AL61" s="42" t="str">
        <f aca="false">CONCATENATE('Pitcher Calcs'!H29,"-",'Pitcher Calcs'!I29,"-",'Pitcher Calcs'!Q29)</f>
        <v>15-9-0</v>
      </c>
      <c r="AM61" s="46" t="str">
        <f aca="false">'Pitcher Calcs'!AW29</f>
        <v>3.47</v>
      </c>
      <c r="AN61" s="46" t="n">
        <f aca="false">'Pitcher Calcs'!M29</f>
        <v>31</v>
      </c>
      <c r="AO61" s="46" t="n">
        <f aca="false">'Pitcher Calcs'!L29-'Pitcher Calcs'!M29</f>
        <v>0</v>
      </c>
      <c r="AR61" s="37" t="str">
        <f aca="false">IF('Pitcher Calcs'!AN29&gt;0,"+","-")</f>
        <v>-</v>
      </c>
      <c r="AS61" s="38" t="n">
        <f aca="false">ABS('Pitcher Calcs'!AN29)</f>
        <v>2</v>
      </c>
      <c r="AV61" s="37" t="str">
        <f aca="false">IF('Pitcher Calcs'!AP29&gt;0,"+","-")</f>
        <v>+</v>
      </c>
      <c r="AW61" s="38" t="n">
        <f aca="false">ABS('Pitcher Calcs'!AP29)</f>
        <v>2</v>
      </c>
      <c r="AY61" s="37" t="n">
        <v>1</v>
      </c>
      <c r="AZ61" s="37" t="s">
        <v>962</v>
      </c>
      <c r="BA61" s="38" t="n">
        <f aca="false">'Pitcher Calcs'!AR29</f>
        <v>9</v>
      </c>
      <c r="BC61" s="37" t="n">
        <f aca="false">IF('Pitcher Calcs'!AU29&gt;0,1,0)</f>
        <v>1</v>
      </c>
      <c r="BD61" s="37" t="s">
        <v>962</v>
      </c>
      <c r="BE61" s="38" t="n">
        <f aca="false">'Pitcher Calcs'!AU29</f>
        <v>40</v>
      </c>
      <c r="BG61" s="37" t="n">
        <f aca="false">IF('Pitcher Calcs'!AV29&gt;0,80-'Pitcher Calcs'!AV29+1,0)</f>
        <v>80</v>
      </c>
      <c r="BH61" s="37" t="s">
        <v>962</v>
      </c>
      <c r="BI61" s="38" t="n">
        <f aca="false">IF('Pitcher Calcs'!AV29&gt;0,80,0)</f>
        <v>80</v>
      </c>
    </row>
    <row r="62" customFormat="false" ht="12" hidden="false" customHeight="false" outlineLevel="0" collapsed="false">
      <c r="A62" s="37" t="str">
        <f aca="false">+'Batter Calcs'!B30</f>
        <v>Carl Crawford*</v>
      </c>
      <c r="B62" s="37" t="str">
        <f aca="false">'Batter Calcs'!D30</f>
        <v>2011 Boston Red Sox</v>
      </c>
      <c r="C62" s="38" t="str">
        <f aca="false">+'Batter Calcs'!AC30</f>
        <v>*7/D</v>
      </c>
      <c r="D62" s="45" t="n">
        <f aca="false">'Batter Calcs'!E30</f>
        <v>130</v>
      </c>
      <c r="E62" s="46" t="str">
        <f aca="false">'Batter Calcs'!AD30</f>
        <v>255</v>
      </c>
      <c r="F62" s="46" t="n">
        <f aca="false">'Batter Calcs'!L30</f>
        <v>11</v>
      </c>
      <c r="G62" s="46" t="n">
        <f aca="false">'Batter Calcs'!N30</f>
        <v>18</v>
      </c>
      <c r="H62" s="46" t="str">
        <f aca="false">'Batter Calcs'!AE30</f>
        <v>289</v>
      </c>
      <c r="I62" s="37" t="n">
        <f aca="false">IF('Batter Calcs'!AL30&gt;0,1,0)</f>
        <v>1</v>
      </c>
      <c r="J62" s="37" t="s">
        <v>962</v>
      </c>
      <c r="K62" s="38" t="n">
        <f aca="false">IF(I62&gt;0,'Batter Calcs'!AL30,0)</f>
        <v>22</v>
      </c>
      <c r="M62" s="37" t="n">
        <f aca="false">IF('Batter Calcs'!AM30&gt;0,51,0)</f>
        <v>51</v>
      </c>
      <c r="N62" s="37" t="s">
        <v>962</v>
      </c>
      <c r="O62" s="38" t="n">
        <f aca="false">IF(M62&gt;0,50+'Batter Calcs'!AM30,0)</f>
        <v>54</v>
      </c>
      <c r="Q62" s="37" t="n">
        <f aca="false">IF('Batter Calcs'!AO30&gt;0,81,0)</f>
        <v>0</v>
      </c>
      <c r="R62" s="37" t="s">
        <v>962</v>
      </c>
      <c r="S62" s="38" t="n">
        <f aca="false">MIN(100,IF(Q62&gt;0,81+'Batter Calcs'!AO30-1,0))</f>
        <v>0</v>
      </c>
      <c r="U62" s="37" t="n">
        <f aca="false">IF('Batter Calcs'!AP30+'Batter Calcs'!AQ30&gt;0,81+'Batter Calcs'!AO30,0)</f>
        <v>81</v>
      </c>
      <c r="V62" s="37" t="s">
        <v>962</v>
      </c>
      <c r="W62" s="38" t="n">
        <f aca="false">IF(U62&gt;0,U62+'Batter Calcs'!AP30+'Batter Calcs'!AQ30-1,0)</f>
        <v>84</v>
      </c>
      <c r="X62" s="37" t="str">
        <f aca="false">IF('Batter Calcs'!AQ30&gt;0,"*","")</f>
        <v/>
      </c>
      <c r="Y62" s="37" t="n">
        <f aca="false">IF('Batter Calcs'!AR30&gt;0,1,0)</f>
        <v>1</v>
      </c>
      <c r="Z62" s="37" t="s">
        <v>962</v>
      </c>
      <c r="AA62" s="38" t="n">
        <f aca="false">IF(Y62&gt;0,'Batter Calcs'!AR30,0)</f>
        <v>5</v>
      </c>
      <c r="AC62" s="37" t="n">
        <v>1</v>
      </c>
      <c r="AD62" s="37" t="s">
        <v>962</v>
      </c>
      <c r="AE62" s="47" t="n">
        <f aca="false">+'Batter Calcs'!AS30</f>
        <v>7</v>
      </c>
      <c r="AG62" s="42" t="str">
        <f aca="false">'Batter Calcs'!AT30</f>
        <v/>
      </c>
      <c r="AI62" s="37" t="str">
        <f aca="false">'Pitcher Calcs'!AL30</f>
        <v>Josh Beckett</v>
      </c>
      <c r="AJ62" s="37" t="str">
        <f aca="false">'Pitcher Calcs'!G30</f>
        <v>2011 Boston Red Sox</v>
      </c>
      <c r="AL62" s="42" t="str">
        <f aca="false">CONCATENATE('Pitcher Calcs'!H30,"-",'Pitcher Calcs'!I30,"-",'Pitcher Calcs'!Q30)</f>
        <v>13-7-0</v>
      </c>
      <c r="AM62" s="46" t="str">
        <f aca="false">'Pitcher Calcs'!AW30</f>
        <v>2.89</v>
      </c>
      <c r="AN62" s="46" t="n">
        <f aca="false">'Pitcher Calcs'!M30</f>
        <v>30</v>
      </c>
      <c r="AO62" s="46" t="n">
        <f aca="false">'Pitcher Calcs'!L30-'Pitcher Calcs'!M30</f>
        <v>0</v>
      </c>
      <c r="AR62" s="37" t="str">
        <f aca="false">IF('Pitcher Calcs'!AN30&gt;0,"+","-")</f>
        <v>-</v>
      </c>
      <c r="AS62" s="38" t="n">
        <f aca="false">ABS('Pitcher Calcs'!AN30)</f>
        <v>4</v>
      </c>
      <c r="AV62" s="37" t="str">
        <f aca="false">IF('Pitcher Calcs'!AP30&gt;0,"+","-")</f>
        <v>-</v>
      </c>
      <c r="AW62" s="38" t="n">
        <f aca="false">ABS('Pitcher Calcs'!AP30)</f>
        <v>1</v>
      </c>
      <c r="AY62" s="37" t="n">
        <v>1</v>
      </c>
      <c r="AZ62" s="37" t="s">
        <v>962</v>
      </c>
      <c r="BA62" s="38" t="n">
        <f aca="false">'Pitcher Calcs'!AR30</f>
        <v>10</v>
      </c>
      <c r="BC62" s="37" t="n">
        <f aca="false">IF('Pitcher Calcs'!AU30&gt;0,1,0)</f>
        <v>1</v>
      </c>
      <c r="BD62" s="37" t="s">
        <v>962</v>
      </c>
      <c r="BE62" s="38" t="n">
        <f aca="false">'Pitcher Calcs'!AU30</f>
        <v>39</v>
      </c>
      <c r="BG62" s="37" t="n">
        <f aca="false">IF('Pitcher Calcs'!AV30&gt;0,80-'Pitcher Calcs'!AV30+1,0)</f>
        <v>0</v>
      </c>
      <c r="BH62" s="37" t="s">
        <v>962</v>
      </c>
      <c r="BI62" s="38" t="n">
        <f aca="false">IF('Pitcher Calcs'!AV30&gt;0,80,0)</f>
        <v>0</v>
      </c>
    </row>
    <row r="63" customFormat="false" ht="12" hidden="false" customHeight="false" outlineLevel="0" collapsed="false">
      <c r="A63" s="37" t="str">
        <f aca="false">+'Batter Calcs'!B31</f>
        <v>Kevin Youkilis</v>
      </c>
      <c r="B63" s="37" t="str">
        <f aca="false">'Batter Calcs'!D31</f>
        <v>2011 Boston Red Sox</v>
      </c>
      <c r="C63" s="38" t="str">
        <f aca="false">+'Batter Calcs'!AC31</f>
        <v>*5/3D</v>
      </c>
      <c r="D63" s="45" t="n">
        <f aca="false">'Batter Calcs'!E31</f>
        <v>120</v>
      </c>
      <c r="E63" s="46" t="str">
        <f aca="false">'Batter Calcs'!AD31</f>
        <v>258</v>
      </c>
      <c r="F63" s="46" t="n">
        <f aca="false">'Batter Calcs'!L31</f>
        <v>17</v>
      </c>
      <c r="G63" s="46" t="n">
        <f aca="false">'Batter Calcs'!N31</f>
        <v>3</v>
      </c>
      <c r="H63" s="46" t="str">
        <f aca="false">'Batter Calcs'!AE31</f>
        <v>373</v>
      </c>
      <c r="I63" s="37" t="n">
        <f aca="false">IF('Batter Calcs'!AL31&gt;0,1,0)</f>
        <v>1</v>
      </c>
      <c r="J63" s="37" t="s">
        <v>962</v>
      </c>
      <c r="K63" s="38" t="n">
        <f aca="false">IF(I63&gt;0,'Batter Calcs'!AL31,0)</f>
        <v>18</v>
      </c>
      <c r="M63" s="37" t="n">
        <f aca="false">IF('Batter Calcs'!AM31&gt;0,51,0)</f>
        <v>51</v>
      </c>
      <c r="N63" s="37" t="s">
        <v>962</v>
      </c>
      <c r="O63" s="38" t="n">
        <f aca="false">IF(M63&gt;0,50+'Batter Calcs'!AM31,0)</f>
        <v>63</v>
      </c>
      <c r="Q63" s="37" t="n">
        <f aca="false">IF('Batter Calcs'!AO31&gt;0,81,0)</f>
        <v>0</v>
      </c>
      <c r="R63" s="37" t="s">
        <v>962</v>
      </c>
      <c r="S63" s="38" t="n">
        <f aca="false">MIN(100,IF(Q63&gt;0,81+'Batter Calcs'!AO31-1,0))</f>
        <v>0</v>
      </c>
      <c r="U63" s="37" t="n">
        <f aca="false">IF('Batter Calcs'!AP31+'Batter Calcs'!AQ31&gt;0,81+'Batter Calcs'!AO31,0)</f>
        <v>81</v>
      </c>
      <c r="V63" s="37" t="s">
        <v>962</v>
      </c>
      <c r="W63" s="38" t="n">
        <f aca="false">IF(U63&gt;0,U63+'Batter Calcs'!AP31+'Batter Calcs'!AQ31-1,0)</f>
        <v>87</v>
      </c>
      <c r="X63" s="37" t="str">
        <f aca="false">IF('Batter Calcs'!AQ31&gt;0,"*","")</f>
        <v/>
      </c>
      <c r="Y63" s="37" t="n">
        <f aca="false">IF('Batter Calcs'!AR31&gt;0,1,0)</f>
        <v>1</v>
      </c>
      <c r="Z63" s="37" t="s">
        <v>962</v>
      </c>
      <c r="AA63" s="38" t="n">
        <f aca="false">IF(Y63&gt;0,'Batter Calcs'!AR31,0)</f>
        <v>1</v>
      </c>
      <c r="AC63" s="37" t="n">
        <v>1</v>
      </c>
      <c r="AD63" s="37" t="s">
        <v>962</v>
      </c>
      <c r="AE63" s="47" t="n">
        <f aca="false">+'Batter Calcs'!AS31</f>
        <v>7</v>
      </c>
      <c r="AG63" s="42" t="str">
        <f aca="false">'Batter Calcs'!AT31</f>
        <v/>
      </c>
      <c r="AI63" s="37" t="str">
        <f aca="false">'Pitcher Calcs'!AL31</f>
        <v>John Lackey</v>
      </c>
      <c r="AJ63" s="37" t="str">
        <f aca="false">'Pitcher Calcs'!G31</f>
        <v>2011 Boston Red Sox</v>
      </c>
      <c r="AL63" s="42" t="str">
        <f aca="false">CONCATENATE('Pitcher Calcs'!H31,"-",'Pitcher Calcs'!I31,"-",'Pitcher Calcs'!Q31)</f>
        <v>12-12-0</v>
      </c>
      <c r="AM63" s="46" t="str">
        <f aca="false">'Pitcher Calcs'!AW31</f>
        <v>6.41</v>
      </c>
      <c r="AN63" s="46" t="n">
        <f aca="false">'Pitcher Calcs'!M31</f>
        <v>28</v>
      </c>
      <c r="AO63" s="46" t="n">
        <f aca="false">'Pitcher Calcs'!L31-'Pitcher Calcs'!M31</f>
        <v>0</v>
      </c>
      <c r="AR63" s="37" t="str">
        <f aca="false">IF('Pitcher Calcs'!AN31&gt;0,"+","-")</f>
        <v>+</v>
      </c>
      <c r="AS63" s="38" t="n">
        <f aca="false">ABS('Pitcher Calcs'!AN31)</f>
        <v>4</v>
      </c>
      <c r="AV63" s="37" t="str">
        <f aca="false">IF('Pitcher Calcs'!AP31&gt;0,"+","-")</f>
        <v>-</v>
      </c>
      <c r="AW63" s="38" t="n">
        <f aca="false">ABS('Pitcher Calcs'!AP31)</f>
        <v>0</v>
      </c>
      <c r="AY63" s="37" t="n">
        <v>1</v>
      </c>
      <c r="AZ63" s="37" t="s">
        <v>962</v>
      </c>
      <c r="BA63" s="38" t="n">
        <f aca="false">'Pitcher Calcs'!AR31</f>
        <v>10</v>
      </c>
      <c r="BC63" s="37" t="n">
        <f aca="false">IF('Pitcher Calcs'!AU31&gt;0,1,0)</f>
        <v>1</v>
      </c>
      <c r="BD63" s="37" t="s">
        <v>962</v>
      </c>
      <c r="BE63" s="38" t="n">
        <f aca="false">'Pitcher Calcs'!AU31</f>
        <v>40</v>
      </c>
      <c r="BG63" s="37" t="n">
        <f aca="false">IF('Pitcher Calcs'!AV31&gt;0,80-'Pitcher Calcs'!AV31+1,0)</f>
        <v>0</v>
      </c>
      <c r="BH63" s="37" t="s">
        <v>962</v>
      </c>
      <c r="BI63" s="38" t="n">
        <f aca="false">IF('Pitcher Calcs'!AV31&gt;0,80,0)</f>
        <v>0</v>
      </c>
    </row>
    <row r="64" customFormat="false" ht="12" hidden="false" customHeight="false" outlineLevel="0" collapsed="false">
      <c r="AL64" s="42"/>
      <c r="AM64" s="46"/>
      <c r="AN64" s="46"/>
      <c r="AO64" s="46"/>
      <c r="AS64" s="38"/>
      <c r="AW64" s="38"/>
      <c r="BA64" s="38"/>
      <c r="BE64" s="38"/>
      <c r="BI64" s="38"/>
    </row>
    <row r="65" customFormat="false" ht="12" hidden="false" customHeight="false" outlineLevel="0" collapsed="false">
      <c r="AL65" s="42"/>
      <c r="AM65" s="46"/>
      <c r="AN65" s="46"/>
      <c r="AO65" s="46"/>
      <c r="AS65" s="38"/>
      <c r="AW65" s="38"/>
      <c r="BA65" s="38"/>
      <c r="BE65" s="38"/>
      <c r="BI65" s="38"/>
    </row>
    <row r="66" customFormat="false" ht="12" hidden="false" customHeight="false" outlineLevel="0" collapsed="false">
      <c r="AL66" s="42"/>
      <c r="AM66" s="46"/>
      <c r="AN66" s="46"/>
      <c r="AO66" s="46"/>
      <c r="AS66" s="38"/>
      <c r="AW66" s="38"/>
      <c r="BA66" s="38"/>
      <c r="BE66" s="38"/>
      <c r="BI66" s="38"/>
    </row>
    <row r="67" customFormat="false" ht="12" hidden="false" customHeight="false" outlineLevel="0" collapsed="false">
      <c r="AL67" s="42"/>
      <c r="AM67" s="46"/>
      <c r="AN67" s="46"/>
      <c r="AO67" s="46"/>
      <c r="AS67" s="38"/>
      <c r="AW67" s="38"/>
      <c r="BA67" s="38"/>
      <c r="BE67" s="38"/>
      <c r="BI67" s="38"/>
    </row>
    <row r="68" customFormat="false" ht="12" hidden="false" customHeight="false" outlineLevel="0" collapsed="false">
      <c r="AL68" s="42"/>
      <c r="AM68" s="46"/>
      <c r="AN68" s="46"/>
      <c r="AO68" s="46"/>
      <c r="AS68" s="38"/>
      <c r="AW68" s="38"/>
      <c r="BA68" s="38"/>
      <c r="BE68" s="38"/>
      <c r="BI68" s="38"/>
    </row>
    <row r="69" customFormat="false" ht="12" hidden="false" customHeight="false" outlineLevel="0" collapsed="false">
      <c r="AL69" s="42"/>
      <c r="AM69" s="46"/>
      <c r="AN69" s="46"/>
      <c r="AO69" s="46"/>
      <c r="AS69" s="38"/>
      <c r="AW69" s="38"/>
      <c r="BA69" s="38"/>
      <c r="BE69" s="38"/>
      <c r="BI69" s="38"/>
    </row>
    <row r="70" customFormat="false" ht="12" hidden="false" customHeight="false" outlineLevel="0" collapsed="false">
      <c r="A70" s="37" t="str">
        <f aca="false">+'Batter Calcs'!B32</f>
        <v>Marco Scutaro</v>
      </c>
      <c r="B70" s="37" t="str">
        <f aca="false">'Batter Calcs'!D32</f>
        <v>2011 Boston Red Sox</v>
      </c>
      <c r="C70" s="38" t="str">
        <f aca="false">+'Batter Calcs'!AC32</f>
        <v>*6/4</v>
      </c>
      <c r="D70" s="45" t="n">
        <f aca="false">'Batter Calcs'!E32</f>
        <v>113</v>
      </c>
      <c r="E70" s="46" t="str">
        <f aca="false">'Batter Calcs'!AD32</f>
        <v>299</v>
      </c>
      <c r="F70" s="46" t="n">
        <f aca="false">'Batter Calcs'!L32</f>
        <v>7</v>
      </c>
      <c r="G70" s="46" t="n">
        <f aca="false">'Batter Calcs'!N32</f>
        <v>4</v>
      </c>
      <c r="H70" s="46" t="str">
        <f aca="false">'Batter Calcs'!AE32</f>
        <v>358</v>
      </c>
      <c r="I70" s="37" t="n">
        <f aca="false">IF('Batter Calcs'!AL32&gt;0,1,0)</f>
        <v>1</v>
      </c>
      <c r="J70" s="37" t="s">
        <v>962</v>
      </c>
      <c r="K70" s="38" t="n">
        <f aca="false">IF(I70&gt;0,'Batter Calcs'!AL32,0)</f>
        <v>25</v>
      </c>
      <c r="M70" s="37" t="n">
        <f aca="false">IF('Batter Calcs'!AM32&gt;0,51,0)</f>
        <v>51</v>
      </c>
      <c r="N70" s="37" t="s">
        <v>962</v>
      </c>
      <c r="O70" s="38" t="n">
        <f aca="false">IF(M70&gt;0,50+'Batter Calcs'!AM32,0)</f>
        <v>58</v>
      </c>
      <c r="Q70" s="37" t="n">
        <f aca="false">IF('Batter Calcs'!AO32&gt;0,81,0)</f>
        <v>0</v>
      </c>
      <c r="R70" s="37" t="s">
        <v>962</v>
      </c>
      <c r="S70" s="38" t="n">
        <f aca="false">MIN(100,IF(Q70&gt;0,81+'Batter Calcs'!AO32-1,0))</f>
        <v>0</v>
      </c>
      <c r="U70" s="37" t="n">
        <f aca="false">IF('Batter Calcs'!AP32+'Batter Calcs'!AQ32&gt;0,81+'Batter Calcs'!AO32,0)</f>
        <v>81</v>
      </c>
      <c r="V70" s="37" t="s">
        <v>962</v>
      </c>
      <c r="W70" s="38" t="n">
        <f aca="false">IF(U70&gt;0,U70+'Batter Calcs'!AP32+'Batter Calcs'!AQ32-1,0)</f>
        <v>83</v>
      </c>
      <c r="X70" s="37" t="str">
        <f aca="false">IF('Batter Calcs'!AQ32&gt;0,"*","")</f>
        <v/>
      </c>
      <c r="Y70" s="37" t="n">
        <f aca="false">IF('Batter Calcs'!AR32&gt;0,1,0)</f>
        <v>1</v>
      </c>
      <c r="Z70" s="37" t="s">
        <v>962</v>
      </c>
      <c r="AA70" s="38" t="n">
        <f aca="false">IF(Y70&gt;0,'Batter Calcs'!AR32,0)</f>
        <v>1</v>
      </c>
      <c r="AC70" s="37" t="n">
        <v>1</v>
      </c>
      <c r="AD70" s="37" t="s">
        <v>962</v>
      </c>
      <c r="AE70" s="47" t="n">
        <f aca="false">+'Batter Calcs'!AS32</f>
        <v>7</v>
      </c>
      <c r="AG70" s="42" t="str">
        <f aca="false">'Batter Calcs'!AT32</f>
        <v>C</v>
      </c>
      <c r="AI70" s="37" t="str">
        <f aca="false">'Pitcher Calcs'!AL32</f>
        <v>Tim Wakefield</v>
      </c>
      <c r="AJ70" s="37" t="str">
        <f aca="false">'Pitcher Calcs'!G32</f>
        <v>2011 Boston Red Sox</v>
      </c>
      <c r="AL70" s="42" t="str">
        <f aca="false">CONCATENATE('Pitcher Calcs'!H32,"-",'Pitcher Calcs'!I32,"-",'Pitcher Calcs'!Q32)</f>
        <v>7-8-0</v>
      </c>
      <c r="AM70" s="46" t="str">
        <f aca="false">'Pitcher Calcs'!AW32</f>
        <v>5.12</v>
      </c>
      <c r="AN70" s="46" t="n">
        <f aca="false">'Pitcher Calcs'!M32</f>
        <v>23</v>
      </c>
      <c r="AO70" s="46" t="n">
        <f aca="false">'Pitcher Calcs'!L32-'Pitcher Calcs'!M32</f>
        <v>10</v>
      </c>
      <c r="AR70" s="37" t="str">
        <f aca="false">IF('Pitcher Calcs'!AN32&gt;0,"+","-")</f>
        <v>-</v>
      </c>
      <c r="AS70" s="38" t="n">
        <f aca="false">ABS('Pitcher Calcs'!AN32)</f>
        <v>0</v>
      </c>
      <c r="AV70" s="37" t="str">
        <f aca="false">IF('Pitcher Calcs'!AP32&gt;0,"+","-")</f>
        <v>-</v>
      </c>
      <c r="AW70" s="38" t="n">
        <f aca="false">ABS('Pitcher Calcs'!AP32)</f>
        <v>1</v>
      </c>
      <c r="AY70" s="37" t="n">
        <v>1</v>
      </c>
      <c r="AZ70" s="37" t="s">
        <v>962</v>
      </c>
      <c r="BA70" s="38" t="n">
        <f aca="false">'Pitcher Calcs'!AR32</f>
        <v>14</v>
      </c>
      <c r="BC70" s="37" t="n">
        <f aca="false">IF('Pitcher Calcs'!AU32&gt;0,1,0)</f>
        <v>1</v>
      </c>
      <c r="BD70" s="37" t="s">
        <v>962</v>
      </c>
      <c r="BE70" s="38" t="n">
        <f aca="false">'Pitcher Calcs'!AU32</f>
        <v>34</v>
      </c>
      <c r="BG70" s="37" t="n">
        <f aca="false">IF('Pitcher Calcs'!AV32&gt;0,80-'Pitcher Calcs'!AV32+1,0)</f>
        <v>0</v>
      </c>
      <c r="BH70" s="37" t="s">
        <v>962</v>
      </c>
      <c r="BI70" s="38" t="n">
        <f aca="false">IF('Pitcher Calcs'!AV32&gt;0,80,0)</f>
        <v>0</v>
      </c>
    </row>
    <row r="71" customFormat="false" ht="12" hidden="false" customHeight="false" outlineLevel="0" collapsed="false">
      <c r="A71" s="37" t="str">
        <f aca="false">+'Batter Calcs'!B33</f>
        <v>Jarrod Saltalamacchia#</v>
      </c>
      <c r="B71" s="37" t="str">
        <f aca="false">'Batter Calcs'!D33</f>
        <v>2011 Boston Red Sox</v>
      </c>
      <c r="C71" s="38" t="str">
        <f aca="false">+'Batter Calcs'!AC33</f>
        <v>2</v>
      </c>
      <c r="D71" s="45" t="n">
        <f aca="false">'Batter Calcs'!E33</f>
        <v>103</v>
      </c>
      <c r="E71" s="46" t="str">
        <f aca="false">'Batter Calcs'!AD33</f>
        <v>235</v>
      </c>
      <c r="F71" s="46" t="n">
        <f aca="false">'Batter Calcs'!L33</f>
        <v>16</v>
      </c>
      <c r="G71" s="46" t="n">
        <f aca="false">'Batter Calcs'!N33</f>
        <v>1</v>
      </c>
      <c r="H71" s="46" t="str">
        <f aca="false">'Batter Calcs'!AE33</f>
        <v>288</v>
      </c>
      <c r="I71" s="37" t="n">
        <f aca="false">IF('Batter Calcs'!AL33&gt;0,1,0)</f>
        <v>1</v>
      </c>
      <c r="J71" s="37" t="s">
        <v>962</v>
      </c>
      <c r="K71" s="38" t="n">
        <f aca="false">IF(I71&gt;0,'Batter Calcs'!AL33,0)</f>
        <v>17</v>
      </c>
      <c r="M71" s="37" t="n">
        <f aca="false">IF('Batter Calcs'!AM33&gt;0,51,0)</f>
        <v>51</v>
      </c>
      <c r="N71" s="37" t="s">
        <v>962</v>
      </c>
      <c r="O71" s="38" t="n">
        <f aca="false">IF(M71&gt;0,50+'Batter Calcs'!AM33,0)</f>
        <v>56</v>
      </c>
      <c r="Q71" s="37" t="n">
        <f aca="false">IF('Batter Calcs'!AO33&gt;0,81,0)</f>
        <v>0</v>
      </c>
      <c r="R71" s="37" t="s">
        <v>962</v>
      </c>
      <c r="S71" s="38" t="n">
        <f aca="false">MIN(100,IF(Q71&gt;0,81+'Batter Calcs'!AO33-1,0))</f>
        <v>0</v>
      </c>
      <c r="U71" s="37" t="n">
        <f aca="false">IF('Batter Calcs'!AP33+'Batter Calcs'!AQ33&gt;0,81+'Batter Calcs'!AO33,0)</f>
        <v>81</v>
      </c>
      <c r="V71" s="37" t="s">
        <v>962</v>
      </c>
      <c r="W71" s="38" t="n">
        <f aca="false">IF(U71&gt;0,U71+'Batter Calcs'!AP33+'Batter Calcs'!AQ33-1,0)</f>
        <v>88</v>
      </c>
      <c r="X71" s="37" t="str">
        <f aca="false">IF('Batter Calcs'!AQ33&gt;0,"*","")</f>
        <v/>
      </c>
      <c r="Y71" s="37" t="n">
        <f aca="false">IF('Batter Calcs'!AR33&gt;0,1,0)</f>
        <v>1</v>
      </c>
      <c r="Z71" s="37" t="s">
        <v>962</v>
      </c>
      <c r="AA71" s="38" t="n">
        <f aca="false">IF(Y71&gt;0,'Batter Calcs'!AR33,0)</f>
        <v>1</v>
      </c>
      <c r="AC71" s="37" t="n">
        <v>1</v>
      </c>
      <c r="AD71" s="37" t="s">
        <v>962</v>
      </c>
      <c r="AE71" s="47" t="n">
        <f aca="false">+'Batter Calcs'!AS33</f>
        <v>7</v>
      </c>
      <c r="AG71" s="42" t="str">
        <f aca="false">'Batter Calcs'!AT33</f>
        <v/>
      </c>
      <c r="AI71" s="37" t="str">
        <f aca="false">'Pitcher Calcs'!AL33</f>
        <v>Clay Buchholz</v>
      </c>
      <c r="AJ71" s="37" t="str">
        <f aca="false">'Pitcher Calcs'!G33</f>
        <v>2011 Boston Red Sox</v>
      </c>
      <c r="AL71" s="42" t="str">
        <f aca="false">CONCATENATE('Pitcher Calcs'!H33,"-",'Pitcher Calcs'!I33,"-",'Pitcher Calcs'!Q33)</f>
        <v>6-3-0</v>
      </c>
      <c r="AM71" s="46" t="str">
        <f aca="false">'Pitcher Calcs'!AW33</f>
        <v>3.48</v>
      </c>
      <c r="AN71" s="46" t="n">
        <f aca="false">'Pitcher Calcs'!M33</f>
        <v>14</v>
      </c>
      <c r="AO71" s="46" t="n">
        <f aca="false">'Pitcher Calcs'!L33-'Pitcher Calcs'!M33</f>
        <v>0</v>
      </c>
      <c r="AR71" s="37" t="str">
        <f aca="false">IF('Pitcher Calcs'!AN33&gt;0,"+","-")</f>
        <v>-</v>
      </c>
      <c r="AS71" s="38" t="n">
        <f aca="false">ABS('Pitcher Calcs'!AN33)</f>
        <v>2</v>
      </c>
      <c r="AV71" s="37" t="str">
        <f aca="false">IF('Pitcher Calcs'!AP33&gt;0,"+","-")</f>
        <v>+</v>
      </c>
      <c r="AW71" s="38" t="n">
        <f aca="false">ABS('Pitcher Calcs'!AP33)</f>
        <v>1</v>
      </c>
      <c r="AY71" s="37" t="n">
        <v>1</v>
      </c>
      <c r="AZ71" s="37" t="s">
        <v>962</v>
      </c>
      <c r="BA71" s="38" t="n">
        <f aca="false">'Pitcher Calcs'!AR33</f>
        <v>11</v>
      </c>
      <c r="BC71" s="37" t="n">
        <f aca="false">IF('Pitcher Calcs'!AU33&gt;0,1,0)</f>
        <v>1</v>
      </c>
      <c r="BD71" s="37" t="s">
        <v>962</v>
      </c>
      <c r="BE71" s="38" t="n">
        <f aca="false">'Pitcher Calcs'!AU33</f>
        <v>36</v>
      </c>
      <c r="BG71" s="37" t="n">
        <f aca="false">IF('Pitcher Calcs'!AV33&gt;0,80-'Pitcher Calcs'!AV33+1,0)</f>
        <v>0</v>
      </c>
      <c r="BH71" s="37" t="s">
        <v>962</v>
      </c>
      <c r="BI71" s="38" t="n">
        <f aca="false">IF('Pitcher Calcs'!AV33&gt;0,80,0)</f>
        <v>0</v>
      </c>
    </row>
    <row r="72" customFormat="false" ht="12" hidden="false" customHeight="false" outlineLevel="0" collapsed="false">
      <c r="A72" s="37" t="str">
        <f aca="false">+'Batter Calcs'!B34</f>
        <v>Jed Lowrie#</v>
      </c>
      <c r="B72" s="37" t="str">
        <f aca="false">'Batter Calcs'!D34</f>
        <v>2011 Boston Red Sox</v>
      </c>
      <c r="C72" s="38" t="str">
        <f aca="false">+'Batter Calcs'!AC34</f>
        <v>65/34D</v>
      </c>
      <c r="D72" s="45" t="n">
        <f aca="false">'Batter Calcs'!E34</f>
        <v>88</v>
      </c>
      <c r="E72" s="46" t="str">
        <f aca="false">'Batter Calcs'!AD34</f>
        <v>252</v>
      </c>
      <c r="F72" s="46" t="n">
        <f aca="false">'Batter Calcs'!L34</f>
        <v>6</v>
      </c>
      <c r="G72" s="46" t="n">
        <f aca="false">'Batter Calcs'!N34</f>
        <v>1</v>
      </c>
      <c r="H72" s="46" t="str">
        <f aca="false">'Batter Calcs'!AE34</f>
        <v>303</v>
      </c>
      <c r="I72" s="37" t="n">
        <f aca="false">IF('Batter Calcs'!AL34&gt;0,1,0)</f>
        <v>1</v>
      </c>
      <c r="J72" s="37" t="s">
        <v>962</v>
      </c>
      <c r="K72" s="38" t="n">
        <f aca="false">IF(I72&gt;0,'Batter Calcs'!AL34,0)</f>
        <v>21</v>
      </c>
      <c r="M72" s="37" t="n">
        <f aca="false">IF('Batter Calcs'!AM34&gt;0,51,0)</f>
        <v>51</v>
      </c>
      <c r="N72" s="37" t="s">
        <v>962</v>
      </c>
      <c r="O72" s="38" t="n">
        <f aca="false">IF(M72&gt;0,50+'Batter Calcs'!AM34,0)</f>
        <v>56</v>
      </c>
      <c r="Q72" s="37" t="n">
        <f aca="false">IF('Batter Calcs'!AO34&gt;0,81,0)</f>
        <v>0</v>
      </c>
      <c r="R72" s="37" t="s">
        <v>962</v>
      </c>
      <c r="S72" s="38" t="n">
        <f aca="false">MIN(100,IF(Q72&gt;0,81+'Batter Calcs'!AO34-1,0))</f>
        <v>0</v>
      </c>
      <c r="U72" s="37" t="n">
        <f aca="false">IF('Batter Calcs'!AP34+'Batter Calcs'!AQ34&gt;0,81+'Batter Calcs'!AO34,0)</f>
        <v>81</v>
      </c>
      <c r="V72" s="37" t="s">
        <v>962</v>
      </c>
      <c r="W72" s="38" t="n">
        <f aca="false">IF(U72&gt;0,U72+'Batter Calcs'!AP34+'Batter Calcs'!AQ34-1,0)</f>
        <v>84</v>
      </c>
      <c r="X72" s="37" t="str">
        <f aca="false">IF('Batter Calcs'!AQ34&gt;0,"*","")</f>
        <v/>
      </c>
      <c r="Y72" s="37" t="n">
        <f aca="false">IF('Batter Calcs'!AR34&gt;0,1,0)</f>
        <v>1</v>
      </c>
      <c r="Z72" s="37" t="s">
        <v>962</v>
      </c>
      <c r="AA72" s="38" t="n">
        <f aca="false">IF(Y72&gt;0,'Batter Calcs'!AR34,0)</f>
        <v>1</v>
      </c>
      <c r="AC72" s="37" t="n">
        <v>1</v>
      </c>
      <c r="AD72" s="37" t="s">
        <v>962</v>
      </c>
      <c r="AE72" s="47" t="n">
        <f aca="false">+'Batter Calcs'!AS34</f>
        <v>7</v>
      </c>
      <c r="AG72" s="42" t="str">
        <f aca="false">'Batter Calcs'!AT34</f>
        <v>C</v>
      </c>
      <c r="AI72" s="37" t="str">
        <f aca="false">'Pitcher Calcs'!AL34</f>
        <v>Andrew Miller*</v>
      </c>
      <c r="AJ72" s="37" t="str">
        <f aca="false">'Pitcher Calcs'!G34</f>
        <v>2011 Boston Red Sox</v>
      </c>
      <c r="AL72" s="42" t="str">
        <f aca="false">CONCATENATE('Pitcher Calcs'!H34,"-",'Pitcher Calcs'!I34,"-",'Pitcher Calcs'!Q34)</f>
        <v>6-3-0</v>
      </c>
      <c r="AM72" s="46" t="str">
        <f aca="false">'Pitcher Calcs'!AW34</f>
        <v>5.54</v>
      </c>
      <c r="AN72" s="46" t="n">
        <f aca="false">'Pitcher Calcs'!M34</f>
        <v>12</v>
      </c>
      <c r="AO72" s="46" t="n">
        <f aca="false">'Pitcher Calcs'!L34-'Pitcher Calcs'!M34</f>
        <v>5</v>
      </c>
      <c r="AR72" s="37" t="str">
        <f aca="false">IF('Pitcher Calcs'!AN34&gt;0,"+","-")</f>
        <v>+</v>
      </c>
      <c r="AS72" s="38" t="n">
        <f aca="false">ABS('Pitcher Calcs'!AN34)</f>
        <v>2</v>
      </c>
      <c r="AV72" s="37" t="str">
        <f aca="false">IF('Pitcher Calcs'!AP34&gt;0,"+","-")</f>
        <v>+</v>
      </c>
      <c r="AW72" s="38" t="n">
        <f aca="false">ABS('Pitcher Calcs'!AP34)</f>
        <v>6</v>
      </c>
      <c r="AY72" s="37" t="n">
        <v>1</v>
      </c>
      <c r="AZ72" s="37" t="s">
        <v>962</v>
      </c>
      <c r="BA72" s="38" t="n">
        <f aca="false">'Pitcher Calcs'!AR34</f>
        <v>10</v>
      </c>
      <c r="BC72" s="37" t="n">
        <f aca="false">IF('Pitcher Calcs'!AU34&gt;0,1,0)</f>
        <v>1</v>
      </c>
      <c r="BD72" s="37" t="s">
        <v>962</v>
      </c>
      <c r="BE72" s="38" t="n">
        <f aca="false">'Pitcher Calcs'!AU34</f>
        <v>38</v>
      </c>
      <c r="BG72" s="37" t="n">
        <f aca="false">IF('Pitcher Calcs'!AV34&gt;0,80-'Pitcher Calcs'!AV34+1,0)</f>
        <v>0</v>
      </c>
      <c r="BH72" s="37" t="s">
        <v>962</v>
      </c>
      <c r="BI72" s="38" t="n">
        <f aca="false">IF('Pitcher Calcs'!AV34&gt;0,80,0)</f>
        <v>0</v>
      </c>
    </row>
    <row r="73" customFormat="false" ht="12" hidden="false" customHeight="false" outlineLevel="0" collapsed="false">
      <c r="A73" s="37" t="str">
        <f aca="false">+'Batter Calcs'!B35</f>
        <v>Josh Reddick*</v>
      </c>
      <c r="B73" s="37" t="str">
        <f aca="false">'Batter Calcs'!D35</f>
        <v>2011 Boston Red Sox</v>
      </c>
      <c r="C73" s="38" t="str">
        <f aca="false">+'Batter Calcs'!AC35</f>
        <v>97/8D</v>
      </c>
      <c r="D73" s="45" t="n">
        <f aca="false">'Batter Calcs'!E35</f>
        <v>87</v>
      </c>
      <c r="E73" s="46" t="str">
        <f aca="false">'Batter Calcs'!AD35</f>
        <v>280</v>
      </c>
      <c r="F73" s="46" t="n">
        <f aca="false">'Batter Calcs'!L35</f>
        <v>7</v>
      </c>
      <c r="G73" s="46" t="n">
        <f aca="false">'Batter Calcs'!N35</f>
        <v>1</v>
      </c>
      <c r="H73" s="46" t="str">
        <f aca="false">'Batter Calcs'!AE35</f>
        <v>327</v>
      </c>
      <c r="I73" s="37" t="n">
        <f aca="false">IF('Batter Calcs'!AL35&gt;0,1,0)</f>
        <v>1</v>
      </c>
      <c r="J73" s="37" t="s">
        <v>962</v>
      </c>
      <c r="K73" s="38" t="n">
        <f aca="false">IF(I73&gt;0,'Batter Calcs'!AL35,0)</f>
        <v>23</v>
      </c>
      <c r="M73" s="37" t="n">
        <f aca="false">IF('Batter Calcs'!AM35&gt;0,51,0)</f>
        <v>51</v>
      </c>
      <c r="N73" s="37" t="s">
        <v>962</v>
      </c>
      <c r="O73" s="38" t="n">
        <f aca="false">IF(M73&gt;0,50+'Batter Calcs'!AM35,0)</f>
        <v>56</v>
      </c>
      <c r="Q73" s="37" t="n">
        <f aca="false">IF('Batter Calcs'!AO35&gt;0,81,0)</f>
        <v>0</v>
      </c>
      <c r="R73" s="37" t="s">
        <v>962</v>
      </c>
      <c r="S73" s="38" t="n">
        <f aca="false">MIN(100,IF(Q73&gt;0,81+'Batter Calcs'!AO35-1,0))</f>
        <v>0</v>
      </c>
      <c r="U73" s="37" t="n">
        <f aca="false">IF('Batter Calcs'!AP35+'Batter Calcs'!AQ35&gt;0,81+'Batter Calcs'!AO35,0)</f>
        <v>81</v>
      </c>
      <c r="V73" s="37" t="s">
        <v>962</v>
      </c>
      <c r="W73" s="38" t="n">
        <f aca="false">IF(U73&gt;0,U73+'Batter Calcs'!AP35+'Batter Calcs'!AQ35-1,0)</f>
        <v>85</v>
      </c>
      <c r="X73" s="37" t="str">
        <f aca="false">IF('Batter Calcs'!AQ35&gt;0,"*","")</f>
        <v/>
      </c>
      <c r="Y73" s="37" t="n">
        <f aca="false">IF('Batter Calcs'!AR35&gt;0,1,0)</f>
        <v>1</v>
      </c>
      <c r="Z73" s="37" t="s">
        <v>962</v>
      </c>
      <c r="AA73" s="38" t="n">
        <f aca="false">IF(Y73&gt;0,'Batter Calcs'!AR35,0)</f>
        <v>1</v>
      </c>
      <c r="AC73" s="37" t="n">
        <v>1</v>
      </c>
      <c r="AD73" s="37" t="s">
        <v>962</v>
      </c>
      <c r="AE73" s="47" t="n">
        <f aca="false">+'Batter Calcs'!AS35</f>
        <v>7</v>
      </c>
      <c r="AG73" s="42" t="str">
        <f aca="false">'Batter Calcs'!AT35</f>
        <v>C</v>
      </c>
      <c r="AI73" s="37" t="str">
        <f aca="false">'Pitcher Calcs'!AL35</f>
        <v>Erik Bedard*</v>
      </c>
      <c r="AJ73" s="37" t="str">
        <f aca="false">'Pitcher Calcs'!G35</f>
        <v>2011 Boston Red Sox</v>
      </c>
      <c r="AL73" s="42" t="str">
        <f aca="false">CONCATENATE('Pitcher Calcs'!H35,"-",'Pitcher Calcs'!I35,"-",'Pitcher Calcs'!Q35)</f>
        <v>1-2-0</v>
      </c>
      <c r="AM73" s="46" t="str">
        <f aca="false">'Pitcher Calcs'!AW35</f>
        <v>4.03</v>
      </c>
      <c r="AN73" s="46" t="n">
        <f aca="false">'Pitcher Calcs'!M35</f>
        <v>8</v>
      </c>
      <c r="AO73" s="46" t="n">
        <f aca="false">'Pitcher Calcs'!L35-'Pitcher Calcs'!M35</f>
        <v>0</v>
      </c>
      <c r="AR73" s="37" t="str">
        <f aca="false">IF('Pitcher Calcs'!AN35&gt;0,"+","-")</f>
        <v>+</v>
      </c>
      <c r="AS73" s="38" t="n">
        <f aca="false">ABS('Pitcher Calcs'!AN35)</f>
        <v>2</v>
      </c>
      <c r="AV73" s="37" t="str">
        <f aca="false">IF('Pitcher Calcs'!AP35&gt;0,"+","-")</f>
        <v>+</v>
      </c>
      <c r="AW73" s="38" t="n">
        <f aca="false">ABS('Pitcher Calcs'!AP35)</f>
        <v>4</v>
      </c>
      <c r="AY73" s="37" t="n">
        <v>1</v>
      </c>
      <c r="AZ73" s="37" t="s">
        <v>962</v>
      </c>
      <c r="BA73" s="38" t="n">
        <f aca="false">'Pitcher Calcs'!AR35</f>
        <v>7</v>
      </c>
      <c r="BC73" s="37" t="n">
        <f aca="false">IF('Pitcher Calcs'!AU35&gt;0,1,0)</f>
        <v>1</v>
      </c>
      <c r="BD73" s="37" t="s">
        <v>962</v>
      </c>
      <c r="BE73" s="38" t="n">
        <f aca="false">'Pitcher Calcs'!AU35</f>
        <v>40</v>
      </c>
      <c r="BG73" s="37" t="n">
        <f aca="false">IF('Pitcher Calcs'!AV35&gt;0,80-'Pitcher Calcs'!AV35+1,0)</f>
        <v>75</v>
      </c>
      <c r="BH73" s="37" t="s">
        <v>962</v>
      </c>
      <c r="BI73" s="38" t="n">
        <f aca="false">IF('Pitcher Calcs'!AV35&gt;0,80,0)</f>
        <v>80</v>
      </c>
    </row>
    <row r="74" customFormat="false" ht="12" hidden="false" customHeight="false" outlineLevel="0" collapsed="false">
      <c r="A74" s="37" t="str">
        <f aca="false">+'Batter Calcs'!B36</f>
        <v>J.D. Drew*</v>
      </c>
      <c r="B74" s="37" t="str">
        <f aca="false">'Batter Calcs'!D36</f>
        <v>2011 Boston Red Sox</v>
      </c>
      <c r="C74" s="38" t="str">
        <f aca="false">+'Batter Calcs'!AC36</f>
        <v>9</v>
      </c>
      <c r="D74" s="45" t="n">
        <f aca="false">'Batter Calcs'!E36</f>
        <v>81</v>
      </c>
      <c r="E74" s="46" t="str">
        <f aca="false">'Batter Calcs'!AD36</f>
        <v>222</v>
      </c>
      <c r="F74" s="46" t="n">
        <f aca="false">'Batter Calcs'!L36</f>
        <v>4</v>
      </c>
      <c r="G74" s="46" t="n">
        <f aca="false">'Batter Calcs'!N36</f>
        <v>0</v>
      </c>
      <c r="H74" s="46" t="str">
        <f aca="false">'Batter Calcs'!AE36</f>
        <v>315</v>
      </c>
      <c r="I74" s="37" t="n">
        <f aca="false">IF('Batter Calcs'!AL36&gt;0,1,0)</f>
        <v>1</v>
      </c>
      <c r="J74" s="37" t="s">
        <v>962</v>
      </c>
      <c r="K74" s="38" t="n">
        <f aca="false">IF(I74&gt;0,'Batter Calcs'!AL36,0)</f>
        <v>18</v>
      </c>
      <c r="M74" s="37" t="n">
        <f aca="false">IF('Batter Calcs'!AM36&gt;0,51,0)</f>
        <v>51</v>
      </c>
      <c r="N74" s="37" t="s">
        <v>962</v>
      </c>
      <c r="O74" s="38" t="n">
        <f aca="false">IF(M74&gt;0,50+'Batter Calcs'!AM36,0)</f>
        <v>60</v>
      </c>
      <c r="Q74" s="37" t="n">
        <f aca="false">IF('Batter Calcs'!AO36&gt;0,81,0)</f>
        <v>0</v>
      </c>
      <c r="R74" s="37" t="s">
        <v>962</v>
      </c>
      <c r="S74" s="38" t="n">
        <f aca="false">MIN(100,IF(Q74&gt;0,81+'Batter Calcs'!AO36-1,0))</f>
        <v>0</v>
      </c>
      <c r="U74" s="37" t="n">
        <f aca="false">IF('Batter Calcs'!AP36+'Batter Calcs'!AQ36&gt;0,81+'Batter Calcs'!AO36,0)</f>
        <v>81</v>
      </c>
      <c r="V74" s="37" t="s">
        <v>962</v>
      </c>
      <c r="W74" s="38" t="n">
        <f aca="false">IF(U74&gt;0,U74+'Batter Calcs'!AP36+'Batter Calcs'!AQ36-1,0)</f>
        <v>83</v>
      </c>
      <c r="X74" s="37" t="str">
        <f aca="false">IF('Batter Calcs'!AQ36&gt;0,"*","")</f>
        <v/>
      </c>
      <c r="Y74" s="37" t="n">
        <f aca="false">IF('Batter Calcs'!AR36&gt;0,1,0)</f>
        <v>0</v>
      </c>
      <c r="Z74" s="37" t="s">
        <v>962</v>
      </c>
      <c r="AA74" s="38" t="n">
        <f aca="false">IF(Y74&gt;0,'Batter Calcs'!AR36,0)</f>
        <v>0</v>
      </c>
      <c r="AC74" s="37" t="n">
        <v>1</v>
      </c>
      <c r="AD74" s="37" t="s">
        <v>962</v>
      </c>
      <c r="AE74" s="47" t="n">
        <f aca="false">+'Batter Calcs'!AS36</f>
        <v>7</v>
      </c>
      <c r="AG74" s="42" t="str">
        <f aca="false">'Batter Calcs'!AT36</f>
        <v>C</v>
      </c>
      <c r="AI74" s="37" t="str">
        <f aca="false">'Pitcher Calcs'!AL36</f>
        <v>Daisuke Matsuzaka</v>
      </c>
      <c r="AJ74" s="37" t="str">
        <f aca="false">'Pitcher Calcs'!G36</f>
        <v>2011 Boston Red Sox</v>
      </c>
      <c r="AL74" s="42" t="str">
        <f aca="false">CONCATENATE('Pitcher Calcs'!H36,"-",'Pitcher Calcs'!I36,"-",'Pitcher Calcs'!Q36)</f>
        <v>3-3-0</v>
      </c>
      <c r="AM74" s="46" t="str">
        <f aca="false">'Pitcher Calcs'!AW36</f>
        <v>5.30</v>
      </c>
      <c r="AN74" s="46" t="n">
        <f aca="false">'Pitcher Calcs'!M36</f>
        <v>7</v>
      </c>
      <c r="AO74" s="46" t="n">
        <f aca="false">'Pitcher Calcs'!L36-'Pitcher Calcs'!M36</f>
        <v>1</v>
      </c>
      <c r="AR74" s="37" t="str">
        <f aca="false">IF('Pitcher Calcs'!AN36&gt;0,"+","-")</f>
        <v>-</v>
      </c>
      <c r="AS74" s="38" t="n">
        <f aca="false">ABS('Pitcher Calcs'!AN36)</f>
        <v>4</v>
      </c>
      <c r="AV74" s="37" t="str">
        <f aca="false">IF('Pitcher Calcs'!AP36&gt;0,"+","-")</f>
        <v>+</v>
      </c>
      <c r="AW74" s="38" t="n">
        <f aca="false">ABS('Pitcher Calcs'!AP36)</f>
        <v>7</v>
      </c>
      <c r="AY74" s="37" t="n">
        <v>1</v>
      </c>
      <c r="AZ74" s="37" t="s">
        <v>962</v>
      </c>
      <c r="BA74" s="38" t="n">
        <f aca="false">'Pitcher Calcs'!AR36</f>
        <v>9</v>
      </c>
      <c r="BC74" s="37" t="n">
        <f aca="false">IF('Pitcher Calcs'!AU36&gt;0,1,0)</f>
        <v>1</v>
      </c>
      <c r="BD74" s="37" t="s">
        <v>962</v>
      </c>
      <c r="BE74" s="38" t="n">
        <f aca="false">'Pitcher Calcs'!AU36</f>
        <v>33</v>
      </c>
      <c r="BG74" s="37" t="n">
        <f aca="false">IF('Pitcher Calcs'!AV36&gt;0,80-'Pitcher Calcs'!AV36+1,0)</f>
        <v>0</v>
      </c>
      <c r="BH74" s="37" t="s">
        <v>962</v>
      </c>
      <c r="BI74" s="38" t="n">
        <f aca="false">IF('Pitcher Calcs'!AV36&gt;0,80,0)</f>
        <v>0</v>
      </c>
    </row>
    <row r="75" customFormat="false" ht="12" hidden="false" customHeight="false" outlineLevel="0" collapsed="false">
      <c r="AL75" s="42"/>
      <c r="AM75" s="46"/>
      <c r="AN75" s="46"/>
      <c r="AO75" s="46"/>
      <c r="AS75" s="38"/>
      <c r="AW75" s="38"/>
      <c r="BA75" s="38"/>
      <c r="BE75" s="38"/>
      <c r="BI75" s="38"/>
    </row>
    <row r="76" customFormat="false" ht="12" hidden="false" customHeight="false" outlineLevel="0" collapsed="false">
      <c r="AL76" s="42"/>
      <c r="AM76" s="46"/>
      <c r="AN76" s="46"/>
      <c r="AO76" s="46"/>
      <c r="AS76" s="38"/>
      <c r="AW76" s="38"/>
      <c r="BA76" s="38"/>
      <c r="BE76" s="38"/>
      <c r="BI76" s="38"/>
    </row>
    <row r="77" customFormat="false" ht="12" hidden="false" customHeight="false" outlineLevel="0" collapsed="false">
      <c r="AL77" s="42"/>
      <c r="AM77" s="46"/>
      <c r="AN77" s="46"/>
      <c r="AO77" s="46"/>
      <c r="AS77" s="38"/>
      <c r="AW77" s="38"/>
      <c r="BA77" s="38"/>
      <c r="BE77" s="38"/>
      <c r="BI77" s="38"/>
    </row>
    <row r="78" customFormat="false" ht="12" hidden="false" customHeight="false" outlineLevel="0" collapsed="false">
      <c r="AL78" s="42"/>
      <c r="AM78" s="46"/>
      <c r="AN78" s="46"/>
      <c r="AO78" s="46"/>
      <c r="AS78" s="38"/>
      <c r="AW78" s="38"/>
      <c r="BA78" s="38"/>
      <c r="BE78" s="38"/>
      <c r="BI78" s="38"/>
    </row>
    <row r="79" customFormat="false" ht="12" hidden="false" customHeight="false" outlineLevel="0" collapsed="false">
      <c r="AL79" s="42"/>
      <c r="AM79" s="46"/>
      <c r="AN79" s="46"/>
      <c r="AO79" s="46"/>
      <c r="AS79" s="38"/>
      <c r="AW79" s="38"/>
      <c r="BA79" s="38"/>
      <c r="BE79" s="38"/>
      <c r="BI79" s="38"/>
    </row>
    <row r="80" customFormat="false" ht="12" hidden="false" customHeight="false" outlineLevel="0" collapsed="false">
      <c r="AL80" s="42"/>
      <c r="AM80" s="46"/>
      <c r="AN80" s="46"/>
      <c r="AO80" s="46"/>
      <c r="AS80" s="38"/>
      <c r="AW80" s="38"/>
      <c r="BA80" s="38"/>
      <c r="BE80" s="38"/>
      <c r="BI80" s="38"/>
    </row>
    <row r="81" customFormat="false" ht="12" hidden="false" customHeight="false" outlineLevel="0" collapsed="false">
      <c r="A81" s="37" t="str">
        <f aca="false">+'Batter Calcs'!B37</f>
        <v>Darnell McDonald</v>
      </c>
      <c r="B81" s="37" t="str">
        <f aca="false">'Batter Calcs'!D37</f>
        <v>2011 Boston Red Sox</v>
      </c>
      <c r="C81" s="38" t="str">
        <f aca="false">+'Batter Calcs'!AC37</f>
        <v>978/D1</v>
      </c>
      <c r="D81" s="45" t="n">
        <f aca="false">'Batter Calcs'!E37</f>
        <v>79</v>
      </c>
      <c r="E81" s="46" t="str">
        <f aca="false">'Batter Calcs'!AD37</f>
        <v>236</v>
      </c>
      <c r="F81" s="46" t="n">
        <f aca="false">'Batter Calcs'!L37</f>
        <v>6</v>
      </c>
      <c r="G81" s="46" t="n">
        <f aca="false">'Batter Calcs'!N37</f>
        <v>2</v>
      </c>
      <c r="H81" s="46" t="str">
        <f aca="false">'Batter Calcs'!AE37</f>
        <v>303</v>
      </c>
      <c r="I81" s="37" t="n">
        <f aca="false">IF('Batter Calcs'!AL37&gt;0,1,0)</f>
        <v>1</v>
      </c>
      <c r="J81" s="37" t="s">
        <v>962</v>
      </c>
      <c r="K81" s="38" t="n">
        <f aca="false">IF(I81&gt;0,'Batter Calcs'!AL37,0)</f>
        <v>17</v>
      </c>
      <c r="M81" s="37" t="n">
        <f aca="false">IF('Batter Calcs'!AM37&gt;0,51,0)</f>
        <v>51</v>
      </c>
      <c r="N81" s="37" t="s">
        <v>962</v>
      </c>
      <c r="O81" s="38" t="n">
        <f aca="false">IF(M81&gt;0,50+'Batter Calcs'!AM37,0)</f>
        <v>58</v>
      </c>
      <c r="Q81" s="37" t="n">
        <f aca="false">IF('Batter Calcs'!AO37&gt;0,81,0)</f>
        <v>0</v>
      </c>
      <c r="R81" s="37" t="s">
        <v>962</v>
      </c>
      <c r="S81" s="38" t="n">
        <f aca="false">MIN(100,IF(Q81&gt;0,81+'Batter Calcs'!AO37-1,0))</f>
        <v>0</v>
      </c>
      <c r="U81" s="37" t="n">
        <f aca="false">IF('Batter Calcs'!AP37+'Batter Calcs'!AQ37&gt;0,81+'Batter Calcs'!AO37,0)</f>
        <v>81</v>
      </c>
      <c r="V81" s="37" t="s">
        <v>962</v>
      </c>
      <c r="W81" s="38" t="n">
        <f aca="false">IF(U81&gt;0,U81+'Batter Calcs'!AP37+'Batter Calcs'!AQ37-1,0)</f>
        <v>87</v>
      </c>
      <c r="X81" s="37" t="str">
        <f aca="false">IF('Batter Calcs'!AQ37&gt;0,"*","")</f>
        <v/>
      </c>
      <c r="Y81" s="37" t="n">
        <f aca="false">IF('Batter Calcs'!AR37&gt;0,1,0)</f>
        <v>1</v>
      </c>
      <c r="Z81" s="37" t="s">
        <v>962</v>
      </c>
      <c r="AA81" s="38" t="n">
        <f aca="false">IF(Y81&gt;0,'Batter Calcs'!AR37,0)</f>
        <v>2</v>
      </c>
      <c r="AC81" s="37" t="n">
        <v>1</v>
      </c>
      <c r="AD81" s="37" t="s">
        <v>962</v>
      </c>
      <c r="AE81" s="47" t="n">
        <f aca="false">+'Batter Calcs'!AS37</f>
        <v>7</v>
      </c>
      <c r="AG81" s="42" t="str">
        <f aca="false">'Batter Calcs'!AT37</f>
        <v>C</v>
      </c>
      <c r="AI81" s="37" t="str">
        <f aca="false">'Pitcher Calcs'!AL37</f>
        <v>Kyle Weiland</v>
      </c>
      <c r="AJ81" s="37" t="str">
        <f aca="false">'Pitcher Calcs'!G37</f>
        <v>2011 Boston Red Sox</v>
      </c>
      <c r="AL81" s="42" t="str">
        <f aca="false">CONCATENATE('Pitcher Calcs'!H37,"-",'Pitcher Calcs'!I37,"-",'Pitcher Calcs'!Q37)</f>
        <v>0-3-0</v>
      </c>
      <c r="AM81" s="46" t="str">
        <f aca="false">'Pitcher Calcs'!AW37</f>
        <v>7.66</v>
      </c>
      <c r="AN81" s="46" t="n">
        <f aca="false">'Pitcher Calcs'!M37</f>
        <v>5</v>
      </c>
      <c r="AO81" s="46" t="n">
        <f aca="false">'Pitcher Calcs'!L37-'Pitcher Calcs'!M37</f>
        <v>2</v>
      </c>
      <c r="AR81" s="37" t="str">
        <f aca="false">IF('Pitcher Calcs'!AN37&gt;0,"+","-")</f>
        <v>-</v>
      </c>
      <c r="AS81" s="38" t="n">
        <f aca="false">ABS('Pitcher Calcs'!AN37)</f>
        <v>0</v>
      </c>
      <c r="AV81" s="37" t="str">
        <f aca="false">IF('Pitcher Calcs'!AP37&gt;0,"+","-")</f>
        <v>+</v>
      </c>
      <c r="AW81" s="38" t="n">
        <f aca="false">ABS('Pitcher Calcs'!AP37)</f>
        <v>3</v>
      </c>
      <c r="AY81" s="37" t="n">
        <v>1</v>
      </c>
      <c r="AZ81" s="37" t="s">
        <v>962</v>
      </c>
      <c r="BA81" s="38" t="n">
        <f aca="false">'Pitcher Calcs'!AR37</f>
        <v>16</v>
      </c>
      <c r="BC81" s="37" t="n">
        <f aca="false">IF('Pitcher Calcs'!AU37&gt;0,1,0)</f>
        <v>1</v>
      </c>
      <c r="BD81" s="37" t="s">
        <v>962</v>
      </c>
      <c r="BE81" s="38" t="n">
        <f aca="false">'Pitcher Calcs'!AU37</f>
        <v>31</v>
      </c>
      <c r="BG81" s="37" t="n">
        <f aca="false">IF('Pitcher Calcs'!AV37&gt;0,80-'Pitcher Calcs'!AV37+1,0)</f>
        <v>0</v>
      </c>
      <c r="BH81" s="37" t="s">
        <v>962</v>
      </c>
      <c r="BI81" s="38" t="n">
        <f aca="false">IF('Pitcher Calcs'!AV37&gt;0,80,0)</f>
        <v>0</v>
      </c>
    </row>
    <row r="82" customFormat="false" ht="12" hidden="false" customHeight="false" outlineLevel="0" collapsed="false">
      <c r="A82" s="37" t="str">
        <f aca="false">+'Batter Calcs'!B38</f>
        <v>Jason Varitek#</v>
      </c>
      <c r="B82" s="37" t="str">
        <f aca="false">'Batter Calcs'!D38</f>
        <v>2011 Boston Red Sox</v>
      </c>
      <c r="C82" s="38" t="str">
        <f aca="false">+'Batter Calcs'!AC38</f>
        <v>2</v>
      </c>
      <c r="D82" s="45" t="n">
        <f aca="false">'Batter Calcs'!E38</f>
        <v>68</v>
      </c>
      <c r="E82" s="46" t="str">
        <f aca="false">'Batter Calcs'!AD38</f>
        <v>221</v>
      </c>
      <c r="F82" s="46" t="n">
        <f aca="false">'Batter Calcs'!L38</f>
        <v>11</v>
      </c>
      <c r="G82" s="46" t="n">
        <f aca="false">'Batter Calcs'!N38</f>
        <v>0</v>
      </c>
      <c r="H82" s="46" t="str">
        <f aca="false">'Batter Calcs'!AE38</f>
        <v>300</v>
      </c>
      <c r="I82" s="37" t="n">
        <f aca="false">IF('Batter Calcs'!AL38&gt;0,1,0)</f>
        <v>1</v>
      </c>
      <c r="J82" s="37" t="s">
        <v>962</v>
      </c>
      <c r="K82" s="38" t="n">
        <f aca="false">IF(I82&gt;0,'Batter Calcs'!AL38,0)</f>
        <v>15</v>
      </c>
      <c r="M82" s="37" t="n">
        <f aca="false">IF('Batter Calcs'!AM38&gt;0,51,0)</f>
        <v>51</v>
      </c>
      <c r="N82" s="37" t="s">
        <v>962</v>
      </c>
      <c r="O82" s="38" t="n">
        <f aca="false">IF(M82&gt;0,50+'Batter Calcs'!AM38,0)</f>
        <v>59</v>
      </c>
      <c r="Q82" s="37" t="n">
        <f aca="false">IF('Batter Calcs'!AO38&gt;0,81,0)</f>
        <v>0</v>
      </c>
      <c r="R82" s="37" t="s">
        <v>962</v>
      </c>
      <c r="S82" s="38" t="n">
        <f aca="false">MIN(100,IF(Q82&gt;0,81+'Batter Calcs'!AO38-1,0))</f>
        <v>0</v>
      </c>
      <c r="U82" s="37" t="n">
        <f aca="false">IF('Batter Calcs'!AP38+'Batter Calcs'!AQ38&gt;0,81+'Batter Calcs'!AO38,0)</f>
        <v>81</v>
      </c>
      <c r="V82" s="37" t="s">
        <v>962</v>
      </c>
      <c r="W82" s="38" t="n">
        <f aca="false">IF(U82&gt;0,U82+'Batter Calcs'!AP38+'Batter Calcs'!AQ38-1,0)</f>
        <v>89</v>
      </c>
      <c r="X82" s="37" t="str">
        <f aca="false">IF('Batter Calcs'!AQ38&gt;0,"*","")</f>
        <v/>
      </c>
      <c r="Y82" s="37" t="n">
        <f aca="false">IF('Batter Calcs'!AR38&gt;0,1,0)</f>
        <v>0</v>
      </c>
      <c r="Z82" s="37" t="s">
        <v>962</v>
      </c>
      <c r="AA82" s="38" t="n">
        <f aca="false">IF(Y82&gt;0,'Batter Calcs'!AR38,0)</f>
        <v>0</v>
      </c>
      <c r="AC82" s="37" t="n">
        <v>1</v>
      </c>
      <c r="AD82" s="37" t="s">
        <v>962</v>
      </c>
      <c r="AE82" s="47" t="n">
        <f aca="false">+'Batter Calcs'!AS38</f>
        <v>7</v>
      </c>
      <c r="AG82" s="42" t="str">
        <f aca="false">'Batter Calcs'!AT38</f>
        <v/>
      </c>
      <c r="AI82" s="37" t="str">
        <f aca="false">'Pitcher Calcs'!AL38</f>
        <v>Alfredo Aceves</v>
      </c>
      <c r="AJ82" s="37" t="str">
        <f aca="false">'Pitcher Calcs'!G38</f>
        <v>2011 Boston Red Sox</v>
      </c>
      <c r="AL82" s="42" t="str">
        <f aca="false">CONCATENATE('Pitcher Calcs'!H38,"-",'Pitcher Calcs'!I38,"-",'Pitcher Calcs'!Q38)</f>
        <v>10-2-2</v>
      </c>
      <c r="AM82" s="46" t="str">
        <f aca="false">'Pitcher Calcs'!AW38</f>
        <v>2.61</v>
      </c>
      <c r="AN82" s="46" t="n">
        <f aca="false">'Pitcher Calcs'!M38</f>
        <v>4</v>
      </c>
      <c r="AO82" s="46" t="n">
        <f aca="false">'Pitcher Calcs'!L38-'Pitcher Calcs'!M38</f>
        <v>51</v>
      </c>
      <c r="AR82" s="37" t="str">
        <f aca="false">IF('Pitcher Calcs'!AN38&gt;0,"+","-")</f>
        <v>-</v>
      </c>
      <c r="AS82" s="38" t="n">
        <f aca="false">ABS('Pitcher Calcs'!AN38)</f>
        <v>5</v>
      </c>
      <c r="AV82" s="37" t="str">
        <f aca="false">IF('Pitcher Calcs'!AP38&gt;0,"+","-")</f>
        <v>+</v>
      </c>
      <c r="AW82" s="38" t="n">
        <f aca="false">ABS('Pitcher Calcs'!AP38)</f>
        <v>1</v>
      </c>
      <c r="AY82" s="37" t="n">
        <v>1</v>
      </c>
      <c r="AZ82" s="37" t="s">
        <v>962</v>
      </c>
      <c r="BA82" s="38" t="n">
        <f aca="false">'Pitcher Calcs'!AR38</f>
        <v>6</v>
      </c>
      <c r="BC82" s="37" t="n">
        <f aca="false">IF('Pitcher Calcs'!AU38&gt;0,1,0)</f>
        <v>1</v>
      </c>
      <c r="BD82" s="37" t="s">
        <v>962</v>
      </c>
      <c r="BE82" s="38" t="n">
        <f aca="false">'Pitcher Calcs'!AU38</f>
        <v>33</v>
      </c>
      <c r="BG82" s="37" t="n">
        <f aca="false">IF('Pitcher Calcs'!AV38&gt;0,80-'Pitcher Calcs'!AV38+1,0)</f>
        <v>0</v>
      </c>
      <c r="BH82" s="37" t="s">
        <v>962</v>
      </c>
      <c r="BI82" s="38" t="n">
        <f aca="false">IF('Pitcher Calcs'!AV38&gt;0,80,0)</f>
        <v>0</v>
      </c>
    </row>
    <row r="83" customFormat="false" ht="12" hidden="false" customHeight="false" outlineLevel="0" collapsed="false">
      <c r="A83" s="37" t="str">
        <f aca="false">+'Batter Calcs'!B39</f>
        <v>Mike Aviles</v>
      </c>
      <c r="B83" s="37" t="str">
        <f aca="false">'Batter Calcs'!D39</f>
        <v>2011 Boston Red Sox</v>
      </c>
      <c r="C83" s="38" t="str">
        <f aca="false">+'Batter Calcs'!AC39</f>
        <v>5/6497</v>
      </c>
      <c r="D83" s="45" t="n">
        <f aca="false">'Batter Calcs'!E39</f>
        <v>38</v>
      </c>
      <c r="E83" s="46" t="str">
        <f aca="false">'Batter Calcs'!AD39</f>
        <v>317</v>
      </c>
      <c r="F83" s="46" t="n">
        <f aca="false">'Batter Calcs'!L39</f>
        <v>2</v>
      </c>
      <c r="G83" s="46" t="n">
        <f aca="false">'Batter Calcs'!N39</f>
        <v>4</v>
      </c>
      <c r="H83" s="46" t="str">
        <f aca="false">'Batter Calcs'!AE39</f>
        <v>340</v>
      </c>
      <c r="I83" s="37" t="n">
        <f aca="false">IF('Batter Calcs'!AL39&gt;0,1,0)</f>
        <v>1</v>
      </c>
      <c r="J83" s="37" t="s">
        <v>962</v>
      </c>
      <c r="K83" s="38" t="n">
        <f aca="false">IF(I83&gt;0,'Batter Calcs'!AL39,0)</f>
        <v>28</v>
      </c>
      <c r="M83" s="37" t="n">
        <f aca="false">IF('Batter Calcs'!AM39&gt;0,51,0)</f>
        <v>51</v>
      </c>
      <c r="N83" s="37" t="s">
        <v>962</v>
      </c>
      <c r="O83" s="38" t="n">
        <f aca="false">IF(M83&gt;0,50+'Batter Calcs'!AM39,0)</f>
        <v>54</v>
      </c>
      <c r="Q83" s="37" t="n">
        <f aca="false">IF('Batter Calcs'!AO39&gt;0,81,0)</f>
        <v>0</v>
      </c>
      <c r="R83" s="37" t="s">
        <v>962</v>
      </c>
      <c r="S83" s="38" t="n">
        <f aca="false">MIN(100,IF(Q83&gt;0,81+'Batter Calcs'!AO39-1,0))</f>
        <v>0</v>
      </c>
      <c r="U83" s="37" t="n">
        <f aca="false">IF('Batter Calcs'!AP39+'Batter Calcs'!AQ39&gt;0,81+'Batter Calcs'!AO39,0)</f>
        <v>81</v>
      </c>
      <c r="V83" s="37" t="s">
        <v>962</v>
      </c>
      <c r="W83" s="38" t="n">
        <f aca="false">IF(U83&gt;0,U83+'Batter Calcs'!AP39+'Batter Calcs'!AQ39-1,0)</f>
        <v>84</v>
      </c>
      <c r="X83" s="37" t="str">
        <f aca="false">IF('Batter Calcs'!AQ39&gt;0,"*","")</f>
        <v/>
      </c>
      <c r="Y83" s="37" t="n">
        <f aca="false">IF('Batter Calcs'!AR39&gt;0,1,0)</f>
        <v>1</v>
      </c>
      <c r="Z83" s="37" t="s">
        <v>962</v>
      </c>
      <c r="AA83" s="38" t="n">
        <f aca="false">IF(Y83&gt;0,'Batter Calcs'!AR39,0)</f>
        <v>5</v>
      </c>
      <c r="AC83" s="37" t="n">
        <v>1</v>
      </c>
      <c r="AD83" s="37" t="s">
        <v>962</v>
      </c>
      <c r="AE83" s="47" t="n">
        <f aca="false">+'Batter Calcs'!AS39</f>
        <v>7</v>
      </c>
      <c r="AG83" s="42" t="str">
        <f aca="false">'Batter Calcs'!AT39</f>
        <v>C</v>
      </c>
      <c r="AI83" s="37" t="str">
        <f aca="false">'Pitcher Calcs'!AL39</f>
        <v>Daniel Bard</v>
      </c>
      <c r="AJ83" s="37" t="str">
        <f aca="false">'Pitcher Calcs'!G39</f>
        <v>2011 Boston Red Sox</v>
      </c>
      <c r="AL83" s="42" t="str">
        <f aca="false">CONCATENATE('Pitcher Calcs'!H39,"-",'Pitcher Calcs'!I39,"-",'Pitcher Calcs'!Q39)</f>
        <v>2-9-1</v>
      </c>
      <c r="AM83" s="46" t="str">
        <f aca="false">'Pitcher Calcs'!AW39</f>
        <v>3.33</v>
      </c>
      <c r="AN83" s="46" t="n">
        <f aca="false">'Pitcher Calcs'!M39</f>
        <v>0</v>
      </c>
      <c r="AO83" s="46" t="n">
        <f aca="false">'Pitcher Calcs'!L39-'Pitcher Calcs'!M39</f>
        <v>70</v>
      </c>
      <c r="AR83" s="37" t="str">
        <f aca="false">IF('Pitcher Calcs'!AN39&gt;0,"+","-")</f>
        <v>-</v>
      </c>
      <c r="AS83" s="38" t="n">
        <f aca="false">ABS('Pitcher Calcs'!AN39)</f>
        <v>6</v>
      </c>
      <c r="AV83" s="37" t="str">
        <f aca="false">IF('Pitcher Calcs'!AP39&gt;0,"+","-")</f>
        <v>-</v>
      </c>
      <c r="AW83" s="38" t="n">
        <f aca="false">ABS('Pitcher Calcs'!AP39)</f>
        <v>0</v>
      </c>
      <c r="AY83" s="37" t="n">
        <v>1</v>
      </c>
      <c r="AZ83" s="37" t="s">
        <v>962</v>
      </c>
      <c r="BA83" s="38" t="n">
        <f aca="false">'Pitcher Calcs'!AR39</f>
        <v>7</v>
      </c>
      <c r="BC83" s="37" t="n">
        <f aca="false">IF('Pitcher Calcs'!AU39&gt;0,1,0)</f>
        <v>1</v>
      </c>
      <c r="BD83" s="37" t="s">
        <v>962</v>
      </c>
      <c r="BE83" s="38" t="n">
        <f aca="false">'Pitcher Calcs'!AU39</f>
        <v>40</v>
      </c>
      <c r="BG83" s="37" t="n">
        <f aca="false">IF('Pitcher Calcs'!AV39&gt;0,80-'Pitcher Calcs'!AV39+1,0)</f>
        <v>0</v>
      </c>
      <c r="BH83" s="37" t="s">
        <v>962</v>
      </c>
      <c r="BI83" s="38" t="n">
        <f aca="false">IF('Pitcher Calcs'!AV39&gt;0,80,0)</f>
        <v>0</v>
      </c>
    </row>
    <row r="84" customFormat="false" ht="12" hidden="false" customHeight="false" outlineLevel="0" collapsed="false">
      <c r="A84" s="37" t="str">
        <f aca="false">+'Batter Calcs'!B40</f>
        <v>Mike Cameron</v>
      </c>
      <c r="B84" s="37" t="str">
        <f aca="false">'Batter Calcs'!D40</f>
        <v>2011 Boston Red Sox</v>
      </c>
      <c r="C84" s="38" t="str">
        <f aca="false">+'Batter Calcs'!AC40</f>
        <v>9/78</v>
      </c>
      <c r="D84" s="45" t="n">
        <f aca="false">'Batter Calcs'!E40</f>
        <v>33</v>
      </c>
      <c r="E84" s="46" t="str">
        <f aca="false">'Batter Calcs'!AD40</f>
        <v>149</v>
      </c>
      <c r="F84" s="46" t="n">
        <f aca="false">'Batter Calcs'!L40</f>
        <v>3</v>
      </c>
      <c r="G84" s="46" t="n">
        <f aca="false">'Batter Calcs'!N40</f>
        <v>0</v>
      </c>
      <c r="H84" s="46" t="str">
        <f aca="false">'Batter Calcs'!AE40</f>
        <v>212</v>
      </c>
      <c r="I84" s="37" t="n">
        <f aca="false">IF('Batter Calcs'!AL40&gt;0,1,0)</f>
        <v>1</v>
      </c>
      <c r="J84" s="37" t="s">
        <v>962</v>
      </c>
      <c r="K84" s="38" t="n">
        <f aca="false">IF(I84&gt;0,'Batter Calcs'!AL40,0)</f>
        <v>10</v>
      </c>
      <c r="M84" s="37" t="n">
        <f aca="false">IF('Batter Calcs'!AM40&gt;0,51,0)</f>
        <v>51</v>
      </c>
      <c r="N84" s="37" t="s">
        <v>962</v>
      </c>
      <c r="O84" s="38" t="n">
        <f aca="false">IF(M84&gt;0,50+'Batter Calcs'!AM40,0)</f>
        <v>58</v>
      </c>
      <c r="Q84" s="37" t="n">
        <f aca="false">IF('Batter Calcs'!AO40&gt;0,81,0)</f>
        <v>0</v>
      </c>
      <c r="R84" s="37" t="s">
        <v>962</v>
      </c>
      <c r="S84" s="38" t="n">
        <f aca="false">MIN(100,IF(Q84&gt;0,81+'Batter Calcs'!AO40-1,0))</f>
        <v>0</v>
      </c>
      <c r="U84" s="37" t="n">
        <f aca="false">IF('Batter Calcs'!AP40+'Batter Calcs'!AQ40&gt;0,81+'Batter Calcs'!AO40,0)</f>
        <v>81</v>
      </c>
      <c r="V84" s="37" t="s">
        <v>962</v>
      </c>
      <c r="W84" s="38" t="n">
        <f aca="false">IF(U84&gt;0,U84+'Batter Calcs'!AP40+'Batter Calcs'!AQ40-1,0)</f>
        <v>86</v>
      </c>
      <c r="X84" s="37" t="str">
        <f aca="false">IF('Batter Calcs'!AQ40&gt;0,"*","")</f>
        <v/>
      </c>
      <c r="Y84" s="37" t="n">
        <f aca="false">IF('Batter Calcs'!AR40&gt;0,1,0)</f>
        <v>0</v>
      </c>
      <c r="Z84" s="37" t="s">
        <v>962</v>
      </c>
      <c r="AA84" s="38" t="n">
        <f aca="false">IF(Y84&gt;0,'Batter Calcs'!AR40,0)</f>
        <v>0</v>
      </c>
      <c r="AC84" s="37" t="n">
        <v>1</v>
      </c>
      <c r="AD84" s="37" t="s">
        <v>962</v>
      </c>
      <c r="AE84" s="47" t="n">
        <f aca="false">+'Batter Calcs'!AS40</f>
        <v>7</v>
      </c>
      <c r="AG84" s="42" t="str">
        <f aca="false">'Batter Calcs'!AT40</f>
        <v/>
      </c>
      <c r="AI84" s="37" t="str">
        <f aca="false">'Pitcher Calcs'!AL40</f>
        <v>Jonathan Papelbon</v>
      </c>
      <c r="AJ84" s="37" t="str">
        <f aca="false">'Pitcher Calcs'!G40</f>
        <v>2011 Boston Red Sox</v>
      </c>
      <c r="AL84" s="42" t="str">
        <f aca="false">CONCATENATE('Pitcher Calcs'!H40,"-",'Pitcher Calcs'!I40,"-",'Pitcher Calcs'!Q40)</f>
        <v>4-1-31</v>
      </c>
      <c r="AM84" s="46" t="str">
        <f aca="false">'Pitcher Calcs'!AW40</f>
        <v>2.94</v>
      </c>
      <c r="AN84" s="46" t="n">
        <f aca="false">'Pitcher Calcs'!M40</f>
        <v>0</v>
      </c>
      <c r="AO84" s="46" t="n">
        <f aca="false">'Pitcher Calcs'!L40-'Pitcher Calcs'!M40</f>
        <v>63</v>
      </c>
      <c r="AR84" s="37" t="str">
        <f aca="false">IF('Pitcher Calcs'!AN40&gt;0,"+","-")</f>
        <v>-</v>
      </c>
      <c r="AS84" s="38" t="n">
        <f aca="false">ABS('Pitcher Calcs'!AN40)</f>
        <v>2</v>
      </c>
      <c r="AV84" s="37" t="str">
        <f aca="false">IF('Pitcher Calcs'!AP40&gt;0,"+","-")</f>
        <v>-</v>
      </c>
      <c r="AW84" s="38" t="n">
        <f aca="false">ABS('Pitcher Calcs'!AP40)</f>
        <v>4</v>
      </c>
      <c r="AY84" s="37" t="n">
        <v>1</v>
      </c>
      <c r="AZ84" s="37" t="s">
        <v>962</v>
      </c>
      <c r="BA84" s="38" t="n">
        <f aca="false">'Pitcher Calcs'!AR40</f>
        <v>5</v>
      </c>
      <c r="BC84" s="37" t="n">
        <f aca="false">IF('Pitcher Calcs'!AU40&gt;0,1,0)</f>
        <v>1</v>
      </c>
      <c r="BD84" s="37" t="s">
        <v>962</v>
      </c>
      <c r="BE84" s="38" t="n">
        <f aca="false">'Pitcher Calcs'!AU40</f>
        <v>40</v>
      </c>
      <c r="BG84" s="37" t="n">
        <f aca="false">IF('Pitcher Calcs'!AV40&gt;0,80-'Pitcher Calcs'!AV40+1,0)</f>
        <v>69</v>
      </c>
      <c r="BH84" s="37" t="s">
        <v>962</v>
      </c>
      <c r="BI84" s="38" t="n">
        <f aca="false">IF('Pitcher Calcs'!AV40&gt;0,80,0)</f>
        <v>80</v>
      </c>
    </row>
    <row r="85" customFormat="false" ht="12" hidden="false" customHeight="false" outlineLevel="0" collapsed="false">
      <c r="A85" s="37" t="str">
        <f aca="false">+'Batter Calcs'!B41</f>
        <v>Drew Sutton#</v>
      </c>
      <c r="B85" s="37" t="str">
        <f aca="false">'Batter Calcs'!D41</f>
        <v>2011 Boston Red Sox</v>
      </c>
      <c r="C85" s="38" t="str">
        <f aca="false">+'Batter Calcs'!AC41</f>
        <v>/54367D</v>
      </c>
      <c r="D85" s="45" t="n">
        <f aca="false">'Batter Calcs'!E41</f>
        <v>31</v>
      </c>
      <c r="E85" s="46" t="str">
        <f aca="false">'Batter Calcs'!AD41</f>
        <v>315</v>
      </c>
      <c r="F85" s="46" t="n">
        <f aca="false">'Batter Calcs'!L41</f>
        <v>0</v>
      </c>
      <c r="G85" s="46" t="n">
        <f aca="false">'Batter Calcs'!N41</f>
        <v>0</v>
      </c>
      <c r="H85" s="46" t="str">
        <f aca="false">'Batter Calcs'!AE41</f>
        <v>362</v>
      </c>
      <c r="I85" s="37" t="n">
        <f aca="false">IF('Batter Calcs'!AL41&gt;0,1,0)</f>
        <v>1</v>
      </c>
      <c r="J85" s="37" t="s">
        <v>962</v>
      </c>
      <c r="K85" s="38" t="n">
        <f aca="false">IF(I85&gt;0,'Batter Calcs'!AL41,0)</f>
        <v>29</v>
      </c>
      <c r="M85" s="37" t="n">
        <f aca="false">IF('Batter Calcs'!AM41&gt;0,51,0)</f>
        <v>51</v>
      </c>
      <c r="N85" s="37" t="s">
        <v>962</v>
      </c>
      <c r="O85" s="38" t="n">
        <f aca="false">IF(M85&gt;0,50+'Batter Calcs'!AM41,0)</f>
        <v>55</v>
      </c>
      <c r="Q85" s="37" t="n">
        <f aca="false">IF('Batter Calcs'!AO41&gt;0,81,0)</f>
        <v>0</v>
      </c>
      <c r="R85" s="37" t="s">
        <v>962</v>
      </c>
      <c r="S85" s="38" t="n">
        <f aca="false">MIN(100,IF(Q85&gt;0,81+'Batter Calcs'!AO41-1,0))</f>
        <v>0</v>
      </c>
      <c r="U85" s="37" t="n">
        <f aca="false">IF('Batter Calcs'!AP41+'Batter Calcs'!AQ41&gt;0,81+'Batter Calcs'!AO41,0)</f>
        <v>0</v>
      </c>
      <c r="V85" s="37" t="s">
        <v>962</v>
      </c>
      <c r="W85" s="38" t="n">
        <f aca="false">IF(U85&gt;0,U85+'Batter Calcs'!AP41+'Batter Calcs'!AQ41-1,0)</f>
        <v>0</v>
      </c>
      <c r="X85" s="37" t="str">
        <f aca="false">IF('Batter Calcs'!AQ41&gt;0,"*","")</f>
        <v/>
      </c>
      <c r="Y85" s="37" t="n">
        <f aca="false">IF('Batter Calcs'!AR41&gt;0,1,0)</f>
        <v>0</v>
      </c>
      <c r="Z85" s="37" t="s">
        <v>962</v>
      </c>
      <c r="AA85" s="38" t="n">
        <f aca="false">IF(Y85&gt;0,'Batter Calcs'!AR41,0)</f>
        <v>0</v>
      </c>
      <c r="AC85" s="37" t="n">
        <v>1</v>
      </c>
      <c r="AD85" s="37" t="s">
        <v>962</v>
      </c>
      <c r="AE85" s="47" t="n">
        <f aca="false">+'Batter Calcs'!AS41</f>
        <v>7</v>
      </c>
      <c r="AG85" s="42" t="str">
        <f aca="false">'Batter Calcs'!AT41</f>
        <v/>
      </c>
      <c r="AI85" s="37" t="str">
        <f aca="false">'Pitcher Calcs'!AL41</f>
        <v>Matt Albers</v>
      </c>
      <c r="AJ85" s="37" t="str">
        <f aca="false">'Pitcher Calcs'!G41</f>
        <v>2011 Boston Red Sox</v>
      </c>
      <c r="AL85" s="42" t="str">
        <f aca="false">CONCATENATE('Pitcher Calcs'!H41,"-",'Pitcher Calcs'!I41,"-",'Pitcher Calcs'!Q41)</f>
        <v>4-4-0</v>
      </c>
      <c r="AM85" s="46" t="str">
        <f aca="false">'Pitcher Calcs'!AW41</f>
        <v>4.73</v>
      </c>
      <c r="AN85" s="46" t="n">
        <f aca="false">'Pitcher Calcs'!M41</f>
        <v>0</v>
      </c>
      <c r="AO85" s="46" t="n">
        <f aca="false">'Pitcher Calcs'!L41-'Pitcher Calcs'!M41</f>
        <v>56</v>
      </c>
      <c r="AR85" s="37" t="str">
        <f aca="false">IF('Pitcher Calcs'!AN41&gt;0,"+","-")</f>
        <v>-</v>
      </c>
      <c r="AS85" s="38" t="n">
        <f aca="false">ABS('Pitcher Calcs'!AN41)</f>
        <v>2</v>
      </c>
      <c r="AV85" s="37" t="str">
        <f aca="false">IF('Pitcher Calcs'!AP41&gt;0,"+","-")</f>
        <v>+</v>
      </c>
      <c r="AW85" s="38" t="n">
        <f aca="false">ABS('Pitcher Calcs'!AP41)</f>
        <v>3</v>
      </c>
      <c r="AY85" s="37" t="n">
        <v>1</v>
      </c>
      <c r="AZ85" s="37" t="s">
        <v>962</v>
      </c>
      <c r="BA85" s="38" t="n">
        <f aca="false">'Pitcher Calcs'!AR41</f>
        <v>9</v>
      </c>
      <c r="BC85" s="37" t="n">
        <f aca="false">IF('Pitcher Calcs'!AU41&gt;0,1,0)</f>
        <v>1</v>
      </c>
      <c r="BD85" s="37" t="s">
        <v>962</v>
      </c>
      <c r="BE85" s="38" t="n">
        <f aca="false">'Pitcher Calcs'!AU41</f>
        <v>40</v>
      </c>
      <c r="BG85" s="37" t="n">
        <f aca="false">IF('Pitcher Calcs'!AV41&gt;0,80-'Pitcher Calcs'!AV41+1,0)</f>
        <v>78</v>
      </c>
      <c r="BH85" s="37" t="s">
        <v>962</v>
      </c>
      <c r="BI85" s="38" t="n">
        <f aca="false">IF('Pitcher Calcs'!AV41&gt;0,80,0)</f>
        <v>80</v>
      </c>
    </row>
    <row r="86" customFormat="false" ht="12" hidden="false" customHeight="false" outlineLevel="0" collapsed="false">
      <c r="AL86" s="42"/>
      <c r="AM86" s="46"/>
      <c r="AN86" s="46"/>
      <c r="AO86" s="46"/>
      <c r="AS86" s="38"/>
      <c r="AW86" s="38"/>
      <c r="BA86" s="38"/>
      <c r="BE86" s="38"/>
      <c r="BI86" s="38"/>
    </row>
    <row r="87" customFormat="false" ht="12" hidden="false" customHeight="false" outlineLevel="0" collapsed="false">
      <c r="AL87" s="42"/>
      <c r="AM87" s="46"/>
      <c r="AN87" s="46"/>
      <c r="AO87" s="46"/>
      <c r="AS87" s="38"/>
      <c r="AW87" s="38"/>
      <c r="BA87" s="38"/>
      <c r="BE87" s="38"/>
      <c r="BI87" s="38"/>
    </row>
    <row r="88" customFormat="false" ht="12" hidden="false" customHeight="false" outlineLevel="0" collapsed="false">
      <c r="AL88" s="42"/>
      <c r="AM88" s="46"/>
      <c r="AN88" s="46"/>
      <c r="AO88" s="46"/>
      <c r="AS88" s="38"/>
      <c r="AW88" s="38"/>
      <c r="BA88" s="38"/>
      <c r="BE88" s="38"/>
      <c r="BI88" s="38"/>
    </row>
    <row r="89" customFormat="false" ht="12" hidden="false" customHeight="false" outlineLevel="0" collapsed="false">
      <c r="AL89" s="42"/>
      <c r="AM89" s="46"/>
      <c r="AN89" s="46"/>
      <c r="AO89" s="46"/>
      <c r="AS89" s="38"/>
      <c r="AW89" s="38"/>
      <c r="BA89" s="38"/>
      <c r="BE89" s="38"/>
      <c r="BI89" s="38"/>
    </row>
    <row r="90" customFormat="false" ht="12" hidden="false" customHeight="false" outlineLevel="0" collapsed="false">
      <c r="AL90" s="42"/>
      <c r="AM90" s="46"/>
      <c r="AN90" s="46"/>
      <c r="AO90" s="46"/>
      <c r="AS90" s="38"/>
      <c r="AW90" s="38"/>
      <c r="BA90" s="38"/>
      <c r="BE90" s="38"/>
      <c r="BI90" s="38"/>
    </row>
    <row r="91" customFormat="false" ht="12" hidden="false" customHeight="false" outlineLevel="0" collapsed="false">
      <c r="AL91" s="42"/>
      <c r="AM91" s="46"/>
      <c r="AN91" s="46"/>
      <c r="AO91" s="46"/>
      <c r="AS91" s="38"/>
      <c r="AW91" s="38"/>
      <c r="BA91" s="38"/>
      <c r="BE91" s="38"/>
      <c r="BI91" s="38"/>
    </row>
    <row r="92" customFormat="false" ht="12" hidden="false" customHeight="false" outlineLevel="0" collapsed="false">
      <c r="A92" s="37" t="str">
        <f aca="false">+'Batter Calcs'!B42</f>
        <v>Ryan Lavarnway</v>
      </c>
      <c r="B92" s="37" t="str">
        <f aca="false">'Batter Calcs'!D42</f>
        <v>2011 Boston Red Sox</v>
      </c>
      <c r="C92" s="38" t="str">
        <f aca="false">+'Batter Calcs'!AC42</f>
        <v>/2D</v>
      </c>
      <c r="D92" s="45" t="n">
        <f aca="false">'Batter Calcs'!E42</f>
        <v>17</v>
      </c>
      <c r="E92" s="46" t="str">
        <f aca="false">'Batter Calcs'!AD42</f>
        <v>231</v>
      </c>
      <c r="F92" s="46" t="n">
        <f aca="false">'Batter Calcs'!L42</f>
        <v>2</v>
      </c>
      <c r="G92" s="46" t="n">
        <f aca="false">'Batter Calcs'!N42</f>
        <v>0</v>
      </c>
      <c r="H92" s="46" t="str">
        <f aca="false">'Batter Calcs'!AE42</f>
        <v>302</v>
      </c>
      <c r="I92" s="37" t="n">
        <f aca="false">IF('Batter Calcs'!AL42&gt;0,1,0)</f>
        <v>1</v>
      </c>
      <c r="J92" s="37" t="s">
        <v>962</v>
      </c>
      <c r="K92" s="38" t="n">
        <f aca="false">IF(I92&gt;0,'Batter Calcs'!AL42,0)</f>
        <v>16</v>
      </c>
      <c r="M92" s="37" t="n">
        <f aca="false">IF('Batter Calcs'!AM42&gt;0,51,0)</f>
        <v>51</v>
      </c>
      <c r="N92" s="37" t="s">
        <v>962</v>
      </c>
      <c r="O92" s="38" t="n">
        <f aca="false">IF(M92&gt;0,50+'Batter Calcs'!AM42,0)</f>
        <v>59</v>
      </c>
      <c r="Q92" s="37" t="n">
        <f aca="false">IF('Batter Calcs'!AO42&gt;0,81,0)</f>
        <v>0</v>
      </c>
      <c r="R92" s="37" t="s">
        <v>962</v>
      </c>
      <c r="S92" s="38" t="n">
        <f aca="false">MIN(100,IF(Q92&gt;0,81+'Batter Calcs'!AO42-1,0))</f>
        <v>0</v>
      </c>
      <c r="U92" s="37" t="n">
        <f aca="false">IF('Batter Calcs'!AP42+'Batter Calcs'!AQ42&gt;0,81+'Batter Calcs'!AO42,0)</f>
        <v>81</v>
      </c>
      <c r="V92" s="37" t="s">
        <v>962</v>
      </c>
      <c r="W92" s="38" t="n">
        <f aca="false">IF(U92&gt;0,U92+'Batter Calcs'!AP42+'Batter Calcs'!AQ42-1,0)</f>
        <v>89</v>
      </c>
      <c r="X92" s="37" t="str">
        <f aca="false">IF('Batter Calcs'!AQ42&gt;0,"*","")</f>
        <v/>
      </c>
      <c r="Y92" s="37" t="n">
        <f aca="false">IF('Batter Calcs'!AR42&gt;0,1,0)</f>
        <v>0</v>
      </c>
      <c r="Z92" s="37" t="s">
        <v>962</v>
      </c>
      <c r="AA92" s="38" t="n">
        <f aca="false">IF(Y92&gt;0,'Batter Calcs'!AR42,0)</f>
        <v>0</v>
      </c>
      <c r="AC92" s="37" t="n">
        <v>1</v>
      </c>
      <c r="AD92" s="37" t="s">
        <v>962</v>
      </c>
      <c r="AE92" s="47" t="n">
        <f aca="false">+'Batter Calcs'!AS42</f>
        <v>7</v>
      </c>
      <c r="AG92" s="42" t="str">
        <f aca="false">'Batter Calcs'!AT42</f>
        <v/>
      </c>
      <c r="AI92" s="37" t="str">
        <f aca="false">'Pitcher Calcs'!AL42</f>
        <v>Dan Wheeler</v>
      </c>
      <c r="AJ92" s="37" t="str">
        <f aca="false">'Pitcher Calcs'!G42</f>
        <v>2011 Boston Red Sox</v>
      </c>
      <c r="AL92" s="42" t="str">
        <f aca="false">CONCATENATE('Pitcher Calcs'!H42,"-",'Pitcher Calcs'!I42,"-",'Pitcher Calcs'!Q42)</f>
        <v>2-2-0</v>
      </c>
      <c r="AM92" s="46" t="str">
        <f aca="false">'Pitcher Calcs'!AW42</f>
        <v>4.38</v>
      </c>
      <c r="AN92" s="46" t="n">
        <f aca="false">'Pitcher Calcs'!M42</f>
        <v>0</v>
      </c>
      <c r="AO92" s="46" t="n">
        <f aca="false">'Pitcher Calcs'!L42-'Pitcher Calcs'!M42</f>
        <v>47</v>
      </c>
      <c r="AR92" s="37" t="str">
        <f aca="false">IF('Pitcher Calcs'!AN42&gt;0,"+","-")</f>
        <v>-</v>
      </c>
      <c r="AS92" s="38" t="n">
        <f aca="false">ABS('Pitcher Calcs'!AN42)</f>
        <v>1</v>
      </c>
      <c r="AV92" s="37" t="str">
        <f aca="false">IF('Pitcher Calcs'!AP42&gt;0,"+","-")</f>
        <v>-</v>
      </c>
      <c r="AW92" s="38" t="n">
        <f aca="false">ABS('Pitcher Calcs'!AP42)</f>
        <v>4</v>
      </c>
      <c r="AY92" s="37" t="n">
        <v>1</v>
      </c>
      <c r="AZ92" s="37" t="s">
        <v>962</v>
      </c>
      <c r="BA92" s="38" t="n">
        <f aca="false">'Pitcher Calcs'!AR42</f>
        <v>13</v>
      </c>
      <c r="BC92" s="37" t="n">
        <f aca="false">IF('Pitcher Calcs'!AU42&gt;0,1,0)</f>
        <v>1</v>
      </c>
      <c r="BD92" s="37" t="s">
        <v>962</v>
      </c>
      <c r="BE92" s="38" t="n">
        <f aca="false">'Pitcher Calcs'!AU42</f>
        <v>39</v>
      </c>
      <c r="BG92" s="37" t="n">
        <f aca="false">IF('Pitcher Calcs'!AV42&gt;0,80-'Pitcher Calcs'!AV42+1,0)</f>
        <v>0</v>
      </c>
      <c r="BH92" s="37" t="s">
        <v>962</v>
      </c>
      <c r="BI92" s="38" t="n">
        <f aca="false">IF('Pitcher Calcs'!AV42&gt;0,80,0)</f>
        <v>0</v>
      </c>
    </row>
    <row r="93" customFormat="false" ht="12" hidden="false" customHeight="false" outlineLevel="0" collapsed="false">
      <c r="A93" s="37" t="str">
        <f aca="false">+'Batter Calcs'!B43</f>
        <v>Yamaico Navarro</v>
      </c>
      <c r="B93" s="37" t="str">
        <f aca="false">'Batter Calcs'!D43</f>
        <v>2011 Boston Red Sox</v>
      </c>
      <c r="C93" s="38" t="str">
        <f aca="false">+'Batter Calcs'!AC43</f>
        <v>5/76</v>
      </c>
      <c r="D93" s="45" t="n">
        <f aca="false">'Batter Calcs'!E43</f>
        <v>16</v>
      </c>
      <c r="E93" s="46" t="str">
        <f aca="false">'Batter Calcs'!AD43</f>
        <v>216</v>
      </c>
      <c r="F93" s="46" t="n">
        <f aca="false">'Batter Calcs'!L43</f>
        <v>1</v>
      </c>
      <c r="G93" s="46" t="n">
        <f aca="false">'Batter Calcs'!N43</f>
        <v>0</v>
      </c>
      <c r="H93" s="46" t="str">
        <f aca="false">'Batter Calcs'!AE43</f>
        <v>275</v>
      </c>
      <c r="I93" s="37" t="n">
        <f aca="false">IF('Batter Calcs'!AL43&gt;0,1,0)</f>
        <v>1</v>
      </c>
      <c r="J93" s="37" t="s">
        <v>962</v>
      </c>
      <c r="K93" s="38" t="n">
        <f aca="false">IF(I93&gt;0,'Batter Calcs'!AL43,0)</f>
        <v>17</v>
      </c>
      <c r="M93" s="37" t="n">
        <f aca="false">IF('Batter Calcs'!AM43&gt;0,51,0)</f>
        <v>51</v>
      </c>
      <c r="N93" s="37" t="s">
        <v>962</v>
      </c>
      <c r="O93" s="38" t="n">
        <f aca="false">IF(M93&gt;0,50+'Batter Calcs'!AM43,0)</f>
        <v>58</v>
      </c>
      <c r="Q93" s="37" t="n">
        <f aca="false">IF('Batter Calcs'!AO43&gt;0,81,0)</f>
        <v>0</v>
      </c>
      <c r="R93" s="37" t="s">
        <v>962</v>
      </c>
      <c r="S93" s="38" t="n">
        <f aca="false">MIN(100,IF(Q93&gt;0,81+'Batter Calcs'!AO43-1,0))</f>
        <v>0</v>
      </c>
      <c r="U93" s="37" t="n">
        <f aca="false">IF('Batter Calcs'!AP43+'Batter Calcs'!AQ43&gt;0,81+'Batter Calcs'!AO43,0)</f>
        <v>81</v>
      </c>
      <c r="V93" s="37" t="s">
        <v>962</v>
      </c>
      <c r="W93" s="38" t="n">
        <f aca="false">IF(U93&gt;0,U93+'Batter Calcs'!AP43+'Batter Calcs'!AQ43-1,0)</f>
        <v>85</v>
      </c>
      <c r="X93" s="37" t="str">
        <f aca="false">IF('Batter Calcs'!AQ43&gt;0,"*","")</f>
        <v/>
      </c>
      <c r="Y93" s="37" t="n">
        <f aca="false">IF('Batter Calcs'!AR43&gt;0,1,0)</f>
        <v>0</v>
      </c>
      <c r="Z93" s="37" t="s">
        <v>962</v>
      </c>
      <c r="AA93" s="38" t="n">
        <f aca="false">IF(Y93&gt;0,'Batter Calcs'!AR43,0)</f>
        <v>0</v>
      </c>
      <c r="AC93" s="37" t="n">
        <v>1</v>
      </c>
      <c r="AD93" s="37" t="s">
        <v>962</v>
      </c>
      <c r="AE93" s="47" t="n">
        <f aca="false">+'Batter Calcs'!AS43</f>
        <v>7</v>
      </c>
      <c r="AG93" s="42" t="str">
        <f aca="false">'Batter Calcs'!AT43</f>
        <v/>
      </c>
      <c r="AI93" s="37" t="str">
        <f aca="false">'Pitcher Calcs'!AL43</f>
        <v>Franklin Morales*</v>
      </c>
      <c r="AJ93" s="37" t="str">
        <f aca="false">'Pitcher Calcs'!G43</f>
        <v>2011 Boston Red Sox</v>
      </c>
      <c r="AL93" s="42" t="str">
        <f aca="false">CONCATENATE('Pitcher Calcs'!H43,"-",'Pitcher Calcs'!I43,"-",'Pitcher Calcs'!Q43)</f>
        <v>1-1-0</v>
      </c>
      <c r="AM93" s="46" t="str">
        <f aca="false">'Pitcher Calcs'!AW43</f>
        <v>3.62</v>
      </c>
      <c r="AN93" s="46" t="n">
        <f aca="false">'Pitcher Calcs'!M43</f>
        <v>0</v>
      </c>
      <c r="AO93" s="46" t="n">
        <f aca="false">'Pitcher Calcs'!L43-'Pitcher Calcs'!M43</f>
        <v>36</v>
      </c>
      <c r="AR93" s="37" t="str">
        <f aca="false">IF('Pitcher Calcs'!AN43&gt;0,"+","-")</f>
        <v>-</v>
      </c>
      <c r="AS93" s="38" t="n">
        <f aca="false">ABS('Pitcher Calcs'!AN43)</f>
        <v>1</v>
      </c>
      <c r="AV93" s="37" t="str">
        <f aca="false">IF('Pitcher Calcs'!AP43&gt;0,"+","-")</f>
        <v>+</v>
      </c>
      <c r="AW93" s="38" t="n">
        <f aca="false">ABS('Pitcher Calcs'!AP43)</f>
        <v>1</v>
      </c>
      <c r="AY93" s="37" t="n">
        <v>1</v>
      </c>
      <c r="AZ93" s="37" t="s">
        <v>962</v>
      </c>
      <c r="BA93" s="38" t="n">
        <f aca="false">'Pitcher Calcs'!AR43</f>
        <v>11</v>
      </c>
      <c r="BC93" s="37" t="n">
        <f aca="false">IF('Pitcher Calcs'!AU43&gt;0,1,0)</f>
        <v>1</v>
      </c>
      <c r="BD93" s="37" t="s">
        <v>962</v>
      </c>
      <c r="BE93" s="38" t="n">
        <f aca="false">'Pitcher Calcs'!AU43</f>
        <v>40</v>
      </c>
      <c r="BG93" s="37" t="n">
        <f aca="false">IF('Pitcher Calcs'!AV43&gt;0,80-'Pitcher Calcs'!AV43+1,0)</f>
        <v>79</v>
      </c>
      <c r="BH93" s="37" t="s">
        <v>962</v>
      </c>
      <c r="BI93" s="38" t="n">
        <f aca="false">IF('Pitcher Calcs'!AV43&gt;0,80,0)</f>
        <v>80</v>
      </c>
    </row>
    <row r="94" customFormat="false" ht="12" hidden="false" customHeight="false" outlineLevel="0" collapsed="false">
      <c r="A94" s="37" t="str">
        <f aca="false">+'Batter Calcs'!B44</f>
        <v>Conor Jackson</v>
      </c>
      <c r="B94" s="37" t="str">
        <f aca="false">'Batter Calcs'!D44</f>
        <v>2011 Boston Red Sox</v>
      </c>
      <c r="C94" s="38" t="str">
        <f aca="false">+'Batter Calcs'!AC44</f>
        <v>/3795</v>
      </c>
      <c r="D94" s="45" t="n">
        <f aca="false">'Batter Calcs'!E44</f>
        <v>12</v>
      </c>
      <c r="E94" s="46" t="str">
        <f aca="false">'Batter Calcs'!AD44</f>
        <v>158</v>
      </c>
      <c r="F94" s="46" t="n">
        <f aca="false">'Batter Calcs'!L44</f>
        <v>1</v>
      </c>
      <c r="G94" s="46" t="n">
        <f aca="false">'Batter Calcs'!N44</f>
        <v>0</v>
      </c>
      <c r="H94" s="46" t="str">
        <f aca="false">'Batter Calcs'!AE44</f>
        <v>227</v>
      </c>
      <c r="I94" s="37" t="n">
        <f aca="false">IF('Batter Calcs'!AL44&gt;0,1,0)</f>
        <v>1</v>
      </c>
      <c r="J94" s="37" t="s">
        <v>962</v>
      </c>
      <c r="K94" s="38" t="n">
        <f aca="false">IF(I94&gt;0,'Batter Calcs'!AL44,0)</f>
        <v>9</v>
      </c>
      <c r="M94" s="37" t="n">
        <f aca="false">IF('Batter Calcs'!AM44&gt;0,51,0)</f>
        <v>51</v>
      </c>
      <c r="N94" s="37" t="s">
        <v>962</v>
      </c>
      <c r="O94" s="38" t="n">
        <f aca="false">IF(M94&gt;0,50+'Batter Calcs'!AM44,0)</f>
        <v>59</v>
      </c>
      <c r="Q94" s="37" t="n">
        <f aca="false">IF('Batter Calcs'!AO44&gt;0,81,0)</f>
        <v>0</v>
      </c>
      <c r="R94" s="37" t="s">
        <v>962</v>
      </c>
      <c r="S94" s="38" t="n">
        <f aca="false">MIN(100,IF(Q94&gt;0,81+'Batter Calcs'!AO44-1,0))</f>
        <v>0</v>
      </c>
      <c r="U94" s="37" t="n">
        <f aca="false">IF('Batter Calcs'!AP44+'Batter Calcs'!AQ44&gt;0,81+'Batter Calcs'!AO44,0)</f>
        <v>81</v>
      </c>
      <c r="V94" s="37" t="s">
        <v>962</v>
      </c>
      <c r="W94" s="38" t="n">
        <f aca="false">IF(U94&gt;0,U94+'Batter Calcs'!AP44+'Batter Calcs'!AQ44-1,0)</f>
        <v>89</v>
      </c>
      <c r="X94" s="37" t="str">
        <f aca="false">IF('Batter Calcs'!AQ44&gt;0,"*","")</f>
        <v/>
      </c>
      <c r="Y94" s="37" t="n">
        <f aca="false">IF('Batter Calcs'!AR44&gt;0,1,0)</f>
        <v>0</v>
      </c>
      <c r="Z94" s="37" t="s">
        <v>962</v>
      </c>
      <c r="AA94" s="38" t="n">
        <f aca="false">IF(Y94&gt;0,'Batter Calcs'!AR44,0)</f>
        <v>0</v>
      </c>
      <c r="AC94" s="37" t="n">
        <v>1</v>
      </c>
      <c r="AD94" s="37" t="s">
        <v>962</v>
      </c>
      <c r="AE94" s="47" t="n">
        <f aca="false">+'Batter Calcs'!AS44</f>
        <v>7</v>
      </c>
      <c r="AG94" s="42" t="str">
        <f aca="false">'Batter Calcs'!AT44</f>
        <v/>
      </c>
      <c r="AI94" s="37" t="str">
        <f aca="false">'Pitcher Calcs'!AL44</f>
        <v>Bobby Jenks</v>
      </c>
      <c r="AJ94" s="37" t="str">
        <f aca="false">'Pitcher Calcs'!G44</f>
        <v>2011 Boston Red Sox</v>
      </c>
      <c r="AL94" s="42" t="str">
        <f aca="false">CONCATENATE('Pitcher Calcs'!H44,"-",'Pitcher Calcs'!I44,"-",'Pitcher Calcs'!Q44)</f>
        <v>2-2-0</v>
      </c>
      <c r="AM94" s="46" t="str">
        <f aca="false">'Pitcher Calcs'!AW44</f>
        <v>6.32</v>
      </c>
      <c r="AN94" s="46" t="n">
        <f aca="false">'Pitcher Calcs'!M44</f>
        <v>0</v>
      </c>
      <c r="AO94" s="46" t="n">
        <f aca="false">'Pitcher Calcs'!L44-'Pitcher Calcs'!M44</f>
        <v>19</v>
      </c>
      <c r="AR94" s="37" t="str">
        <f aca="false">IF('Pitcher Calcs'!AN44&gt;0,"+","-")</f>
        <v>+</v>
      </c>
      <c r="AS94" s="38" t="n">
        <f aca="false">ABS('Pitcher Calcs'!AN44)</f>
        <v>6</v>
      </c>
      <c r="AV94" s="37" t="str">
        <f aca="false">IF('Pitcher Calcs'!AP44&gt;0,"+","-")</f>
        <v>+</v>
      </c>
      <c r="AW94" s="38" t="n">
        <f aca="false">ABS('Pitcher Calcs'!AP44)</f>
        <v>10</v>
      </c>
      <c r="AY94" s="37" t="n">
        <v>1</v>
      </c>
      <c r="AZ94" s="37" t="s">
        <v>962</v>
      </c>
      <c r="BA94" s="38" t="n">
        <f aca="false">'Pitcher Calcs'!AR44</f>
        <v>5</v>
      </c>
      <c r="BC94" s="37" t="n">
        <f aca="false">IF('Pitcher Calcs'!AU44&gt;0,1,0)</f>
        <v>1</v>
      </c>
      <c r="BD94" s="37" t="s">
        <v>962</v>
      </c>
      <c r="BE94" s="38" t="n">
        <f aca="false">'Pitcher Calcs'!AU44</f>
        <v>40</v>
      </c>
      <c r="BG94" s="37" t="n">
        <f aca="false">IF('Pitcher Calcs'!AV44&gt;0,80-'Pitcher Calcs'!AV44+1,0)</f>
        <v>74</v>
      </c>
      <c r="BH94" s="37" t="s">
        <v>962</v>
      </c>
      <c r="BI94" s="38" t="n">
        <f aca="false">IF('Pitcher Calcs'!AV44&gt;0,80,0)</f>
        <v>80</v>
      </c>
    </row>
    <row r="95" customFormat="false" ht="12" hidden="false" customHeight="false" outlineLevel="0" collapsed="false">
      <c r="A95" s="37" t="str">
        <f aca="false">+'Batter Calcs'!B45</f>
        <v>Jose Iglesias</v>
      </c>
      <c r="B95" s="37" t="str">
        <f aca="false">'Batter Calcs'!D45</f>
        <v>2011 Boston Red Sox</v>
      </c>
      <c r="C95" s="38" t="str">
        <f aca="false">+'Batter Calcs'!AC45</f>
        <v>/6</v>
      </c>
      <c r="D95" s="45" t="n">
        <f aca="false">'Batter Calcs'!E45</f>
        <v>10</v>
      </c>
      <c r="E95" s="46" t="str">
        <f aca="false">'Batter Calcs'!AD45</f>
        <v>333</v>
      </c>
      <c r="F95" s="46" t="n">
        <f aca="false">'Batter Calcs'!L45</f>
        <v>0</v>
      </c>
      <c r="G95" s="46" t="n">
        <f aca="false">'Batter Calcs'!N45</f>
        <v>0</v>
      </c>
      <c r="H95" s="46" t="str">
        <f aca="false">'Batter Calcs'!AE45</f>
        <v>333</v>
      </c>
      <c r="I95" s="37" t="n">
        <f aca="false">IF('Batter Calcs'!AL45&gt;0,1,0)</f>
        <v>1</v>
      </c>
      <c r="J95" s="37" t="s">
        <v>962</v>
      </c>
      <c r="K95" s="38" t="n">
        <f aca="false">IF(I95&gt;0,'Batter Calcs'!AL45,0)</f>
        <v>33</v>
      </c>
      <c r="M95" s="37" t="n">
        <f aca="false">IF('Batter Calcs'!AM45&gt;0,51,0)</f>
        <v>0</v>
      </c>
      <c r="N95" s="37" t="s">
        <v>962</v>
      </c>
      <c r="O95" s="38" t="n">
        <f aca="false">IF(M95&gt;0,50+'Batter Calcs'!AM45,0)</f>
        <v>0</v>
      </c>
      <c r="Q95" s="37" t="n">
        <f aca="false">IF('Batter Calcs'!AO45&gt;0,81,0)</f>
        <v>0</v>
      </c>
      <c r="R95" s="37" t="s">
        <v>962</v>
      </c>
      <c r="S95" s="38" t="n">
        <f aca="false">MIN(100,IF(Q95&gt;0,81+'Batter Calcs'!AO45-1,0))</f>
        <v>0</v>
      </c>
      <c r="U95" s="37" t="n">
        <f aca="false">IF('Batter Calcs'!AP45+'Batter Calcs'!AQ45&gt;0,81+'Batter Calcs'!AO45,0)</f>
        <v>0</v>
      </c>
      <c r="V95" s="37" t="s">
        <v>962</v>
      </c>
      <c r="W95" s="38" t="n">
        <f aca="false">IF(U95&gt;0,U95+'Batter Calcs'!AP45+'Batter Calcs'!AQ45-1,0)</f>
        <v>0</v>
      </c>
      <c r="X95" s="37" t="str">
        <f aca="false">IF('Batter Calcs'!AQ45&gt;0,"*","")</f>
        <v/>
      </c>
      <c r="Y95" s="37" t="n">
        <f aca="false">IF('Batter Calcs'!AR45&gt;0,1,0)</f>
        <v>0</v>
      </c>
      <c r="Z95" s="37" t="s">
        <v>962</v>
      </c>
      <c r="AA95" s="38" t="n">
        <f aca="false">IF(Y95&gt;0,'Batter Calcs'!AR45,0)</f>
        <v>0</v>
      </c>
      <c r="AC95" s="37" t="n">
        <v>1</v>
      </c>
      <c r="AD95" s="37" t="s">
        <v>962</v>
      </c>
      <c r="AE95" s="47" t="n">
        <f aca="false">+'Batter Calcs'!AS45</f>
        <v>7</v>
      </c>
      <c r="AG95" s="42" t="str">
        <f aca="false">'Batter Calcs'!AT45</f>
        <v/>
      </c>
      <c r="AI95" s="37" t="str">
        <f aca="false">'Pitcher Calcs'!AL45</f>
        <v>Scott Atchison</v>
      </c>
      <c r="AJ95" s="37" t="str">
        <f aca="false">'Pitcher Calcs'!G45</f>
        <v>2011 Boston Red Sox</v>
      </c>
      <c r="AL95" s="42" t="str">
        <f aca="false">CONCATENATE('Pitcher Calcs'!H45,"-",'Pitcher Calcs'!I45,"-",'Pitcher Calcs'!Q45)</f>
        <v>1-0-1</v>
      </c>
      <c r="AM95" s="46" t="str">
        <f aca="false">'Pitcher Calcs'!AW45</f>
        <v>3.26</v>
      </c>
      <c r="AN95" s="46" t="n">
        <f aca="false">'Pitcher Calcs'!M45</f>
        <v>0</v>
      </c>
      <c r="AO95" s="46" t="n">
        <f aca="false">'Pitcher Calcs'!L45-'Pitcher Calcs'!M45</f>
        <v>17</v>
      </c>
      <c r="AR95" s="37" t="str">
        <f aca="false">IF('Pitcher Calcs'!AN45&gt;0,"+","-")</f>
        <v>+</v>
      </c>
      <c r="AS95" s="38" t="n">
        <f aca="false">ABS('Pitcher Calcs'!AN45)</f>
        <v>5</v>
      </c>
      <c r="AV95" s="37" t="str">
        <f aca="false">IF('Pitcher Calcs'!AP45&gt;0,"+","-")</f>
        <v>-</v>
      </c>
      <c r="AW95" s="38" t="n">
        <f aca="false">ABS('Pitcher Calcs'!AP45)</f>
        <v>3</v>
      </c>
      <c r="AY95" s="37" t="n">
        <v>1</v>
      </c>
      <c r="AZ95" s="37" t="s">
        <v>962</v>
      </c>
      <c r="BA95" s="38" t="n">
        <f aca="false">'Pitcher Calcs'!AR45</f>
        <v>2</v>
      </c>
      <c r="BC95" s="37" t="n">
        <f aca="false">IF('Pitcher Calcs'!AU45&gt;0,1,0)</f>
        <v>1</v>
      </c>
      <c r="BD95" s="37" t="s">
        <v>962</v>
      </c>
      <c r="BE95" s="38" t="n">
        <f aca="false">'Pitcher Calcs'!AU45</f>
        <v>39</v>
      </c>
      <c r="BG95" s="37" t="n">
        <f aca="false">IF('Pitcher Calcs'!AV45&gt;0,80-'Pitcher Calcs'!AV45+1,0)</f>
        <v>0</v>
      </c>
      <c r="BH95" s="37" t="s">
        <v>962</v>
      </c>
      <c r="BI95" s="38" t="n">
        <f aca="false">IF('Pitcher Calcs'!AV45&gt;0,80,0)</f>
        <v>0</v>
      </c>
    </row>
    <row r="96" customFormat="false" ht="12" hidden="false" customHeight="false" outlineLevel="0" collapsed="false">
      <c r="A96" s="37" t="str">
        <f aca="false">+'Batter Calcs'!B46</f>
        <v>Joey Gathright*</v>
      </c>
      <c r="B96" s="37" t="str">
        <f aca="false">'Batter Calcs'!D46</f>
        <v>2011 Boston Red Sox</v>
      </c>
      <c r="C96" s="38" t="str">
        <f aca="false">+'Batter Calcs'!AC46</f>
        <v>/7D</v>
      </c>
      <c r="D96" s="45" t="n">
        <f aca="false">'Batter Calcs'!E46</f>
        <v>7</v>
      </c>
      <c r="E96" s="46" t="str">
        <f aca="false">'Batter Calcs'!AD46</f>
        <v>000</v>
      </c>
      <c r="F96" s="46" t="n">
        <f aca="false">'Batter Calcs'!L46</f>
        <v>0</v>
      </c>
      <c r="G96" s="46" t="n">
        <f aca="false">'Batter Calcs'!N46</f>
        <v>1</v>
      </c>
      <c r="H96" s="46" t="str">
        <f aca="false">'Batter Calcs'!AE46</f>
        <v>1000</v>
      </c>
      <c r="I96" s="37" t="n">
        <f aca="false">IF('Batter Calcs'!AL46&gt;0,1,0)</f>
        <v>0</v>
      </c>
      <c r="J96" s="37" t="s">
        <v>962</v>
      </c>
      <c r="K96" s="38" t="n">
        <f aca="false">IF(I96&gt;0,'Batter Calcs'!AL46,0)</f>
        <v>0</v>
      </c>
      <c r="M96" s="37" t="n">
        <f aca="false">IF('Batter Calcs'!AM46&gt;0,51,0)</f>
        <v>51</v>
      </c>
      <c r="N96" s="37" t="s">
        <v>962</v>
      </c>
      <c r="O96" s="38" t="n">
        <f aca="false">IF(M96&gt;0,50+'Batter Calcs'!AM46,0)</f>
        <v>80</v>
      </c>
      <c r="Q96" s="37" t="n">
        <f aca="false">IF('Batter Calcs'!AO46&gt;0,81,0)</f>
        <v>0</v>
      </c>
      <c r="R96" s="37" t="s">
        <v>962</v>
      </c>
      <c r="S96" s="38" t="n">
        <f aca="false">MIN(100,IF(Q96&gt;0,81+'Batter Calcs'!AO46-1,0))</f>
        <v>0</v>
      </c>
      <c r="U96" s="37" t="n">
        <f aca="false">IF('Batter Calcs'!AP46+'Batter Calcs'!AQ46&gt;0,81+'Batter Calcs'!AO46,0)</f>
        <v>0</v>
      </c>
      <c r="V96" s="37" t="s">
        <v>962</v>
      </c>
      <c r="W96" s="38" t="n">
        <f aca="false">IF(U96&gt;0,U96+'Batter Calcs'!AP46+'Batter Calcs'!AQ46-1,0)</f>
        <v>0</v>
      </c>
      <c r="X96" s="37" t="str">
        <f aca="false">IF('Batter Calcs'!AQ46&gt;0,"*","")</f>
        <v/>
      </c>
      <c r="Y96" s="37" t="n">
        <f aca="false">IF('Batter Calcs'!AR46&gt;0,1,0)</f>
        <v>1</v>
      </c>
      <c r="Z96" s="37" t="s">
        <v>962</v>
      </c>
      <c r="AA96" s="38" t="n">
        <f aca="false">IF(Y96&gt;0,'Batter Calcs'!AR46,0)</f>
        <v>9</v>
      </c>
      <c r="AC96" s="37" t="n">
        <v>1</v>
      </c>
      <c r="AD96" s="37" t="s">
        <v>962</v>
      </c>
      <c r="AE96" s="47" t="n">
        <f aca="false">+'Batter Calcs'!AS46</f>
        <v>7</v>
      </c>
      <c r="AG96" s="42" t="str">
        <f aca="false">'Batter Calcs'!AT46</f>
        <v>C</v>
      </c>
      <c r="AI96" s="37" t="str">
        <f aca="false">'Pitcher Calcs'!AL46</f>
        <v>Michael Bowden</v>
      </c>
      <c r="AJ96" s="37" t="str">
        <f aca="false">'Pitcher Calcs'!G46</f>
        <v>2011 Boston Red Sox</v>
      </c>
      <c r="AL96" s="42" t="str">
        <f aca="false">CONCATENATE('Pitcher Calcs'!H46,"-",'Pitcher Calcs'!I46,"-",'Pitcher Calcs'!Q46)</f>
        <v>0-0-0</v>
      </c>
      <c r="AM96" s="46" t="str">
        <f aca="false">'Pitcher Calcs'!AW46</f>
        <v>4.05</v>
      </c>
      <c r="AN96" s="46" t="n">
        <f aca="false">'Pitcher Calcs'!M46</f>
        <v>0</v>
      </c>
      <c r="AO96" s="46" t="n">
        <f aca="false">'Pitcher Calcs'!L46-'Pitcher Calcs'!M46</f>
        <v>14</v>
      </c>
      <c r="AR96" s="37" t="str">
        <f aca="false">IF('Pitcher Calcs'!AN46&gt;0,"+","-")</f>
        <v>-</v>
      </c>
      <c r="AS96" s="38" t="n">
        <f aca="false">ABS('Pitcher Calcs'!AN46)</f>
        <v>3</v>
      </c>
      <c r="AV96" s="37" t="str">
        <f aca="false">IF('Pitcher Calcs'!AP46&gt;0,"+","-")</f>
        <v>+</v>
      </c>
      <c r="AW96" s="38" t="n">
        <f aca="false">ABS('Pitcher Calcs'!AP46)</f>
        <v>5</v>
      </c>
      <c r="AY96" s="37" t="n">
        <v>1</v>
      </c>
      <c r="AZ96" s="37" t="s">
        <v>962</v>
      </c>
      <c r="BA96" s="38" t="n">
        <f aca="false">'Pitcher Calcs'!AR46</f>
        <v>13</v>
      </c>
      <c r="BC96" s="37" t="n">
        <f aca="false">IF('Pitcher Calcs'!AU46&gt;0,1,0)</f>
        <v>1</v>
      </c>
      <c r="BD96" s="37" t="s">
        <v>962</v>
      </c>
      <c r="BE96" s="38" t="n">
        <f aca="false">'Pitcher Calcs'!AU46</f>
        <v>37</v>
      </c>
      <c r="BG96" s="37" t="n">
        <f aca="false">IF('Pitcher Calcs'!AV46&gt;0,80-'Pitcher Calcs'!AV46+1,0)</f>
        <v>0</v>
      </c>
      <c r="BH96" s="37" t="s">
        <v>962</v>
      </c>
      <c r="BI96" s="38" t="n">
        <f aca="false">IF('Pitcher Calcs'!AV46&gt;0,80,0)</f>
        <v>0</v>
      </c>
    </row>
    <row r="97" customFormat="false" ht="12" hidden="false" customHeight="false" outlineLevel="0" collapsed="false">
      <c r="D97" s="45"/>
      <c r="E97" s="46"/>
      <c r="F97" s="46"/>
      <c r="G97" s="46"/>
      <c r="H97" s="46"/>
      <c r="K97" s="38"/>
      <c r="O97" s="38"/>
      <c r="S97" s="38"/>
      <c r="W97" s="38"/>
      <c r="AA97" s="38"/>
      <c r="AE97" s="47"/>
      <c r="AG97" s="42"/>
      <c r="AL97" s="42"/>
      <c r="AM97" s="46"/>
      <c r="AN97" s="46"/>
      <c r="AO97" s="46"/>
      <c r="AS97" s="38"/>
      <c r="AW97" s="38"/>
      <c r="BA97" s="38"/>
      <c r="BE97" s="38"/>
      <c r="BI97" s="38"/>
    </row>
    <row r="98" customFormat="false" ht="12" hidden="false" customHeight="false" outlineLevel="0" collapsed="false">
      <c r="D98" s="45"/>
      <c r="E98" s="46"/>
      <c r="F98" s="46"/>
      <c r="G98" s="46"/>
      <c r="H98" s="46"/>
      <c r="K98" s="38"/>
      <c r="O98" s="38"/>
      <c r="S98" s="38"/>
      <c r="W98" s="38"/>
      <c r="AA98" s="38"/>
      <c r="AE98" s="47"/>
      <c r="AG98" s="42"/>
      <c r="AL98" s="42"/>
      <c r="AM98" s="46"/>
      <c r="AN98" s="46"/>
      <c r="AO98" s="46"/>
      <c r="AS98" s="38"/>
      <c r="AW98" s="38"/>
      <c r="BA98" s="38"/>
      <c r="BE98" s="38"/>
      <c r="BI98" s="38"/>
    </row>
    <row r="99" customFormat="false" ht="12" hidden="false" customHeight="false" outlineLevel="0" collapsed="false">
      <c r="D99" s="45"/>
      <c r="E99" s="46"/>
      <c r="F99" s="46"/>
      <c r="G99" s="46"/>
      <c r="H99" s="46"/>
      <c r="K99" s="38"/>
      <c r="O99" s="38"/>
      <c r="S99" s="38"/>
      <c r="W99" s="38"/>
      <c r="AA99" s="38"/>
      <c r="AE99" s="47"/>
      <c r="AG99" s="42"/>
      <c r="AL99" s="42"/>
      <c r="AM99" s="46"/>
      <c r="AN99" s="46"/>
      <c r="AO99" s="46"/>
      <c r="AS99" s="38"/>
      <c r="AW99" s="38"/>
      <c r="BA99" s="38"/>
      <c r="BE99" s="38"/>
      <c r="BI99" s="38"/>
    </row>
    <row r="100" customFormat="false" ht="12" hidden="false" customHeight="false" outlineLevel="0" collapsed="false">
      <c r="D100" s="45"/>
      <c r="E100" s="46"/>
      <c r="F100" s="46"/>
      <c r="G100" s="46"/>
      <c r="H100" s="46"/>
      <c r="K100" s="38"/>
      <c r="O100" s="38"/>
      <c r="S100" s="38"/>
      <c r="W100" s="38"/>
      <c r="AA100" s="38"/>
      <c r="AE100" s="47"/>
      <c r="AG100" s="42"/>
      <c r="AL100" s="42"/>
      <c r="AM100" s="46"/>
      <c r="AN100" s="46"/>
      <c r="AO100" s="46"/>
      <c r="AS100" s="38"/>
      <c r="AW100" s="38"/>
      <c r="BA100" s="38"/>
      <c r="BE100" s="38"/>
      <c r="BI100" s="38"/>
    </row>
    <row r="101" customFormat="false" ht="12" hidden="false" customHeight="false" outlineLevel="0" collapsed="false">
      <c r="D101" s="45"/>
      <c r="E101" s="46"/>
      <c r="F101" s="46"/>
      <c r="G101" s="46"/>
      <c r="H101" s="46"/>
      <c r="K101" s="38"/>
      <c r="O101" s="38"/>
      <c r="S101" s="38"/>
      <c r="W101" s="38"/>
      <c r="AA101" s="38"/>
      <c r="AE101" s="47"/>
      <c r="AG101" s="42"/>
      <c r="AL101" s="42"/>
      <c r="AM101" s="46"/>
      <c r="AN101" s="46"/>
      <c r="AO101" s="46"/>
      <c r="AS101" s="38"/>
      <c r="AW101" s="38"/>
      <c r="BA101" s="38"/>
      <c r="BE101" s="38"/>
      <c r="BI101" s="38"/>
    </row>
    <row r="102" customFormat="false" ht="12" hidden="false" customHeight="false" outlineLevel="0" collapsed="false">
      <c r="D102" s="45"/>
      <c r="E102" s="46"/>
      <c r="F102" s="46"/>
      <c r="G102" s="46"/>
      <c r="H102" s="46"/>
      <c r="K102" s="38"/>
      <c r="O102" s="38"/>
      <c r="S102" s="38"/>
      <c r="W102" s="38"/>
      <c r="AA102" s="38"/>
      <c r="AE102" s="47"/>
      <c r="AG102" s="42"/>
      <c r="AL102" s="42"/>
      <c r="AM102" s="46"/>
      <c r="AN102" s="46"/>
      <c r="AO102" s="46"/>
      <c r="AS102" s="38"/>
      <c r="AW102" s="38"/>
      <c r="BA102" s="38"/>
      <c r="BE102" s="38"/>
      <c r="BI102" s="38"/>
    </row>
    <row r="103" customFormat="false" ht="12" hidden="false" customHeight="false" outlineLevel="0" collapsed="false">
      <c r="A103" s="37" t="str">
        <f aca="false">+'Batter Calcs'!B47</f>
        <v>Lars Anderson*</v>
      </c>
      <c r="B103" s="37" t="str">
        <f aca="false">'Batter Calcs'!D47</f>
        <v>2011 Boston Red Sox</v>
      </c>
      <c r="C103" s="38" t="str">
        <f aca="false">+'Batter Calcs'!AC47</f>
        <v>/3</v>
      </c>
      <c r="D103" s="45" t="n">
        <f aca="false">'Batter Calcs'!E47</f>
        <v>6</v>
      </c>
      <c r="E103" s="46" t="str">
        <f aca="false">'Batter Calcs'!AD47</f>
        <v>000</v>
      </c>
      <c r="F103" s="46" t="n">
        <f aca="false">'Batter Calcs'!L47</f>
        <v>0</v>
      </c>
      <c r="G103" s="46" t="n">
        <f aca="false">'Batter Calcs'!N47</f>
        <v>0</v>
      </c>
      <c r="H103" s="46" t="str">
        <f aca="false">'Batter Calcs'!AE47</f>
        <v>000</v>
      </c>
      <c r="I103" s="37" t="n">
        <f aca="false">IF('Batter Calcs'!AL47&gt;0,1,0)</f>
        <v>0</v>
      </c>
      <c r="J103" s="37" t="s">
        <v>962</v>
      </c>
      <c r="K103" s="38" t="n">
        <f aca="false">IF(I103&gt;0,'Batter Calcs'!AL47,0)</f>
        <v>0</v>
      </c>
      <c r="M103" s="37" t="n">
        <f aca="false">IF('Batter Calcs'!AM47&gt;0,51,0)</f>
        <v>0</v>
      </c>
      <c r="N103" s="37" t="s">
        <v>962</v>
      </c>
      <c r="O103" s="38" t="n">
        <f aca="false">IF(M103&gt;0,50+'Batter Calcs'!AM47,0)</f>
        <v>0</v>
      </c>
      <c r="Q103" s="37" t="n">
        <f aca="false">IF('Batter Calcs'!AO47&gt;0,81,0)</f>
        <v>0</v>
      </c>
      <c r="R103" s="37" t="s">
        <v>962</v>
      </c>
      <c r="S103" s="38" t="n">
        <f aca="false">MIN(100,IF(Q103&gt;0,81+'Batter Calcs'!AO47-1,0))</f>
        <v>0</v>
      </c>
      <c r="U103" s="37" t="n">
        <f aca="false">IF('Batter Calcs'!AP47+'Batter Calcs'!AQ47&gt;0,81+'Batter Calcs'!AO47,0)</f>
        <v>0</v>
      </c>
      <c r="V103" s="37" t="s">
        <v>962</v>
      </c>
      <c r="W103" s="38" t="n">
        <f aca="false">IF(U103&gt;0,U103+'Batter Calcs'!AP47+'Batter Calcs'!AQ47-1,0)</f>
        <v>0</v>
      </c>
      <c r="X103" s="37" t="str">
        <f aca="false">IF('Batter Calcs'!AQ47&gt;0,"*","")</f>
        <v/>
      </c>
      <c r="Y103" s="37" t="n">
        <f aca="false">IF('Batter Calcs'!AR47&gt;0,1,0)</f>
        <v>0</v>
      </c>
      <c r="Z103" s="37" t="s">
        <v>962</v>
      </c>
      <c r="AA103" s="38" t="n">
        <f aca="false">IF(Y103&gt;0,'Batter Calcs'!AR47,0)</f>
        <v>0</v>
      </c>
      <c r="AC103" s="37" t="n">
        <v>1</v>
      </c>
      <c r="AD103" s="37" t="s">
        <v>962</v>
      </c>
      <c r="AE103" s="47" t="n">
        <f aca="false">+'Batter Calcs'!AS47</f>
        <v>7</v>
      </c>
      <c r="AG103" s="42" t="str">
        <f aca="false">'Batter Calcs'!AT47</f>
        <v/>
      </c>
      <c r="AI103" s="37" t="str">
        <f aca="false">'Pitcher Calcs'!AL47</f>
        <v>Felix Doubront*</v>
      </c>
      <c r="AJ103" s="37" t="str">
        <f aca="false">'Pitcher Calcs'!G47</f>
        <v>2011 Boston Red Sox</v>
      </c>
      <c r="AL103" s="42" t="str">
        <f aca="false">CONCATENATE('Pitcher Calcs'!H47,"-",'Pitcher Calcs'!I47,"-",'Pitcher Calcs'!Q47)</f>
        <v>0-0-1</v>
      </c>
      <c r="AM103" s="46" t="str">
        <f aca="false">'Pitcher Calcs'!AW47</f>
        <v>6.10</v>
      </c>
      <c r="AN103" s="46" t="n">
        <f aca="false">'Pitcher Calcs'!M47</f>
        <v>0</v>
      </c>
      <c r="AO103" s="46" t="n">
        <f aca="false">'Pitcher Calcs'!L47-'Pitcher Calcs'!M47</f>
        <v>11</v>
      </c>
      <c r="AR103" s="37" t="str">
        <f aca="false">IF('Pitcher Calcs'!AN47&gt;0,"+","-")</f>
        <v>+</v>
      </c>
      <c r="AS103" s="38" t="n">
        <f aca="false">ABS('Pitcher Calcs'!AN47)</f>
        <v>3</v>
      </c>
      <c r="AV103" s="37" t="str">
        <f aca="false">IF('Pitcher Calcs'!AP47&gt;0,"+","-")</f>
        <v>+</v>
      </c>
      <c r="AW103" s="38" t="n">
        <f aca="false">ABS('Pitcher Calcs'!AP47)</f>
        <v>10</v>
      </c>
      <c r="AY103" s="37" t="n">
        <v>1</v>
      </c>
      <c r="AZ103" s="37" t="s">
        <v>962</v>
      </c>
      <c r="BA103" s="38" t="n">
        <f aca="false">'Pitcher Calcs'!AR47</f>
        <v>8</v>
      </c>
      <c r="BC103" s="37" t="n">
        <f aca="false">IF('Pitcher Calcs'!AU47&gt;0,1,0)</f>
        <v>1</v>
      </c>
      <c r="BD103" s="37" t="s">
        <v>962</v>
      </c>
      <c r="BE103" s="38" t="n">
        <f aca="false">'Pitcher Calcs'!AU47</f>
        <v>36</v>
      </c>
      <c r="BG103" s="37" t="n">
        <f aca="false">IF('Pitcher Calcs'!AV47&gt;0,80-'Pitcher Calcs'!AV47+1,0)</f>
        <v>0</v>
      </c>
      <c r="BH103" s="37" t="s">
        <v>962</v>
      </c>
      <c r="BI103" s="38" t="n">
        <f aca="false">IF('Pitcher Calcs'!AV47&gt;0,80,0)</f>
        <v>0</v>
      </c>
    </row>
    <row r="104" customFormat="false" ht="12" hidden="false" customHeight="false" outlineLevel="0" collapsed="false">
      <c r="A104" s="37" t="str">
        <f aca="false">+'Batter Calcs'!B48</f>
        <v>Nate Spears*</v>
      </c>
      <c r="B104" s="37" t="str">
        <f aca="false">'Batter Calcs'!D48</f>
        <v>2011 Boston Red Sox</v>
      </c>
      <c r="C104" s="38" t="str">
        <f aca="false">+'Batter Calcs'!AC48</f>
        <v>/47</v>
      </c>
      <c r="D104" s="45" t="n">
        <f aca="false">'Batter Calcs'!E48</f>
        <v>3</v>
      </c>
      <c r="E104" s="46" t="str">
        <f aca="false">'Batter Calcs'!AD48</f>
        <v>000</v>
      </c>
      <c r="F104" s="46" t="n">
        <f aca="false">'Batter Calcs'!L48</f>
        <v>0</v>
      </c>
      <c r="G104" s="46" t="n">
        <f aca="false">'Batter Calcs'!N48</f>
        <v>0</v>
      </c>
      <c r="H104" s="46" t="str">
        <f aca="false">'Batter Calcs'!AE48</f>
        <v>000</v>
      </c>
      <c r="I104" s="37" t="n">
        <f aca="false">IF('Batter Calcs'!AL48&gt;0,1,0)</f>
        <v>0</v>
      </c>
      <c r="J104" s="37" t="s">
        <v>962</v>
      </c>
      <c r="K104" s="38" t="n">
        <f aca="false">IF(I104&gt;0,'Batter Calcs'!AL48,0)</f>
        <v>0</v>
      </c>
      <c r="M104" s="37" t="n">
        <f aca="false">IF('Batter Calcs'!AM48&gt;0,51,0)</f>
        <v>0</v>
      </c>
      <c r="N104" s="37" t="s">
        <v>962</v>
      </c>
      <c r="O104" s="38" t="n">
        <f aca="false">IF(M104&gt;0,50+'Batter Calcs'!AM48,0)</f>
        <v>0</v>
      </c>
      <c r="Q104" s="37" t="n">
        <f aca="false">IF('Batter Calcs'!AO48&gt;0,81,0)</f>
        <v>0</v>
      </c>
      <c r="R104" s="37" t="s">
        <v>962</v>
      </c>
      <c r="S104" s="38" t="n">
        <f aca="false">MIN(100,IF(Q104&gt;0,81+'Batter Calcs'!AO48-1,0))</f>
        <v>0</v>
      </c>
      <c r="U104" s="37" t="n">
        <f aca="false">IF('Batter Calcs'!AP48+'Batter Calcs'!AQ48&gt;0,81+'Batter Calcs'!AO48,0)</f>
        <v>0</v>
      </c>
      <c r="V104" s="37" t="s">
        <v>962</v>
      </c>
      <c r="W104" s="38" t="n">
        <f aca="false">IF(U104&gt;0,U104+'Batter Calcs'!AP48+'Batter Calcs'!AQ48-1,0)</f>
        <v>0</v>
      </c>
      <c r="X104" s="37" t="str">
        <f aca="false">IF('Batter Calcs'!AQ48&gt;0,"*","")</f>
        <v/>
      </c>
      <c r="Y104" s="37" t="n">
        <f aca="false">IF('Batter Calcs'!AR48&gt;0,1,0)</f>
        <v>0</v>
      </c>
      <c r="Z104" s="37" t="s">
        <v>962</v>
      </c>
      <c r="AA104" s="38" t="n">
        <f aca="false">IF(Y104&gt;0,'Batter Calcs'!AR48,0)</f>
        <v>0</v>
      </c>
      <c r="AC104" s="37" t="n">
        <v>1</v>
      </c>
      <c r="AD104" s="37" t="s">
        <v>962</v>
      </c>
      <c r="AE104" s="47" t="n">
        <f aca="false">+'Batter Calcs'!AS48</f>
        <v>7</v>
      </c>
      <c r="AG104" s="42" t="str">
        <f aca="false">'Batter Calcs'!AT48</f>
        <v/>
      </c>
      <c r="AI104" s="37" t="str">
        <f aca="false">'Pitcher Calcs'!AL48</f>
        <v>Rich Hill*</v>
      </c>
      <c r="AJ104" s="37" t="str">
        <f aca="false">'Pitcher Calcs'!G48</f>
        <v>2011 Boston Red Sox</v>
      </c>
      <c r="AL104" s="42" t="str">
        <f aca="false">CONCATENATE('Pitcher Calcs'!H48,"-",'Pitcher Calcs'!I48,"-",'Pitcher Calcs'!Q48)</f>
        <v>0-0-0</v>
      </c>
      <c r="AM104" s="46" t="str">
        <f aca="false">'Pitcher Calcs'!AW48</f>
        <v>0.00</v>
      </c>
      <c r="AN104" s="46" t="n">
        <f aca="false">'Pitcher Calcs'!M48</f>
        <v>0</v>
      </c>
      <c r="AO104" s="46" t="n">
        <f aca="false">'Pitcher Calcs'!L48-'Pitcher Calcs'!M48</f>
        <v>9</v>
      </c>
      <c r="AR104" s="37" t="str">
        <f aca="false">IF('Pitcher Calcs'!AN48&gt;0,"+","-")</f>
        <v>-</v>
      </c>
      <c r="AS104" s="38" t="n">
        <f aca="false">ABS('Pitcher Calcs'!AN48)</f>
        <v>11</v>
      </c>
      <c r="AV104" s="37" t="str">
        <f aca="false">IF('Pitcher Calcs'!AP48&gt;0,"+","-")</f>
        <v>+</v>
      </c>
      <c r="AW104" s="38" t="n">
        <f aca="false">ABS('Pitcher Calcs'!AP48)</f>
        <v>3</v>
      </c>
      <c r="AY104" s="37" t="n">
        <v>1</v>
      </c>
      <c r="AZ104" s="37" t="s">
        <v>962</v>
      </c>
      <c r="BA104" s="38" t="n">
        <f aca="false">'Pitcher Calcs'!AR48</f>
        <v>2</v>
      </c>
      <c r="BC104" s="37" t="n">
        <f aca="false">IF('Pitcher Calcs'!AU48&gt;0,1,0)</f>
        <v>1</v>
      </c>
      <c r="BD104" s="37" t="s">
        <v>962</v>
      </c>
      <c r="BE104" s="38" t="n">
        <f aca="false">'Pitcher Calcs'!AU48</f>
        <v>40</v>
      </c>
      <c r="BG104" s="37" t="n">
        <f aca="false">IF('Pitcher Calcs'!AV48&gt;0,80-'Pitcher Calcs'!AV48+1,0)</f>
        <v>71</v>
      </c>
      <c r="BH104" s="37" t="s">
        <v>962</v>
      </c>
      <c r="BI104" s="38" t="n">
        <f aca="false">IF('Pitcher Calcs'!AV48&gt;0,80,0)</f>
        <v>80</v>
      </c>
    </row>
    <row r="105" customFormat="false" ht="12" hidden="false" customHeight="false" outlineLevel="0" collapsed="false">
      <c r="A105" s="37" t="str">
        <f aca="false">+'Batter Calcs'!B49</f>
        <v>Pitcher At-Bat</v>
      </c>
      <c r="B105" s="37" t="str">
        <f aca="false">'Batter Calcs'!D49</f>
        <v>2011 Boston Red Sox</v>
      </c>
      <c r="C105" s="38" t="str">
        <f aca="false">+'Batter Calcs'!AC49</f>
        <v>1</v>
      </c>
      <c r="D105" s="45" t="n">
        <f aca="false">'Batter Calcs'!E49</f>
        <v>0</v>
      </c>
      <c r="E105" s="46" t="str">
        <f aca="false">'Batter Calcs'!AD49</f>
        <v>048</v>
      </c>
      <c r="F105" s="46" t="n">
        <f aca="false">'Batter Calcs'!L49</f>
        <v>0</v>
      </c>
      <c r="G105" s="46" t="n">
        <f aca="false">'Batter Calcs'!N49</f>
        <v>0</v>
      </c>
      <c r="H105" s="46" t="str">
        <f aca="false">'Batter Calcs'!AE49</f>
        <v>048</v>
      </c>
      <c r="I105" s="37" t="n">
        <f aca="false">IF('Batter Calcs'!AL49&gt;0,1,0)</f>
        <v>1</v>
      </c>
      <c r="J105" s="37" t="s">
        <v>962</v>
      </c>
      <c r="K105" s="38" t="n">
        <f aca="false">IF(I105&gt;0,'Batter Calcs'!AL49,0)</f>
        <v>4</v>
      </c>
      <c r="M105" s="37" t="n">
        <f aca="false">IF('Batter Calcs'!AM49&gt;0,51,0)</f>
        <v>0</v>
      </c>
      <c r="N105" s="37" t="s">
        <v>962</v>
      </c>
      <c r="O105" s="38" t="n">
        <f aca="false">IF(M105&gt;0,50+'Batter Calcs'!AM49,0)</f>
        <v>0</v>
      </c>
      <c r="Q105" s="37" t="n">
        <f aca="false">IF('Batter Calcs'!AO49&gt;0,81,0)</f>
        <v>0</v>
      </c>
      <c r="R105" s="37" t="s">
        <v>962</v>
      </c>
      <c r="S105" s="38" t="n">
        <f aca="false">MIN(100,IF(Q105&gt;0,81+'Batter Calcs'!AO49-1,0))</f>
        <v>0</v>
      </c>
      <c r="U105" s="37" t="n">
        <f aca="false">IF('Batter Calcs'!AP49+'Batter Calcs'!AQ49&gt;0,81+'Batter Calcs'!AO49,0)</f>
        <v>0</v>
      </c>
      <c r="V105" s="37" t="s">
        <v>962</v>
      </c>
      <c r="W105" s="38" t="n">
        <f aca="false">IF(U105&gt;0,U105+'Batter Calcs'!AP49+'Batter Calcs'!AQ49-1,0)</f>
        <v>0</v>
      </c>
      <c r="X105" s="37" t="str">
        <f aca="false">IF('Batter Calcs'!AQ49&gt;0,"*","")</f>
        <v/>
      </c>
      <c r="Y105" s="37" t="n">
        <f aca="false">IF('Batter Calcs'!AR49&gt;0,1,0)</f>
        <v>0</v>
      </c>
      <c r="Z105" s="37" t="s">
        <v>962</v>
      </c>
      <c r="AA105" s="38" t="n">
        <f aca="false">IF(Y105&gt;0,'Batter Calcs'!AR49,0)</f>
        <v>0</v>
      </c>
      <c r="AC105" s="37" t="n">
        <v>1</v>
      </c>
      <c r="AD105" s="37" t="s">
        <v>962</v>
      </c>
      <c r="AE105" s="47" t="n">
        <f aca="false">+'Batter Calcs'!AS49</f>
        <v>7</v>
      </c>
      <c r="AG105" s="42" t="str">
        <f aca="false">'Batter Calcs'!AT49</f>
        <v/>
      </c>
      <c r="AI105" s="37" t="str">
        <f aca="false">'Pitcher Calcs'!AL49</f>
        <v>Tommy Hottovy*</v>
      </c>
      <c r="AJ105" s="37" t="str">
        <f aca="false">'Pitcher Calcs'!G49</f>
        <v>2011 Boston Red Sox</v>
      </c>
      <c r="AL105" s="42" t="str">
        <f aca="false">CONCATENATE('Pitcher Calcs'!H49,"-",'Pitcher Calcs'!I49,"-",'Pitcher Calcs'!Q49)</f>
        <v>0-0-0</v>
      </c>
      <c r="AM105" s="46" t="str">
        <f aca="false">'Pitcher Calcs'!AW49</f>
        <v>6.75</v>
      </c>
      <c r="AN105" s="46" t="n">
        <f aca="false">'Pitcher Calcs'!M49</f>
        <v>0</v>
      </c>
      <c r="AO105" s="46" t="n">
        <f aca="false">'Pitcher Calcs'!L49-'Pitcher Calcs'!M49</f>
        <v>8</v>
      </c>
      <c r="AR105" s="37" t="str">
        <f aca="false">IF('Pitcher Calcs'!AN49&gt;0,"+","-")</f>
        <v>+</v>
      </c>
      <c r="AS105" s="38" t="n">
        <f aca="false">ABS('Pitcher Calcs'!AN49)</f>
        <v>1</v>
      </c>
      <c r="AV105" s="37" t="str">
        <f aca="false">IF('Pitcher Calcs'!AP49&gt;0,"+","-")</f>
        <v>+</v>
      </c>
      <c r="AW105" s="38" t="n">
        <f aca="false">ABS('Pitcher Calcs'!AP49)</f>
        <v>9</v>
      </c>
      <c r="AY105" s="37" t="n">
        <v>1</v>
      </c>
      <c r="AZ105" s="37" t="s">
        <v>962</v>
      </c>
      <c r="BA105" s="38" t="n">
        <f aca="false">'Pitcher Calcs'!AR49</f>
        <v>2</v>
      </c>
      <c r="BC105" s="37" t="n">
        <f aca="false">IF('Pitcher Calcs'!AU49&gt;0,1,0)</f>
        <v>1</v>
      </c>
      <c r="BD105" s="37" t="s">
        <v>962</v>
      </c>
      <c r="BE105" s="38" t="n">
        <f aca="false">'Pitcher Calcs'!AU49</f>
        <v>32</v>
      </c>
      <c r="BG105" s="37" t="n">
        <f aca="false">IF('Pitcher Calcs'!AV49&gt;0,80-'Pitcher Calcs'!AV49+1,0)</f>
        <v>0</v>
      </c>
      <c r="BH105" s="37" t="s">
        <v>962</v>
      </c>
      <c r="BI105" s="38" t="n">
        <f aca="false">IF('Pitcher Calcs'!AV49&gt;0,80,0)</f>
        <v>0</v>
      </c>
    </row>
    <row r="106" customFormat="false" ht="12" hidden="false" customHeight="false" outlineLevel="0" collapsed="false">
      <c r="A106" s="37" t="str">
        <f aca="false">+'Batter Calcs'!B50</f>
        <v>Juan Pierre*</v>
      </c>
      <c r="B106" s="37" t="str">
        <f aca="false">'Batter Calcs'!D50</f>
        <v>2011 Chicago White Sox</v>
      </c>
      <c r="C106" s="38" t="str">
        <f aca="false">+'Batter Calcs'!AC50</f>
        <v>*7/D</v>
      </c>
      <c r="D106" s="45" t="n">
        <f aca="false">'Batter Calcs'!E50</f>
        <v>158</v>
      </c>
      <c r="E106" s="46" t="str">
        <f aca="false">'Batter Calcs'!AD50</f>
        <v>279</v>
      </c>
      <c r="F106" s="46" t="n">
        <f aca="false">'Batter Calcs'!L50</f>
        <v>2</v>
      </c>
      <c r="G106" s="46" t="n">
        <f aca="false">'Batter Calcs'!N50</f>
        <v>27</v>
      </c>
      <c r="H106" s="46" t="str">
        <f aca="false">'Batter Calcs'!AE50</f>
        <v>329</v>
      </c>
      <c r="I106" s="37" t="n">
        <f aca="false">IF('Batter Calcs'!AL50&gt;0,1,0)</f>
        <v>1</v>
      </c>
      <c r="J106" s="37" t="s">
        <v>962</v>
      </c>
      <c r="K106" s="38" t="n">
        <f aca="false">IF(I106&gt;0,'Batter Calcs'!AL50,0)</f>
        <v>25</v>
      </c>
      <c r="M106" s="37" t="n">
        <f aca="false">IF('Batter Calcs'!AM50&gt;0,51,0)</f>
        <v>51</v>
      </c>
      <c r="N106" s="37" t="s">
        <v>962</v>
      </c>
      <c r="O106" s="38" t="n">
        <f aca="false">IF(M106&gt;0,50+'Batter Calcs'!AM50,0)</f>
        <v>56</v>
      </c>
      <c r="Q106" s="37" t="n">
        <f aca="false">IF('Batter Calcs'!AO50&gt;0,81,0)</f>
        <v>0</v>
      </c>
      <c r="R106" s="37" t="s">
        <v>962</v>
      </c>
      <c r="S106" s="38" t="n">
        <f aca="false">MIN(100,IF(Q106&gt;0,81+'Batter Calcs'!AO50-1,0))</f>
        <v>0</v>
      </c>
      <c r="U106" s="37" t="n">
        <f aca="false">IF('Batter Calcs'!AP50+'Batter Calcs'!AQ50&gt;0,81+'Batter Calcs'!AO50,0)</f>
        <v>81</v>
      </c>
      <c r="V106" s="37" t="s">
        <v>962</v>
      </c>
      <c r="W106" s="38" t="n">
        <f aca="false">IF(U106&gt;0,U106+'Batter Calcs'!AP50+'Batter Calcs'!AQ50-1,0)</f>
        <v>81</v>
      </c>
      <c r="X106" s="37" t="str">
        <f aca="false">IF('Batter Calcs'!AQ50&gt;0,"*","")</f>
        <v/>
      </c>
      <c r="Y106" s="37" t="n">
        <f aca="false">IF('Batter Calcs'!AR50&gt;0,1,0)</f>
        <v>1</v>
      </c>
      <c r="Z106" s="37" t="s">
        <v>962</v>
      </c>
      <c r="AA106" s="38" t="n">
        <f aca="false">IF(Y106&gt;0,'Batter Calcs'!AR50,0)</f>
        <v>5</v>
      </c>
      <c r="AC106" s="37" t="n">
        <v>1</v>
      </c>
      <c r="AD106" s="37" t="s">
        <v>962</v>
      </c>
      <c r="AE106" s="47" t="n">
        <f aca="false">+'Batter Calcs'!AS50</f>
        <v>7</v>
      </c>
      <c r="AG106" s="42" t="str">
        <f aca="false">'Batter Calcs'!AT50</f>
        <v>C</v>
      </c>
      <c r="AI106" s="37" t="str">
        <f aca="false">'Pitcher Calcs'!AL50</f>
        <v>Hideki Okajima*</v>
      </c>
      <c r="AJ106" s="37" t="str">
        <f aca="false">'Pitcher Calcs'!G50</f>
        <v>2011 Boston Red Sox</v>
      </c>
      <c r="AL106" s="42" t="str">
        <f aca="false">CONCATENATE('Pitcher Calcs'!H50,"-",'Pitcher Calcs'!I50,"-",'Pitcher Calcs'!Q50)</f>
        <v>1-0-0</v>
      </c>
      <c r="AM106" s="46" t="str">
        <f aca="false">'Pitcher Calcs'!AW50</f>
        <v>4.32</v>
      </c>
      <c r="AN106" s="46" t="n">
        <f aca="false">'Pitcher Calcs'!M50</f>
        <v>0</v>
      </c>
      <c r="AO106" s="46" t="n">
        <f aca="false">'Pitcher Calcs'!L50-'Pitcher Calcs'!M50</f>
        <v>7</v>
      </c>
      <c r="AR106" s="37" t="str">
        <f aca="false">IF('Pitcher Calcs'!AN50&gt;0,"+","-")</f>
        <v>-</v>
      </c>
      <c r="AS106" s="38" t="n">
        <f aca="false">ABS('Pitcher Calcs'!AN50)</f>
        <v>1</v>
      </c>
      <c r="AV106" s="37" t="str">
        <f aca="false">IF('Pitcher Calcs'!AP50&gt;0,"+","-")</f>
        <v>+</v>
      </c>
      <c r="AW106" s="38" t="n">
        <f aca="false">ABS('Pitcher Calcs'!AP50)</f>
        <v>7</v>
      </c>
      <c r="AY106" s="37" t="n">
        <v>1</v>
      </c>
      <c r="AZ106" s="37" t="s">
        <v>962</v>
      </c>
      <c r="BA106" s="38" t="n">
        <f aca="false">'Pitcher Calcs'!AR50</f>
        <v>2</v>
      </c>
      <c r="BC106" s="37" t="n">
        <f aca="false">IF('Pitcher Calcs'!AU50&gt;0,1,0)</f>
        <v>1</v>
      </c>
      <c r="BD106" s="37" t="s">
        <v>962</v>
      </c>
      <c r="BE106" s="38" t="n">
        <f aca="false">'Pitcher Calcs'!AU50</f>
        <v>36</v>
      </c>
      <c r="BG106" s="37" t="n">
        <f aca="false">IF('Pitcher Calcs'!AV50&gt;0,80-'Pitcher Calcs'!AV50+1,0)</f>
        <v>0</v>
      </c>
      <c r="BH106" s="37" t="s">
        <v>962</v>
      </c>
      <c r="BI106" s="38" t="n">
        <f aca="false">IF('Pitcher Calcs'!AV50&gt;0,80,0)</f>
        <v>0</v>
      </c>
    </row>
    <row r="107" customFormat="false" ht="12" hidden="false" customHeight="false" outlineLevel="0" collapsed="false">
      <c r="A107" s="37" t="str">
        <f aca="false">+'Batter Calcs'!B51</f>
        <v>Alexei Ramirez</v>
      </c>
      <c r="B107" s="37" t="str">
        <f aca="false">'Batter Calcs'!D51</f>
        <v>2011 Chicago White Sox</v>
      </c>
      <c r="C107" s="38" t="str">
        <f aca="false">+'Batter Calcs'!AC51</f>
        <v>*6/D</v>
      </c>
      <c r="D107" s="45" t="n">
        <f aca="false">'Batter Calcs'!E51</f>
        <v>158</v>
      </c>
      <c r="E107" s="46" t="str">
        <f aca="false">'Batter Calcs'!AD51</f>
        <v>269</v>
      </c>
      <c r="F107" s="46" t="n">
        <f aca="false">'Batter Calcs'!L51</f>
        <v>15</v>
      </c>
      <c r="G107" s="46" t="n">
        <f aca="false">'Batter Calcs'!N51</f>
        <v>7</v>
      </c>
      <c r="H107" s="46" t="str">
        <f aca="false">'Batter Calcs'!AE51</f>
        <v>328</v>
      </c>
      <c r="I107" s="37" t="n">
        <f aca="false">IF('Batter Calcs'!AL51&gt;0,1,0)</f>
        <v>1</v>
      </c>
      <c r="J107" s="37" t="s">
        <v>962</v>
      </c>
      <c r="K107" s="38" t="n">
        <f aca="false">IF(I107&gt;0,'Batter Calcs'!AL51,0)</f>
        <v>22</v>
      </c>
      <c r="M107" s="37" t="n">
        <f aca="false">IF('Batter Calcs'!AM51&gt;0,51,0)</f>
        <v>51</v>
      </c>
      <c r="N107" s="37" t="s">
        <v>962</v>
      </c>
      <c r="O107" s="38" t="n">
        <f aca="false">IF(M107&gt;0,50+'Batter Calcs'!AM51,0)</f>
        <v>57</v>
      </c>
      <c r="Q107" s="37" t="n">
        <f aca="false">IF('Batter Calcs'!AO51&gt;0,81,0)</f>
        <v>0</v>
      </c>
      <c r="R107" s="37" t="s">
        <v>962</v>
      </c>
      <c r="S107" s="38" t="n">
        <f aca="false">MIN(100,IF(Q107&gt;0,81+'Batter Calcs'!AO51-1,0))</f>
        <v>0</v>
      </c>
      <c r="U107" s="37" t="n">
        <f aca="false">IF('Batter Calcs'!AP51+'Batter Calcs'!AQ51&gt;0,81+'Batter Calcs'!AO51,0)</f>
        <v>81</v>
      </c>
      <c r="V107" s="37" t="s">
        <v>962</v>
      </c>
      <c r="W107" s="38" t="n">
        <f aca="false">IF(U107&gt;0,U107+'Batter Calcs'!AP51+'Batter Calcs'!AQ51-1,0)</f>
        <v>84</v>
      </c>
      <c r="X107" s="37" t="str">
        <f aca="false">IF('Batter Calcs'!AQ51&gt;0,"*","")</f>
        <v/>
      </c>
      <c r="Y107" s="37" t="n">
        <f aca="false">IF('Batter Calcs'!AR51&gt;0,1,0)</f>
        <v>1</v>
      </c>
      <c r="Z107" s="37" t="s">
        <v>962</v>
      </c>
      <c r="AA107" s="38" t="n">
        <f aca="false">IF(Y107&gt;0,'Batter Calcs'!AR51,0)</f>
        <v>2</v>
      </c>
      <c r="AC107" s="37" t="n">
        <v>1</v>
      </c>
      <c r="AD107" s="37" t="s">
        <v>962</v>
      </c>
      <c r="AE107" s="47" t="n">
        <f aca="false">+'Batter Calcs'!AS51</f>
        <v>7</v>
      </c>
      <c r="AG107" s="42" t="str">
        <f aca="false">'Batter Calcs'!AT51</f>
        <v>C</v>
      </c>
      <c r="AI107" s="37" t="str">
        <f aca="false">'Pitcher Calcs'!AL51</f>
        <v>Randy Williams*</v>
      </c>
      <c r="AJ107" s="37" t="str">
        <f aca="false">'Pitcher Calcs'!G51</f>
        <v>2011 Boston Red Sox</v>
      </c>
      <c r="AL107" s="42" t="str">
        <f aca="false">CONCATENATE('Pitcher Calcs'!H51,"-",'Pitcher Calcs'!I51,"-",'Pitcher Calcs'!Q51)</f>
        <v>0-1-0</v>
      </c>
      <c r="AM107" s="46" t="str">
        <f aca="false">'Pitcher Calcs'!AW51</f>
        <v>6.48</v>
      </c>
      <c r="AN107" s="46" t="n">
        <f aca="false">'Pitcher Calcs'!M51</f>
        <v>0</v>
      </c>
      <c r="AO107" s="46" t="n">
        <f aca="false">'Pitcher Calcs'!L51-'Pitcher Calcs'!M51</f>
        <v>7</v>
      </c>
      <c r="AR107" s="37" t="str">
        <f aca="false">IF('Pitcher Calcs'!AN51&gt;0,"+","-")</f>
        <v>+</v>
      </c>
      <c r="AS107" s="38" t="n">
        <f aca="false">ABS('Pitcher Calcs'!AN51)</f>
        <v>5</v>
      </c>
      <c r="AV107" s="37" t="str">
        <f aca="false">IF('Pitcher Calcs'!AP51&gt;0,"+","-")</f>
        <v>+</v>
      </c>
      <c r="AW107" s="38" t="n">
        <f aca="false">ABS('Pitcher Calcs'!AP51)</f>
        <v>6</v>
      </c>
      <c r="AY107" s="37" t="n">
        <v>1</v>
      </c>
      <c r="AZ107" s="37" t="s">
        <v>962</v>
      </c>
      <c r="BA107" s="38" t="n">
        <f aca="false">'Pitcher Calcs'!AR51</f>
        <v>2</v>
      </c>
      <c r="BC107" s="37" t="n">
        <f aca="false">IF('Pitcher Calcs'!AU51&gt;0,1,0)</f>
        <v>1</v>
      </c>
      <c r="BD107" s="37" t="s">
        <v>962</v>
      </c>
      <c r="BE107" s="38" t="n">
        <f aca="false">'Pitcher Calcs'!AU51</f>
        <v>40</v>
      </c>
      <c r="BG107" s="37" t="n">
        <f aca="false">IF('Pitcher Calcs'!AV51&gt;0,80-'Pitcher Calcs'!AV51+1,0)</f>
        <v>0</v>
      </c>
      <c r="BH107" s="37" t="s">
        <v>962</v>
      </c>
      <c r="BI107" s="38" t="n">
        <f aca="false">IF('Pitcher Calcs'!AV51&gt;0,80,0)</f>
        <v>0</v>
      </c>
    </row>
    <row r="108" customFormat="false" ht="12" hidden="false" customHeight="false" outlineLevel="0" collapsed="false">
      <c r="D108" s="45"/>
      <c r="E108" s="46"/>
      <c r="F108" s="46"/>
      <c r="G108" s="46"/>
      <c r="H108" s="46"/>
      <c r="K108" s="38"/>
      <c r="O108" s="38"/>
      <c r="S108" s="38"/>
      <c r="W108" s="38"/>
      <c r="AA108" s="38"/>
      <c r="AE108" s="47"/>
      <c r="AG108" s="42"/>
      <c r="AL108" s="42"/>
      <c r="AM108" s="46"/>
      <c r="AN108" s="46"/>
      <c r="AO108" s="46"/>
      <c r="AS108" s="38"/>
      <c r="AW108" s="38"/>
      <c r="BA108" s="38"/>
      <c r="BE108" s="38"/>
      <c r="BI108" s="38"/>
    </row>
    <row r="109" customFormat="false" ht="12" hidden="false" customHeight="false" outlineLevel="0" collapsed="false">
      <c r="D109" s="45"/>
      <c r="E109" s="46"/>
      <c r="F109" s="46"/>
      <c r="G109" s="46"/>
      <c r="H109" s="46"/>
      <c r="K109" s="38"/>
      <c r="O109" s="38"/>
      <c r="S109" s="38"/>
      <c r="W109" s="38"/>
      <c r="AA109" s="38"/>
      <c r="AE109" s="47"/>
      <c r="AG109" s="42"/>
      <c r="AL109" s="42"/>
      <c r="AM109" s="46"/>
      <c r="AN109" s="46"/>
      <c r="AO109" s="46"/>
      <c r="AS109" s="38"/>
      <c r="AW109" s="38"/>
      <c r="BA109" s="38"/>
      <c r="BE109" s="38"/>
      <c r="BI109" s="38"/>
    </row>
    <row r="110" customFormat="false" ht="12" hidden="false" customHeight="false" outlineLevel="0" collapsed="false">
      <c r="D110" s="45"/>
      <c r="E110" s="46"/>
      <c r="F110" s="46"/>
      <c r="G110" s="46"/>
      <c r="H110" s="46"/>
      <c r="K110" s="38"/>
      <c r="O110" s="38"/>
      <c r="S110" s="38"/>
      <c r="W110" s="38"/>
      <c r="AA110" s="38"/>
      <c r="AE110" s="47"/>
      <c r="AG110" s="42"/>
      <c r="AL110" s="42"/>
      <c r="AM110" s="46"/>
      <c r="AN110" s="46"/>
      <c r="AO110" s="46"/>
      <c r="AS110" s="38"/>
      <c r="AW110" s="38"/>
      <c r="BA110" s="38"/>
      <c r="BE110" s="38"/>
      <c r="BI110" s="38"/>
    </row>
    <row r="111" customFormat="false" ht="12" hidden="false" customHeight="false" outlineLevel="0" collapsed="false">
      <c r="D111" s="45"/>
      <c r="E111" s="46"/>
      <c r="F111" s="46"/>
      <c r="G111" s="46"/>
      <c r="H111" s="46"/>
      <c r="K111" s="38"/>
      <c r="O111" s="38"/>
      <c r="S111" s="38"/>
      <c r="W111" s="38"/>
      <c r="AA111" s="38"/>
      <c r="AE111" s="47"/>
      <c r="AG111" s="42"/>
      <c r="AL111" s="42"/>
      <c r="AM111" s="46"/>
      <c r="AN111" s="46"/>
      <c r="AO111" s="46"/>
      <c r="AS111" s="38"/>
      <c r="AW111" s="38"/>
      <c r="BA111" s="38"/>
      <c r="BE111" s="38"/>
      <c r="BI111" s="38"/>
    </row>
    <row r="112" customFormat="false" ht="12" hidden="false" customHeight="false" outlineLevel="0" collapsed="false">
      <c r="D112" s="45"/>
      <c r="E112" s="46"/>
      <c r="F112" s="46"/>
      <c r="G112" s="46"/>
      <c r="H112" s="46"/>
      <c r="K112" s="38"/>
      <c r="O112" s="38"/>
      <c r="S112" s="38"/>
      <c r="W112" s="38"/>
      <c r="AA112" s="38"/>
      <c r="AE112" s="47"/>
      <c r="AG112" s="42"/>
      <c r="AL112" s="42"/>
      <c r="AM112" s="46"/>
      <c r="AN112" s="46"/>
      <c r="AO112" s="46"/>
      <c r="AS112" s="38"/>
      <c r="AW112" s="38"/>
      <c r="BA112" s="38"/>
      <c r="BE112" s="38"/>
      <c r="BI112" s="38"/>
    </row>
    <row r="113" customFormat="false" ht="12" hidden="false" customHeight="false" outlineLevel="0" collapsed="false">
      <c r="D113" s="45"/>
      <c r="E113" s="46"/>
      <c r="F113" s="46"/>
      <c r="G113" s="46"/>
      <c r="H113" s="46"/>
      <c r="K113" s="38"/>
      <c r="O113" s="38"/>
      <c r="S113" s="38"/>
      <c r="W113" s="38"/>
      <c r="AA113" s="38"/>
      <c r="AE113" s="47"/>
      <c r="AG113" s="42"/>
      <c r="AL113" s="42"/>
      <c r="AM113" s="46"/>
      <c r="AN113" s="46"/>
      <c r="AO113" s="46"/>
      <c r="AS113" s="38"/>
      <c r="AW113" s="38"/>
      <c r="BA113" s="38"/>
      <c r="BE113" s="38"/>
      <c r="BI113" s="38"/>
    </row>
    <row r="114" customFormat="false" ht="12" hidden="false" customHeight="false" outlineLevel="0" collapsed="false">
      <c r="A114" s="37" t="str">
        <f aca="false">+'Batter Calcs'!B52</f>
        <v>Gordon Beckham</v>
      </c>
      <c r="B114" s="37" t="str">
        <f aca="false">'Batter Calcs'!D52</f>
        <v>2011 Chicago White Sox</v>
      </c>
      <c r="C114" s="38" t="str">
        <f aca="false">+'Batter Calcs'!AC52</f>
        <v>*4/D</v>
      </c>
      <c r="D114" s="45" t="n">
        <f aca="false">'Batter Calcs'!E52</f>
        <v>150</v>
      </c>
      <c r="E114" s="46" t="str">
        <f aca="false">'Batter Calcs'!AD52</f>
        <v>230</v>
      </c>
      <c r="F114" s="46" t="n">
        <f aca="false">'Batter Calcs'!L52</f>
        <v>10</v>
      </c>
      <c r="G114" s="46" t="n">
        <f aca="false">'Batter Calcs'!N52</f>
        <v>5</v>
      </c>
      <c r="H114" s="46" t="str">
        <f aca="false">'Batter Calcs'!AE52</f>
        <v>296</v>
      </c>
      <c r="I114" s="37" t="n">
        <f aca="false">IF('Batter Calcs'!AL52&gt;0,1,0)</f>
        <v>1</v>
      </c>
      <c r="J114" s="37" t="s">
        <v>962</v>
      </c>
      <c r="K114" s="38" t="n">
        <f aca="false">IF(I114&gt;0,'Batter Calcs'!AL52,0)</f>
        <v>19</v>
      </c>
      <c r="M114" s="37" t="n">
        <f aca="false">IF('Batter Calcs'!AM52&gt;0,51,0)</f>
        <v>51</v>
      </c>
      <c r="N114" s="37" t="s">
        <v>962</v>
      </c>
      <c r="O114" s="38" t="n">
        <f aca="false">IF(M114&gt;0,50+'Batter Calcs'!AM52,0)</f>
        <v>56</v>
      </c>
      <c r="Q114" s="37" t="n">
        <f aca="false">IF('Batter Calcs'!AO52&gt;0,81,0)</f>
        <v>0</v>
      </c>
      <c r="R114" s="37" t="s">
        <v>962</v>
      </c>
      <c r="S114" s="38" t="n">
        <f aca="false">MIN(100,IF(Q114&gt;0,81+'Batter Calcs'!AO52-1,0))</f>
        <v>0</v>
      </c>
      <c r="U114" s="37" t="n">
        <f aca="false">IF('Batter Calcs'!AP52+'Batter Calcs'!AQ52&gt;0,81+'Batter Calcs'!AO52,0)</f>
        <v>81</v>
      </c>
      <c r="V114" s="37" t="s">
        <v>962</v>
      </c>
      <c r="W114" s="38" t="n">
        <f aca="false">IF(U114&gt;0,U114+'Batter Calcs'!AP52+'Batter Calcs'!AQ52-1,0)</f>
        <v>84</v>
      </c>
      <c r="X114" s="37" t="str">
        <f aca="false">IF('Batter Calcs'!AQ52&gt;0,"*","")</f>
        <v/>
      </c>
      <c r="Y114" s="37" t="n">
        <f aca="false">IF('Batter Calcs'!AR52&gt;0,1,0)</f>
        <v>1</v>
      </c>
      <c r="Z114" s="37" t="s">
        <v>962</v>
      </c>
      <c r="AA114" s="38" t="n">
        <f aca="false">IF(Y114&gt;0,'Batter Calcs'!AR52,0)</f>
        <v>2</v>
      </c>
      <c r="AC114" s="37" t="n">
        <v>1</v>
      </c>
      <c r="AD114" s="37" t="s">
        <v>962</v>
      </c>
      <c r="AE114" s="47" t="n">
        <f aca="false">+'Batter Calcs'!AS52</f>
        <v>7</v>
      </c>
      <c r="AG114" s="42" t="str">
        <f aca="false">'Batter Calcs'!AT52</f>
        <v>C</v>
      </c>
      <c r="AI114" s="37" t="str">
        <f aca="false">'Pitcher Calcs'!AL52</f>
        <v>Dennys Reyes*</v>
      </c>
      <c r="AJ114" s="37" t="str">
        <f aca="false">'Pitcher Calcs'!G52</f>
        <v>2011 Boston Red Sox</v>
      </c>
      <c r="AL114" s="42" t="str">
        <f aca="false">CONCATENATE('Pitcher Calcs'!H52,"-",'Pitcher Calcs'!I52,"-",'Pitcher Calcs'!Q52)</f>
        <v>0-0-0</v>
      </c>
      <c r="AM114" s="46" t="str">
        <f aca="false">'Pitcher Calcs'!AW52</f>
        <v>16.20</v>
      </c>
      <c r="AN114" s="46" t="n">
        <f aca="false">'Pitcher Calcs'!M52</f>
        <v>0</v>
      </c>
      <c r="AO114" s="46" t="n">
        <f aca="false">'Pitcher Calcs'!L52-'Pitcher Calcs'!M52</f>
        <v>4</v>
      </c>
      <c r="AR114" s="37" t="str">
        <f aca="false">IF('Pitcher Calcs'!AN52&gt;0,"+","-")</f>
        <v>-</v>
      </c>
      <c r="AS114" s="38" t="n">
        <f aca="false">ABS('Pitcher Calcs'!AN52)</f>
        <v>1</v>
      </c>
      <c r="AV114" s="37" t="str">
        <f aca="false">IF('Pitcher Calcs'!AP52&gt;0,"+","-")</f>
        <v>+</v>
      </c>
      <c r="AW114" s="38" t="n">
        <f aca="false">ABS('Pitcher Calcs'!AP52)</f>
        <v>14</v>
      </c>
      <c r="AY114" s="37" t="n">
        <v>1</v>
      </c>
      <c r="AZ114" s="37" t="s">
        <v>962</v>
      </c>
      <c r="BA114" s="38" t="n">
        <f aca="false">'Pitcher Calcs'!AR52</f>
        <v>2</v>
      </c>
      <c r="BC114" s="37" t="n">
        <f aca="false">IF('Pitcher Calcs'!AU52&gt;0,1,0)</f>
        <v>1</v>
      </c>
      <c r="BD114" s="37" t="s">
        <v>962</v>
      </c>
      <c r="BE114" s="38" t="n">
        <f aca="false">'Pitcher Calcs'!AU52</f>
        <v>30</v>
      </c>
      <c r="BG114" s="37" t="n">
        <f aca="false">IF('Pitcher Calcs'!AV52&gt;0,80-'Pitcher Calcs'!AV52+1,0)</f>
        <v>0</v>
      </c>
      <c r="BH114" s="37" t="s">
        <v>962</v>
      </c>
      <c r="BI114" s="38" t="n">
        <f aca="false">IF('Pitcher Calcs'!AV52&gt;0,80,0)</f>
        <v>0</v>
      </c>
    </row>
    <row r="115" customFormat="false" ht="12" hidden="false" customHeight="false" outlineLevel="0" collapsed="false">
      <c r="A115" s="37" t="str">
        <f aca="false">+'Batter Calcs'!B53</f>
        <v>Paul Konerko</v>
      </c>
      <c r="B115" s="37" t="str">
        <f aca="false">'Batter Calcs'!D53</f>
        <v>2011 Chicago White Sox</v>
      </c>
      <c r="C115" s="38" t="str">
        <f aca="false">+'Batter Calcs'!AC53</f>
        <v>*3D</v>
      </c>
      <c r="D115" s="45" t="n">
        <f aca="false">'Batter Calcs'!E53</f>
        <v>149</v>
      </c>
      <c r="E115" s="46" t="str">
        <f aca="false">'Batter Calcs'!AD53</f>
        <v>300</v>
      </c>
      <c r="F115" s="46" t="n">
        <f aca="false">'Batter Calcs'!L53</f>
        <v>31</v>
      </c>
      <c r="G115" s="46" t="n">
        <f aca="false">'Batter Calcs'!N53</f>
        <v>1</v>
      </c>
      <c r="H115" s="46" t="str">
        <f aca="false">'Batter Calcs'!AE53</f>
        <v>388</v>
      </c>
      <c r="I115" s="37" t="n">
        <f aca="false">IF('Batter Calcs'!AL53&gt;0,1,0)</f>
        <v>1</v>
      </c>
      <c r="J115" s="37" t="s">
        <v>962</v>
      </c>
      <c r="K115" s="38" t="n">
        <f aca="false">IF(I115&gt;0,'Batter Calcs'!AL53,0)</f>
        <v>21</v>
      </c>
      <c r="M115" s="37" t="n">
        <f aca="false">IF('Batter Calcs'!AM53&gt;0,51,0)</f>
        <v>51</v>
      </c>
      <c r="N115" s="37" t="s">
        <v>962</v>
      </c>
      <c r="O115" s="38" t="n">
        <f aca="false">IF(M115&gt;0,50+'Batter Calcs'!AM53,0)</f>
        <v>60</v>
      </c>
      <c r="Q115" s="37" t="n">
        <f aca="false">IF('Batter Calcs'!AO53&gt;0,81,0)</f>
        <v>0</v>
      </c>
      <c r="R115" s="37" t="s">
        <v>962</v>
      </c>
      <c r="S115" s="38" t="n">
        <f aca="false">MIN(100,IF(Q115&gt;0,81+'Batter Calcs'!AO53-1,0))</f>
        <v>0</v>
      </c>
      <c r="U115" s="37" t="n">
        <f aca="false">IF('Batter Calcs'!AP53+'Batter Calcs'!AQ53&gt;0,81+'Batter Calcs'!AO53,0)</f>
        <v>81</v>
      </c>
      <c r="V115" s="37" t="s">
        <v>962</v>
      </c>
      <c r="W115" s="38" t="n">
        <f aca="false">IF(U115&gt;0,U115+'Batter Calcs'!AP53+'Batter Calcs'!AQ53-1,0)</f>
        <v>90</v>
      </c>
      <c r="X115" s="37" t="str">
        <f aca="false">IF('Batter Calcs'!AQ53&gt;0,"*","")</f>
        <v/>
      </c>
      <c r="Y115" s="37" t="n">
        <f aca="false">IF('Batter Calcs'!AR53&gt;0,1,0)</f>
        <v>1</v>
      </c>
      <c r="Z115" s="37" t="s">
        <v>962</v>
      </c>
      <c r="AA115" s="38" t="n">
        <f aca="false">IF(Y115&gt;0,'Batter Calcs'!AR53,0)</f>
        <v>1</v>
      </c>
      <c r="AC115" s="37" t="n">
        <v>1</v>
      </c>
      <c r="AD115" s="37" t="s">
        <v>962</v>
      </c>
      <c r="AE115" s="47" t="n">
        <f aca="false">+'Batter Calcs'!AS53</f>
        <v>7</v>
      </c>
      <c r="AG115" s="42" t="str">
        <f aca="false">'Batter Calcs'!AT53</f>
        <v>C</v>
      </c>
      <c r="AI115" s="37" t="str">
        <f aca="false">'Pitcher Calcs'!AL53</f>
        <v>Trever Miller*</v>
      </c>
      <c r="AJ115" s="37" t="str">
        <f aca="false">'Pitcher Calcs'!G53</f>
        <v>2011 Boston Red Sox</v>
      </c>
      <c r="AL115" s="42" t="str">
        <f aca="false">CONCATENATE('Pitcher Calcs'!H53,"-",'Pitcher Calcs'!I53,"-",'Pitcher Calcs'!Q53)</f>
        <v>0-0-0</v>
      </c>
      <c r="AM115" s="46" t="str">
        <f aca="false">'Pitcher Calcs'!AW53</f>
        <v>0.00</v>
      </c>
      <c r="AN115" s="46" t="n">
        <f aca="false">'Pitcher Calcs'!M53</f>
        <v>0</v>
      </c>
      <c r="AO115" s="46" t="n">
        <f aca="false">'Pitcher Calcs'!L53-'Pitcher Calcs'!M53</f>
        <v>3</v>
      </c>
      <c r="AR115" s="37" t="str">
        <f aca="false">IF('Pitcher Calcs'!AN53&gt;0,"+","-")</f>
        <v>-</v>
      </c>
      <c r="AS115" s="38" t="n">
        <f aca="false">ABS('Pitcher Calcs'!AN53)</f>
        <v>21</v>
      </c>
      <c r="AV115" s="37" t="str">
        <f aca="false">IF('Pitcher Calcs'!AP53&gt;0,"+","-")</f>
        <v>-</v>
      </c>
      <c r="AW115" s="38" t="n">
        <f aca="false">ABS('Pitcher Calcs'!AP53)</f>
        <v>8</v>
      </c>
      <c r="AY115" s="37" t="n">
        <v>1</v>
      </c>
      <c r="AZ115" s="37" t="s">
        <v>962</v>
      </c>
      <c r="BA115" s="38" t="n">
        <f aca="false">'Pitcher Calcs'!AR53</f>
        <v>2</v>
      </c>
      <c r="BC115" s="37" t="n">
        <f aca="false">IF('Pitcher Calcs'!AU53&gt;0,1,0)</f>
        <v>1</v>
      </c>
      <c r="BD115" s="37" t="s">
        <v>962</v>
      </c>
      <c r="BE115" s="38" t="n">
        <f aca="false">'Pitcher Calcs'!AU53</f>
        <v>17</v>
      </c>
      <c r="BG115" s="37" t="n">
        <f aca="false">IF('Pitcher Calcs'!AV53&gt;0,80-'Pitcher Calcs'!AV53+1,0)</f>
        <v>0</v>
      </c>
      <c r="BH115" s="37" t="s">
        <v>962</v>
      </c>
      <c r="BI115" s="38" t="n">
        <f aca="false">IF('Pitcher Calcs'!AV53&gt;0,80,0)</f>
        <v>0</v>
      </c>
    </row>
    <row r="116" customFormat="false" ht="12" hidden="false" customHeight="false" outlineLevel="0" collapsed="false">
      <c r="A116" s="37" t="str">
        <f aca="false">+'Batter Calcs'!B54</f>
        <v>Alexis Rios</v>
      </c>
      <c r="B116" s="37" t="str">
        <f aca="false">'Batter Calcs'!D54</f>
        <v>2011 Chicago White Sox</v>
      </c>
      <c r="C116" s="38" t="str">
        <f aca="false">+'Batter Calcs'!AC54</f>
        <v>*8/D</v>
      </c>
      <c r="D116" s="45" t="n">
        <f aca="false">'Batter Calcs'!E54</f>
        <v>145</v>
      </c>
      <c r="E116" s="46" t="str">
        <f aca="false">'Batter Calcs'!AD54</f>
        <v>227</v>
      </c>
      <c r="F116" s="46" t="n">
        <f aca="false">'Batter Calcs'!L54</f>
        <v>13</v>
      </c>
      <c r="G116" s="46" t="n">
        <f aca="false">'Batter Calcs'!N54</f>
        <v>11</v>
      </c>
      <c r="H116" s="46" t="str">
        <f aca="false">'Batter Calcs'!AE54</f>
        <v>265</v>
      </c>
      <c r="I116" s="37" t="n">
        <f aca="false">IF('Batter Calcs'!AL54&gt;0,1,0)</f>
        <v>1</v>
      </c>
      <c r="J116" s="37" t="s">
        <v>962</v>
      </c>
      <c r="K116" s="38" t="n">
        <f aca="false">IF(I116&gt;0,'Batter Calcs'!AL54,0)</f>
        <v>19</v>
      </c>
      <c r="M116" s="37" t="n">
        <f aca="false">IF('Batter Calcs'!AM54&gt;0,51,0)</f>
        <v>51</v>
      </c>
      <c r="N116" s="37" t="s">
        <v>962</v>
      </c>
      <c r="O116" s="38" t="n">
        <f aca="false">IF(M116&gt;0,50+'Batter Calcs'!AM54,0)</f>
        <v>54</v>
      </c>
      <c r="Q116" s="37" t="n">
        <f aca="false">IF('Batter Calcs'!AO54&gt;0,81,0)</f>
        <v>0</v>
      </c>
      <c r="R116" s="37" t="s">
        <v>962</v>
      </c>
      <c r="S116" s="38" t="n">
        <f aca="false">MIN(100,IF(Q116&gt;0,81+'Batter Calcs'!AO54-1,0))</f>
        <v>0</v>
      </c>
      <c r="U116" s="37" t="n">
        <f aca="false">IF('Batter Calcs'!AP54+'Batter Calcs'!AQ54&gt;0,81+'Batter Calcs'!AO54,0)</f>
        <v>81</v>
      </c>
      <c r="V116" s="37" t="s">
        <v>962</v>
      </c>
      <c r="W116" s="38" t="n">
        <f aca="false">IF(U116&gt;0,U116+'Batter Calcs'!AP54+'Batter Calcs'!AQ54-1,0)</f>
        <v>85</v>
      </c>
      <c r="X116" s="37" t="str">
        <f aca="false">IF('Batter Calcs'!AQ54&gt;0,"*","")</f>
        <v/>
      </c>
      <c r="Y116" s="37" t="n">
        <f aca="false">IF('Batter Calcs'!AR54&gt;0,1,0)</f>
        <v>1</v>
      </c>
      <c r="Z116" s="37" t="s">
        <v>962</v>
      </c>
      <c r="AA116" s="38" t="n">
        <f aca="false">IF(Y116&gt;0,'Batter Calcs'!AR54,0)</f>
        <v>3</v>
      </c>
      <c r="AC116" s="37" t="n">
        <v>1</v>
      </c>
      <c r="AD116" s="37" t="s">
        <v>962</v>
      </c>
      <c r="AE116" s="47" t="n">
        <f aca="false">+'Batter Calcs'!AS54</f>
        <v>7</v>
      </c>
      <c r="AG116" s="42" t="str">
        <f aca="false">'Batter Calcs'!AT54</f>
        <v>C</v>
      </c>
      <c r="AI116" s="37" t="str">
        <f aca="false">'Pitcher Calcs'!AL54</f>
        <v>Junichi Tazawa</v>
      </c>
      <c r="AJ116" s="37" t="str">
        <f aca="false">'Pitcher Calcs'!G54</f>
        <v>2011 Boston Red Sox</v>
      </c>
      <c r="AL116" s="42" t="str">
        <f aca="false">CONCATENATE('Pitcher Calcs'!H54,"-",'Pitcher Calcs'!I54,"-",'Pitcher Calcs'!Q54)</f>
        <v>0-0-0</v>
      </c>
      <c r="AM116" s="46" t="str">
        <f aca="false">'Pitcher Calcs'!AW54</f>
        <v>6.00</v>
      </c>
      <c r="AN116" s="46" t="n">
        <f aca="false">'Pitcher Calcs'!M54</f>
        <v>0</v>
      </c>
      <c r="AO116" s="46" t="n">
        <f aca="false">'Pitcher Calcs'!L54-'Pitcher Calcs'!M54</f>
        <v>3</v>
      </c>
      <c r="AR116" s="37" t="str">
        <f aca="false">IF('Pitcher Calcs'!AN54&gt;0,"+","-")</f>
        <v>-</v>
      </c>
      <c r="AS116" s="38" t="n">
        <f aca="false">ABS('Pitcher Calcs'!AN54)</f>
        <v>5</v>
      </c>
      <c r="AV116" s="37" t="str">
        <f aca="false">IF('Pitcher Calcs'!AP54&gt;0,"+","-")</f>
        <v>-</v>
      </c>
      <c r="AW116" s="38" t="n">
        <f aca="false">ABS('Pitcher Calcs'!AP54)</f>
        <v>0</v>
      </c>
      <c r="AY116" s="37" t="n">
        <v>1</v>
      </c>
      <c r="AZ116" s="37" t="s">
        <v>962</v>
      </c>
      <c r="BA116" s="38" t="n">
        <f aca="false">'Pitcher Calcs'!AR54</f>
        <v>20</v>
      </c>
      <c r="BC116" s="37" t="n">
        <f aca="false">IF('Pitcher Calcs'!AU54&gt;0,1,0)</f>
        <v>1</v>
      </c>
      <c r="BD116" s="37" t="s">
        <v>962</v>
      </c>
      <c r="BE116" s="38" t="n">
        <f aca="false">'Pitcher Calcs'!AU54</f>
        <v>40</v>
      </c>
      <c r="BG116" s="37" t="n">
        <f aca="false">IF('Pitcher Calcs'!AV54&gt;0,80-'Pitcher Calcs'!AV54+1,0)</f>
        <v>75</v>
      </c>
      <c r="BH116" s="37" t="s">
        <v>962</v>
      </c>
      <c r="BI116" s="38" t="n">
        <f aca="false">IF('Pitcher Calcs'!AV54&gt;0,80,0)</f>
        <v>80</v>
      </c>
    </row>
    <row r="117" customFormat="false" ht="12" hidden="false" customHeight="false" outlineLevel="0" collapsed="false">
      <c r="A117" s="37" t="str">
        <f aca="false">+'Batter Calcs'!B55</f>
        <v>A.J. Pierzynski*</v>
      </c>
      <c r="B117" s="37" t="str">
        <f aca="false">'Batter Calcs'!D55</f>
        <v>2011 Chicago White Sox</v>
      </c>
      <c r="C117" s="38" t="str">
        <f aca="false">+'Batter Calcs'!AC55</f>
        <v>*2/D</v>
      </c>
      <c r="D117" s="45" t="n">
        <f aca="false">'Batter Calcs'!E55</f>
        <v>129</v>
      </c>
      <c r="E117" s="46" t="str">
        <f aca="false">'Batter Calcs'!AD55</f>
        <v>287</v>
      </c>
      <c r="F117" s="46" t="n">
        <f aca="false">'Batter Calcs'!L55</f>
        <v>8</v>
      </c>
      <c r="G117" s="46" t="n">
        <f aca="false">'Batter Calcs'!N55</f>
        <v>0</v>
      </c>
      <c r="H117" s="46" t="str">
        <f aca="false">'Batter Calcs'!AE55</f>
        <v>323</v>
      </c>
      <c r="I117" s="37" t="n">
        <f aca="false">IF('Batter Calcs'!AL55&gt;0,1,0)</f>
        <v>1</v>
      </c>
      <c r="J117" s="37" t="s">
        <v>962</v>
      </c>
      <c r="K117" s="38" t="n">
        <f aca="false">IF(I117&gt;0,'Batter Calcs'!AL55,0)</f>
        <v>25</v>
      </c>
      <c r="M117" s="37" t="n">
        <f aca="false">IF('Batter Calcs'!AM55&gt;0,51,0)</f>
        <v>51</v>
      </c>
      <c r="N117" s="37" t="s">
        <v>962</v>
      </c>
      <c r="O117" s="38" t="n">
        <f aca="false">IF(M117&gt;0,50+'Batter Calcs'!AM55,0)</f>
        <v>53</v>
      </c>
      <c r="Q117" s="37" t="n">
        <f aca="false">IF('Batter Calcs'!AO55&gt;0,81,0)</f>
        <v>0</v>
      </c>
      <c r="R117" s="37" t="s">
        <v>962</v>
      </c>
      <c r="S117" s="38" t="n">
        <f aca="false">MIN(100,IF(Q117&gt;0,81+'Batter Calcs'!AO55-1,0))</f>
        <v>0</v>
      </c>
      <c r="U117" s="37" t="n">
        <f aca="false">IF('Batter Calcs'!AP55+'Batter Calcs'!AQ55&gt;0,81+'Batter Calcs'!AO55,0)</f>
        <v>81</v>
      </c>
      <c r="V117" s="37" t="s">
        <v>962</v>
      </c>
      <c r="W117" s="38" t="n">
        <f aca="false">IF(U117&gt;0,U117+'Batter Calcs'!AP55+'Batter Calcs'!AQ55-1,0)</f>
        <v>83</v>
      </c>
      <c r="X117" s="37" t="str">
        <f aca="false">IF('Batter Calcs'!AQ55&gt;0,"*","")</f>
        <v/>
      </c>
      <c r="Y117" s="37" t="n">
        <f aca="false">IF('Batter Calcs'!AR55&gt;0,1,0)</f>
        <v>0</v>
      </c>
      <c r="Z117" s="37" t="s">
        <v>962</v>
      </c>
      <c r="AA117" s="38" t="n">
        <f aca="false">IF(Y117&gt;0,'Batter Calcs'!AR55,0)</f>
        <v>0</v>
      </c>
      <c r="AC117" s="37" t="n">
        <v>1</v>
      </c>
      <c r="AD117" s="37" t="s">
        <v>962</v>
      </c>
      <c r="AE117" s="47" t="n">
        <f aca="false">+'Batter Calcs'!AS55</f>
        <v>7</v>
      </c>
      <c r="AG117" s="42" t="str">
        <f aca="false">'Batter Calcs'!AT55</f>
        <v/>
      </c>
      <c r="AI117" s="37" t="str">
        <f aca="false">'Pitcher Calcs'!AL55</f>
        <v>Darnell McDonald</v>
      </c>
      <c r="AJ117" s="37" t="str">
        <f aca="false">'Pitcher Calcs'!G55</f>
        <v>2011 Boston Red Sox</v>
      </c>
      <c r="AL117" s="42" t="str">
        <f aca="false">CONCATENATE('Pitcher Calcs'!H55,"-",'Pitcher Calcs'!I55,"-",'Pitcher Calcs'!Q55)</f>
        <v>0-0-0</v>
      </c>
      <c r="AM117" s="46" t="str">
        <f aca="false">'Pitcher Calcs'!AW55</f>
        <v>18.00</v>
      </c>
      <c r="AN117" s="46" t="n">
        <f aca="false">'Pitcher Calcs'!M55</f>
        <v>0</v>
      </c>
      <c r="AO117" s="46" t="n">
        <f aca="false">'Pitcher Calcs'!L55-'Pitcher Calcs'!M55</f>
        <v>1</v>
      </c>
      <c r="AR117" s="37" t="str">
        <f aca="false">IF('Pitcher Calcs'!AN55&gt;0,"+","-")</f>
        <v>-</v>
      </c>
      <c r="AS117" s="38" t="n">
        <f aca="false">ABS('Pitcher Calcs'!AN55)</f>
        <v>4</v>
      </c>
      <c r="AV117" s="37" t="str">
        <f aca="false">IF('Pitcher Calcs'!AP55&gt;0,"+","-")</f>
        <v>+</v>
      </c>
      <c r="AW117" s="38" t="n">
        <f aca="false">ABS('Pitcher Calcs'!AP55)</f>
        <v>28</v>
      </c>
      <c r="AY117" s="37" t="n">
        <v>1</v>
      </c>
      <c r="AZ117" s="37" t="s">
        <v>962</v>
      </c>
      <c r="BA117" s="38" t="n">
        <f aca="false">'Pitcher Calcs'!AR55</f>
        <v>2</v>
      </c>
      <c r="BC117" s="37" t="n">
        <f aca="false">IF('Pitcher Calcs'!AU55&gt;0,1,0)</f>
        <v>1</v>
      </c>
      <c r="BD117" s="37" t="s">
        <v>962</v>
      </c>
      <c r="BE117" s="38" t="n">
        <f aca="false">'Pitcher Calcs'!AU55</f>
        <v>17</v>
      </c>
      <c r="BG117" s="37" t="n">
        <f aca="false">IF('Pitcher Calcs'!AV55&gt;0,80-'Pitcher Calcs'!AV55+1,0)</f>
        <v>0</v>
      </c>
      <c r="BH117" s="37" t="s">
        <v>962</v>
      </c>
      <c r="BI117" s="38" t="n">
        <f aca="false">IF('Pitcher Calcs'!AV55&gt;0,80,0)</f>
        <v>0</v>
      </c>
    </row>
    <row r="118" customFormat="false" ht="12" hidden="false" customHeight="false" outlineLevel="0" collapsed="false">
      <c r="A118" s="37" t="str">
        <f aca="false">+'Batter Calcs'!B56</f>
        <v>Brent Morel</v>
      </c>
      <c r="B118" s="37" t="str">
        <f aca="false">'Batter Calcs'!D56</f>
        <v>2011 Chicago White Sox</v>
      </c>
      <c r="C118" s="38" t="str">
        <f aca="false">+'Batter Calcs'!AC56</f>
        <v>*5</v>
      </c>
      <c r="D118" s="45" t="n">
        <f aca="false">'Batter Calcs'!E56</f>
        <v>126</v>
      </c>
      <c r="E118" s="46" t="str">
        <f aca="false">'Batter Calcs'!AD56</f>
        <v>245</v>
      </c>
      <c r="F118" s="46" t="n">
        <f aca="false">'Batter Calcs'!L56</f>
        <v>10</v>
      </c>
      <c r="G118" s="46" t="n">
        <f aca="false">'Batter Calcs'!N56</f>
        <v>5</v>
      </c>
      <c r="H118" s="46" t="str">
        <f aca="false">'Batter Calcs'!AE56</f>
        <v>287</v>
      </c>
      <c r="I118" s="37" t="n">
        <f aca="false">IF('Batter Calcs'!AL56&gt;0,1,0)</f>
        <v>1</v>
      </c>
      <c r="J118" s="37" t="s">
        <v>962</v>
      </c>
      <c r="K118" s="38" t="n">
        <f aca="false">IF(I118&gt;0,'Batter Calcs'!AL56,0)</f>
        <v>20</v>
      </c>
      <c r="M118" s="37" t="n">
        <f aca="false">IF('Batter Calcs'!AM56&gt;0,51,0)</f>
        <v>51</v>
      </c>
      <c r="N118" s="37" t="s">
        <v>962</v>
      </c>
      <c r="O118" s="38" t="n">
        <f aca="false">IF(M118&gt;0,50+'Batter Calcs'!AM56,0)</f>
        <v>55</v>
      </c>
      <c r="Q118" s="37" t="n">
        <f aca="false">IF('Batter Calcs'!AO56&gt;0,81,0)</f>
        <v>0</v>
      </c>
      <c r="R118" s="37" t="s">
        <v>962</v>
      </c>
      <c r="S118" s="38" t="n">
        <f aca="false">MIN(100,IF(Q118&gt;0,81+'Batter Calcs'!AO56-1,0))</f>
        <v>0</v>
      </c>
      <c r="U118" s="37" t="n">
        <f aca="false">IF('Batter Calcs'!AP56+'Batter Calcs'!AQ56&gt;0,81+'Batter Calcs'!AO56,0)</f>
        <v>81</v>
      </c>
      <c r="V118" s="37" t="s">
        <v>962</v>
      </c>
      <c r="W118" s="38" t="n">
        <f aca="false">IF(U118&gt;0,U118+'Batter Calcs'!AP56+'Batter Calcs'!AQ56-1,0)</f>
        <v>85</v>
      </c>
      <c r="X118" s="37" t="str">
        <f aca="false">IF('Batter Calcs'!AQ56&gt;0,"*","")</f>
        <v/>
      </c>
      <c r="Y118" s="37" t="n">
        <f aca="false">IF('Batter Calcs'!AR56&gt;0,1,0)</f>
        <v>1</v>
      </c>
      <c r="Z118" s="37" t="s">
        <v>962</v>
      </c>
      <c r="AA118" s="38" t="n">
        <f aca="false">IF(Y118&gt;0,'Batter Calcs'!AR56,0)</f>
        <v>2</v>
      </c>
      <c r="AC118" s="37" t="n">
        <v>1</v>
      </c>
      <c r="AD118" s="37" t="s">
        <v>962</v>
      </c>
      <c r="AE118" s="47" t="n">
        <f aca="false">+'Batter Calcs'!AS56</f>
        <v>7</v>
      </c>
      <c r="AG118" s="42" t="str">
        <f aca="false">'Batter Calcs'!AT56</f>
        <v>C</v>
      </c>
      <c r="AI118" s="37" t="str">
        <f aca="false">'Pitcher Calcs'!AL56</f>
        <v>Mark Buehrle*</v>
      </c>
      <c r="AJ118" s="37" t="str">
        <f aca="false">'Pitcher Calcs'!G56</f>
        <v>2011 Chicago White Sox</v>
      </c>
      <c r="AL118" s="42" t="str">
        <f aca="false">CONCATENATE('Pitcher Calcs'!H56,"-",'Pitcher Calcs'!I56,"-",'Pitcher Calcs'!Q56)</f>
        <v>13-9-0</v>
      </c>
      <c r="AM118" s="46" t="str">
        <f aca="false">'Pitcher Calcs'!AW56</f>
        <v>3.59</v>
      </c>
      <c r="AN118" s="46" t="n">
        <f aca="false">'Pitcher Calcs'!M56</f>
        <v>31</v>
      </c>
      <c r="AO118" s="46" t="n">
        <f aca="false">'Pitcher Calcs'!L56-'Pitcher Calcs'!M56</f>
        <v>0</v>
      </c>
      <c r="AR118" s="37" t="str">
        <f aca="false">IF('Pitcher Calcs'!AN56&gt;0,"+","-")</f>
        <v>+</v>
      </c>
      <c r="AS118" s="38" t="n">
        <f aca="false">ABS('Pitcher Calcs'!AN56)</f>
        <v>3</v>
      </c>
      <c r="AV118" s="37" t="str">
        <f aca="false">IF('Pitcher Calcs'!AP56&gt;0,"+","-")</f>
        <v>-</v>
      </c>
      <c r="AW118" s="38" t="n">
        <f aca="false">ABS('Pitcher Calcs'!AP56)</f>
        <v>3</v>
      </c>
      <c r="AY118" s="37" t="n">
        <v>1</v>
      </c>
      <c r="AZ118" s="37" t="s">
        <v>962</v>
      </c>
      <c r="BA118" s="38" t="n">
        <f aca="false">'Pitcher Calcs'!AR56</f>
        <v>9</v>
      </c>
      <c r="BC118" s="37" t="n">
        <f aca="false">IF('Pitcher Calcs'!AU56&gt;0,1,0)</f>
        <v>1</v>
      </c>
      <c r="BD118" s="37" t="s">
        <v>962</v>
      </c>
      <c r="BE118" s="38" t="n">
        <f aca="false">'Pitcher Calcs'!AU56</f>
        <v>36</v>
      </c>
      <c r="BG118" s="37" t="n">
        <f aca="false">IF('Pitcher Calcs'!AV56&gt;0,80-'Pitcher Calcs'!AV56+1,0)</f>
        <v>0</v>
      </c>
      <c r="BH118" s="37" t="s">
        <v>962</v>
      </c>
      <c r="BI118" s="38" t="n">
        <f aca="false">IF('Pitcher Calcs'!AV56&gt;0,80,0)</f>
        <v>0</v>
      </c>
    </row>
    <row r="119" customFormat="false" ht="12" hidden="false" customHeight="false" outlineLevel="0" collapsed="false">
      <c r="D119" s="45"/>
      <c r="E119" s="46"/>
      <c r="F119" s="46"/>
      <c r="G119" s="46"/>
      <c r="H119" s="46"/>
      <c r="K119" s="38"/>
      <c r="O119" s="38"/>
      <c r="S119" s="38"/>
      <c r="W119" s="38"/>
      <c r="AA119" s="38"/>
      <c r="AE119" s="47"/>
      <c r="AG119" s="42"/>
      <c r="AL119" s="42"/>
      <c r="AM119" s="46"/>
      <c r="AN119" s="46"/>
      <c r="AO119" s="46"/>
      <c r="AS119" s="38"/>
      <c r="AW119" s="38"/>
      <c r="BA119" s="38"/>
      <c r="BE119" s="38"/>
      <c r="BI119" s="38"/>
    </row>
    <row r="120" customFormat="false" ht="12" hidden="false" customHeight="false" outlineLevel="0" collapsed="false">
      <c r="D120" s="45"/>
      <c r="E120" s="46"/>
      <c r="F120" s="46"/>
      <c r="G120" s="46"/>
      <c r="H120" s="46"/>
      <c r="K120" s="38"/>
      <c r="O120" s="38"/>
      <c r="S120" s="38"/>
      <c r="W120" s="38"/>
      <c r="AA120" s="38"/>
      <c r="AE120" s="47"/>
      <c r="AG120" s="42"/>
      <c r="AL120" s="42"/>
      <c r="AM120" s="46"/>
      <c r="AN120" s="46"/>
      <c r="AO120" s="46"/>
      <c r="AS120" s="38"/>
      <c r="AW120" s="38"/>
      <c r="BA120" s="38"/>
      <c r="BE120" s="38"/>
      <c r="BI120" s="38"/>
    </row>
    <row r="121" customFormat="false" ht="12" hidden="false" customHeight="false" outlineLevel="0" collapsed="false">
      <c r="D121" s="45"/>
      <c r="E121" s="46"/>
      <c r="F121" s="46"/>
      <c r="G121" s="46"/>
      <c r="H121" s="46"/>
      <c r="K121" s="38"/>
      <c r="O121" s="38"/>
      <c r="S121" s="38"/>
      <c r="W121" s="38"/>
      <c r="AA121" s="38"/>
      <c r="AE121" s="47"/>
      <c r="AG121" s="42"/>
      <c r="AL121" s="42"/>
      <c r="AM121" s="46"/>
      <c r="AN121" s="46"/>
      <c r="AO121" s="46"/>
      <c r="AS121" s="38"/>
      <c r="AW121" s="38"/>
      <c r="BA121" s="38"/>
      <c r="BE121" s="38"/>
      <c r="BI121" s="38"/>
    </row>
    <row r="122" customFormat="false" ht="12" hidden="false" customHeight="false" outlineLevel="0" collapsed="false">
      <c r="D122" s="45"/>
      <c r="E122" s="46"/>
      <c r="F122" s="46"/>
      <c r="G122" s="46"/>
      <c r="H122" s="46"/>
      <c r="K122" s="38"/>
      <c r="O122" s="38"/>
      <c r="S122" s="38"/>
      <c r="W122" s="38"/>
      <c r="AA122" s="38"/>
      <c r="AE122" s="47"/>
      <c r="AG122" s="42"/>
      <c r="AL122" s="42"/>
      <c r="AM122" s="46"/>
      <c r="AN122" s="46"/>
      <c r="AO122" s="46"/>
      <c r="AS122" s="38"/>
      <c r="AW122" s="38"/>
      <c r="BA122" s="38"/>
      <c r="BE122" s="38"/>
      <c r="BI122" s="38"/>
    </row>
    <row r="123" customFormat="false" ht="12" hidden="false" customHeight="false" outlineLevel="0" collapsed="false">
      <c r="D123" s="45"/>
      <c r="E123" s="46"/>
      <c r="F123" s="46"/>
      <c r="G123" s="46"/>
      <c r="H123" s="46"/>
      <c r="K123" s="38"/>
      <c r="O123" s="38"/>
      <c r="S123" s="38"/>
      <c r="W123" s="38"/>
      <c r="AA123" s="38"/>
      <c r="AE123" s="47"/>
      <c r="AG123" s="42"/>
      <c r="AL123" s="42"/>
      <c r="AM123" s="46"/>
      <c r="AN123" s="46"/>
      <c r="AO123" s="46"/>
      <c r="AS123" s="38"/>
      <c r="AW123" s="38"/>
      <c r="BA123" s="38"/>
      <c r="BE123" s="38"/>
      <c r="BI123" s="38"/>
    </row>
    <row r="124" customFormat="false" ht="12" hidden="false" customHeight="false" outlineLevel="0" collapsed="false">
      <c r="D124" s="45"/>
      <c r="E124" s="46"/>
      <c r="F124" s="46"/>
      <c r="G124" s="46"/>
      <c r="H124" s="46"/>
      <c r="K124" s="38"/>
      <c r="O124" s="38"/>
      <c r="S124" s="38"/>
      <c r="W124" s="38"/>
      <c r="AA124" s="38"/>
      <c r="AE124" s="47"/>
      <c r="AG124" s="42"/>
      <c r="AL124" s="42"/>
      <c r="AM124" s="46"/>
      <c r="AN124" s="46"/>
      <c r="AO124" s="46"/>
      <c r="AS124" s="38"/>
      <c r="AW124" s="38"/>
      <c r="BA124" s="38"/>
      <c r="BE124" s="38"/>
      <c r="BI124" s="38"/>
    </row>
    <row r="125" customFormat="false" ht="12" hidden="false" customHeight="false" outlineLevel="0" collapsed="false">
      <c r="A125" s="37" t="str">
        <f aca="false">+'Batter Calcs'!B57</f>
        <v>Adam Dunn*</v>
      </c>
      <c r="B125" s="37" t="str">
        <f aca="false">'Batter Calcs'!D57</f>
        <v>2011 Chicago White Sox</v>
      </c>
      <c r="C125" s="38" t="str">
        <f aca="false">+'Batter Calcs'!AC57</f>
        <v>D3/9</v>
      </c>
      <c r="D125" s="45" t="n">
        <f aca="false">'Batter Calcs'!E57</f>
        <v>122</v>
      </c>
      <c r="E125" s="46" t="str">
        <f aca="false">'Batter Calcs'!AD57</f>
        <v>159</v>
      </c>
      <c r="F125" s="46" t="n">
        <f aca="false">'Batter Calcs'!L57</f>
        <v>11</v>
      </c>
      <c r="G125" s="46" t="n">
        <f aca="false">'Batter Calcs'!N57</f>
        <v>0</v>
      </c>
      <c r="H125" s="46" t="str">
        <f aca="false">'Batter Calcs'!AE57</f>
        <v>292</v>
      </c>
      <c r="I125" s="37" t="n">
        <f aca="false">IF('Batter Calcs'!AL57&gt;0,1,0)</f>
        <v>1</v>
      </c>
      <c r="J125" s="37" t="s">
        <v>962</v>
      </c>
      <c r="K125" s="38" t="n">
        <f aca="false">IF(I125&gt;0,'Batter Calcs'!AL57,0)</f>
        <v>11</v>
      </c>
      <c r="M125" s="37" t="n">
        <f aca="false">IF('Batter Calcs'!AM57&gt;0,51,0)</f>
        <v>51</v>
      </c>
      <c r="N125" s="37" t="s">
        <v>962</v>
      </c>
      <c r="O125" s="38" t="n">
        <f aca="false">IF(M125&gt;0,50+'Batter Calcs'!AM57,0)</f>
        <v>65</v>
      </c>
      <c r="Q125" s="37" t="n">
        <f aca="false">IF('Batter Calcs'!AO57&gt;0,81,0)</f>
        <v>0</v>
      </c>
      <c r="R125" s="37" t="s">
        <v>962</v>
      </c>
      <c r="S125" s="38" t="n">
        <f aca="false">MIN(100,IF(Q125&gt;0,81+'Batter Calcs'!AO57-1,0))</f>
        <v>0</v>
      </c>
      <c r="U125" s="37" t="n">
        <f aca="false">IF('Batter Calcs'!AP57+'Batter Calcs'!AQ57&gt;0,81+'Batter Calcs'!AO57,0)</f>
        <v>81</v>
      </c>
      <c r="V125" s="37" t="s">
        <v>962</v>
      </c>
      <c r="W125" s="38" t="n">
        <f aca="false">IF(U125&gt;0,U125+'Batter Calcs'!AP57+'Batter Calcs'!AQ57-1,0)</f>
        <v>84</v>
      </c>
      <c r="X125" s="37" t="str">
        <f aca="false">IF('Batter Calcs'!AQ57&gt;0,"*","")</f>
        <v/>
      </c>
      <c r="Y125" s="37" t="n">
        <f aca="false">IF('Batter Calcs'!AR57&gt;0,1,0)</f>
        <v>0</v>
      </c>
      <c r="Z125" s="37" t="s">
        <v>962</v>
      </c>
      <c r="AA125" s="38" t="n">
        <f aca="false">IF(Y125&gt;0,'Batter Calcs'!AR57,0)</f>
        <v>0</v>
      </c>
      <c r="AC125" s="37" t="n">
        <v>1</v>
      </c>
      <c r="AD125" s="37" t="s">
        <v>962</v>
      </c>
      <c r="AE125" s="47" t="n">
        <f aca="false">+'Batter Calcs'!AS57</f>
        <v>7</v>
      </c>
      <c r="AG125" s="42" t="str">
        <f aca="false">'Batter Calcs'!AT57</f>
        <v>C</v>
      </c>
      <c r="AI125" s="37" t="str">
        <f aca="false">'Pitcher Calcs'!AL57</f>
        <v>Gavin Floyd</v>
      </c>
      <c r="AJ125" s="37" t="str">
        <f aca="false">'Pitcher Calcs'!G57</f>
        <v>2011 Chicago White Sox</v>
      </c>
      <c r="AL125" s="42" t="str">
        <f aca="false">CONCATENATE('Pitcher Calcs'!H57,"-",'Pitcher Calcs'!I57,"-",'Pitcher Calcs'!Q57)</f>
        <v>12-13-0</v>
      </c>
      <c r="AM125" s="46" t="str">
        <f aca="false">'Pitcher Calcs'!AW57</f>
        <v>4.37</v>
      </c>
      <c r="AN125" s="46" t="n">
        <f aca="false">'Pitcher Calcs'!M57</f>
        <v>30</v>
      </c>
      <c r="AO125" s="46" t="n">
        <f aca="false">'Pitcher Calcs'!L57-'Pitcher Calcs'!M57</f>
        <v>1</v>
      </c>
      <c r="AR125" s="37" t="str">
        <f aca="false">IF('Pitcher Calcs'!AN57&gt;0,"+","-")</f>
        <v>-</v>
      </c>
      <c r="AS125" s="38" t="n">
        <f aca="false">ABS('Pitcher Calcs'!AN57)</f>
        <v>1</v>
      </c>
      <c r="AV125" s="37" t="str">
        <f aca="false">IF('Pitcher Calcs'!AP57&gt;0,"+","-")</f>
        <v>-</v>
      </c>
      <c r="AW125" s="38" t="n">
        <f aca="false">ABS('Pitcher Calcs'!AP57)</f>
        <v>2</v>
      </c>
      <c r="AY125" s="37" t="n">
        <v>1</v>
      </c>
      <c r="AZ125" s="37" t="s">
        <v>962</v>
      </c>
      <c r="BA125" s="38" t="n">
        <f aca="false">'Pitcher Calcs'!AR57</f>
        <v>10</v>
      </c>
      <c r="BC125" s="37" t="n">
        <f aca="false">IF('Pitcher Calcs'!AU57&gt;0,1,0)</f>
        <v>1</v>
      </c>
      <c r="BD125" s="37" t="s">
        <v>962</v>
      </c>
      <c r="BE125" s="38" t="n">
        <f aca="false">'Pitcher Calcs'!AU57</f>
        <v>39</v>
      </c>
      <c r="BG125" s="37" t="n">
        <f aca="false">IF('Pitcher Calcs'!AV57&gt;0,80-'Pitcher Calcs'!AV57+1,0)</f>
        <v>0</v>
      </c>
      <c r="BH125" s="37" t="s">
        <v>962</v>
      </c>
      <c r="BI125" s="38" t="n">
        <f aca="false">IF('Pitcher Calcs'!AV57&gt;0,80,0)</f>
        <v>0</v>
      </c>
    </row>
    <row r="126" customFormat="false" ht="12" hidden="false" customHeight="false" outlineLevel="0" collapsed="false">
      <c r="A126" s="37" t="str">
        <f aca="false">+'Batter Calcs'!B58</f>
        <v>Carlos Quentin</v>
      </c>
      <c r="B126" s="37" t="str">
        <f aca="false">'Batter Calcs'!D58</f>
        <v>2011 Chicago White Sox</v>
      </c>
      <c r="C126" s="38" t="str">
        <f aca="false">+'Batter Calcs'!AC58</f>
        <v>9D</v>
      </c>
      <c r="D126" s="45" t="n">
        <f aca="false">'Batter Calcs'!E58</f>
        <v>118</v>
      </c>
      <c r="E126" s="46" t="str">
        <f aca="false">'Batter Calcs'!AD58</f>
        <v>254</v>
      </c>
      <c r="F126" s="46" t="n">
        <f aca="false">'Batter Calcs'!L58</f>
        <v>24</v>
      </c>
      <c r="G126" s="46" t="n">
        <f aca="false">'Batter Calcs'!N58</f>
        <v>1</v>
      </c>
      <c r="H126" s="46" t="str">
        <f aca="false">'Batter Calcs'!AE58</f>
        <v>340</v>
      </c>
      <c r="I126" s="37" t="n">
        <f aca="false">IF('Batter Calcs'!AL58&gt;0,1,0)</f>
        <v>1</v>
      </c>
      <c r="J126" s="37" t="s">
        <v>962</v>
      </c>
      <c r="K126" s="38" t="n">
        <f aca="false">IF(I126&gt;0,'Batter Calcs'!AL58,0)</f>
        <v>17</v>
      </c>
      <c r="M126" s="37" t="n">
        <f aca="false">IF('Batter Calcs'!AM58&gt;0,51,0)</f>
        <v>51</v>
      </c>
      <c r="N126" s="37" t="s">
        <v>962</v>
      </c>
      <c r="O126" s="38" t="n">
        <f aca="false">IF(M126&gt;0,50+'Batter Calcs'!AM58,0)</f>
        <v>57</v>
      </c>
      <c r="Q126" s="37" t="n">
        <f aca="false">IF('Batter Calcs'!AO58&gt;0,81,0)</f>
        <v>0</v>
      </c>
      <c r="R126" s="37" t="s">
        <v>962</v>
      </c>
      <c r="S126" s="38" t="n">
        <f aca="false">MIN(100,IF(Q126&gt;0,81+'Batter Calcs'!AO58-1,0))</f>
        <v>0</v>
      </c>
      <c r="U126" s="37" t="n">
        <f aca="false">IF('Batter Calcs'!AP58+'Batter Calcs'!AQ58&gt;0,81+'Batter Calcs'!AO58,0)</f>
        <v>81</v>
      </c>
      <c r="V126" s="37" t="s">
        <v>962</v>
      </c>
      <c r="W126" s="38" t="n">
        <f aca="false">IF(U126&gt;0,U126+'Batter Calcs'!AP58+'Batter Calcs'!AQ58-1,0)</f>
        <v>90</v>
      </c>
      <c r="X126" s="37" t="str">
        <f aca="false">IF('Batter Calcs'!AQ58&gt;0,"*","")</f>
        <v/>
      </c>
      <c r="Y126" s="37" t="n">
        <f aca="false">IF('Batter Calcs'!AR58&gt;0,1,0)</f>
        <v>1</v>
      </c>
      <c r="Z126" s="37" t="s">
        <v>962</v>
      </c>
      <c r="AA126" s="38" t="n">
        <f aca="false">IF(Y126&gt;0,'Batter Calcs'!AR58,0)</f>
        <v>1</v>
      </c>
      <c r="AC126" s="37" t="n">
        <v>1</v>
      </c>
      <c r="AD126" s="37" t="s">
        <v>962</v>
      </c>
      <c r="AE126" s="47" t="n">
        <f aca="false">+'Batter Calcs'!AS58</f>
        <v>7</v>
      </c>
      <c r="AG126" s="42" t="str">
        <f aca="false">'Batter Calcs'!AT58</f>
        <v>C</v>
      </c>
      <c r="AI126" s="37" t="str">
        <f aca="false">'Pitcher Calcs'!AL58</f>
        <v>John Danks*</v>
      </c>
      <c r="AJ126" s="37" t="str">
        <f aca="false">'Pitcher Calcs'!G58</f>
        <v>2011 Chicago White Sox</v>
      </c>
      <c r="AL126" s="42" t="str">
        <f aca="false">CONCATENATE('Pitcher Calcs'!H58,"-",'Pitcher Calcs'!I58,"-",'Pitcher Calcs'!Q58)</f>
        <v>8-12-0</v>
      </c>
      <c r="AM126" s="46" t="str">
        <f aca="false">'Pitcher Calcs'!AW58</f>
        <v>4.33</v>
      </c>
      <c r="AN126" s="46" t="n">
        <f aca="false">'Pitcher Calcs'!M58</f>
        <v>27</v>
      </c>
      <c r="AO126" s="46" t="n">
        <f aca="false">'Pitcher Calcs'!L58-'Pitcher Calcs'!M58</f>
        <v>0</v>
      </c>
      <c r="AR126" s="37" t="str">
        <f aca="false">IF('Pitcher Calcs'!AN58&gt;0,"+","-")</f>
        <v>+</v>
      </c>
      <c r="AS126" s="38" t="n">
        <f aca="false">ABS('Pitcher Calcs'!AN58)</f>
        <v>2</v>
      </c>
      <c r="AV126" s="37" t="str">
        <f aca="false">IF('Pitcher Calcs'!AP58&gt;0,"+","-")</f>
        <v>-</v>
      </c>
      <c r="AW126" s="38" t="n">
        <f aca="false">ABS('Pitcher Calcs'!AP58)</f>
        <v>2</v>
      </c>
      <c r="AY126" s="37" t="n">
        <v>1</v>
      </c>
      <c r="AZ126" s="37" t="s">
        <v>962</v>
      </c>
      <c r="BA126" s="38" t="n">
        <f aca="false">'Pitcher Calcs'!AR58</f>
        <v>10</v>
      </c>
      <c r="BC126" s="37" t="n">
        <f aca="false">IF('Pitcher Calcs'!AU58&gt;0,1,0)</f>
        <v>1</v>
      </c>
      <c r="BD126" s="37" t="s">
        <v>962</v>
      </c>
      <c r="BE126" s="38" t="n">
        <f aca="false">'Pitcher Calcs'!AU58</f>
        <v>40</v>
      </c>
      <c r="BG126" s="37" t="n">
        <f aca="false">IF('Pitcher Calcs'!AV58&gt;0,80-'Pitcher Calcs'!AV58+1,0)</f>
        <v>80</v>
      </c>
      <c r="BH126" s="37" t="s">
        <v>962</v>
      </c>
      <c r="BI126" s="38" t="n">
        <f aca="false">IF('Pitcher Calcs'!AV58&gt;0,80,0)</f>
        <v>80</v>
      </c>
    </row>
    <row r="127" customFormat="false" ht="12" hidden="false" customHeight="false" outlineLevel="0" collapsed="false">
      <c r="A127" s="37" t="str">
        <f aca="false">+'Batter Calcs'!B59</f>
        <v>Brent Lillibridge</v>
      </c>
      <c r="B127" s="37" t="str">
        <f aca="false">'Batter Calcs'!D59</f>
        <v>2011 Chicago White Sox</v>
      </c>
      <c r="C127" s="38" t="str">
        <f aca="false">+'Batter Calcs'!AC59</f>
        <v>938/7D4</v>
      </c>
      <c r="D127" s="45" t="n">
        <f aca="false">'Batter Calcs'!E59</f>
        <v>97</v>
      </c>
      <c r="E127" s="46" t="str">
        <f aca="false">'Batter Calcs'!AD59</f>
        <v>258</v>
      </c>
      <c r="F127" s="46" t="n">
        <f aca="false">'Batter Calcs'!L59</f>
        <v>13</v>
      </c>
      <c r="G127" s="46" t="n">
        <f aca="false">'Batter Calcs'!N59</f>
        <v>10</v>
      </c>
      <c r="H127" s="46" t="str">
        <f aca="false">'Batter Calcs'!AE59</f>
        <v>340</v>
      </c>
      <c r="I127" s="37" t="n">
        <f aca="false">IF('Batter Calcs'!AL59&gt;0,1,0)</f>
        <v>1</v>
      </c>
      <c r="J127" s="37" t="s">
        <v>962</v>
      </c>
      <c r="K127" s="38" t="n">
        <f aca="false">IF(I127&gt;0,'Batter Calcs'!AL59,0)</f>
        <v>16</v>
      </c>
      <c r="M127" s="37" t="n">
        <f aca="false">IF('Batter Calcs'!AM59&gt;0,51,0)</f>
        <v>51</v>
      </c>
      <c r="N127" s="37" t="s">
        <v>962</v>
      </c>
      <c r="O127" s="38" t="n">
        <f aca="false">IF(M127&gt;0,50+'Batter Calcs'!AM59,0)</f>
        <v>58</v>
      </c>
      <c r="Q127" s="37" t="n">
        <f aca="false">IF('Batter Calcs'!AO59&gt;0,81,0)</f>
        <v>0</v>
      </c>
      <c r="R127" s="37" t="s">
        <v>962</v>
      </c>
      <c r="S127" s="38" t="n">
        <f aca="false">MIN(100,IF(Q127&gt;0,81+'Batter Calcs'!AO59-1,0))</f>
        <v>0</v>
      </c>
      <c r="U127" s="37" t="n">
        <f aca="false">IF('Batter Calcs'!AP59+'Batter Calcs'!AQ59&gt;0,81+'Batter Calcs'!AO59,0)</f>
        <v>81</v>
      </c>
      <c r="V127" s="37" t="s">
        <v>962</v>
      </c>
      <c r="W127" s="38" t="n">
        <f aca="false">IF(U127&gt;0,U127+'Batter Calcs'!AP59+'Batter Calcs'!AQ59-1,0)</f>
        <v>92</v>
      </c>
      <c r="X127" s="37" t="str">
        <f aca="false">IF('Batter Calcs'!AQ59&gt;0,"*","")</f>
        <v/>
      </c>
      <c r="Y127" s="37" t="n">
        <f aca="false">IF('Batter Calcs'!AR59&gt;0,1,0)</f>
        <v>1</v>
      </c>
      <c r="Z127" s="37" t="s">
        <v>962</v>
      </c>
      <c r="AA127" s="38" t="n">
        <f aca="false">IF(Y127&gt;0,'Batter Calcs'!AR59,0)</f>
        <v>7</v>
      </c>
      <c r="AC127" s="37" t="n">
        <v>1</v>
      </c>
      <c r="AD127" s="37" t="s">
        <v>962</v>
      </c>
      <c r="AE127" s="47" t="n">
        <f aca="false">+'Batter Calcs'!AS59</f>
        <v>7</v>
      </c>
      <c r="AG127" s="42" t="str">
        <f aca="false">'Batter Calcs'!AT59</f>
        <v>C</v>
      </c>
      <c r="AI127" s="37" t="str">
        <f aca="false">'Pitcher Calcs'!AL59</f>
        <v>Philip Humber</v>
      </c>
      <c r="AJ127" s="37" t="str">
        <f aca="false">'Pitcher Calcs'!G59</f>
        <v>2011 Chicago White Sox</v>
      </c>
      <c r="AL127" s="42" t="str">
        <f aca="false">CONCATENATE('Pitcher Calcs'!H59,"-",'Pitcher Calcs'!I59,"-",'Pitcher Calcs'!Q59)</f>
        <v>9-9-0</v>
      </c>
      <c r="AM127" s="46" t="str">
        <f aca="false">'Pitcher Calcs'!AW59</f>
        <v>3.75</v>
      </c>
      <c r="AN127" s="46" t="n">
        <f aca="false">'Pitcher Calcs'!M59</f>
        <v>26</v>
      </c>
      <c r="AO127" s="46" t="n">
        <f aca="false">'Pitcher Calcs'!L59-'Pitcher Calcs'!M59</f>
        <v>2</v>
      </c>
      <c r="AR127" s="37" t="str">
        <f aca="false">IF('Pitcher Calcs'!AN59&gt;0,"+","-")</f>
        <v>-</v>
      </c>
      <c r="AS127" s="38" t="n">
        <f aca="false">ABS('Pitcher Calcs'!AN59)</f>
        <v>0</v>
      </c>
      <c r="AV127" s="37" t="str">
        <f aca="false">IF('Pitcher Calcs'!AP59&gt;0,"+","-")</f>
        <v>-</v>
      </c>
      <c r="AW127" s="38" t="n">
        <f aca="false">ABS('Pitcher Calcs'!AP59)</f>
        <v>2</v>
      </c>
      <c r="AY127" s="37" t="n">
        <v>1</v>
      </c>
      <c r="AZ127" s="37" t="s">
        <v>962</v>
      </c>
      <c r="BA127" s="38" t="n">
        <f aca="false">'Pitcher Calcs'!AR59</f>
        <v>8</v>
      </c>
      <c r="BC127" s="37" t="n">
        <f aca="false">IF('Pitcher Calcs'!AU59&gt;0,1,0)</f>
        <v>1</v>
      </c>
      <c r="BD127" s="37" t="s">
        <v>962</v>
      </c>
      <c r="BE127" s="38" t="n">
        <f aca="false">'Pitcher Calcs'!AU59</f>
        <v>37</v>
      </c>
      <c r="BG127" s="37" t="n">
        <f aca="false">IF('Pitcher Calcs'!AV59&gt;0,80-'Pitcher Calcs'!AV59+1,0)</f>
        <v>0</v>
      </c>
      <c r="BH127" s="37" t="s">
        <v>962</v>
      </c>
      <c r="BI127" s="38" t="n">
        <f aca="false">IF('Pitcher Calcs'!AV59&gt;0,80,0)</f>
        <v>0</v>
      </c>
    </row>
    <row r="128" customFormat="false" ht="12" hidden="false" customHeight="false" outlineLevel="0" collapsed="false">
      <c r="A128" s="37" t="str">
        <f aca="false">+'Batter Calcs'!B60</f>
        <v>Omar Vizquel#</v>
      </c>
      <c r="B128" s="37" t="str">
        <f aca="false">'Batter Calcs'!D60</f>
        <v>2011 Chicago White Sox</v>
      </c>
      <c r="C128" s="38" t="str">
        <f aca="false">+'Batter Calcs'!AC60</f>
        <v>54/6D3</v>
      </c>
      <c r="D128" s="45" t="n">
        <f aca="false">'Batter Calcs'!E60</f>
        <v>58</v>
      </c>
      <c r="E128" s="46" t="str">
        <f aca="false">'Batter Calcs'!AD60</f>
        <v>251</v>
      </c>
      <c r="F128" s="46" t="n">
        <f aca="false">'Batter Calcs'!L60</f>
        <v>0</v>
      </c>
      <c r="G128" s="46" t="n">
        <f aca="false">'Batter Calcs'!N60</f>
        <v>1</v>
      </c>
      <c r="H128" s="46" t="str">
        <f aca="false">'Batter Calcs'!AE60</f>
        <v>287</v>
      </c>
      <c r="I128" s="37" t="n">
        <f aca="false">IF('Batter Calcs'!AL60&gt;0,1,0)</f>
        <v>1</v>
      </c>
      <c r="J128" s="37" t="s">
        <v>962</v>
      </c>
      <c r="K128" s="38" t="n">
        <f aca="false">IF(I128&gt;0,'Batter Calcs'!AL60,0)</f>
        <v>23</v>
      </c>
      <c r="M128" s="37" t="n">
        <f aca="false">IF('Batter Calcs'!AM60&gt;0,51,0)</f>
        <v>51</v>
      </c>
      <c r="N128" s="37" t="s">
        <v>962</v>
      </c>
      <c r="O128" s="38" t="n">
        <f aca="false">IF(M128&gt;0,50+'Batter Calcs'!AM60,0)</f>
        <v>55</v>
      </c>
      <c r="Q128" s="37" t="n">
        <f aca="false">IF('Batter Calcs'!AO60&gt;0,81,0)</f>
        <v>0</v>
      </c>
      <c r="R128" s="37" t="s">
        <v>962</v>
      </c>
      <c r="S128" s="38" t="n">
        <f aca="false">MIN(100,IF(Q128&gt;0,81+'Batter Calcs'!AO60-1,0))</f>
        <v>0</v>
      </c>
      <c r="U128" s="37" t="n">
        <f aca="false">IF('Batter Calcs'!AP60+'Batter Calcs'!AQ60&gt;0,81+'Batter Calcs'!AO60,0)</f>
        <v>0</v>
      </c>
      <c r="V128" s="37" t="s">
        <v>962</v>
      </c>
      <c r="W128" s="38" t="n">
        <f aca="false">IF(U128&gt;0,U128+'Batter Calcs'!AP60+'Batter Calcs'!AQ60-1,0)</f>
        <v>0</v>
      </c>
      <c r="X128" s="37" t="str">
        <f aca="false">IF('Batter Calcs'!AQ60&gt;0,"*","")</f>
        <v/>
      </c>
      <c r="Y128" s="37" t="n">
        <f aca="false">IF('Batter Calcs'!AR60&gt;0,1,0)</f>
        <v>1</v>
      </c>
      <c r="Z128" s="37" t="s">
        <v>962</v>
      </c>
      <c r="AA128" s="38" t="n">
        <f aca="false">IF(Y128&gt;0,'Batter Calcs'!AR60,0)</f>
        <v>1</v>
      </c>
      <c r="AC128" s="37" t="n">
        <v>1</v>
      </c>
      <c r="AD128" s="37" t="s">
        <v>962</v>
      </c>
      <c r="AE128" s="47" t="n">
        <f aca="false">+'Batter Calcs'!AS60</f>
        <v>7</v>
      </c>
      <c r="AG128" s="42" t="str">
        <f aca="false">'Batter Calcs'!AT60</f>
        <v>C</v>
      </c>
      <c r="AI128" s="37" t="str">
        <f aca="false">'Pitcher Calcs'!AL60</f>
        <v>Edwin Jackson</v>
      </c>
      <c r="AJ128" s="37" t="str">
        <f aca="false">'Pitcher Calcs'!G60</f>
        <v>2011 Chicago White Sox</v>
      </c>
      <c r="AL128" s="42" t="str">
        <f aca="false">CONCATENATE('Pitcher Calcs'!H60,"-",'Pitcher Calcs'!I60,"-",'Pitcher Calcs'!Q60)</f>
        <v>7-7-0</v>
      </c>
      <c r="AM128" s="46" t="str">
        <f aca="false">'Pitcher Calcs'!AW60</f>
        <v>3.92</v>
      </c>
      <c r="AN128" s="46" t="n">
        <f aca="false">'Pitcher Calcs'!M60</f>
        <v>19</v>
      </c>
      <c r="AO128" s="46" t="n">
        <f aca="false">'Pitcher Calcs'!L60-'Pitcher Calcs'!M60</f>
        <v>0</v>
      </c>
      <c r="AR128" s="37" t="str">
        <f aca="false">IF('Pitcher Calcs'!AN60&gt;0,"+","-")</f>
        <v>+</v>
      </c>
      <c r="AS128" s="38" t="n">
        <f aca="false">ABS('Pitcher Calcs'!AN60)</f>
        <v>4</v>
      </c>
      <c r="AV128" s="37" t="str">
        <f aca="false">IF('Pitcher Calcs'!AP60&gt;0,"+","-")</f>
        <v>-</v>
      </c>
      <c r="AW128" s="38" t="n">
        <f aca="false">ABS('Pitcher Calcs'!AP60)</f>
        <v>0</v>
      </c>
      <c r="AY128" s="37" t="n">
        <v>1</v>
      </c>
      <c r="AZ128" s="37" t="s">
        <v>962</v>
      </c>
      <c r="BA128" s="38" t="n">
        <f aca="false">'Pitcher Calcs'!AR60</f>
        <v>6</v>
      </c>
      <c r="BC128" s="37" t="n">
        <f aca="false">IF('Pitcher Calcs'!AU60&gt;0,1,0)</f>
        <v>1</v>
      </c>
      <c r="BD128" s="37" t="s">
        <v>962</v>
      </c>
      <c r="BE128" s="38" t="n">
        <f aca="false">'Pitcher Calcs'!AU60</f>
        <v>40</v>
      </c>
      <c r="BG128" s="37" t="n">
        <f aca="false">IF('Pitcher Calcs'!AV60&gt;0,80-'Pitcher Calcs'!AV60+1,0)</f>
        <v>78</v>
      </c>
      <c r="BH128" s="37" t="s">
        <v>962</v>
      </c>
      <c r="BI128" s="38" t="n">
        <f aca="false">IF('Pitcher Calcs'!AV60&gt;0,80,0)</f>
        <v>80</v>
      </c>
    </row>
    <row r="129" customFormat="false" ht="12" hidden="false" customHeight="false" outlineLevel="0" collapsed="false">
      <c r="A129" s="37" t="str">
        <f aca="false">+'Batter Calcs'!B61</f>
        <v>Alejandro de Aza*</v>
      </c>
      <c r="B129" s="37" t="str">
        <f aca="false">'Batter Calcs'!D61</f>
        <v>2011 Chicago White Sox</v>
      </c>
      <c r="C129" s="38" t="str">
        <f aca="false">+'Batter Calcs'!AC61</f>
        <v>98/7D</v>
      </c>
      <c r="D129" s="45" t="n">
        <f aca="false">'Batter Calcs'!E61</f>
        <v>54</v>
      </c>
      <c r="E129" s="46" t="str">
        <f aca="false">'Batter Calcs'!AD61</f>
        <v>329</v>
      </c>
      <c r="F129" s="46" t="n">
        <f aca="false">'Batter Calcs'!L61</f>
        <v>4</v>
      </c>
      <c r="G129" s="46" t="n">
        <f aca="false">'Batter Calcs'!N61</f>
        <v>12</v>
      </c>
      <c r="H129" s="46" t="str">
        <f aca="false">'Batter Calcs'!AE61</f>
        <v>400</v>
      </c>
      <c r="I129" s="37" t="n">
        <f aca="false">IF('Batter Calcs'!AL61&gt;0,1,0)</f>
        <v>1</v>
      </c>
      <c r="J129" s="37" t="s">
        <v>962</v>
      </c>
      <c r="K129" s="38" t="n">
        <f aca="false">IF(I129&gt;0,'Batter Calcs'!AL61,0)</f>
        <v>27</v>
      </c>
      <c r="M129" s="37" t="n">
        <f aca="false">IF('Batter Calcs'!AM61&gt;0,51,0)</f>
        <v>51</v>
      </c>
      <c r="N129" s="37" t="s">
        <v>962</v>
      </c>
      <c r="O129" s="38" t="n">
        <f aca="false">IF(M129&gt;0,50+'Batter Calcs'!AM61,0)</f>
        <v>59</v>
      </c>
      <c r="Q129" s="37" t="n">
        <f aca="false">IF('Batter Calcs'!AO61&gt;0,81,0)</f>
        <v>0</v>
      </c>
      <c r="R129" s="37" t="s">
        <v>962</v>
      </c>
      <c r="S129" s="38" t="n">
        <f aca="false">MIN(100,IF(Q129&gt;0,81+'Batter Calcs'!AO61-1,0))</f>
        <v>0</v>
      </c>
      <c r="U129" s="37" t="n">
        <f aca="false">IF('Batter Calcs'!AP61+'Batter Calcs'!AQ61&gt;0,81+'Batter Calcs'!AO61,0)</f>
        <v>81</v>
      </c>
      <c r="V129" s="37" t="s">
        <v>962</v>
      </c>
      <c r="W129" s="38" t="n">
        <f aca="false">IF(U129&gt;0,U129+'Batter Calcs'!AP61+'Batter Calcs'!AQ61-1,0)</f>
        <v>85</v>
      </c>
      <c r="X129" s="37" t="str">
        <f aca="false">IF('Batter Calcs'!AQ61&gt;0,"*","")</f>
        <v/>
      </c>
      <c r="Y129" s="37" t="n">
        <f aca="false">IF('Batter Calcs'!AR61&gt;0,1,0)</f>
        <v>1</v>
      </c>
      <c r="Z129" s="37" t="s">
        <v>962</v>
      </c>
      <c r="AA129" s="38" t="n">
        <f aca="false">IF(Y129&gt;0,'Batter Calcs'!AR61,0)</f>
        <v>8</v>
      </c>
      <c r="AC129" s="37" t="n">
        <v>1</v>
      </c>
      <c r="AD129" s="37" t="s">
        <v>962</v>
      </c>
      <c r="AE129" s="47" t="n">
        <f aca="false">+'Batter Calcs'!AS61</f>
        <v>7</v>
      </c>
      <c r="AG129" s="42" t="str">
        <f aca="false">'Batter Calcs'!AT61</f>
        <v/>
      </c>
      <c r="AI129" s="37" t="str">
        <f aca="false">'Pitcher Calcs'!AL61</f>
        <v>Jake Peavy</v>
      </c>
      <c r="AJ129" s="37" t="str">
        <f aca="false">'Pitcher Calcs'!G61</f>
        <v>2011 Chicago White Sox</v>
      </c>
      <c r="AL129" s="42" t="str">
        <f aca="false">CONCATENATE('Pitcher Calcs'!H61,"-",'Pitcher Calcs'!I61,"-",'Pitcher Calcs'!Q61)</f>
        <v>7-7-0</v>
      </c>
      <c r="AM129" s="46" t="str">
        <f aca="false">'Pitcher Calcs'!AW61</f>
        <v>4.92</v>
      </c>
      <c r="AN129" s="46" t="n">
        <f aca="false">'Pitcher Calcs'!M61</f>
        <v>18</v>
      </c>
      <c r="AO129" s="46" t="n">
        <f aca="false">'Pitcher Calcs'!L61-'Pitcher Calcs'!M61</f>
        <v>1</v>
      </c>
      <c r="AR129" s="37" t="str">
        <f aca="false">IF('Pitcher Calcs'!AN61&gt;0,"+","-")</f>
        <v>+</v>
      </c>
      <c r="AS129" s="38" t="n">
        <f aca="false">ABS('Pitcher Calcs'!AN61)</f>
        <v>2</v>
      </c>
      <c r="AV129" s="37" t="str">
        <f aca="false">IF('Pitcher Calcs'!AP61&gt;0,"+","-")</f>
        <v>-</v>
      </c>
      <c r="AW129" s="38" t="n">
        <f aca="false">ABS('Pitcher Calcs'!AP61)</f>
        <v>4</v>
      </c>
      <c r="AY129" s="37" t="n">
        <v>1</v>
      </c>
      <c r="AZ129" s="37" t="s">
        <v>962</v>
      </c>
      <c r="BA129" s="38" t="n">
        <f aca="false">'Pitcher Calcs'!AR61</f>
        <v>8</v>
      </c>
      <c r="BC129" s="37" t="n">
        <f aca="false">IF('Pitcher Calcs'!AU61&gt;0,1,0)</f>
        <v>1</v>
      </c>
      <c r="BD129" s="37" t="s">
        <v>962</v>
      </c>
      <c r="BE129" s="38" t="n">
        <f aca="false">'Pitcher Calcs'!AU61</f>
        <v>40</v>
      </c>
      <c r="BG129" s="37" t="n">
        <f aca="false">IF('Pitcher Calcs'!AV61&gt;0,80-'Pitcher Calcs'!AV61+1,0)</f>
        <v>78</v>
      </c>
      <c r="BH129" s="37" t="s">
        <v>962</v>
      </c>
      <c r="BI129" s="38" t="n">
        <f aca="false">IF('Pitcher Calcs'!AV61&gt;0,80,0)</f>
        <v>80</v>
      </c>
    </row>
    <row r="130" customFormat="false" ht="12" hidden="false" customHeight="false" outlineLevel="0" collapsed="false">
      <c r="D130" s="45"/>
      <c r="E130" s="46"/>
      <c r="F130" s="46"/>
      <c r="G130" s="46"/>
      <c r="H130" s="46"/>
      <c r="K130" s="38"/>
      <c r="O130" s="38"/>
      <c r="S130" s="38"/>
      <c r="W130" s="38"/>
      <c r="AA130" s="38"/>
      <c r="AE130" s="47"/>
      <c r="AG130" s="42"/>
      <c r="AL130" s="42"/>
      <c r="AM130" s="46"/>
      <c r="AN130" s="46"/>
      <c r="AO130" s="46"/>
      <c r="AS130" s="38"/>
      <c r="AW130" s="38"/>
      <c r="BA130" s="38"/>
      <c r="BE130" s="38"/>
      <c r="BI130" s="38"/>
    </row>
    <row r="131" customFormat="false" ht="12" hidden="false" customHeight="false" outlineLevel="0" collapsed="false">
      <c r="D131" s="45"/>
      <c r="E131" s="46"/>
      <c r="F131" s="46"/>
      <c r="G131" s="46"/>
      <c r="H131" s="46"/>
      <c r="K131" s="38"/>
      <c r="O131" s="38"/>
      <c r="S131" s="38"/>
      <c r="W131" s="38"/>
      <c r="AA131" s="38"/>
      <c r="AE131" s="47"/>
      <c r="AG131" s="42"/>
      <c r="AL131" s="42"/>
      <c r="AM131" s="46"/>
      <c r="AN131" s="46"/>
      <c r="AO131" s="46"/>
      <c r="AS131" s="38"/>
      <c r="AW131" s="38"/>
      <c r="BA131" s="38"/>
      <c r="BE131" s="38"/>
      <c r="BI131" s="38"/>
    </row>
    <row r="132" customFormat="false" ht="12" hidden="false" customHeight="false" outlineLevel="0" collapsed="false">
      <c r="D132" s="45"/>
      <c r="E132" s="46"/>
      <c r="F132" s="46"/>
      <c r="G132" s="46"/>
      <c r="H132" s="46"/>
      <c r="K132" s="38"/>
      <c r="O132" s="38"/>
      <c r="S132" s="38"/>
      <c r="W132" s="38"/>
      <c r="AA132" s="38"/>
      <c r="AE132" s="47"/>
      <c r="AG132" s="42"/>
      <c r="AL132" s="42"/>
      <c r="AM132" s="46"/>
      <c r="AN132" s="46"/>
      <c r="AO132" s="46"/>
      <c r="AS132" s="38"/>
      <c r="AW132" s="38"/>
      <c r="BA132" s="38"/>
      <c r="BE132" s="38"/>
      <c r="BI132" s="38"/>
    </row>
    <row r="133" customFormat="false" ht="12" hidden="false" customHeight="false" outlineLevel="0" collapsed="false">
      <c r="D133" s="45"/>
      <c r="E133" s="46"/>
      <c r="F133" s="46"/>
      <c r="G133" s="46"/>
      <c r="H133" s="46"/>
      <c r="K133" s="38"/>
      <c r="O133" s="38"/>
      <c r="S133" s="38"/>
      <c r="W133" s="38"/>
      <c r="AA133" s="38"/>
      <c r="AE133" s="47"/>
      <c r="AG133" s="42"/>
      <c r="AL133" s="42"/>
      <c r="AM133" s="46"/>
      <c r="AN133" s="46"/>
      <c r="AO133" s="46"/>
      <c r="AS133" s="38"/>
      <c r="AW133" s="38"/>
      <c r="BA133" s="38"/>
      <c r="BE133" s="38"/>
      <c r="BI133" s="38"/>
    </row>
    <row r="134" customFormat="false" ht="12" hidden="false" customHeight="false" outlineLevel="0" collapsed="false">
      <c r="D134" s="45"/>
      <c r="E134" s="46"/>
      <c r="F134" s="46"/>
      <c r="G134" s="46"/>
      <c r="H134" s="46"/>
      <c r="K134" s="38"/>
      <c r="O134" s="38"/>
      <c r="S134" s="38"/>
      <c r="W134" s="38"/>
      <c r="AA134" s="38"/>
      <c r="AE134" s="47"/>
      <c r="AG134" s="42"/>
      <c r="AL134" s="42"/>
      <c r="AM134" s="46"/>
      <c r="AN134" s="46"/>
      <c r="AO134" s="46"/>
      <c r="AS134" s="38"/>
      <c r="AW134" s="38"/>
      <c r="BA134" s="38"/>
      <c r="BE134" s="38"/>
      <c r="BI134" s="38"/>
    </row>
    <row r="135" customFormat="false" ht="12" hidden="false" customHeight="false" outlineLevel="0" collapsed="false">
      <c r="D135" s="45"/>
      <c r="E135" s="46"/>
      <c r="F135" s="46"/>
      <c r="G135" s="46"/>
      <c r="H135" s="46"/>
      <c r="K135" s="38"/>
      <c r="O135" s="38"/>
      <c r="S135" s="38"/>
      <c r="W135" s="38"/>
      <c r="AA135" s="38"/>
      <c r="AE135" s="47"/>
      <c r="AG135" s="42"/>
      <c r="AL135" s="42"/>
      <c r="AM135" s="46"/>
      <c r="AN135" s="46"/>
      <c r="AO135" s="46"/>
      <c r="AS135" s="38"/>
      <c r="AW135" s="38"/>
      <c r="BA135" s="38"/>
      <c r="BE135" s="38"/>
      <c r="BI135" s="38"/>
    </row>
    <row r="136" customFormat="false" ht="12" hidden="false" customHeight="false" outlineLevel="0" collapsed="false">
      <c r="A136" s="37" t="str">
        <f aca="false">+'Batter Calcs'!B62</f>
        <v>Mark Teahen*</v>
      </c>
      <c r="B136" s="37" t="str">
        <f aca="false">'Batter Calcs'!D62</f>
        <v>2011 Chicago White Sox</v>
      </c>
      <c r="C136" s="38" t="str">
        <f aca="false">+'Batter Calcs'!AC62</f>
        <v>53/9D7</v>
      </c>
      <c r="D136" s="45" t="n">
        <f aca="false">'Batter Calcs'!E62</f>
        <v>51</v>
      </c>
      <c r="E136" s="46" t="str">
        <f aca="false">'Batter Calcs'!AD62</f>
        <v>203</v>
      </c>
      <c r="F136" s="46" t="n">
        <f aca="false">'Batter Calcs'!L62</f>
        <v>3</v>
      </c>
      <c r="G136" s="46" t="n">
        <f aca="false">'Batter Calcs'!N62</f>
        <v>0</v>
      </c>
      <c r="H136" s="46" t="str">
        <f aca="false">'Batter Calcs'!AE62</f>
        <v>277</v>
      </c>
      <c r="I136" s="37" t="n">
        <f aca="false">IF('Batter Calcs'!AL62&gt;0,1,0)</f>
        <v>1</v>
      </c>
      <c r="J136" s="37" t="s">
        <v>962</v>
      </c>
      <c r="K136" s="38" t="n">
        <f aca="false">IF(I136&gt;0,'Batter Calcs'!AL62,0)</f>
        <v>16</v>
      </c>
      <c r="M136" s="37" t="n">
        <f aca="false">IF('Batter Calcs'!AM62&gt;0,51,0)</f>
        <v>51</v>
      </c>
      <c r="N136" s="37" t="s">
        <v>962</v>
      </c>
      <c r="O136" s="38" t="n">
        <f aca="false">IF(M136&gt;0,50+'Batter Calcs'!AM62,0)</f>
        <v>59</v>
      </c>
      <c r="Q136" s="37" t="n">
        <f aca="false">IF('Batter Calcs'!AO62&gt;0,81,0)</f>
        <v>0</v>
      </c>
      <c r="R136" s="37" t="s">
        <v>962</v>
      </c>
      <c r="S136" s="38" t="n">
        <f aca="false">MIN(100,IF(Q136&gt;0,81+'Batter Calcs'!AO62-1,0))</f>
        <v>0</v>
      </c>
      <c r="U136" s="37" t="n">
        <f aca="false">IF('Batter Calcs'!AP62+'Batter Calcs'!AQ62&gt;0,81+'Batter Calcs'!AO62,0)</f>
        <v>81</v>
      </c>
      <c r="V136" s="37" t="s">
        <v>962</v>
      </c>
      <c r="W136" s="38" t="n">
        <f aca="false">IF(U136&gt;0,U136+'Batter Calcs'!AP62+'Batter Calcs'!AQ62-1,0)</f>
        <v>85</v>
      </c>
      <c r="X136" s="37" t="str">
        <f aca="false">IF('Batter Calcs'!AQ62&gt;0,"*","")</f>
        <v/>
      </c>
      <c r="Y136" s="37" t="n">
        <f aca="false">IF('Batter Calcs'!AR62&gt;0,1,0)</f>
        <v>0</v>
      </c>
      <c r="Z136" s="37" t="s">
        <v>962</v>
      </c>
      <c r="AA136" s="38" t="n">
        <f aca="false">IF(Y136&gt;0,'Batter Calcs'!AR62,0)</f>
        <v>0</v>
      </c>
      <c r="AC136" s="37" t="n">
        <v>1</v>
      </c>
      <c r="AD136" s="37" t="s">
        <v>962</v>
      </c>
      <c r="AE136" s="47" t="n">
        <f aca="false">+'Batter Calcs'!AS62</f>
        <v>7</v>
      </c>
      <c r="AG136" s="42" t="str">
        <f aca="false">'Batter Calcs'!AT62</f>
        <v>C</v>
      </c>
      <c r="AI136" s="37" t="str">
        <f aca="false">'Pitcher Calcs'!AL62</f>
        <v>Zach Stewart</v>
      </c>
      <c r="AJ136" s="37" t="str">
        <f aca="false">'Pitcher Calcs'!G62</f>
        <v>2011 Chicago White Sox</v>
      </c>
      <c r="AL136" s="42" t="str">
        <f aca="false">CONCATENATE('Pitcher Calcs'!H62,"-",'Pitcher Calcs'!I62,"-",'Pitcher Calcs'!Q62)</f>
        <v>2-5-0</v>
      </c>
      <c r="AM136" s="46" t="str">
        <f aca="false">'Pitcher Calcs'!AW62</f>
        <v>6.22</v>
      </c>
      <c r="AN136" s="46" t="n">
        <f aca="false">'Pitcher Calcs'!M62</f>
        <v>8</v>
      </c>
      <c r="AO136" s="46" t="n">
        <f aca="false">'Pitcher Calcs'!L62-'Pitcher Calcs'!M62</f>
        <v>2</v>
      </c>
      <c r="AR136" s="37" t="str">
        <f aca="false">IF('Pitcher Calcs'!AN62&gt;0,"+","-")</f>
        <v>+</v>
      </c>
      <c r="AS136" s="38" t="n">
        <f aca="false">ABS('Pitcher Calcs'!AN62)</f>
        <v>4</v>
      </c>
      <c r="AV136" s="37" t="str">
        <f aca="false">IF('Pitcher Calcs'!AP62&gt;0,"+","-")</f>
        <v>-</v>
      </c>
      <c r="AW136" s="38" t="n">
        <f aca="false">ABS('Pitcher Calcs'!AP62)</f>
        <v>2</v>
      </c>
      <c r="AY136" s="37" t="n">
        <v>1</v>
      </c>
      <c r="AZ136" s="37" t="s">
        <v>962</v>
      </c>
      <c r="BA136" s="38" t="n">
        <f aca="false">'Pitcher Calcs'!AR62</f>
        <v>15</v>
      </c>
      <c r="BC136" s="37" t="n">
        <f aca="false">IF('Pitcher Calcs'!AU62&gt;0,1,0)</f>
        <v>1</v>
      </c>
      <c r="BD136" s="37" t="s">
        <v>962</v>
      </c>
      <c r="BE136" s="38" t="n">
        <f aca="false">'Pitcher Calcs'!AU62</f>
        <v>40</v>
      </c>
      <c r="BG136" s="37" t="n">
        <f aca="false">IF('Pitcher Calcs'!AV62&gt;0,80-'Pitcher Calcs'!AV62+1,0)</f>
        <v>80</v>
      </c>
      <c r="BH136" s="37" t="s">
        <v>962</v>
      </c>
      <c r="BI136" s="38" t="n">
        <f aca="false">IF('Pitcher Calcs'!AV62&gt;0,80,0)</f>
        <v>80</v>
      </c>
    </row>
    <row r="137" customFormat="false" ht="12" hidden="false" customHeight="false" outlineLevel="0" collapsed="false">
      <c r="A137" s="37" t="str">
        <f aca="false">+'Batter Calcs'!B63</f>
        <v>Tyler Flowers</v>
      </c>
      <c r="B137" s="37" t="str">
        <f aca="false">'Batter Calcs'!D63</f>
        <v>2011 Chicago White Sox</v>
      </c>
      <c r="C137" s="38" t="str">
        <f aca="false">+'Batter Calcs'!AC63</f>
        <v>2/3D</v>
      </c>
      <c r="D137" s="45" t="n">
        <f aca="false">'Batter Calcs'!E63</f>
        <v>38</v>
      </c>
      <c r="E137" s="46" t="str">
        <f aca="false">'Batter Calcs'!AD63</f>
        <v>209</v>
      </c>
      <c r="F137" s="46" t="n">
        <f aca="false">'Batter Calcs'!L63</f>
        <v>5</v>
      </c>
      <c r="G137" s="46" t="n">
        <f aca="false">'Batter Calcs'!N63</f>
        <v>0</v>
      </c>
      <c r="H137" s="46" t="str">
        <f aca="false">'Batter Calcs'!AE63</f>
        <v>310</v>
      </c>
      <c r="I137" s="37" t="n">
        <f aca="false">IF('Batter Calcs'!AL63&gt;0,1,0)</f>
        <v>1</v>
      </c>
      <c r="J137" s="37" t="s">
        <v>962</v>
      </c>
      <c r="K137" s="38" t="n">
        <f aca="false">IF(I137&gt;0,'Batter Calcs'!AL63,0)</f>
        <v>13</v>
      </c>
      <c r="M137" s="37" t="n">
        <f aca="false">IF('Batter Calcs'!AM63&gt;0,51,0)</f>
        <v>51</v>
      </c>
      <c r="N137" s="37" t="s">
        <v>962</v>
      </c>
      <c r="O137" s="38" t="n">
        <f aca="false">IF(M137&gt;0,50+'Batter Calcs'!AM63,0)</f>
        <v>61</v>
      </c>
      <c r="Q137" s="37" t="n">
        <f aca="false">IF('Batter Calcs'!AO63&gt;0,81,0)</f>
        <v>0</v>
      </c>
      <c r="R137" s="37" t="s">
        <v>962</v>
      </c>
      <c r="S137" s="38" t="n">
        <f aca="false">MIN(100,IF(Q137&gt;0,81+'Batter Calcs'!AO63-1,0))</f>
        <v>0</v>
      </c>
      <c r="U137" s="37" t="n">
        <f aca="false">IF('Batter Calcs'!AP63+'Batter Calcs'!AQ63&gt;0,81+'Batter Calcs'!AO63,0)</f>
        <v>81</v>
      </c>
      <c r="V137" s="37" t="s">
        <v>962</v>
      </c>
      <c r="W137" s="38" t="n">
        <f aca="false">IF(U137&gt;0,U137+'Batter Calcs'!AP63+'Batter Calcs'!AQ63-1,0)</f>
        <v>88</v>
      </c>
      <c r="X137" s="37" t="str">
        <f aca="false">IF('Batter Calcs'!AQ63&gt;0,"*","")</f>
        <v/>
      </c>
      <c r="Y137" s="37" t="n">
        <f aca="false">IF('Batter Calcs'!AR63&gt;0,1,0)</f>
        <v>0</v>
      </c>
      <c r="Z137" s="37" t="s">
        <v>962</v>
      </c>
      <c r="AA137" s="38" t="n">
        <f aca="false">IF(Y137&gt;0,'Batter Calcs'!AR63,0)</f>
        <v>0</v>
      </c>
      <c r="AC137" s="37" t="n">
        <v>1</v>
      </c>
      <c r="AD137" s="37" t="s">
        <v>962</v>
      </c>
      <c r="AE137" s="47" t="n">
        <f aca="false">+'Batter Calcs'!AS63</f>
        <v>7</v>
      </c>
      <c r="AG137" s="42" t="str">
        <f aca="false">'Batter Calcs'!AT63</f>
        <v>C</v>
      </c>
      <c r="AI137" s="37" t="str">
        <f aca="false">'Pitcher Calcs'!AL63</f>
        <v>Dylan Axelrod</v>
      </c>
      <c r="AJ137" s="37" t="str">
        <f aca="false">'Pitcher Calcs'!G63</f>
        <v>2011 Chicago White Sox</v>
      </c>
      <c r="AL137" s="42" t="str">
        <f aca="false">CONCATENATE('Pitcher Calcs'!H63,"-",'Pitcher Calcs'!I63,"-",'Pitcher Calcs'!Q63)</f>
        <v>1-0-0</v>
      </c>
      <c r="AM137" s="46" t="str">
        <f aca="false">'Pitcher Calcs'!AW63</f>
        <v>2.89</v>
      </c>
      <c r="AN137" s="46" t="n">
        <f aca="false">'Pitcher Calcs'!M63</f>
        <v>3</v>
      </c>
      <c r="AO137" s="46" t="n">
        <f aca="false">'Pitcher Calcs'!L63-'Pitcher Calcs'!M63</f>
        <v>1</v>
      </c>
      <c r="AR137" s="37" t="str">
        <f aca="false">IF('Pitcher Calcs'!AN63&gt;0,"+","-")</f>
        <v>-</v>
      </c>
      <c r="AS137" s="38" t="n">
        <f aca="false">ABS('Pitcher Calcs'!AN63)</f>
        <v>0</v>
      </c>
      <c r="AV137" s="37" t="str">
        <f aca="false">IF('Pitcher Calcs'!AP63&gt;0,"+","-")</f>
        <v>+</v>
      </c>
      <c r="AW137" s="38" t="n">
        <f aca="false">ABS('Pitcher Calcs'!AP63)</f>
        <v>1</v>
      </c>
      <c r="AY137" s="37" t="n">
        <v>1</v>
      </c>
      <c r="AZ137" s="37" t="s">
        <v>962</v>
      </c>
      <c r="BA137" s="38" t="n">
        <f aca="false">'Pitcher Calcs'!AR63</f>
        <v>5</v>
      </c>
      <c r="BC137" s="37" t="n">
        <f aca="false">IF('Pitcher Calcs'!AU63&gt;0,1,0)</f>
        <v>1</v>
      </c>
      <c r="BD137" s="37" t="s">
        <v>962</v>
      </c>
      <c r="BE137" s="38" t="n">
        <f aca="false">'Pitcher Calcs'!AU63</f>
        <v>40</v>
      </c>
      <c r="BG137" s="37" t="n">
        <f aca="false">IF('Pitcher Calcs'!AV63&gt;0,80-'Pitcher Calcs'!AV63+1,0)</f>
        <v>77</v>
      </c>
      <c r="BH137" s="37" t="s">
        <v>962</v>
      </c>
      <c r="BI137" s="38" t="n">
        <f aca="false">IF('Pitcher Calcs'!AV63&gt;0,80,0)</f>
        <v>80</v>
      </c>
    </row>
    <row r="138" customFormat="false" ht="12" hidden="false" customHeight="false" outlineLevel="0" collapsed="false">
      <c r="A138" s="37" t="str">
        <f aca="false">+'Batter Calcs'!B64</f>
        <v>Dayan Viciedo</v>
      </c>
      <c r="B138" s="37" t="str">
        <f aca="false">'Batter Calcs'!D64</f>
        <v>2011 Chicago White Sox</v>
      </c>
      <c r="C138" s="38" t="str">
        <f aca="false">+'Batter Calcs'!AC64</f>
        <v>9/D3</v>
      </c>
      <c r="D138" s="45" t="n">
        <f aca="false">'Batter Calcs'!E64</f>
        <v>29</v>
      </c>
      <c r="E138" s="46" t="str">
        <f aca="false">'Batter Calcs'!AD64</f>
        <v>255</v>
      </c>
      <c r="F138" s="46" t="n">
        <f aca="false">'Batter Calcs'!L64</f>
        <v>1</v>
      </c>
      <c r="G138" s="46" t="n">
        <f aca="false">'Batter Calcs'!N64</f>
        <v>1</v>
      </c>
      <c r="H138" s="46" t="str">
        <f aca="false">'Batter Calcs'!AE64</f>
        <v>327</v>
      </c>
      <c r="I138" s="37" t="n">
        <f aca="false">IF('Batter Calcs'!AL64&gt;0,1,0)</f>
        <v>1</v>
      </c>
      <c r="J138" s="37" t="s">
        <v>962</v>
      </c>
      <c r="K138" s="38" t="n">
        <f aca="false">IF(I138&gt;0,'Batter Calcs'!AL64,0)</f>
        <v>22</v>
      </c>
      <c r="M138" s="37" t="n">
        <f aca="false">IF('Batter Calcs'!AM64&gt;0,51,0)</f>
        <v>51</v>
      </c>
      <c r="N138" s="37" t="s">
        <v>962</v>
      </c>
      <c r="O138" s="38" t="n">
        <f aca="false">IF(M138&gt;0,50+'Batter Calcs'!AM64,0)</f>
        <v>58</v>
      </c>
      <c r="Q138" s="37" t="n">
        <f aca="false">IF('Batter Calcs'!AO64&gt;0,81,0)</f>
        <v>0</v>
      </c>
      <c r="R138" s="37" t="s">
        <v>962</v>
      </c>
      <c r="S138" s="38" t="n">
        <f aca="false">MIN(100,IF(Q138&gt;0,81+'Batter Calcs'!AO64-1,0))</f>
        <v>0</v>
      </c>
      <c r="U138" s="37" t="n">
        <f aca="false">IF('Batter Calcs'!AP64+'Batter Calcs'!AQ64&gt;0,81+'Batter Calcs'!AO64,0)</f>
        <v>81</v>
      </c>
      <c r="V138" s="37" t="s">
        <v>962</v>
      </c>
      <c r="W138" s="38" t="n">
        <f aca="false">IF(U138&gt;0,U138+'Batter Calcs'!AP64+'Batter Calcs'!AQ64-1,0)</f>
        <v>82</v>
      </c>
      <c r="X138" s="37" t="str">
        <f aca="false">IF('Batter Calcs'!AQ64&gt;0,"*","")</f>
        <v/>
      </c>
      <c r="Y138" s="37" t="n">
        <f aca="false">IF('Batter Calcs'!AR64&gt;0,1,0)</f>
        <v>1</v>
      </c>
      <c r="Z138" s="37" t="s">
        <v>962</v>
      </c>
      <c r="AA138" s="38" t="n">
        <f aca="false">IF(Y138&gt;0,'Batter Calcs'!AR64,0)</f>
        <v>1</v>
      </c>
      <c r="AC138" s="37" t="n">
        <v>1</v>
      </c>
      <c r="AD138" s="37" t="s">
        <v>962</v>
      </c>
      <c r="AE138" s="47" t="n">
        <f aca="false">+'Batter Calcs'!AS64</f>
        <v>7</v>
      </c>
      <c r="AG138" s="42" t="str">
        <f aca="false">'Batter Calcs'!AT64</f>
        <v/>
      </c>
      <c r="AI138" s="37" t="str">
        <f aca="false">'Pitcher Calcs'!AL64</f>
        <v>Jesse Crain</v>
      </c>
      <c r="AJ138" s="37" t="str">
        <f aca="false">'Pitcher Calcs'!G64</f>
        <v>2011 Chicago White Sox</v>
      </c>
      <c r="AL138" s="42" t="str">
        <f aca="false">CONCATENATE('Pitcher Calcs'!H64,"-",'Pitcher Calcs'!I64,"-",'Pitcher Calcs'!Q64)</f>
        <v>8-3-1</v>
      </c>
      <c r="AM138" s="46" t="str">
        <f aca="false">'Pitcher Calcs'!AW64</f>
        <v>2.62</v>
      </c>
      <c r="AN138" s="46" t="n">
        <f aca="false">'Pitcher Calcs'!M64</f>
        <v>0</v>
      </c>
      <c r="AO138" s="46" t="n">
        <f aca="false">'Pitcher Calcs'!L64-'Pitcher Calcs'!M64</f>
        <v>67</v>
      </c>
      <c r="AR138" s="37" t="str">
        <f aca="false">IF('Pitcher Calcs'!AN64&gt;0,"+","-")</f>
        <v>-</v>
      </c>
      <c r="AS138" s="38" t="n">
        <f aca="false">ABS('Pitcher Calcs'!AN64)</f>
        <v>5</v>
      </c>
      <c r="AV138" s="37" t="str">
        <f aca="false">IF('Pitcher Calcs'!AP64&gt;0,"+","-")</f>
        <v>+</v>
      </c>
      <c r="AW138" s="38" t="n">
        <f aca="false">ABS('Pitcher Calcs'!AP64)</f>
        <v>2</v>
      </c>
      <c r="AY138" s="37" t="n">
        <v>1</v>
      </c>
      <c r="AZ138" s="37" t="s">
        <v>962</v>
      </c>
      <c r="BA138" s="38" t="n">
        <f aca="false">'Pitcher Calcs'!AR64</f>
        <v>10</v>
      </c>
      <c r="BC138" s="37" t="n">
        <f aca="false">IF('Pitcher Calcs'!AU64&gt;0,1,0)</f>
        <v>1</v>
      </c>
      <c r="BD138" s="37" t="s">
        <v>962</v>
      </c>
      <c r="BE138" s="38" t="n">
        <f aca="false">'Pitcher Calcs'!AU64</f>
        <v>40</v>
      </c>
      <c r="BG138" s="37" t="n">
        <f aca="false">IF('Pitcher Calcs'!AV64&gt;0,80-'Pitcher Calcs'!AV64+1,0)</f>
        <v>79</v>
      </c>
      <c r="BH138" s="37" t="s">
        <v>962</v>
      </c>
      <c r="BI138" s="38" t="n">
        <f aca="false">IF('Pitcher Calcs'!AV64&gt;0,80,0)</f>
        <v>80</v>
      </c>
    </row>
    <row r="139" customFormat="false" ht="12" hidden="false" customHeight="false" outlineLevel="0" collapsed="false">
      <c r="A139" s="37" t="str">
        <f aca="false">+'Batter Calcs'!B65</f>
        <v>Ramon Castro</v>
      </c>
      <c r="B139" s="37" t="str">
        <f aca="false">'Batter Calcs'!D65</f>
        <v>2011 Chicago White Sox</v>
      </c>
      <c r="C139" s="38" t="str">
        <f aca="false">+'Batter Calcs'!AC65</f>
        <v>2</v>
      </c>
      <c r="D139" s="45" t="n">
        <f aca="false">'Batter Calcs'!E65</f>
        <v>23</v>
      </c>
      <c r="E139" s="46" t="str">
        <f aca="false">'Batter Calcs'!AD65</f>
        <v>235</v>
      </c>
      <c r="F139" s="46" t="n">
        <f aca="false">'Batter Calcs'!L65</f>
        <v>4</v>
      </c>
      <c r="G139" s="46" t="n">
        <f aca="false">'Batter Calcs'!N65</f>
        <v>0</v>
      </c>
      <c r="H139" s="46" t="str">
        <f aca="false">'Batter Calcs'!AE65</f>
        <v>307</v>
      </c>
      <c r="I139" s="37" t="n">
        <f aca="false">IF('Batter Calcs'!AL65&gt;0,1,0)</f>
        <v>1</v>
      </c>
      <c r="J139" s="37" t="s">
        <v>962</v>
      </c>
      <c r="K139" s="38" t="n">
        <f aca="false">IF(I139&gt;0,'Batter Calcs'!AL65,0)</f>
        <v>16</v>
      </c>
      <c r="M139" s="37" t="n">
        <f aca="false">IF('Batter Calcs'!AM65&gt;0,51,0)</f>
        <v>51</v>
      </c>
      <c r="N139" s="37" t="s">
        <v>962</v>
      </c>
      <c r="O139" s="38" t="n">
        <f aca="false">IF(M139&gt;0,50+'Batter Calcs'!AM65,0)</f>
        <v>59</v>
      </c>
      <c r="Q139" s="37" t="n">
        <f aca="false">IF('Batter Calcs'!AO65&gt;0,81,0)</f>
        <v>0</v>
      </c>
      <c r="R139" s="37" t="s">
        <v>962</v>
      </c>
      <c r="S139" s="38" t="n">
        <f aca="false">MIN(100,IF(Q139&gt;0,81+'Batter Calcs'!AO65-1,0))</f>
        <v>0</v>
      </c>
      <c r="U139" s="37" t="n">
        <f aca="false">IF('Batter Calcs'!AP65+'Batter Calcs'!AQ65&gt;0,81+'Batter Calcs'!AO65,0)</f>
        <v>81</v>
      </c>
      <c r="V139" s="37" t="s">
        <v>962</v>
      </c>
      <c r="W139" s="38" t="n">
        <f aca="false">IF(U139&gt;0,U139+'Batter Calcs'!AP65+'Batter Calcs'!AQ65-1,0)</f>
        <v>91</v>
      </c>
      <c r="X139" s="37" t="str">
        <f aca="false">IF('Batter Calcs'!AQ65&gt;0,"*","")</f>
        <v/>
      </c>
      <c r="Y139" s="37" t="n">
        <f aca="false">IF('Batter Calcs'!AR65&gt;0,1,0)</f>
        <v>0</v>
      </c>
      <c r="Z139" s="37" t="s">
        <v>962</v>
      </c>
      <c r="AA139" s="38" t="n">
        <f aca="false">IF(Y139&gt;0,'Batter Calcs'!AR65,0)</f>
        <v>0</v>
      </c>
      <c r="AC139" s="37" t="n">
        <v>1</v>
      </c>
      <c r="AD139" s="37" t="s">
        <v>962</v>
      </c>
      <c r="AE139" s="47" t="n">
        <f aca="false">+'Batter Calcs'!AS65</f>
        <v>7</v>
      </c>
      <c r="AG139" s="42" t="str">
        <f aca="false">'Batter Calcs'!AT65</f>
        <v/>
      </c>
      <c r="AI139" s="37" t="str">
        <f aca="false">'Pitcher Calcs'!AL65</f>
        <v>Sergio Santos</v>
      </c>
      <c r="AJ139" s="37" t="str">
        <f aca="false">'Pitcher Calcs'!G65</f>
        <v>2011 Chicago White Sox</v>
      </c>
      <c r="AL139" s="42" t="str">
        <f aca="false">CONCATENATE('Pitcher Calcs'!H65,"-",'Pitcher Calcs'!I65,"-",'Pitcher Calcs'!Q65)</f>
        <v>4-5-30</v>
      </c>
      <c r="AM139" s="46" t="str">
        <f aca="false">'Pitcher Calcs'!AW65</f>
        <v>3.55</v>
      </c>
      <c r="AN139" s="46" t="n">
        <f aca="false">'Pitcher Calcs'!M65</f>
        <v>0</v>
      </c>
      <c r="AO139" s="46" t="n">
        <f aca="false">'Pitcher Calcs'!L65-'Pitcher Calcs'!M65</f>
        <v>63</v>
      </c>
      <c r="AR139" s="37" t="str">
        <f aca="false">IF('Pitcher Calcs'!AN65&gt;0,"+","-")</f>
        <v>-</v>
      </c>
      <c r="AS139" s="38" t="n">
        <f aca="false">ABS('Pitcher Calcs'!AN65)</f>
        <v>7</v>
      </c>
      <c r="AV139" s="37" t="str">
        <f aca="false">IF('Pitcher Calcs'!AP65&gt;0,"+","-")</f>
        <v>+</v>
      </c>
      <c r="AW139" s="38" t="n">
        <f aca="false">ABS('Pitcher Calcs'!AP65)</f>
        <v>2</v>
      </c>
      <c r="AY139" s="37" t="n">
        <v>1</v>
      </c>
      <c r="AZ139" s="37" t="s">
        <v>962</v>
      </c>
      <c r="BA139" s="38" t="n">
        <f aca="false">'Pitcher Calcs'!AR65</f>
        <v>9</v>
      </c>
      <c r="BC139" s="37" t="n">
        <f aca="false">IF('Pitcher Calcs'!AU65&gt;0,1,0)</f>
        <v>1</v>
      </c>
      <c r="BD139" s="37" t="s">
        <v>962</v>
      </c>
      <c r="BE139" s="38" t="n">
        <f aca="false">'Pitcher Calcs'!AU65</f>
        <v>40</v>
      </c>
      <c r="BG139" s="37" t="n">
        <f aca="false">IF('Pitcher Calcs'!AV65&gt;0,80-'Pitcher Calcs'!AV65+1,0)</f>
        <v>72</v>
      </c>
      <c r="BH139" s="37" t="s">
        <v>962</v>
      </c>
      <c r="BI139" s="38" t="n">
        <f aca="false">IF('Pitcher Calcs'!AV65&gt;0,80,0)</f>
        <v>80</v>
      </c>
    </row>
    <row r="140" customFormat="false" ht="12" hidden="false" customHeight="false" outlineLevel="0" collapsed="false">
      <c r="A140" s="37" t="str">
        <f aca="false">+'Batter Calcs'!B66</f>
        <v>Dallas McPherson*</v>
      </c>
      <c r="B140" s="37" t="str">
        <f aca="false">'Batter Calcs'!D66</f>
        <v>2011 Chicago White Sox</v>
      </c>
      <c r="C140" s="38" t="str">
        <f aca="false">+'Batter Calcs'!AC66</f>
        <v>/35</v>
      </c>
      <c r="D140" s="45" t="n">
        <f aca="false">'Batter Calcs'!E66</f>
        <v>11</v>
      </c>
      <c r="E140" s="46" t="str">
        <f aca="false">'Batter Calcs'!AD66</f>
        <v>133</v>
      </c>
      <c r="F140" s="46" t="n">
        <f aca="false">'Batter Calcs'!L66</f>
        <v>0</v>
      </c>
      <c r="G140" s="46" t="n">
        <f aca="false">'Batter Calcs'!N66</f>
        <v>0</v>
      </c>
      <c r="H140" s="46" t="str">
        <f aca="false">'Batter Calcs'!AE66</f>
        <v>133</v>
      </c>
      <c r="I140" s="37" t="n">
        <f aca="false">IF('Batter Calcs'!AL66&gt;0,1,0)</f>
        <v>1</v>
      </c>
      <c r="J140" s="37" t="s">
        <v>962</v>
      </c>
      <c r="K140" s="38" t="n">
        <f aca="false">IF(I140&gt;0,'Batter Calcs'!AL66,0)</f>
        <v>13</v>
      </c>
      <c r="M140" s="37" t="n">
        <f aca="false">IF('Batter Calcs'!AM66&gt;0,51,0)</f>
        <v>0</v>
      </c>
      <c r="N140" s="37" t="s">
        <v>962</v>
      </c>
      <c r="O140" s="38" t="n">
        <f aca="false">IF(M140&gt;0,50+'Batter Calcs'!AM66,0)</f>
        <v>0</v>
      </c>
      <c r="Q140" s="37" t="n">
        <f aca="false">IF('Batter Calcs'!AO66&gt;0,81,0)</f>
        <v>0</v>
      </c>
      <c r="R140" s="37" t="s">
        <v>962</v>
      </c>
      <c r="S140" s="38" t="n">
        <f aca="false">MIN(100,IF(Q140&gt;0,81+'Batter Calcs'!AO66-1,0))</f>
        <v>0</v>
      </c>
      <c r="U140" s="37" t="n">
        <f aca="false">IF('Batter Calcs'!AP66+'Batter Calcs'!AQ66&gt;0,81+'Batter Calcs'!AO66,0)</f>
        <v>0</v>
      </c>
      <c r="V140" s="37" t="s">
        <v>962</v>
      </c>
      <c r="W140" s="38" t="n">
        <f aca="false">IF(U140&gt;0,U140+'Batter Calcs'!AP66+'Batter Calcs'!AQ66-1,0)</f>
        <v>0</v>
      </c>
      <c r="X140" s="37" t="str">
        <f aca="false">IF('Batter Calcs'!AQ66&gt;0,"*","")</f>
        <v/>
      </c>
      <c r="Y140" s="37" t="n">
        <f aca="false">IF('Batter Calcs'!AR66&gt;0,1,0)</f>
        <v>0</v>
      </c>
      <c r="Z140" s="37" t="s">
        <v>962</v>
      </c>
      <c r="AA140" s="38" t="n">
        <f aca="false">IF(Y140&gt;0,'Batter Calcs'!AR66,0)</f>
        <v>0</v>
      </c>
      <c r="AC140" s="37" t="n">
        <v>1</v>
      </c>
      <c r="AD140" s="37" t="s">
        <v>962</v>
      </c>
      <c r="AE140" s="47" t="n">
        <f aca="false">+'Batter Calcs'!AS66</f>
        <v>7</v>
      </c>
      <c r="AG140" s="42" t="str">
        <f aca="false">'Batter Calcs'!AT66</f>
        <v/>
      </c>
      <c r="AI140" s="37" t="str">
        <f aca="false">'Pitcher Calcs'!AL66</f>
        <v>Matt Thornton*</v>
      </c>
      <c r="AJ140" s="37" t="str">
        <f aca="false">'Pitcher Calcs'!G66</f>
        <v>2011 Chicago White Sox</v>
      </c>
      <c r="AL140" s="42" t="str">
        <f aca="false">CONCATENATE('Pitcher Calcs'!H66,"-",'Pitcher Calcs'!I66,"-",'Pitcher Calcs'!Q66)</f>
        <v>2-5-3</v>
      </c>
      <c r="AM140" s="46" t="str">
        <f aca="false">'Pitcher Calcs'!AW66</f>
        <v>3.32</v>
      </c>
      <c r="AN140" s="46" t="n">
        <f aca="false">'Pitcher Calcs'!M66</f>
        <v>0</v>
      </c>
      <c r="AO140" s="46" t="n">
        <f aca="false">'Pitcher Calcs'!L66-'Pitcher Calcs'!M66</f>
        <v>62</v>
      </c>
      <c r="AR140" s="37" t="str">
        <f aca="false">IF('Pitcher Calcs'!AN66&gt;0,"+","-")</f>
        <v>+</v>
      </c>
      <c r="AS140" s="38" t="n">
        <f aca="false">ABS('Pitcher Calcs'!AN66)</f>
        <v>1</v>
      </c>
      <c r="AV140" s="37" t="str">
        <f aca="false">IF('Pitcher Calcs'!AP66&gt;0,"+","-")</f>
        <v>-</v>
      </c>
      <c r="AW140" s="38" t="n">
        <f aca="false">ABS('Pitcher Calcs'!AP66)</f>
        <v>2</v>
      </c>
      <c r="AY140" s="37" t="n">
        <v>1</v>
      </c>
      <c r="AZ140" s="37" t="s">
        <v>962</v>
      </c>
      <c r="BA140" s="38" t="n">
        <f aca="false">'Pitcher Calcs'!AR66</f>
        <v>4</v>
      </c>
      <c r="BC140" s="37" t="n">
        <f aca="false">IF('Pitcher Calcs'!AU66&gt;0,1,0)</f>
        <v>1</v>
      </c>
      <c r="BD140" s="37" t="s">
        <v>962</v>
      </c>
      <c r="BE140" s="38" t="n">
        <f aca="false">'Pitcher Calcs'!AU66</f>
        <v>40</v>
      </c>
      <c r="BG140" s="37" t="n">
        <f aca="false">IF('Pitcher Calcs'!AV66&gt;0,80-'Pitcher Calcs'!AV66+1,0)</f>
        <v>75</v>
      </c>
      <c r="BH140" s="37" t="s">
        <v>962</v>
      </c>
      <c r="BI140" s="38" t="n">
        <f aca="false">IF('Pitcher Calcs'!AV66&gt;0,80,0)</f>
        <v>80</v>
      </c>
    </row>
    <row r="141" customFormat="false" ht="12" hidden="false" customHeight="false" outlineLevel="0" collapsed="false">
      <c r="D141" s="45"/>
      <c r="E141" s="46"/>
      <c r="F141" s="46"/>
      <c r="G141" s="46"/>
      <c r="H141" s="46"/>
      <c r="K141" s="38"/>
      <c r="O141" s="38"/>
      <c r="S141" s="38"/>
      <c r="W141" s="38"/>
      <c r="AA141" s="38"/>
      <c r="AE141" s="47"/>
      <c r="AG141" s="42"/>
      <c r="AL141" s="42"/>
      <c r="AM141" s="46"/>
      <c r="AN141" s="46"/>
      <c r="AO141" s="46"/>
      <c r="AS141" s="38"/>
      <c r="AW141" s="38"/>
      <c r="BA141" s="38"/>
      <c r="BE141" s="38"/>
      <c r="BI141" s="38"/>
    </row>
    <row r="142" customFormat="false" ht="12" hidden="false" customHeight="false" outlineLevel="0" collapsed="false">
      <c r="D142" s="45"/>
      <c r="E142" s="46"/>
      <c r="F142" s="46"/>
      <c r="G142" s="46"/>
      <c r="H142" s="46"/>
      <c r="K142" s="38"/>
      <c r="O142" s="38"/>
      <c r="S142" s="38"/>
      <c r="W142" s="38"/>
      <c r="AA142" s="38"/>
      <c r="AE142" s="47"/>
      <c r="AG142" s="42"/>
      <c r="AL142" s="42"/>
      <c r="AM142" s="46"/>
      <c r="AN142" s="46"/>
      <c r="AO142" s="46"/>
      <c r="AS142" s="38"/>
      <c r="AW142" s="38"/>
      <c r="BA142" s="38"/>
      <c r="BE142" s="38"/>
      <c r="BI142" s="38"/>
    </row>
    <row r="143" customFormat="false" ht="12" hidden="false" customHeight="false" outlineLevel="0" collapsed="false">
      <c r="D143" s="45"/>
      <c r="E143" s="46"/>
      <c r="F143" s="46"/>
      <c r="G143" s="46"/>
      <c r="H143" s="46"/>
      <c r="K143" s="38"/>
      <c r="O143" s="38"/>
      <c r="S143" s="38"/>
      <c r="W143" s="38"/>
      <c r="AA143" s="38"/>
      <c r="AE143" s="47"/>
      <c r="AG143" s="42"/>
      <c r="AL143" s="42"/>
      <c r="AM143" s="46"/>
      <c r="AN143" s="46"/>
      <c r="AO143" s="46"/>
      <c r="AS143" s="38"/>
      <c r="AW143" s="38"/>
      <c r="BA143" s="38"/>
      <c r="BE143" s="38"/>
      <c r="BI143" s="38"/>
    </row>
    <row r="144" customFormat="false" ht="12" hidden="false" customHeight="false" outlineLevel="0" collapsed="false">
      <c r="D144" s="45"/>
      <c r="E144" s="46"/>
      <c r="F144" s="46"/>
      <c r="G144" s="46"/>
      <c r="H144" s="46"/>
      <c r="K144" s="38"/>
      <c r="O144" s="38"/>
      <c r="S144" s="38"/>
      <c r="W144" s="38"/>
      <c r="AA144" s="38"/>
      <c r="AE144" s="47"/>
      <c r="AG144" s="42"/>
      <c r="AL144" s="42"/>
      <c r="AM144" s="46"/>
      <c r="AN144" s="46"/>
      <c r="AO144" s="46"/>
      <c r="AS144" s="38"/>
      <c r="AW144" s="38"/>
      <c r="BA144" s="38"/>
      <c r="BE144" s="38"/>
      <c r="BI144" s="38"/>
    </row>
    <row r="145" customFormat="false" ht="12" hidden="false" customHeight="false" outlineLevel="0" collapsed="false">
      <c r="D145" s="45"/>
      <c r="E145" s="46"/>
      <c r="F145" s="46"/>
      <c r="G145" s="46"/>
      <c r="H145" s="46"/>
      <c r="K145" s="38"/>
      <c r="O145" s="38"/>
      <c r="S145" s="38"/>
      <c r="W145" s="38"/>
      <c r="AA145" s="38"/>
      <c r="AE145" s="47"/>
      <c r="AG145" s="42"/>
      <c r="AL145" s="42"/>
      <c r="AM145" s="46"/>
      <c r="AN145" s="46"/>
      <c r="AO145" s="46"/>
      <c r="AS145" s="38"/>
      <c r="AW145" s="38"/>
      <c r="BA145" s="38"/>
      <c r="BE145" s="38"/>
      <c r="BI145" s="38"/>
    </row>
    <row r="146" customFormat="false" ht="12" hidden="false" customHeight="false" outlineLevel="0" collapsed="false">
      <c r="D146" s="45"/>
      <c r="E146" s="46"/>
      <c r="F146" s="46"/>
      <c r="G146" s="46"/>
      <c r="H146" s="46"/>
      <c r="K146" s="38"/>
      <c r="O146" s="38"/>
      <c r="S146" s="38"/>
      <c r="W146" s="38"/>
      <c r="AA146" s="38"/>
      <c r="AE146" s="47"/>
      <c r="AG146" s="42"/>
      <c r="AL146" s="42"/>
      <c r="AM146" s="46"/>
      <c r="AN146" s="46"/>
      <c r="AO146" s="46"/>
      <c r="AS146" s="38"/>
      <c r="AW146" s="38"/>
      <c r="BA146" s="38"/>
      <c r="BE146" s="38"/>
      <c r="BI146" s="38"/>
    </row>
    <row r="147" customFormat="false" ht="12" hidden="false" customHeight="false" outlineLevel="0" collapsed="false">
      <c r="A147" s="37" t="str">
        <f aca="false">+'Batter Calcs'!B67</f>
        <v>Eduardo Escobar#</v>
      </c>
      <c r="B147" s="37" t="str">
        <f aca="false">'Batter Calcs'!D67</f>
        <v>2011 Chicago White Sox</v>
      </c>
      <c r="C147" s="38" t="str">
        <f aca="false">+'Batter Calcs'!AC67</f>
        <v>/64D</v>
      </c>
      <c r="D147" s="45" t="n">
        <f aca="false">'Batter Calcs'!E67</f>
        <v>9</v>
      </c>
      <c r="E147" s="46" t="str">
        <f aca="false">'Batter Calcs'!AD67</f>
        <v>286</v>
      </c>
      <c r="F147" s="46" t="n">
        <f aca="false">'Batter Calcs'!L67</f>
        <v>0</v>
      </c>
      <c r="G147" s="46" t="n">
        <f aca="false">'Batter Calcs'!N67</f>
        <v>0</v>
      </c>
      <c r="H147" s="46" t="str">
        <f aca="false">'Batter Calcs'!AE67</f>
        <v>286</v>
      </c>
      <c r="I147" s="37" t="n">
        <f aca="false">IF('Batter Calcs'!AL67&gt;0,1,0)</f>
        <v>1</v>
      </c>
      <c r="J147" s="37" t="s">
        <v>962</v>
      </c>
      <c r="K147" s="38" t="n">
        <f aca="false">IF(I147&gt;0,'Batter Calcs'!AL67,0)</f>
        <v>28</v>
      </c>
      <c r="M147" s="37" t="n">
        <f aca="false">IF('Batter Calcs'!AM67&gt;0,51,0)</f>
        <v>0</v>
      </c>
      <c r="N147" s="37" t="s">
        <v>962</v>
      </c>
      <c r="O147" s="38" t="n">
        <f aca="false">IF(M147&gt;0,50+'Batter Calcs'!AM67,0)</f>
        <v>0</v>
      </c>
      <c r="Q147" s="37" t="n">
        <f aca="false">IF('Batter Calcs'!AO67&gt;0,81,0)</f>
        <v>0</v>
      </c>
      <c r="R147" s="37" t="s">
        <v>962</v>
      </c>
      <c r="S147" s="38" t="n">
        <f aca="false">MIN(100,IF(Q147&gt;0,81+'Batter Calcs'!AO67-1,0))</f>
        <v>0</v>
      </c>
      <c r="U147" s="37" t="n">
        <f aca="false">IF('Batter Calcs'!AP67+'Batter Calcs'!AQ67&gt;0,81+'Batter Calcs'!AO67,0)</f>
        <v>0</v>
      </c>
      <c r="V147" s="37" t="s">
        <v>962</v>
      </c>
      <c r="W147" s="38" t="n">
        <f aca="false">IF(U147&gt;0,U147+'Batter Calcs'!AP67+'Batter Calcs'!AQ67-1,0)</f>
        <v>0</v>
      </c>
      <c r="X147" s="37" t="str">
        <f aca="false">IF('Batter Calcs'!AQ67&gt;0,"*","")</f>
        <v/>
      </c>
      <c r="Y147" s="37" t="n">
        <f aca="false">IF('Batter Calcs'!AR67&gt;0,1,0)</f>
        <v>0</v>
      </c>
      <c r="Z147" s="37" t="s">
        <v>962</v>
      </c>
      <c r="AA147" s="38" t="n">
        <f aca="false">IF(Y147&gt;0,'Batter Calcs'!AR67,0)</f>
        <v>0</v>
      </c>
      <c r="AC147" s="37" t="n">
        <v>1</v>
      </c>
      <c r="AD147" s="37" t="s">
        <v>962</v>
      </c>
      <c r="AE147" s="47" t="n">
        <f aca="false">+'Batter Calcs'!AS67</f>
        <v>7</v>
      </c>
      <c r="AG147" s="42" t="str">
        <f aca="false">'Batter Calcs'!AT67</f>
        <v/>
      </c>
      <c r="AI147" s="37" t="str">
        <f aca="false">'Pitcher Calcs'!AL67</f>
        <v>Will Ohman*</v>
      </c>
      <c r="AJ147" s="37" t="str">
        <f aca="false">'Pitcher Calcs'!G67</f>
        <v>2011 Chicago White Sox</v>
      </c>
      <c r="AL147" s="42" t="str">
        <f aca="false">CONCATENATE('Pitcher Calcs'!H67,"-",'Pitcher Calcs'!I67,"-",'Pitcher Calcs'!Q67)</f>
        <v>1-3-0</v>
      </c>
      <c r="AM147" s="46" t="str">
        <f aca="false">'Pitcher Calcs'!AW67</f>
        <v>4.22</v>
      </c>
      <c r="AN147" s="46" t="n">
        <f aca="false">'Pitcher Calcs'!M67</f>
        <v>0</v>
      </c>
      <c r="AO147" s="46" t="n">
        <f aca="false">'Pitcher Calcs'!L67-'Pitcher Calcs'!M67</f>
        <v>59</v>
      </c>
      <c r="AR147" s="37" t="str">
        <f aca="false">IF('Pitcher Calcs'!AN67&gt;0,"+","-")</f>
        <v>-</v>
      </c>
      <c r="AS147" s="38" t="n">
        <f aca="false">ABS('Pitcher Calcs'!AN67)</f>
        <v>1</v>
      </c>
      <c r="AV147" s="37" t="str">
        <f aca="false">IF('Pitcher Calcs'!AP67&gt;0,"+","-")</f>
        <v>-</v>
      </c>
      <c r="AW147" s="38" t="n">
        <f aca="false">ABS('Pitcher Calcs'!AP67)</f>
        <v>3</v>
      </c>
      <c r="AY147" s="37" t="n">
        <v>1</v>
      </c>
      <c r="AZ147" s="37" t="s">
        <v>962</v>
      </c>
      <c r="BA147" s="38" t="n">
        <f aca="false">'Pitcher Calcs'!AR67</f>
        <v>13</v>
      </c>
      <c r="BC147" s="37" t="n">
        <f aca="false">IF('Pitcher Calcs'!AU67&gt;0,1,0)</f>
        <v>1</v>
      </c>
      <c r="BD147" s="37" t="s">
        <v>962</v>
      </c>
      <c r="BE147" s="38" t="n">
        <f aca="false">'Pitcher Calcs'!AU67</f>
        <v>40</v>
      </c>
      <c r="BG147" s="37" t="n">
        <f aca="false">IF('Pitcher Calcs'!AV67&gt;0,80-'Pitcher Calcs'!AV67+1,0)</f>
        <v>79</v>
      </c>
      <c r="BH147" s="37" t="s">
        <v>962</v>
      </c>
      <c r="BI147" s="38" t="n">
        <f aca="false">IF('Pitcher Calcs'!AV67&gt;0,80,0)</f>
        <v>80</v>
      </c>
    </row>
    <row r="148" customFormat="false" ht="12" hidden="false" customHeight="false" outlineLevel="0" collapsed="false">
      <c r="A148" s="37" t="str">
        <f aca="false">+'Batter Calcs'!B68</f>
        <v>Donny Lucy</v>
      </c>
      <c r="B148" s="37" t="str">
        <f aca="false">'Batter Calcs'!D68</f>
        <v>2011 Chicago White Sox</v>
      </c>
      <c r="C148" s="38" t="str">
        <f aca="false">+'Batter Calcs'!AC68</f>
        <v>/2</v>
      </c>
      <c r="D148" s="45" t="n">
        <f aca="false">'Batter Calcs'!E68</f>
        <v>6</v>
      </c>
      <c r="E148" s="46" t="str">
        <f aca="false">'Batter Calcs'!AD68</f>
        <v>200</v>
      </c>
      <c r="F148" s="46" t="n">
        <f aca="false">'Batter Calcs'!L68</f>
        <v>0</v>
      </c>
      <c r="G148" s="46" t="n">
        <f aca="false">'Batter Calcs'!N68</f>
        <v>0</v>
      </c>
      <c r="H148" s="46" t="str">
        <f aca="false">'Batter Calcs'!AE68</f>
        <v>273</v>
      </c>
      <c r="I148" s="37" t="n">
        <f aca="false">IF('Batter Calcs'!AL68&gt;0,1,0)</f>
        <v>1</v>
      </c>
      <c r="J148" s="37" t="s">
        <v>962</v>
      </c>
      <c r="K148" s="38" t="n">
        <f aca="false">IF(I148&gt;0,'Batter Calcs'!AL68,0)</f>
        <v>18</v>
      </c>
      <c r="M148" s="37" t="n">
        <f aca="false">IF('Batter Calcs'!AM68&gt;0,51,0)</f>
        <v>51</v>
      </c>
      <c r="N148" s="37" t="s">
        <v>962</v>
      </c>
      <c r="O148" s="38" t="n">
        <f aca="false">IF(M148&gt;0,50+'Batter Calcs'!AM68,0)</f>
        <v>59</v>
      </c>
      <c r="Q148" s="37" t="n">
        <f aca="false">IF('Batter Calcs'!AO68&gt;0,81,0)</f>
        <v>0</v>
      </c>
      <c r="R148" s="37" t="s">
        <v>962</v>
      </c>
      <c r="S148" s="38" t="n">
        <f aca="false">MIN(100,IF(Q148&gt;0,81+'Batter Calcs'!AO68-1,0))</f>
        <v>0</v>
      </c>
      <c r="U148" s="37" t="n">
        <f aca="false">IF('Batter Calcs'!AP68+'Batter Calcs'!AQ68&gt;0,81+'Batter Calcs'!AO68,0)</f>
        <v>0</v>
      </c>
      <c r="V148" s="37" t="s">
        <v>962</v>
      </c>
      <c r="W148" s="38" t="n">
        <f aca="false">IF(U148&gt;0,U148+'Batter Calcs'!AP68+'Batter Calcs'!AQ68-1,0)</f>
        <v>0</v>
      </c>
      <c r="X148" s="37" t="str">
        <f aca="false">IF('Batter Calcs'!AQ68&gt;0,"*","")</f>
        <v/>
      </c>
      <c r="Y148" s="37" t="n">
        <f aca="false">IF('Batter Calcs'!AR68&gt;0,1,0)</f>
        <v>0</v>
      </c>
      <c r="Z148" s="37" t="s">
        <v>962</v>
      </c>
      <c r="AA148" s="38" t="n">
        <f aca="false">IF(Y148&gt;0,'Batter Calcs'!AR68,0)</f>
        <v>0</v>
      </c>
      <c r="AC148" s="37" t="n">
        <v>1</v>
      </c>
      <c r="AD148" s="37" t="s">
        <v>962</v>
      </c>
      <c r="AE148" s="47" t="n">
        <f aca="false">+'Batter Calcs'!AS68</f>
        <v>7</v>
      </c>
      <c r="AG148" s="42" t="str">
        <f aca="false">'Batter Calcs'!AT68</f>
        <v/>
      </c>
      <c r="AI148" s="37" t="str">
        <f aca="false">'Pitcher Calcs'!AL68</f>
        <v>Chris Sale*</v>
      </c>
      <c r="AJ148" s="37" t="str">
        <f aca="false">'Pitcher Calcs'!G68</f>
        <v>2011 Chicago White Sox</v>
      </c>
      <c r="AL148" s="42" t="str">
        <f aca="false">CONCATENATE('Pitcher Calcs'!H68,"-",'Pitcher Calcs'!I68,"-",'Pitcher Calcs'!Q68)</f>
        <v>2-2-8</v>
      </c>
      <c r="AM148" s="46" t="str">
        <f aca="false">'Pitcher Calcs'!AW68</f>
        <v>2.79</v>
      </c>
      <c r="AN148" s="46" t="n">
        <f aca="false">'Pitcher Calcs'!M68</f>
        <v>0</v>
      </c>
      <c r="AO148" s="46" t="n">
        <f aca="false">'Pitcher Calcs'!L68-'Pitcher Calcs'!M68</f>
        <v>58</v>
      </c>
      <c r="AR148" s="37" t="str">
        <f aca="false">IF('Pitcher Calcs'!AN68&gt;0,"+","-")</f>
        <v>-</v>
      </c>
      <c r="AS148" s="38" t="n">
        <f aca="false">ABS('Pitcher Calcs'!AN68)</f>
        <v>5</v>
      </c>
      <c r="AV148" s="37" t="str">
        <f aca="false">IF('Pitcher Calcs'!AP68&gt;0,"+","-")</f>
        <v>+</v>
      </c>
      <c r="AW148" s="38" t="n">
        <f aca="false">ABS('Pitcher Calcs'!AP68)</f>
        <v>1</v>
      </c>
      <c r="AY148" s="37" t="n">
        <v>1</v>
      </c>
      <c r="AZ148" s="37" t="s">
        <v>962</v>
      </c>
      <c r="BA148" s="38" t="n">
        <f aca="false">'Pitcher Calcs'!AR68</f>
        <v>8</v>
      </c>
      <c r="BC148" s="37" t="n">
        <f aca="false">IF('Pitcher Calcs'!AU68&gt;0,1,0)</f>
        <v>1</v>
      </c>
      <c r="BD148" s="37" t="s">
        <v>962</v>
      </c>
      <c r="BE148" s="38" t="n">
        <f aca="false">'Pitcher Calcs'!AU68</f>
        <v>40</v>
      </c>
      <c r="BG148" s="37" t="n">
        <f aca="false">IF('Pitcher Calcs'!AV68&gt;0,80-'Pitcher Calcs'!AV68+1,0)</f>
        <v>78</v>
      </c>
      <c r="BH148" s="37" t="s">
        <v>962</v>
      </c>
      <c r="BI148" s="38" t="n">
        <f aca="false">IF('Pitcher Calcs'!AV68&gt;0,80,0)</f>
        <v>80</v>
      </c>
    </row>
    <row r="149" customFormat="false" ht="12" hidden="false" customHeight="false" outlineLevel="0" collapsed="false">
      <c r="A149" s="37" t="str">
        <f aca="false">+'Batter Calcs'!B69</f>
        <v>Lastings Milledge</v>
      </c>
      <c r="B149" s="37" t="str">
        <f aca="false">'Batter Calcs'!D69</f>
        <v>2011 Chicago White Sox</v>
      </c>
      <c r="C149" s="38" t="str">
        <f aca="false">+'Batter Calcs'!AC69</f>
        <v>/7</v>
      </c>
      <c r="D149" s="45" t="n">
        <f aca="false">'Batter Calcs'!E69</f>
        <v>2</v>
      </c>
      <c r="E149" s="46" t="str">
        <f aca="false">'Batter Calcs'!AD69</f>
        <v>250</v>
      </c>
      <c r="F149" s="46" t="n">
        <f aca="false">'Batter Calcs'!L69</f>
        <v>0</v>
      </c>
      <c r="G149" s="46" t="n">
        <f aca="false">'Batter Calcs'!N69</f>
        <v>0</v>
      </c>
      <c r="H149" s="46" t="str">
        <f aca="false">'Batter Calcs'!AE69</f>
        <v>250</v>
      </c>
      <c r="I149" s="37" t="n">
        <f aca="false">IF('Batter Calcs'!AL69&gt;0,1,0)</f>
        <v>1</v>
      </c>
      <c r="J149" s="37" t="s">
        <v>962</v>
      </c>
      <c r="K149" s="38" t="n">
        <f aca="false">IF(I149&gt;0,'Batter Calcs'!AL69,0)</f>
        <v>25</v>
      </c>
      <c r="M149" s="37" t="n">
        <f aca="false">IF('Batter Calcs'!AM69&gt;0,51,0)</f>
        <v>0</v>
      </c>
      <c r="N149" s="37" t="s">
        <v>962</v>
      </c>
      <c r="O149" s="38" t="n">
        <f aca="false">IF(M149&gt;0,50+'Batter Calcs'!AM69,0)</f>
        <v>0</v>
      </c>
      <c r="Q149" s="37" t="n">
        <f aca="false">IF('Batter Calcs'!AO69&gt;0,81,0)</f>
        <v>0</v>
      </c>
      <c r="R149" s="37" t="s">
        <v>962</v>
      </c>
      <c r="S149" s="38" t="n">
        <f aca="false">MIN(100,IF(Q149&gt;0,81+'Batter Calcs'!AO69-1,0))</f>
        <v>0</v>
      </c>
      <c r="U149" s="37" t="n">
        <f aca="false">IF('Batter Calcs'!AP69+'Batter Calcs'!AQ69&gt;0,81+'Batter Calcs'!AO69,0)</f>
        <v>0</v>
      </c>
      <c r="V149" s="37" t="s">
        <v>962</v>
      </c>
      <c r="W149" s="38" t="n">
        <f aca="false">IF(U149&gt;0,U149+'Batter Calcs'!AP69+'Batter Calcs'!AQ69-1,0)</f>
        <v>0</v>
      </c>
      <c r="X149" s="37" t="str">
        <f aca="false">IF('Batter Calcs'!AQ69&gt;0,"*","")</f>
        <v/>
      </c>
      <c r="Y149" s="37" t="n">
        <f aca="false">IF('Batter Calcs'!AR69&gt;0,1,0)</f>
        <v>0</v>
      </c>
      <c r="Z149" s="37" t="s">
        <v>962</v>
      </c>
      <c r="AA149" s="38" t="n">
        <f aca="false">IF(Y149&gt;0,'Batter Calcs'!AR69,0)</f>
        <v>0</v>
      </c>
      <c r="AC149" s="37" t="n">
        <v>1</v>
      </c>
      <c r="AD149" s="37" t="s">
        <v>962</v>
      </c>
      <c r="AE149" s="47" t="n">
        <f aca="false">+'Batter Calcs'!AS69</f>
        <v>7</v>
      </c>
      <c r="AG149" s="42" t="str">
        <f aca="false">'Batter Calcs'!AT69</f>
        <v/>
      </c>
      <c r="AI149" s="37" t="str">
        <f aca="false">'Pitcher Calcs'!AL69</f>
        <v>Brian Bruney</v>
      </c>
      <c r="AJ149" s="37" t="str">
        <f aca="false">'Pitcher Calcs'!G69</f>
        <v>2011 Chicago White Sox</v>
      </c>
      <c r="AL149" s="42" t="str">
        <f aca="false">CONCATENATE('Pitcher Calcs'!H69,"-",'Pitcher Calcs'!I69,"-",'Pitcher Calcs'!Q69)</f>
        <v>1-0-0</v>
      </c>
      <c r="AM149" s="46" t="str">
        <f aca="false">'Pitcher Calcs'!AW69</f>
        <v>6.86</v>
      </c>
      <c r="AN149" s="46" t="n">
        <f aca="false">'Pitcher Calcs'!M69</f>
        <v>0</v>
      </c>
      <c r="AO149" s="46" t="n">
        <f aca="false">'Pitcher Calcs'!L69-'Pitcher Calcs'!M69</f>
        <v>23</v>
      </c>
      <c r="AR149" s="37" t="str">
        <f aca="false">IF('Pitcher Calcs'!AN69&gt;0,"+","-")</f>
        <v>+</v>
      </c>
      <c r="AS149" s="38" t="n">
        <f aca="false">ABS('Pitcher Calcs'!AN69)</f>
        <v>3</v>
      </c>
      <c r="AV149" s="37" t="str">
        <f aca="false">IF('Pitcher Calcs'!AP69&gt;0,"+","-")</f>
        <v>+</v>
      </c>
      <c r="AW149" s="38" t="n">
        <f aca="false">ABS('Pitcher Calcs'!AP69)</f>
        <v>6</v>
      </c>
      <c r="AY149" s="37" t="n">
        <v>1</v>
      </c>
      <c r="AZ149" s="37" t="s">
        <v>962</v>
      </c>
      <c r="BA149" s="38" t="n">
        <f aca="false">'Pitcher Calcs'!AR69</f>
        <v>16</v>
      </c>
      <c r="BC149" s="37" t="n">
        <f aca="false">IF('Pitcher Calcs'!AU69&gt;0,1,0)</f>
        <v>1</v>
      </c>
      <c r="BD149" s="37" t="s">
        <v>962</v>
      </c>
      <c r="BE149" s="38" t="n">
        <f aca="false">'Pitcher Calcs'!AU69</f>
        <v>40</v>
      </c>
      <c r="BG149" s="37" t="n">
        <f aca="false">IF('Pitcher Calcs'!AV69&gt;0,80-'Pitcher Calcs'!AV69+1,0)</f>
        <v>80</v>
      </c>
      <c r="BH149" s="37" t="s">
        <v>962</v>
      </c>
      <c r="BI149" s="38" t="n">
        <f aca="false">IF('Pitcher Calcs'!AV69&gt;0,80,0)</f>
        <v>80</v>
      </c>
    </row>
    <row r="150" customFormat="false" ht="12" hidden="false" customHeight="false" outlineLevel="0" collapsed="false">
      <c r="A150" s="37" t="str">
        <f aca="false">+'Batter Calcs'!B70</f>
        <v>Pitcher At-Bat</v>
      </c>
      <c r="B150" s="37" t="str">
        <f aca="false">'Batter Calcs'!D70</f>
        <v>2011 Chicago White Sox</v>
      </c>
      <c r="C150" s="38" t="str">
        <f aca="false">+'Batter Calcs'!AC70</f>
        <v>1</v>
      </c>
      <c r="D150" s="45" t="n">
        <f aca="false">'Batter Calcs'!E70</f>
        <v>0</v>
      </c>
      <c r="E150" s="46" t="str">
        <f aca="false">'Batter Calcs'!AD70</f>
        <v>056</v>
      </c>
      <c r="F150" s="46" t="n">
        <f aca="false">'Batter Calcs'!L70</f>
        <v>0</v>
      </c>
      <c r="G150" s="46" t="n">
        <f aca="false">'Batter Calcs'!N70</f>
        <v>0</v>
      </c>
      <c r="H150" s="46" t="str">
        <f aca="false">'Batter Calcs'!AE70</f>
        <v>150</v>
      </c>
      <c r="I150" s="37" t="n">
        <f aca="false">IF('Batter Calcs'!AL70&gt;0,1,0)</f>
        <v>1</v>
      </c>
      <c r="J150" s="37" t="s">
        <v>962</v>
      </c>
      <c r="K150" s="38" t="n">
        <f aca="false">IF(I150&gt;0,'Batter Calcs'!AL70,0)</f>
        <v>5</v>
      </c>
      <c r="M150" s="37" t="n">
        <f aca="false">IF('Batter Calcs'!AM70&gt;0,51,0)</f>
        <v>51</v>
      </c>
      <c r="N150" s="37" t="s">
        <v>962</v>
      </c>
      <c r="O150" s="38" t="n">
        <f aca="false">IF(M150&gt;0,50+'Batter Calcs'!AM70,0)</f>
        <v>60</v>
      </c>
      <c r="Q150" s="37" t="n">
        <f aca="false">IF('Batter Calcs'!AO70&gt;0,81,0)</f>
        <v>0</v>
      </c>
      <c r="R150" s="37" t="s">
        <v>962</v>
      </c>
      <c r="S150" s="38" t="n">
        <f aca="false">MIN(100,IF(Q150&gt;0,81+'Batter Calcs'!AO70-1,0))</f>
        <v>0</v>
      </c>
      <c r="U150" s="37" t="n">
        <f aca="false">IF('Batter Calcs'!AP70+'Batter Calcs'!AQ70&gt;0,81+'Batter Calcs'!AO70,0)</f>
        <v>0</v>
      </c>
      <c r="V150" s="37" t="s">
        <v>962</v>
      </c>
      <c r="W150" s="38" t="n">
        <f aca="false">IF(U150&gt;0,U150+'Batter Calcs'!AP70+'Batter Calcs'!AQ70-1,0)</f>
        <v>0</v>
      </c>
      <c r="X150" s="37" t="str">
        <f aca="false">IF('Batter Calcs'!AQ70&gt;0,"*","")</f>
        <v/>
      </c>
      <c r="Y150" s="37" t="n">
        <f aca="false">IF('Batter Calcs'!AR70&gt;0,1,0)</f>
        <v>0</v>
      </c>
      <c r="Z150" s="37" t="s">
        <v>962</v>
      </c>
      <c r="AA150" s="38" t="n">
        <f aca="false">IF(Y150&gt;0,'Batter Calcs'!AR70,0)</f>
        <v>0</v>
      </c>
      <c r="AC150" s="37" t="n">
        <v>1</v>
      </c>
      <c r="AD150" s="37" t="s">
        <v>962</v>
      </c>
      <c r="AE150" s="47" t="n">
        <f aca="false">+'Batter Calcs'!AS70</f>
        <v>7</v>
      </c>
      <c r="AG150" s="42" t="str">
        <f aca="false">'Batter Calcs'!AT70</f>
        <v/>
      </c>
      <c r="AI150" s="37" t="str">
        <f aca="false">'Pitcher Calcs'!AL70</f>
        <v>Jason Frasor</v>
      </c>
      <c r="AJ150" s="37" t="str">
        <f aca="false">'Pitcher Calcs'!G70</f>
        <v>2011 Chicago White Sox</v>
      </c>
      <c r="AL150" s="42" t="str">
        <f aca="false">CONCATENATE('Pitcher Calcs'!H70,"-",'Pitcher Calcs'!I70,"-",'Pitcher Calcs'!Q70)</f>
        <v>1-2-0</v>
      </c>
      <c r="AM150" s="46" t="str">
        <f aca="false">'Pitcher Calcs'!AW70</f>
        <v>5.09</v>
      </c>
      <c r="AN150" s="46" t="n">
        <f aca="false">'Pitcher Calcs'!M70</f>
        <v>0</v>
      </c>
      <c r="AO150" s="46" t="n">
        <f aca="false">'Pitcher Calcs'!L70-'Pitcher Calcs'!M70</f>
        <v>20</v>
      </c>
      <c r="AR150" s="37" t="str">
        <f aca="false">IF('Pitcher Calcs'!AN70&gt;0,"+","-")</f>
        <v>-</v>
      </c>
      <c r="AS150" s="38" t="n">
        <f aca="false">ABS('Pitcher Calcs'!AN70)</f>
        <v>0</v>
      </c>
      <c r="AV150" s="37" t="str">
        <f aca="false">IF('Pitcher Calcs'!AP70&gt;0,"+","-")</f>
        <v>+</v>
      </c>
      <c r="AW150" s="38" t="n">
        <f aca="false">ABS('Pitcher Calcs'!AP70)</f>
        <v>4</v>
      </c>
      <c r="AY150" s="37" t="n">
        <v>1</v>
      </c>
      <c r="AZ150" s="37" t="s">
        <v>962</v>
      </c>
      <c r="BA150" s="38" t="n">
        <f aca="false">'Pitcher Calcs'!AR70</f>
        <v>14</v>
      </c>
      <c r="BC150" s="37" t="n">
        <f aca="false">IF('Pitcher Calcs'!AU70&gt;0,1,0)</f>
        <v>1</v>
      </c>
      <c r="BD150" s="37" t="s">
        <v>962</v>
      </c>
      <c r="BE150" s="38" t="n">
        <f aca="false">'Pitcher Calcs'!AU70</f>
        <v>40</v>
      </c>
      <c r="BG150" s="37" t="n">
        <f aca="false">IF('Pitcher Calcs'!AV70&gt;0,80-'Pitcher Calcs'!AV70+1,0)</f>
        <v>76</v>
      </c>
      <c r="BH150" s="37" t="s">
        <v>962</v>
      </c>
      <c r="BI150" s="38" t="n">
        <f aca="false">IF('Pitcher Calcs'!AV70&gt;0,80,0)</f>
        <v>80</v>
      </c>
    </row>
    <row r="151" customFormat="false" ht="12" hidden="false" customHeight="false" outlineLevel="0" collapsed="false">
      <c r="A151" s="37" t="str">
        <f aca="false">+'Batter Calcs'!B71</f>
        <v>Carlos Santana#</v>
      </c>
      <c r="B151" s="37" t="str">
        <f aca="false">'Batter Calcs'!D71</f>
        <v>2011 Cleveland Indians</v>
      </c>
      <c r="C151" s="38" t="str">
        <f aca="false">+'Batter Calcs'!AC71</f>
        <v>23/D</v>
      </c>
      <c r="D151" s="45" t="n">
        <f aca="false">'Batter Calcs'!E71</f>
        <v>155</v>
      </c>
      <c r="E151" s="46" t="str">
        <f aca="false">'Batter Calcs'!AD71</f>
        <v>239</v>
      </c>
      <c r="F151" s="46" t="n">
        <f aca="false">'Batter Calcs'!L71</f>
        <v>27</v>
      </c>
      <c r="G151" s="46" t="n">
        <f aca="false">'Batter Calcs'!N71</f>
        <v>5</v>
      </c>
      <c r="H151" s="46" t="str">
        <f aca="false">'Batter Calcs'!AE71</f>
        <v>351</v>
      </c>
      <c r="I151" s="37" t="n">
        <f aca="false">IF('Batter Calcs'!AL71&gt;0,1,0)</f>
        <v>1</v>
      </c>
      <c r="J151" s="37" t="s">
        <v>962</v>
      </c>
      <c r="K151" s="38" t="n">
        <f aca="false">IF(I151&gt;0,'Batter Calcs'!AL71,0)</f>
        <v>16</v>
      </c>
      <c r="M151" s="37" t="n">
        <f aca="false">IF('Batter Calcs'!AM71&gt;0,51,0)</f>
        <v>51</v>
      </c>
      <c r="N151" s="37" t="s">
        <v>962</v>
      </c>
      <c r="O151" s="38" t="n">
        <f aca="false">IF(M151&gt;0,50+'Batter Calcs'!AM71,0)</f>
        <v>64</v>
      </c>
      <c r="Q151" s="37" t="n">
        <f aca="false">IF('Batter Calcs'!AO71&gt;0,81,0)</f>
        <v>0</v>
      </c>
      <c r="R151" s="37" t="s">
        <v>962</v>
      </c>
      <c r="S151" s="38" t="n">
        <f aca="false">MIN(100,IF(Q151&gt;0,81+'Batter Calcs'!AO71-1,0))</f>
        <v>0</v>
      </c>
      <c r="U151" s="37" t="n">
        <f aca="false">IF('Batter Calcs'!AP71+'Batter Calcs'!AQ71&gt;0,81+'Batter Calcs'!AO71,0)</f>
        <v>81</v>
      </c>
      <c r="V151" s="37" t="s">
        <v>962</v>
      </c>
      <c r="W151" s="38" t="n">
        <f aca="false">IF(U151&gt;0,U151+'Batter Calcs'!AP71+'Batter Calcs'!AQ71-1,0)</f>
        <v>88</v>
      </c>
      <c r="X151" s="37" t="str">
        <f aca="false">IF('Batter Calcs'!AQ71&gt;0,"*","")</f>
        <v/>
      </c>
      <c r="Y151" s="37" t="n">
        <f aca="false">IF('Batter Calcs'!AR71&gt;0,1,0)</f>
        <v>1</v>
      </c>
      <c r="Z151" s="37" t="s">
        <v>962</v>
      </c>
      <c r="AA151" s="38" t="n">
        <f aca="false">IF(Y151&gt;0,'Batter Calcs'!AR71,0)</f>
        <v>1</v>
      </c>
      <c r="AC151" s="37" t="n">
        <v>1</v>
      </c>
      <c r="AD151" s="37" t="s">
        <v>962</v>
      </c>
      <c r="AE151" s="47" t="n">
        <f aca="false">+'Batter Calcs'!AS71</f>
        <v>7</v>
      </c>
      <c r="AG151" s="42" t="str">
        <f aca="false">'Batter Calcs'!AT71</f>
        <v>C</v>
      </c>
      <c r="AI151" s="37" t="str">
        <f aca="false">'Pitcher Calcs'!AL71</f>
        <v>Tony Pena</v>
      </c>
      <c r="AJ151" s="37" t="str">
        <f aca="false">'Pitcher Calcs'!G71</f>
        <v>2011 Chicago White Sox</v>
      </c>
      <c r="AL151" s="42" t="str">
        <f aca="false">CONCATENATE('Pitcher Calcs'!H71,"-",'Pitcher Calcs'!I71,"-",'Pitcher Calcs'!Q71)</f>
        <v>1-1-0</v>
      </c>
      <c r="AM151" s="46" t="str">
        <f aca="false">'Pitcher Calcs'!AW71</f>
        <v>6.20</v>
      </c>
      <c r="AN151" s="46" t="n">
        <f aca="false">'Pitcher Calcs'!M71</f>
        <v>0</v>
      </c>
      <c r="AO151" s="46" t="n">
        <f aca="false">'Pitcher Calcs'!L71-'Pitcher Calcs'!M71</f>
        <v>17</v>
      </c>
      <c r="AR151" s="37" t="str">
        <f aca="false">IF('Pitcher Calcs'!AN71&gt;0,"+","-")</f>
        <v>+</v>
      </c>
      <c r="AS151" s="38" t="n">
        <f aca="false">ABS('Pitcher Calcs'!AN71)</f>
        <v>3</v>
      </c>
      <c r="AV151" s="37" t="str">
        <f aca="false">IF('Pitcher Calcs'!AP71&gt;0,"+","-")</f>
        <v>+</v>
      </c>
      <c r="AW151" s="38" t="n">
        <f aca="false">ABS('Pitcher Calcs'!AP71)</f>
        <v>1</v>
      </c>
      <c r="AY151" s="37" t="n">
        <v>1</v>
      </c>
      <c r="AZ151" s="37" t="s">
        <v>962</v>
      </c>
      <c r="BA151" s="38" t="n">
        <f aca="false">'Pitcher Calcs'!AR71</f>
        <v>8</v>
      </c>
      <c r="BC151" s="37" t="n">
        <f aca="false">IF('Pitcher Calcs'!AU71&gt;0,1,0)</f>
        <v>1</v>
      </c>
      <c r="BD151" s="37" t="s">
        <v>962</v>
      </c>
      <c r="BE151" s="38" t="n">
        <f aca="false">'Pitcher Calcs'!AU71</f>
        <v>40</v>
      </c>
      <c r="BG151" s="37" t="n">
        <f aca="false">IF('Pitcher Calcs'!AV71&gt;0,80-'Pitcher Calcs'!AV71+1,0)</f>
        <v>79</v>
      </c>
      <c r="BH151" s="37" t="s">
        <v>962</v>
      </c>
      <c r="BI151" s="38" t="n">
        <f aca="false">IF('Pitcher Calcs'!AV71&gt;0,80,0)</f>
        <v>80</v>
      </c>
    </row>
    <row r="152" customFormat="false" ht="12" hidden="false" customHeight="false" outlineLevel="0" collapsed="false">
      <c r="D152" s="45"/>
      <c r="E152" s="46"/>
      <c r="F152" s="46"/>
      <c r="G152" s="46"/>
      <c r="H152" s="46"/>
      <c r="K152" s="38"/>
      <c r="O152" s="38"/>
      <c r="S152" s="38"/>
      <c r="W152" s="38"/>
      <c r="AA152" s="38"/>
      <c r="AE152" s="47"/>
      <c r="AG152" s="42"/>
      <c r="AL152" s="42"/>
      <c r="AM152" s="46"/>
      <c r="AN152" s="46"/>
      <c r="AO152" s="46"/>
      <c r="AS152" s="38"/>
      <c r="AW152" s="38"/>
      <c r="BA152" s="38"/>
      <c r="BE152" s="38"/>
      <c r="BI152" s="38"/>
    </row>
    <row r="153" customFormat="false" ht="12" hidden="false" customHeight="false" outlineLevel="0" collapsed="false">
      <c r="D153" s="45"/>
      <c r="E153" s="46"/>
      <c r="F153" s="46"/>
      <c r="G153" s="46"/>
      <c r="H153" s="46"/>
      <c r="K153" s="38"/>
      <c r="O153" s="38"/>
      <c r="S153" s="38"/>
      <c r="W153" s="38"/>
      <c r="AA153" s="38"/>
      <c r="AE153" s="47"/>
      <c r="AG153" s="42"/>
      <c r="AL153" s="42"/>
      <c r="AM153" s="46"/>
      <c r="AN153" s="46"/>
      <c r="AO153" s="46"/>
      <c r="AS153" s="38"/>
      <c r="AW153" s="38"/>
      <c r="BA153" s="38"/>
      <c r="BE153" s="38"/>
      <c r="BI153" s="38"/>
    </row>
    <row r="154" customFormat="false" ht="12" hidden="false" customHeight="false" outlineLevel="0" collapsed="false">
      <c r="D154" s="45"/>
      <c r="E154" s="46"/>
      <c r="F154" s="46"/>
      <c r="G154" s="46"/>
      <c r="H154" s="46"/>
      <c r="K154" s="38"/>
      <c r="O154" s="38"/>
      <c r="S154" s="38"/>
      <c r="W154" s="38"/>
      <c r="AA154" s="38"/>
      <c r="AE154" s="47"/>
      <c r="AG154" s="42"/>
      <c r="AL154" s="42"/>
      <c r="AM154" s="46"/>
      <c r="AN154" s="46"/>
      <c r="AO154" s="46"/>
      <c r="AS154" s="38"/>
      <c r="AW154" s="38"/>
      <c r="BA154" s="38"/>
      <c r="BE154" s="38"/>
      <c r="BI154" s="38"/>
    </row>
    <row r="155" customFormat="false" ht="12" hidden="false" customHeight="false" outlineLevel="0" collapsed="false">
      <c r="D155" s="45"/>
      <c r="E155" s="46"/>
      <c r="F155" s="46"/>
      <c r="G155" s="46"/>
      <c r="H155" s="46"/>
      <c r="K155" s="38"/>
      <c r="O155" s="38"/>
      <c r="S155" s="38"/>
      <c r="W155" s="38"/>
      <c r="AA155" s="38"/>
      <c r="AE155" s="47"/>
      <c r="AG155" s="42"/>
      <c r="AL155" s="42"/>
      <c r="AM155" s="46"/>
      <c r="AN155" s="46"/>
      <c r="AO155" s="46"/>
      <c r="AS155" s="38"/>
      <c r="AW155" s="38"/>
      <c r="BA155" s="38"/>
      <c r="BE155" s="38"/>
      <c r="BI155" s="38"/>
    </row>
    <row r="156" customFormat="false" ht="12" hidden="false" customHeight="false" outlineLevel="0" collapsed="false">
      <c r="D156" s="45"/>
      <c r="E156" s="46"/>
      <c r="F156" s="46"/>
      <c r="G156" s="46"/>
      <c r="H156" s="46"/>
      <c r="K156" s="38"/>
      <c r="O156" s="38"/>
      <c r="S156" s="38"/>
      <c r="W156" s="38"/>
      <c r="AA156" s="38"/>
      <c r="AE156" s="47"/>
      <c r="AG156" s="42"/>
      <c r="AL156" s="42"/>
      <c r="AM156" s="46"/>
      <c r="AN156" s="46"/>
      <c r="AO156" s="46"/>
      <c r="AS156" s="38"/>
      <c r="AW156" s="38"/>
      <c r="BA156" s="38"/>
      <c r="BE156" s="38"/>
      <c r="BI156" s="38"/>
    </row>
    <row r="157" customFormat="false" ht="12" hidden="false" customHeight="false" outlineLevel="0" collapsed="false">
      <c r="D157" s="45"/>
      <c r="E157" s="46"/>
      <c r="F157" s="46"/>
      <c r="G157" s="46"/>
      <c r="H157" s="46"/>
      <c r="K157" s="38"/>
      <c r="O157" s="38"/>
      <c r="S157" s="38"/>
      <c r="W157" s="38"/>
      <c r="AA157" s="38"/>
      <c r="AE157" s="47"/>
      <c r="AG157" s="42"/>
      <c r="AL157" s="42"/>
      <c r="AM157" s="46"/>
      <c r="AN157" s="46"/>
      <c r="AO157" s="46"/>
      <c r="AS157" s="38"/>
      <c r="AW157" s="38"/>
      <c r="BA157" s="38"/>
      <c r="BE157" s="38"/>
      <c r="BI157" s="38"/>
    </row>
    <row r="158" customFormat="false" ht="12" hidden="false" customHeight="false" outlineLevel="0" collapsed="false">
      <c r="A158" s="37" t="str">
        <f aca="false">+'Batter Calcs'!B72</f>
        <v>Asdrubal Cabrera#</v>
      </c>
      <c r="B158" s="37" t="str">
        <f aca="false">'Batter Calcs'!D72</f>
        <v>2011 Cleveland Indians</v>
      </c>
      <c r="C158" s="38" t="str">
        <f aca="false">+'Batter Calcs'!AC72</f>
        <v>*6</v>
      </c>
      <c r="D158" s="45" t="n">
        <f aca="false">'Batter Calcs'!E72</f>
        <v>151</v>
      </c>
      <c r="E158" s="46" t="str">
        <f aca="false">'Batter Calcs'!AD72</f>
        <v>273</v>
      </c>
      <c r="F158" s="46" t="n">
        <f aca="false">'Batter Calcs'!L72</f>
        <v>25</v>
      </c>
      <c r="G158" s="46" t="n">
        <f aca="false">'Batter Calcs'!N72</f>
        <v>17</v>
      </c>
      <c r="H158" s="46" t="str">
        <f aca="false">'Batter Calcs'!AE72</f>
        <v>332</v>
      </c>
      <c r="I158" s="37" t="n">
        <f aca="false">IF('Batter Calcs'!AL72&gt;0,1,0)</f>
        <v>1</v>
      </c>
      <c r="J158" s="37" t="s">
        <v>962</v>
      </c>
      <c r="K158" s="38" t="n">
        <f aca="false">IF(I158&gt;0,'Batter Calcs'!AL72,0)</f>
        <v>21</v>
      </c>
      <c r="M158" s="37" t="n">
        <f aca="false">IF('Batter Calcs'!AM72&gt;0,51,0)</f>
        <v>51</v>
      </c>
      <c r="N158" s="37" t="s">
        <v>962</v>
      </c>
      <c r="O158" s="38" t="n">
        <f aca="false">IF(M158&gt;0,50+'Batter Calcs'!AM72,0)</f>
        <v>56</v>
      </c>
      <c r="Q158" s="37" t="n">
        <f aca="false">IF('Batter Calcs'!AO72&gt;0,81,0)</f>
        <v>0</v>
      </c>
      <c r="R158" s="37" t="s">
        <v>962</v>
      </c>
      <c r="S158" s="38" t="n">
        <f aca="false">MIN(100,IF(Q158&gt;0,81+'Batter Calcs'!AO72-1,0))</f>
        <v>0</v>
      </c>
      <c r="U158" s="37" t="n">
        <f aca="false">IF('Batter Calcs'!AP72+'Batter Calcs'!AQ72&gt;0,81+'Batter Calcs'!AO72,0)</f>
        <v>81</v>
      </c>
      <c r="V158" s="37" t="s">
        <v>962</v>
      </c>
      <c r="W158" s="38" t="n">
        <f aca="false">IF(U158&gt;0,U158+'Batter Calcs'!AP72+'Batter Calcs'!AQ72-1,0)</f>
        <v>88</v>
      </c>
      <c r="X158" s="37" t="str">
        <f aca="false">IF('Batter Calcs'!AQ72&gt;0,"*","")</f>
        <v/>
      </c>
      <c r="Y158" s="37" t="n">
        <f aca="false">IF('Batter Calcs'!AR72&gt;0,1,0)</f>
        <v>1</v>
      </c>
      <c r="Z158" s="37" t="s">
        <v>962</v>
      </c>
      <c r="AA158" s="38" t="n">
        <f aca="false">IF(Y158&gt;0,'Batter Calcs'!AR72,0)</f>
        <v>4</v>
      </c>
      <c r="AC158" s="37" t="n">
        <v>1</v>
      </c>
      <c r="AD158" s="37" t="s">
        <v>962</v>
      </c>
      <c r="AE158" s="47" t="n">
        <f aca="false">+'Batter Calcs'!AS72</f>
        <v>7</v>
      </c>
      <c r="AG158" s="42" t="str">
        <f aca="false">'Batter Calcs'!AT72</f>
        <v/>
      </c>
      <c r="AI158" s="7" t="str">
        <f aca="false">'Pitcher Calcs'!AL72</f>
        <v>Josh Kinney</v>
      </c>
      <c r="AJ158" s="7" t="str">
        <f aca="false">'Pitcher Calcs'!G72</f>
        <v>2011 Chicago White Sox</v>
      </c>
      <c r="AK158" s="23"/>
      <c r="AL158" s="24" t="str">
        <f aca="false">CONCATENATE('Pitcher Calcs'!H72,"-",'Pitcher Calcs'!I72,"-",'Pitcher Calcs'!Q72)</f>
        <v>0-0-0</v>
      </c>
      <c r="AM158" s="20" t="str">
        <f aca="false">'Pitcher Calcs'!AW72</f>
        <v>6.62</v>
      </c>
      <c r="AN158" s="20" t="n">
        <f aca="false">'Pitcher Calcs'!M72</f>
        <v>0</v>
      </c>
      <c r="AO158" s="20" t="n">
        <f aca="false">'Pitcher Calcs'!L72-'Pitcher Calcs'!M72</f>
        <v>13</v>
      </c>
      <c r="AP158" s="7"/>
      <c r="AQ158" s="7"/>
      <c r="AR158" s="7" t="str">
        <f aca="false">IF('Pitcher Calcs'!AN72&gt;0,"+","-")</f>
        <v>+</v>
      </c>
      <c r="AS158" s="23" t="n">
        <f aca="false">ABS('Pitcher Calcs'!AN72)</f>
        <v>7</v>
      </c>
      <c r="AT158" s="7"/>
      <c r="AU158" s="7"/>
      <c r="AV158" s="7" t="str">
        <f aca="false">IF('Pitcher Calcs'!AP72&gt;0,"+","-")</f>
        <v>-</v>
      </c>
      <c r="AW158" s="23" t="n">
        <f aca="false">ABS('Pitcher Calcs'!AP72)</f>
        <v>0</v>
      </c>
      <c r="AX158" s="7"/>
      <c r="AY158" s="7" t="n">
        <v>1</v>
      </c>
      <c r="AZ158" s="7" t="s">
        <v>962</v>
      </c>
      <c r="BA158" s="23" t="n">
        <f aca="false">'Pitcher Calcs'!AR72</f>
        <v>5</v>
      </c>
      <c r="BB158" s="7"/>
      <c r="BC158" s="7" t="n">
        <f aca="false">IF('Pitcher Calcs'!AU72&gt;0,1,0)</f>
        <v>1</v>
      </c>
      <c r="BD158" s="7" t="s">
        <v>962</v>
      </c>
      <c r="BE158" s="23" t="n">
        <f aca="false">'Pitcher Calcs'!AU72</f>
        <v>40</v>
      </c>
      <c r="BF158" s="7"/>
      <c r="BG158" s="7" t="n">
        <f aca="false">IF('Pitcher Calcs'!AV72&gt;0,80-'Pitcher Calcs'!AV72+1,0)</f>
        <v>69</v>
      </c>
      <c r="BH158" s="7" t="s">
        <v>962</v>
      </c>
      <c r="BI158" s="23" t="n">
        <f aca="false">IF('Pitcher Calcs'!AV72&gt;0,80,0)</f>
        <v>80</v>
      </c>
    </row>
    <row r="159" customFormat="false" ht="12" hidden="false" customHeight="false" outlineLevel="0" collapsed="false">
      <c r="A159" s="37" t="str">
        <f aca="false">+'Batter Calcs'!B73</f>
        <v>Michael Brantley*</v>
      </c>
      <c r="B159" s="37" t="str">
        <f aca="false">'Batter Calcs'!D73</f>
        <v>2011 Cleveland Indians</v>
      </c>
      <c r="C159" s="38" t="str">
        <f aca="false">+'Batter Calcs'!AC73</f>
        <v>*78/D</v>
      </c>
      <c r="D159" s="45" t="n">
        <f aca="false">'Batter Calcs'!E73</f>
        <v>114</v>
      </c>
      <c r="E159" s="46" t="str">
        <f aca="false">'Batter Calcs'!AD73</f>
        <v>266</v>
      </c>
      <c r="F159" s="46" t="n">
        <f aca="false">'Batter Calcs'!L73</f>
        <v>7</v>
      </c>
      <c r="G159" s="46" t="n">
        <f aca="false">'Batter Calcs'!N73</f>
        <v>13</v>
      </c>
      <c r="H159" s="46" t="str">
        <f aca="false">'Batter Calcs'!AE73</f>
        <v>318</v>
      </c>
      <c r="I159" s="37" t="n">
        <f aca="false">IF('Batter Calcs'!AL73&gt;0,1,0)</f>
        <v>1</v>
      </c>
      <c r="J159" s="37" t="s">
        <v>962</v>
      </c>
      <c r="K159" s="38" t="n">
        <f aca="false">IF(I159&gt;0,'Batter Calcs'!AL73,0)</f>
        <v>23</v>
      </c>
      <c r="M159" s="37" t="n">
        <f aca="false">IF('Batter Calcs'!AM73&gt;0,51,0)</f>
        <v>51</v>
      </c>
      <c r="N159" s="37" t="s">
        <v>962</v>
      </c>
      <c r="O159" s="38" t="n">
        <f aca="false">IF(M159&gt;0,50+'Batter Calcs'!AM73,0)</f>
        <v>57</v>
      </c>
      <c r="Q159" s="37" t="n">
        <f aca="false">IF('Batter Calcs'!AO73&gt;0,81,0)</f>
        <v>0</v>
      </c>
      <c r="R159" s="37" t="s">
        <v>962</v>
      </c>
      <c r="S159" s="38" t="n">
        <f aca="false">MIN(100,IF(Q159&gt;0,81+'Batter Calcs'!AO73-1,0))</f>
        <v>0</v>
      </c>
      <c r="U159" s="37" t="n">
        <f aca="false">IF('Batter Calcs'!AP73+'Batter Calcs'!AQ73&gt;0,81+'Batter Calcs'!AO73,0)</f>
        <v>81</v>
      </c>
      <c r="V159" s="37" t="s">
        <v>962</v>
      </c>
      <c r="W159" s="38" t="n">
        <f aca="false">IF(U159&gt;0,U159+'Batter Calcs'!AP73+'Batter Calcs'!AQ73-1,0)</f>
        <v>83</v>
      </c>
      <c r="X159" s="37" t="str">
        <f aca="false">IF('Batter Calcs'!AQ73&gt;0,"*","")</f>
        <v/>
      </c>
      <c r="Y159" s="37" t="n">
        <f aca="false">IF('Batter Calcs'!AR73&gt;0,1,0)</f>
        <v>1</v>
      </c>
      <c r="Z159" s="37" t="s">
        <v>962</v>
      </c>
      <c r="AA159" s="38" t="n">
        <f aca="false">IF(Y159&gt;0,'Batter Calcs'!AR73,0)</f>
        <v>4</v>
      </c>
      <c r="AC159" s="37" t="n">
        <v>1</v>
      </c>
      <c r="AD159" s="37" t="s">
        <v>962</v>
      </c>
      <c r="AE159" s="47" t="n">
        <f aca="false">+'Batter Calcs'!AS73</f>
        <v>7</v>
      </c>
      <c r="AG159" s="42" t="str">
        <f aca="false">'Batter Calcs'!AT73</f>
        <v/>
      </c>
      <c r="AI159" s="7" t="str">
        <f aca="false">'Pitcher Calcs'!AL73</f>
        <v>Jeff Gray</v>
      </c>
      <c r="AJ159" s="7" t="str">
        <f aca="false">'Pitcher Calcs'!G73</f>
        <v>2011 Chicago White Sox</v>
      </c>
      <c r="AK159" s="23"/>
      <c r="AL159" s="24" t="str">
        <f aca="false">CONCATENATE('Pitcher Calcs'!H73,"-",'Pitcher Calcs'!I73,"-",'Pitcher Calcs'!Q73)</f>
        <v>0-0-0</v>
      </c>
      <c r="AM159" s="20" t="str">
        <f aca="false">'Pitcher Calcs'!AW73</f>
        <v>2.70</v>
      </c>
      <c r="AN159" s="20" t="n">
        <f aca="false">'Pitcher Calcs'!M73</f>
        <v>0</v>
      </c>
      <c r="AO159" s="20" t="n">
        <f aca="false">'Pitcher Calcs'!L73-'Pitcher Calcs'!M73</f>
        <v>6</v>
      </c>
      <c r="AP159" s="7"/>
      <c r="AQ159" s="7"/>
      <c r="AR159" s="7" t="str">
        <f aca="false">IF('Pitcher Calcs'!AN73&gt;0,"+","-")</f>
        <v>+</v>
      </c>
      <c r="AS159" s="23" t="n">
        <f aca="false">ABS('Pitcher Calcs'!AN73)</f>
        <v>1</v>
      </c>
      <c r="AT159" s="7"/>
      <c r="AU159" s="7"/>
      <c r="AV159" s="7" t="str">
        <f aca="false">IF('Pitcher Calcs'!AP73&gt;0,"+","-")</f>
        <v>-</v>
      </c>
      <c r="AW159" s="23" t="n">
        <f aca="false">ABS('Pitcher Calcs'!AP73)</f>
        <v>1</v>
      </c>
      <c r="AX159" s="7"/>
      <c r="AY159" s="7" t="n">
        <v>1</v>
      </c>
      <c r="AZ159" s="7" t="s">
        <v>962</v>
      </c>
      <c r="BA159" s="23" t="n">
        <f aca="false">'Pitcher Calcs'!AR73</f>
        <v>7</v>
      </c>
      <c r="BB159" s="7"/>
      <c r="BC159" s="7" t="n">
        <f aca="false">IF('Pitcher Calcs'!AU73&gt;0,1,0)</f>
        <v>1</v>
      </c>
      <c r="BD159" s="7" t="s">
        <v>962</v>
      </c>
      <c r="BE159" s="23" t="n">
        <f aca="false">'Pitcher Calcs'!AU73</f>
        <v>33</v>
      </c>
      <c r="BF159" s="7"/>
      <c r="BG159" s="7" t="n">
        <f aca="false">IF('Pitcher Calcs'!AV73&gt;0,80-'Pitcher Calcs'!AV73+1,0)</f>
        <v>0</v>
      </c>
      <c r="BH159" s="7" t="s">
        <v>962</v>
      </c>
      <c r="BI159" s="23" t="n">
        <f aca="false">IF('Pitcher Calcs'!AV73&gt;0,80,0)</f>
        <v>0</v>
      </c>
    </row>
    <row r="160" customFormat="false" ht="12" hidden="false" customHeight="false" outlineLevel="0" collapsed="false">
      <c r="A160" s="37" t="str">
        <f aca="false">+'Batter Calcs'!B74</f>
        <v>Jack Hannahan*</v>
      </c>
      <c r="B160" s="37" t="str">
        <f aca="false">'Batter Calcs'!D74</f>
        <v>2011 Cleveland Indians</v>
      </c>
      <c r="C160" s="38" t="str">
        <f aca="false">+'Batter Calcs'!AC74</f>
        <v>5/3</v>
      </c>
      <c r="D160" s="45" t="n">
        <f aca="false">'Batter Calcs'!E74</f>
        <v>110</v>
      </c>
      <c r="E160" s="46" t="str">
        <f aca="false">'Batter Calcs'!AD74</f>
        <v>250</v>
      </c>
      <c r="F160" s="46" t="n">
        <f aca="false">'Batter Calcs'!L74</f>
        <v>8</v>
      </c>
      <c r="G160" s="46" t="n">
        <f aca="false">'Batter Calcs'!N74</f>
        <v>2</v>
      </c>
      <c r="H160" s="46" t="str">
        <f aca="false">'Batter Calcs'!AE74</f>
        <v>331</v>
      </c>
      <c r="I160" s="37" t="n">
        <f aca="false">IF('Batter Calcs'!AL74&gt;0,1,0)</f>
        <v>1</v>
      </c>
      <c r="J160" s="37" t="s">
        <v>962</v>
      </c>
      <c r="K160" s="38" t="n">
        <f aca="false">IF(I160&gt;0,'Batter Calcs'!AL74,0)</f>
        <v>19</v>
      </c>
      <c r="M160" s="37" t="n">
        <f aca="false">IF('Batter Calcs'!AM74&gt;0,51,0)</f>
        <v>51</v>
      </c>
      <c r="N160" s="37" t="s">
        <v>962</v>
      </c>
      <c r="O160" s="38" t="n">
        <f aca="false">IF(M160&gt;0,50+'Batter Calcs'!AM74,0)</f>
        <v>60</v>
      </c>
      <c r="Q160" s="37" t="n">
        <f aca="false">IF('Batter Calcs'!AO74&gt;0,81,0)</f>
        <v>0</v>
      </c>
      <c r="R160" s="37" t="s">
        <v>962</v>
      </c>
      <c r="S160" s="38" t="n">
        <f aca="false">MIN(100,IF(Q160&gt;0,81+'Batter Calcs'!AO74-1,0))</f>
        <v>0</v>
      </c>
      <c r="U160" s="37" t="n">
        <f aca="false">IF('Batter Calcs'!AP74+'Batter Calcs'!AQ74&gt;0,81+'Batter Calcs'!AO74,0)</f>
        <v>81</v>
      </c>
      <c r="V160" s="37" t="s">
        <v>962</v>
      </c>
      <c r="W160" s="38" t="n">
        <f aca="false">IF(U160&gt;0,U160+'Batter Calcs'!AP74+'Batter Calcs'!AQ74-1,0)</f>
        <v>84</v>
      </c>
      <c r="X160" s="37" t="str">
        <f aca="false">IF('Batter Calcs'!AQ74&gt;0,"*","")</f>
        <v/>
      </c>
      <c r="Y160" s="37" t="n">
        <f aca="false">IF('Batter Calcs'!AR74&gt;0,1,0)</f>
        <v>1</v>
      </c>
      <c r="Z160" s="37" t="s">
        <v>962</v>
      </c>
      <c r="AA160" s="38" t="n">
        <f aca="false">IF(Y160&gt;0,'Batter Calcs'!AR74,0)</f>
        <v>1</v>
      </c>
      <c r="AC160" s="37" t="n">
        <v>1</v>
      </c>
      <c r="AD160" s="37" t="s">
        <v>962</v>
      </c>
      <c r="AE160" s="47" t="n">
        <f aca="false">+'Batter Calcs'!AS74</f>
        <v>7</v>
      </c>
      <c r="AG160" s="42" t="str">
        <f aca="false">'Batter Calcs'!AT74</f>
        <v>C</v>
      </c>
      <c r="AI160" s="7" t="str">
        <f aca="false">'Pitcher Calcs'!AL74</f>
        <v>Addison Reed</v>
      </c>
      <c r="AJ160" s="7" t="str">
        <f aca="false">'Pitcher Calcs'!G74</f>
        <v>2011 Chicago White Sox</v>
      </c>
      <c r="AK160" s="23"/>
      <c r="AL160" s="24" t="str">
        <f aca="false">CONCATENATE('Pitcher Calcs'!H74,"-",'Pitcher Calcs'!I74,"-",'Pitcher Calcs'!Q74)</f>
        <v>0-0-0</v>
      </c>
      <c r="AM160" s="20" t="str">
        <f aca="false">'Pitcher Calcs'!AW74</f>
        <v>3.68</v>
      </c>
      <c r="AN160" s="20" t="n">
        <f aca="false">'Pitcher Calcs'!M74</f>
        <v>0</v>
      </c>
      <c r="AO160" s="20" t="n">
        <f aca="false">'Pitcher Calcs'!L74-'Pitcher Calcs'!M74</f>
        <v>6</v>
      </c>
      <c r="AP160" s="7"/>
      <c r="AQ160" s="7"/>
      <c r="AR160" s="7" t="str">
        <f aca="false">IF('Pitcher Calcs'!AN74&gt;0,"+","-")</f>
        <v>+</v>
      </c>
      <c r="AS160" s="23" t="n">
        <f aca="false">ABS('Pitcher Calcs'!AN74)</f>
        <v>7</v>
      </c>
      <c r="AT160" s="7"/>
      <c r="AU160" s="7"/>
      <c r="AV160" s="7" t="str">
        <f aca="false">IF('Pitcher Calcs'!AP74&gt;0,"+","-")</f>
        <v>-</v>
      </c>
      <c r="AW160" s="23" t="n">
        <f aca="false">ABS('Pitcher Calcs'!AP74)</f>
        <v>5</v>
      </c>
      <c r="AX160" s="7"/>
      <c r="AY160" s="7" t="n">
        <v>1</v>
      </c>
      <c r="AZ160" s="7" t="s">
        <v>962</v>
      </c>
      <c r="BA160" s="23" t="n">
        <f aca="false">'Pitcher Calcs'!AR74</f>
        <v>12</v>
      </c>
      <c r="BB160" s="7"/>
      <c r="BC160" s="7" t="n">
        <f aca="false">IF('Pitcher Calcs'!AU74&gt;0,1,0)</f>
        <v>1</v>
      </c>
      <c r="BD160" s="7" t="s">
        <v>962</v>
      </c>
      <c r="BE160" s="23" t="n">
        <f aca="false">'Pitcher Calcs'!AU74</f>
        <v>40</v>
      </c>
      <c r="BF160" s="7"/>
      <c r="BG160" s="7" t="n">
        <f aca="false">IF('Pitcher Calcs'!AV74&gt;0,80-'Pitcher Calcs'!AV74+1,0)</f>
        <v>58</v>
      </c>
      <c r="BH160" s="7" t="s">
        <v>962</v>
      </c>
      <c r="BI160" s="23" t="n">
        <f aca="false">IF('Pitcher Calcs'!AV74&gt;0,80,0)</f>
        <v>80</v>
      </c>
    </row>
    <row r="161" customFormat="false" ht="12" hidden="false" customHeight="false" outlineLevel="0" collapsed="false">
      <c r="A161" s="37" t="str">
        <f aca="false">+'Batter Calcs'!B75</f>
        <v>Matt LaPorta</v>
      </c>
      <c r="B161" s="37" t="str">
        <f aca="false">'Batter Calcs'!D75</f>
        <v>2011 Cleveland Indians</v>
      </c>
      <c r="C161" s="38" t="str">
        <f aca="false">+'Batter Calcs'!AC75</f>
        <v>3/D</v>
      </c>
      <c r="D161" s="45" t="n">
        <f aca="false">'Batter Calcs'!E75</f>
        <v>107</v>
      </c>
      <c r="E161" s="46" t="str">
        <f aca="false">'Batter Calcs'!AD75</f>
        <v>247</v>
      </c>
      <c r="F161" s="46" t="n">
        <f aca="false">'Batter Calcs'!L75</f>
        <v>11</v>
      </c>
      <c r="G161" s="46" t="n">
        <f aca="false">'Batter Calcs'!N75</f>
        <v>1</v>
      </c>
      <c r="H161" s="46" t="str">
        <f aca="false">'Batter Calcs'!AE75</f>
        <v>299</v>
      </c>
      <c r="I161" s="37" t="n">
        <f aca="false">IF('Batter Calcs'!AL75&gt;0,1,0)</f>
        <v>1</v>
      </c>
      <c r="J161" s="37" t="s">
        <v>962</v>
      </c>
      <c r="K161" s="38" t="n">
        <f aca="false">IF(I161&gt;0,'Batter Calcs'!AL75,0)</f>
        <v>19</v>
      </c>
      <c r="M161" s="37" t="n">
        <f aca="false">IF('Batter Calcs'!AM75&gt;0,51,0)</f>
        <v>51</v>
      </c>
      <c r="N161" s="37" t="s">
        <v>962</v>
      </c>
      <c r="O161" s="38" t="n">
        <f aca="false">IF(M161&gt;0,50+'Batter Calcs'!AM75,0)</f>
        <v>56</v>
      </c>
      <c r="Q161" s="37" t="n">
        <f aca="false">IF('Batter Calcs'!AO75&gt;0,81,0)</f>
        <v>0</v>
      </c>
      <c r="R161" s="37" t="s">
        <v>962</v>
      </c>
      <c r="S161" s="38" t="n">
        <f aca="false">MIN(100,IF(Q161&gt;0,81+'Batter Calcs'!AO75-1,0))</f>
        <v>0</v>
      </c>
      <c r="U161" s="37" t="n">
        <f aca="false">IF('Batter Calcs'!AP75+'Batter Calcs'!AQ75&gt;0,81+'Batter Calcs'!AO75,0)</f>
        <v>81</v>
      </c>
      <c r="V161" s="37" t="s">
        <v>962</v>
      </c>
      <c r="W161" s="38" t="n">
        <f aca="false">IF(U161&gt;0,U161+'Batter Calcs'!AP75+'Batter Calcs'!AQ75-1,0)</f>
        <v>86</v>
      </c>
      <c r="X161" s="37" t="str">
        <f aca="false">IF('Batter Calcs'!AQ75&gt;0,"*","")</f>
        <v/>
      </c>
      <c r="Y161" s="37" t="n">
        <f aca="false">IF('Batter Calcs'!AR75&gt;0,1,0)</f>
        <v>1</v>
      </c>
      <c r="Z161" s="37" t="s">
        <v>962</v>
      </c>
      <c r="AA161" s="38" t="n">
        <f aca="false">IF(Y161&gt;0,'Batter Calcs'!AR75,0)</f>
        <v>1</v>
      </c>
      <c r="AC161" s="37" t="n">
        <v>1</v>
      </c>
      <c r="AD161" s="37" t="s">
        <v>962</v>
      </c>
      <c r="AE161" s="47" t="n">
        <f aca="false">+'Batter Calcs'!AS75</f>
        <v>7</v>
      </c>
      <c r="AG161" s="42" t="str">
        <f aca="false">'Batter Calcs'!AT75</f>
        <v/>
      </c>
      <c r="AI161" s="7" t="str">
        <f aca="false">'Pitcher Calcs'!AL75</f>
        <v>Shane Lindsay</v>
      </c>
      <c r="AJ161" s="7" t="str">
        <f aca="false">'Pitcher Calcs'!G75</f>
        <v>2011 Chicago White Sox</v>
      </c>
      <c r="AK161" s="23"/>
      <c r="AL161" s="24" t="str">
        <f aca="false">CONCATENATE('Pitcher Calcs'!H75,"-",'Pitcher Calcs'!I75,"-",'Pitcher Calcs'!Q75)</f>
        <v>0-0-0</v>
      </c>
      <c r="AM161" s="20" t="str">
        <f aca="false">'Pitcher Calcs'!AW75</f>
        <v>12.00</v>
      </c>
      <c r="AN161" s="20" t="n">
        <f aca="false">'Pitcher Calcs'!M75</f>
        <v>0</v>
      </c>
      <c r="AO161" s="20" t="n">
        <f aca="false">'Pitcher Calcs'!L75-'Pitcher Calcs'!M75</f>
        <v>4</v>
      </c>
      <c r="AP161" s="7"/>
      <c r="AQ161" s="7"/>
      <c r="AR161" s="7" t="str">
        <f aca="false">IF('Pitcher Calcs'!AN75&gt;0,"+","-")</f>
        <v>+</v>
      </c>
      <c r="AS161" s="23" t="n">
        <f aca="false">ABS('Pitcher Calcs'!AN75)</f>
        <v>9</v>
      </c>
      <c r="AT161" s="7"/>
      <c r="AU161" s="7"/>
      <c r="AV161" s="7" t="str">
        <f aca="false">IF('Pitcher Calcs'!AP75&gt;0,"+","-")</f>
        <v>+</v>
      </c>
      <c r="AW161" s="23" t="n">
        <f aca="false">ABS('Pitcher Calcs'!AP75)</f>
        <v>8</v>
      </c>
      <c r="AX161" s="7"/>
      <c r="AY161" s="7" t="n">
        <v>1</v>
      </c>
      <c r="AZ161" s="7" t="s">
        <v>962</v>
      </c>
      <c r="BA161" s="23" t="n">
        <f aca="false">'Pitcher Calcs'!AR75</f>
        <v>11</v>
      </c>
      <c r="BB161" s="7"/>
      <c r="BC161" s="7" t="n">
        <f aca="false">IF('Pitcher Calcs'!AU75&gt;0,1,0)</f>
        <v>1</v>
      </c>
      <c r="BD161" s="7" t="s">
        <v>962</v>
      </c>
      <c r="BE161" s="23" t="n">
        <f aca="false">'Pitcher Calcs'!AU75</f>
        <v>40</v>
      </c>
      <c r="BF161" s="7"/>
      <c r="BG161" s="7" t="n">
        <f aca="false">IF('Pitcher Calcs'!AV75&gt;0,80-'Pitcher Calcs'!AV75+1,0)</f>
        <v>74</v>
      </c>
      <c r="BH161" s="7" t="s">
        <v>962</v>
      </c>
      <c r="BI161" s="23" t="n">
        <f aca="false">IF('Pitcher Calcs'!AV75&gt;0,80,0)</f>
        <v>80</v>
      </c>
    </row>
    <row r="162" customFormat="false" ht="12" hidden="false" customHeight="false" outlineLevel="0" collapsed="false">
      <c r="A162" s="37" t="str">
        <f aca="false">+'Batter Calcs'!B76</f>
        <v>Travis Hafner*</v>
      </c>
      <c r="B162" s="37" t="str">
        <f aca="false">'Batter Calcs'!D76</f>
        <v>2011 Cleveland Indians</v>
      </c>
      <c r="C162" s="38" t="str">
        <f aca="false">+'Batter Calcs'!AC76</f>
        <v>D</v>
      </c>
      <c r="D162" s="45" t="n">
        <f aca="false">'Batter Calcs'!E76</f>
        <v>94</v>
      </c>
      <c r="E162" s="46" t="str">
        <f aca="false">'Batter Calcs'!AD76</f>
        <v>280</v>
      </c>
      <c r="F162" s="46" t="n">
        <f aca="false">'Batter Calcs'!L76</f>
        <v>13</v>
      </c>
      <c r="G162" s="46" t="n">
        <f aca="false">'Batter Calcs'!N76</f>
        <v>0</v>
      </c>
      <c r="H162" s="46" t="str">
        <f aca="false">'Batter Calcs'!AE76</f>
        <v>361</v>
      </c>
      <c r="I162" s="37" t="n">
        <f aca="false">IF('Batter Calcs'!AL76&gt;0,1,0)</f>
        <v>1</v>
      </c>
      <c r="J162" s="37" t="s">
        <v>962</v>
      </c>
      <c r="K162" s="38" t="n">
        <f aca="false">IF(I162&gt;0,'Batter Calcs'!AL76,0)</f>
        <v>21</v>
      </c>
      <c r="M162" s="37" t="n">
        <f aca="false">IF('Batter Calcs'!AM76&gt;0,51,0)</f>
        <v>51</v>
      </c>
      <c r="N162" s="37" t="s">
        <v>962</v>
      </c>
      <c r="O162" s="38" t="n">
        <f aca="false">IF(M162&gt;0,50+'Batter Calcs'!AM76,0)</f>
        <v>59</v>
      </c>
      <c r="Q162" s="37" t="n">
        <f aca="false">IF('Batter Calcs'!AO76&gt;0,81,0)</f>
        <v>0</v>
      </c>
      <c r="R162" s="37" t="s">
        <v>962</v>
      </c>
      <c r="S162" s="38" t="n">
        <f aca="false">MIN(100,IF(Q162&gt;0,81+'Batter Calcs'!AO76-1,0))</f>
        <v>0</v>
      </c>
      <c r="U162" s="37" t="n">
        <f aca="false">IF('Batter Calcs'!AP76+'Batter Calcs'!AQ76&gt;0,81+'Batter Calcs'!AO76,0)</f>
        <v>81</v>
      </c>
      <c r="V162" s="37" t="s">
        <v>962</v>
      </c>
      <c r="W162" s="38" t="n">
        <f aca="false">IF(U162&gt;0,U162+'Batter Calcs'!AP76+'Batter Calcs'!AQ76-1,0)</f>
        <v>87</v>
      </c>
      <c r="X162" s="37" t="str">
        <f aca="false">IF('Batter Calcs'!AQ76&gt;0,"*","")</f>
        <v/>
      </c>
      <c r="Y162" s="37" t="n">
        <f aca="false">IF('Batter Calcs'!AR76&gt;0,1,0)</f>
        <v>0</v>
      </c>
      <c r="Z162" s="37" t="s">
        <v>962</v>
      </c>
      <c r="AA162" s="38" t="n">
        <f aca="false">IF(Y162&gt;0,'Batter Calcs'!AR76,0)</f>
        <v>0</v>
      </c>
      <c r="AC162" s="37" t="n">
        <v>1</v>
      </c>
      <c r="AD162" s="37" t="s">
        <v>962</v>
      </c>
      <c r="AE162" s="47" t="n">
        <f aca="false">+'Batter Calcs'!AS76</f>
        <v>7</v>
      </c>
      <c r="AG162" s="42" t="str">
        <f aca="false">'Batter Calcs'!AT76</f>
        <v/>
      </c>
      <c r="AI162" s="7" t="str">
        <f aca="false">'Pitcher Calcs'!AL76</f>
        <v>Lucas Harrell</v>
      </c>
      <c r="AJ162" s="7" t="str">
        <f aca="false">'Pitcher Calcs'!G76</f>
        <v>2011 Chicago White Sox</v>
      </c>
      <c r="AK162" s="23"/>
      <c r="AL162" s="24" t="str">
        <f aca="false">CONCATENATE('Pitcher Calcs'!H76,"-",'Pitcher Calcs'!I76,"-",'Pitcher Calcs'!Q76)</f>
        <v>0-0-0</v>
      </c>
      <c r="AM162" s="20" t="str">
        <f aca="false">'Pitcher Calcs'!AW76</f>
        <v>7.20</v>
      </c>
      <c r="AN162" s="20" t="n">
        <f aca="false">'Pitcher Calcs'!M76</f>
        <v>0</v>
      </c>
      <c r="AO162" s="20" t="n">
        <f aca="false">'Pitcher Calcs'!L76-'Pitcher Calcs'!M76</f>
        <v>3</v>
      </c>
      <c r="AP162" s="7"/>
      <c r="AQ162" s="7"/>
      <c r="AR162" s="7" t="str">
        <f aca="false">IF('Pitcher Calcs'!AN76&gt;0,"+","-")</f>
        <v>+</v>
      </c>
      <c r="AS162" s="23" t="n">
        <f aca="false">ABS('Pitcher Calcs'!AN76)</f>
        <v>22</v>
      </c>
      <c r="AT162" s="7"/>
      <c r="AU162" s="7"/>
      <c r="AV162" s="7" t="str">
        <f aca="false">IF('Pitcher Calcs'!AP76&gt;0,"+","-")</f>
        <v>-</v>
      </c>
      <c r="AW162" s="23" t="n">
        <f aca="false">ABS('Pitcher Calcs'!AP76)</f>
        <v>4</v>
      </c>
      <c r="AX162" s="7"/>
      <c r="AY162" s="7" t="n">
        <v>1</v>
      </c>
      <c r="AZ162" s="7" t="s">
        <v>962</v>
      </c>
      <c r="BA162" s="23" t="n">
        <f aca="false">'Pitcher Calcs'!AR76</f>
        <v>2</v>
      </c>
      <c r="BB162" s="7"/>
      <c r="BC162" s="7" t="n">
        <f aca="false">IF('Pitcher Calcs'!AU76&gt;0,1,0)</f>
        <v>1</v>
      </c>
      <c r="BD162" s="7" t="s">
        <v>962</v>
      </c>
      <c r="BE162" s="23" t="n">
        <f aca="false">'Pitcher Calcs'!AU76</f>
        <v>40</v>
      </c>
      <c r="BF162" s="7"/>
      <c r="BG162" s="7" t="n">
        <f aca="false">IF('Pitcher Calcs'!AV76&gt;0,80-'Pitcher Calcs'!AV76+1,0)</f>
        <v>60</v>
      </c>
      <c r="BH162" s="7" t="s">
        <v>962</v>
      </c>
      <c r="BI162" s="23" t="n">
        <f aca="false">IF('Pitcher Calcs'!AV76&gt;0,80,0)</f>
        <v>80</v>
      </c>
    </row>
    <row r="163" customFormat="false" ht="12" hidden="false" customHeight="false" outlineLevel="0" collapsed="false">
      <c r="D163" s="45"/>
      <c r="E163" s="46"/>
      <c r="F163" s="46"/>
      <c r="G163" s="46"/>
      <c r="H163" s="46"/>
      <c r="K163" s="38"/>
      <c r="O163" s="38"/>
      <c r="S163" s="38"/>
      <c r="W163" s="38"/>
      <c r="AA163" s="38"/>
      <c r="AE163" s="47"/>
      <c r="AG163" s="42"/>
      <c r="AI163" s="7"/>
      <c r="AJ163" s="7"/>
      <c r="AK163" s="23"/>
      <c r="AL163" s="24"/>
      <c r="AM163" s="20"/>
      <c r="AN163" s="20"/>
      <c r="AO163" s="20"/>
      <c r="AP163" s="7"/>
      <c r="AQ163" s="7"/>
      <c r="AR163" s="7"/>
      <c r="AS163" s="23"/>
      <c r="AT163" s="7"/>
      <c r="AU163" s="7"/>
      <c r="AV163" s="7"/>
      <c r="AW163" s="23"/>
      <c r="AX163" s="7"/>
      <c r="AY163" s="7"/>
      <c r="AZ163" s="7"/>
      <c r="BA163" s="23"/>
      <c r="BB163" s="7"/>
      <c r="BC163" s="7"/>
      <c r="BD163" s="7"/>
      <c r="BE163" s="23"/>
      <c r="BF163" s="7"/>
      <c r="BG163" s="7"/>
      <c r="BH163" s="7"/>
      <c r="BI163" s="23"/>
    </row>
    <row r="164" customFormat="false" ht="12" hidden="false" customHeight="false" outlineLevel="0" collapsed="false">
      <c r="D164" s="45"/>
      <c r="E164" s="46"/>
      <c r="F164" s="46"/>
      <c r="G164" s="46"/>
      <c r="H164" s="46"/>
      <c r="K164" s="38"/>
      <c r="O164" s="38"/>
      <c r="S164" s="38"/>
      <c r="W164" s="38"/>
      <c r="AA164" s="38"/>
      <c r="AE164" s="47"/>
      <c r="AG164" s="42"/>
      <c r="AI164" s="7"/>
      <c r="AJ164" s="7"/>
      <c r="AK164" s="23"/>
      <c r="AL164" s="24"/>
      <c r="AM164" s="20"/>
      <c r="AN164" s="20"/>
      <c r="AO164" s="20"/>
      <c r="AP164" s="7"/>
      <c r="AQ164" s="7"/>
      <c r="AR164" s="7"/>
      <c r="AS164" s="23"/>
      <c r="AT164" s="7"/>
      <c r="AU164" s="7"/>
      <c r="AV164" s="7"/>
      <c r="AW164" s="23"/>
      <c r="AX164" s="7"/>
      <c r="AY164" s="7"/>
      <c r="AZ164" s="7"/>
      <c r="BA164" s="23"/>
      <c r="BB164" s="7"/>
      <c r="BC164" s="7"/>
      <c r="BD164" s="7"/>
      <c r="BE164" s="23"/>
      <c r="BF164" s="7"/>
      <c r="BG164" s="7"/>
      <c r="BH164" s="7"/>
      <c r="BI164" s="23"/>
    </row>
    <row r="165" customFormat="false" ht="12" hidden="false" customHeight="false" outlineLevel="0" collapsed="false">
      <c r="D165" s="45"/>
      <c r="E165" s="46"/>
      <c r="F165" s="46"/>
      <c r="G165" s="46"/>
      <c r="H165" s="46"/>
      <c r="K165" s="38"/>
      <c r="O165" s="38"/>
      <c r="S165" s="38"/>
      <c r="W165" s="38"/>
      <c r="AA165" s="38"/>
      <c r="AE165" s="47"/>
      <c r="AG165" s="42"/>
      <c r="AI165" s="7"/>
      <c r="AJ165" s="7"/>
      <c r="AK165" s="23"/>
      <c r="AL165" s="24"/>
      <c r="AM165" s="20"/>
      <c r="AN165" s="20"/>
      <c r="AO165" s="20"/>
      <c r="AP165" s="7"/>
      <c r="AQ165" s="7"/>
      <c r="AR165" s="7"/>
      <c r="AS165" s="23"/>
      <c r="AT165" s="7"/>
      <c r="AU165" s="7"/>
      <c r="AV165" s="7"/>
      <c r="AW165" s="23"/>
      <c r="AX165" s="7"/>
      <c r="AY165" s="7"/>
      <c r="AZ165" s="7"/>
      <c r="BA165" s="23"/>
      <c r="BB165" s="7"/>
      <c r="BC165" s="7"/>
      <c r="BD165" s="7"/>
      <c r="BE165" s="23"/>
      <c r="BF165" s="7"/>
      <c r="BG165" s="7"/>
      <c r="BH165" s="7"/>
      <c r="BI165" s="23"/>
    </row>
    <row r="166" customFormat="false" ht="12" hidden="false" customHeight="false" outlineLevel="0" collapsed="false">
      <c r="D166" s="45"/>
      <c r="E166" s="46"/>
      <c r="F166" s="46"/>
      <c r="G166" s="46"/>
      <c r="H166" s="46"/>
      <c r="K166" s="38"/>
      <c r="O166" s="38"/>
      <c r="S166" s="38"/>
      <c r="W166" s="38"/>
      <c r="AA166" s="38"/>
      <c r="AE166" s="47"/>
      <c r="AG166" s="42"/>
      <c r="AI166" s="7"/>
      <c r="AJ166" s="7"/>
      <c r="AK166" s="23"/>
      <c r="AL166" s="24"/>
      <c r="AM166" s="20"/>
      <c r="AN166" s="20"/>
      <c r="AO166" s="20"/>
      <c r="AP166" s="7"/>
      <c r="AQ166" s="7"/>
      <c r="AR166" s="7"/>
      <c r="AS166" s="23"/>
      <c r="AT166" s="7"/>
      <c r="AU166" s="7"/>
      <c r="AV166" s="7"/>
      <c r="AW166" s="23"/>
      <c r="AX166" s="7"/>
      <c r="AY166" s="7"/>
      <c r="AZ166" s="7"/>
      <c r="BA166" s="23"/>
      <c r="BB166" s="7"/>
      <c r="BC166" s="7"/>
      <c r="BD166" s="7"/>
      <c r="BE166" s="23"/>
      <c r="BF166" s="7"/>
      <c r="BG166" s="7"/>
      <c r="BH166" s="7"/>
      <c r="BI166" s="23"/>
    </row>
    <row r="167" customFormat="false" ht="12" hidden="false" customHeight="false" outlineLevel="0" collapsed="false">
      <c r="D167" s="45"/>
      <c r="E167" s="46"/>
      <c r="F167" s="46"/>
      <c r="G167" s="46"/>
      <c r="H167" s="46"/>
      <c r="K167" s="38"/>
      <c r="O167" s="38"/>
      <c r="S167" s="38"/>
      <c r="W167" s="38"/>
      <c r="AA167" s="38"/>
      <c r="AE167" s="47"/>
      <c r="AG167" s="42"/>
      <c r="AI167" s="7"/>
      <c r="AJ167" s="7"/>
      <c r="AK167" s="23"/>
      <c r="AL167" s="24"/>
      <c r="AM167" s="20"/>
      <c r="AN167" s="20"/>
      <c r="AO167" s="20"/>
      <c r="AP167" s="7"/>
      <c r="AQ167" s="7"/>
      <c r="AR167" s="7"/>
      <c r="AS167" s="23"/>
      <c r="AT167" s="7"/>
      <c r="AU167" s="7"/>
      <c r="AV167" s="7"/>
      <c r="AW167" s="23"/>
      <c r="AX167" s="7"/>
      <c r="AY167" s="7"/>
      <c r="AZ167" s="7"/>
      <c r="BA167" s="23"/>
      <c r="BB167" s="7"/>
      <c r="BC167" s="7"/>
      <c r="BD167" s="7"/>
      <c r="BE167" s="23"/>
      <c r="BF167" s="7"/>
      <c r="BG167" s="7"/>
      <c r="BH167" s="7"/>
      <c r="BI167" s="23"/>
    </row>
    <row r="168" customFormat="false" ht="12" hidden="false" customHeight="false" outlineLevel="0" collapsed="false">
      <c r="D168" s="45"/>
      <c r="E168" s="46"/>
      <c r="F168" s="46"/>
      <c r="G168" s="46"/>
      <c r="H168" s="46"/>
      <c r="K168" s="38"/>
      <c r="O168" s="38"/>
      <c r="S168" s="38"/>
      <c r="W168" s="38"/>
      <c r="AA168" s="38"/>
      <c r="AE168" s="47"/>
      <c r="AG168" s="42"/>
      <c r="AI168" s="7"/>
      <c r="AJ168" s="7"/>
      <c r="AK168" s="23"/>
      <c r="AL168" s="24"/>
      <c r="AM168" s="20"/>
      <c r="AN168" s="20"/>
      <c r="AO168" s="20"/>
      <c r="AP168" s="7"/>
      <c r="AQ168" s="7"/>
      <c r="AR168" s="7"/>
      <c r="AS168" s="23"/>
      <c r="AT168" s="7"/>
      <c r="AU168" s="7"/>
      <c r="AV168" s="7"/>
      <c r="AW168" s="23"/>
      <c r="AX168" s="7"/>
      <c r="AY168" s="7"/>
      <c r="AZ168" s="7"/>
      <c r="BA168" s="23"/>
      <c r="BB168" s="7"/>
      <c r="BC168" s="7"/>
      <c r="BD168" s="7"/>
      <c r="BE168" s="23"/>
      <c r="BF168" s="7"/>
      <c r="BG168" s="7"/>
      <c r="BH168" s="7"/>
      <c r="BI168" s="23"/>
    </row>
    <row r="169" customFormat="false" ht="12" hidden="false" customHeight="false" outlineLevel="0" collapsed="false">
      <c r="A169" s="37" t="str">
        <f aca="false">+'Batter Calcs'!B77</f>
        <v>Orlando Cabrera</v>
      </c>
      <c r="B169" s="37" t="str">
        <f aca="false">'Batter Calcs'!D77</f>
        <v>2011 Cleveland Indians</v>
      </c>
      <c r="C169" s="38" t="str">
        <f aca="false">+'Batter Calcs'!AC77</f>
        <v>4/5D6</v>
      </c>
      <c r="D169" s="45" t="n">
        <f aca="false">'Batter Calcs'!E77</f>
        <v>91</v>
      </c>
      <c r="E169" s="46" t="str">
        <f aca="false">'Batter Calcs'!AD77</f>
        <v>244</v>
      </c>
      <c r="F169" s="46" t="n">
        <f aca="false">'Batter Calcs'!L77</f>
        <v>4</v>
      </c>
      <c r="G169" s="46" t="n">
        <f aca="false">'Batter Calcs'!N77</f>
        <v>6</v>
      </c>
      <c r="H169" s="46" t="str">
        <f aca="false">'Batter Calcs'!AE77</f>
        <v>277</v>
      </c>
      <c r="I169" s="37" t="n">
        <f aca="false">IF('Batter Calcs'!AL77&gt;0,1,0)</f>
        <v>1</v>
      </c>
      <c r="J169" s="37" t="s">
        <v>962</v>
      </c>
      <c r="K169" s="38" t="n">
        <f aca="false">IF(I169&gt;0,'Batter Calcs'!AL77,0)</f>
        <v>21</v>
      </c>
      <c r="M169" s="37" t="n">
        <f aca="false">IF('Batter Calcs'!AM77&gt;0,51,0)</f>
        <v>51</v>
      </c>
      <c r="N169" s="37" t="s">
        <v>962</v>
      </c>
      <c r="O169" s="38" t="n">
        <f aca="false">IF(M169&gt;0,50+'Batter Calcs'!AM77,0)</f>
        <v>54</v>
      </c>
      <c r="Q169" s="37" t="n">
        <f aca="false">IF('Batter Calcs'!AO77&gt;0,81,0)</f>
        <v>0</v>
      </c>
      <c r="R169" s="37" t="s">
        <v>962</v>
      </c>
      <c r="S169" s="38" t="n">
        <f aca="false">MIN(100,IF(Q169&gt;0,81+'Batter Calcs'!AO77-1,0))</f>
        <v>0</v>
      </c>
      <c r="U169" s="37" t="n">
        <f aca="false">IF('Batter Calcs'!AP77+'Batter Calcs'!AQ77&gt;0,81+'Batter Calcs'!AO77,0)</f>
        <v>81</v>
      </c>
      <c r="V169" s="37" t="s">
        <v>962</v>
      </c>
      <c r="W169" s="38" t="n">
        <f aca="false">IF(U169&gt;0,U169+'Batter Calcs'!AP77+'Batter Calcs'!AQ77-1,0)</f>
        <v>82</v>
      </c>
      <c r="X169" s="37" t="str">
        <f aca="false">IF('Batter Calcs'!AQ77&gt;0,"*","")</f>
        <v/>
      </c>
      <c r="Y169" s="37" t="n">
        <f aca="false">IF('Batter Calcs'!AR77&gt;0,1,0)</f>
        <v>1</v>
      </c>
      <c r="Z169" s="37" t="s">
        <v>962</v>
      </c>
      <c r="AA169" s="38" t="n">
        <f aca="false">IF(Y169&gt;0,'Batter Calcs'!AR77,0)</f>
        <v>3</v>
      </c>
      <c r="AC169" s="37" t="n">
        <v>1</v>
      </c>
      <c r="AD169" s="37" t="s">
        <v>962</v>
      </c>
      <c r="AE169" s="47" t="n">
        <f aca="false">+'Batter Calcs'!AS77</f>
        <v>7</v>
      </c>
      <c r="AG169" s="42" t="str">
        <f aca="false">'Batter Calcs'!AT77</f>
        <v/>
      </c>
      <c r="AI169" s="7" t="str">
        <f aca="false">'Pitcher Calcs'!AL77</f>
        <v>Hector Santiago*</v>
      </c>
      <c r="AJ169" s="7" t="str">
        <f aca="false">'Pitcher Calcs'!G77</f>
        <v>2011 Chicago White Sox</v>
      </c>
      <c r="AK169" s="23"/>
      <c r="AL169" s="24" t="str">
        <f aca="false">CONCATENATE('Pitcher Calcs'!H77,"-",'Pitcher Calcs'!I77,"-",'Pitcher Calcs'!Q77)</f>
        <v>0-0-0</v>
      </c>
      <c r="AM169" s="20" t="str">
        <f aca="false">'Pitcher Calcs'!AW77</f>
        <v>0.00</v>
      </c>
      <c r="AN169" s="20" t="n">
        <f aca="false">'Pitcher Calcs'!M77</f>
        <v>0</v>
      </c>
      <c r="AO169" s="20" t="n">
        <f aca="false">'Pitcher Calcs'!L77-'Pitcher Calcs'!M77</f>
        <v>2</v>
      </c>
      <c r="AP169" s="7"/>
      <c r="AQ169" s="7"/>
      <c r="AR169" s="7" t="str">
        <f aca="false">IF('Pitcher Calcs'!AN77&gt;0,"+","-")</f>
        <v>-</v>
      </c>
      <c r="AS169" s="23" t="n">
        <f aca="false">ABS('Pitcher Calcs'!AN77)</f>
        <v>15</v>
      </c>
      <c r="AT169" s="7"/>
      <c r="AU169" s="7"/>
      <c r="AV169" s="7" t="str">
        <f aca="false">IF('Pitcher Calcs'!AP77&gt;0,"+","-")</f>
        <v>-</v>
      </c>
      <c r="AW169" s="23" t="n">
        <f aca="false">ABS('Pitcher Calcs'!AP77)</f>
        <v>8</v>
      </c>
      <c r="AX169" s="7"/>
      <c r="AY169" s="7" t="n">
        <v>1</v>
      </c>
      <c r="AZ169" s="7" t="s">
        <v>962</v>
      </c>
      <c r="BA169" s="23" t="n">
        <f aca="false">'Pitcher Calcs'!AR77</f>
        <v>2</v>
      </c>
      <c r="BB169" s="7"/>
      <c r="BC169" s="7" t="n">
        <f aca="false">IF('Pitcher Calcs'!AU77&gt;0,1,0)</f>
        <v>1</v>
      </c>
      <c r="BD169" s="7" t="s">
        <v>962</v>
      </c>
      <c r="BE169" s="23" t="n">
        <f aca="false">'Pitcher Calcs'!AU77</f>
        <v>17</v>
      </c>
      <c r="BF169" s="7"/>
      <c r="BG169" s="7" t="n">
        <f aca="false">IF('Pitcher Calcs'!AV77&gt;0,80-'Pitcher Calcs'!AV77+1,0)</f>
        <v>0</v>
      </c>
      <c r="BH169" s="7" t="s">
        <v>962</v>
      </c>
      <c r="BI169" s="23" t="n">
        <f aca="false">IF('Pitcher Calcs'!AV77&gt;0,80,0)</f>
        <v>0</v>
      </c>
    </row>
    <row r="170" customFormat="false" ht="12" hidden="false" customHeight="false" outlineLevel="0" collapsed="false">
      <c r="A170" s="37" t="str">
        <f aca="false">+'Batter Calcs'!B78</f>
        <v>Shin-Soo Choo*</v>
      </c>
      <c r="B170" s="37" t="str">
        <f aca="false">'Batter Calcs'!D78</f>
        <v>2011 Cleveland Indians</v>
      </c>
      <c r="C170" s="38" t="str">
        <f aca="false">+'Batter Calcs'!AC78</f>
        <v>9</v>
      </c>
      <c r="D170" s="45" t="n">
        <f aca="false">'Batter Calcs'!E78</f>
        <v>85</v>
      </c>
      <c r="E170" s="46" t="str">
        <f aca="false">'Batter Calcs'!AD78</f>
        <v>259</v>
      </c>
      <c r="F170" s="46" t="n">
        <f aca="false">'Batter Calcs'!L78</f>
        <v>8</v>
      </c>
      <c r="G170" s="46" t="n">
        <f aca="false">'Batter Calcs'!N78</f>
        <v>12</v>
      </c>
      <c r="H170" s="46" t="str">
        <f aca="false">'Batter Calcs'!AE78</f>
        <v>344</v>
      </c>
      <c r="I170" s="37" t="n">
        <f aca="false">IF('Batter Calcs'!AL78&gt;0,1,0)</f>
        <v>1</v>
      </c>
      <c r="J170" s="37" t="s">
        <v>962</v>
      </c>
      <c r="K170" s="38" t="n">
        <f aca="false">IF(I170&gt;0,'Batter Calcs'!AL78,0)</f>
        <v>20</v>
      </c>
      <c r="M170" s="37" t="n">
        <f aca="false">IF('Batter Calcs'!AM78&gt;0,51,0)</f>
        <v>51</v>
      </c>
      <c r="N170" s="37" t="s">
        <v>962</v>
      </c>
      <c r="O170" s="38" t="n">
        <f aca="false">IF(M170&gt;0,50+'Batter Calcs'!AM78,0)</f>
        <v>59</v>
      </c>
      <c r="Q170" s="37" t="n">
        <f aca="false">IF('Batter Calcs'!AO78&gt;0,81,0)</f>
        <v>0</v>
      </c>
      <c r="R170" s="37" t="s">
        <v>962</v>
      </c>
      <c r="S170" s="38" t="n">
        <f aca="false">MIN(100,IF(Q170&gt;0,81+'Batter Calcs'!AO78-1,0))</f>
        <v>0</v>
      </c>
      <c r="U170" s="37" t="n">
        <f aca="false">IF('Batter Calcs'!AP78+'Batter Calcs'!AQ78&gt;0,81+'Batter Calcs'!AO78,0)</f>
        <v>81</v>
      </c>
      <c r="V170" s="37" t="s">
        <v>962</v>
      </c>
      <c r="W170" s="38" t="n">
        <f aca="false">IF(U170&gt;0,U170+'Batter Calcs'!AP78+'Batter Calcs'!AQ78-1,0)</f>
        <v>85</v>
      </c>
      <c r="X170" s="37" t="str">
        <f aca="false">IF('Batter Calcs'!AQ78&gt;0,"*","")</f>
        <v/>
      </c>
      <c r="Y170" s="37" t="n">
        <f aca="false">IF('Batter Calcs'!AR78&gt;0,1,0)</f>
        <v>1</v>
      </c>
      <c r="Z170" s="37" t="s">
        <v>962</v>
      </c>
      <c r="AA170" s="38" t="n">
        <f aca="false">IF(Y170&gt;0,'Batter Calcs'!AR78,0)</f>
        <v>4</v>
      </c>
      <c r="AC170" s="37" t="n">
        <v>1</v>
      </c>
      <c r="AD170" s="37" t="s">
        <v>962</v>
      </c>
      <c r="AE170" s="47" t="n">
        <f aca="false">+'Batter Calcs'!AS78</f>
        <v>7</v>
      </c>
      <c r="AG170" s="42" t="str">
        <f aca="false">'Batter Calcs'!AT78</f>
        <v/>
      </c>
      <c r="AI170" s="37" t="str">
        <f aca="false">'Pitcher Calcs'!AL78</f>
        <v>Justin Masterson</v>
      </c>
      <c r="AJ170" s="37" t="str">
        <f aca="false">'Pitcher Calcs'!G78</f>
        <v>2011 Cleveland Indians</v>
      </c>
      <c r="AL170" s="42" t="str">
        <f aca="false">CONCATENATE('Pitcher Calcs'!H78,"-",'Pitcher Calcs'!I78,"-",'Pitcher Calcs'!Q78)</f>
        <v>12-10-0</v>
      </c>
      <c r="AM170" s="46" t="str">
        <f aca="false">'Pitcher Calcs'!AW78</f>
        <v>3.21</v>
      </c>
      <c r="AN170" s="46" t="n">
        <f aca="false">'Pitcher Calcs'!M78</f>
        <v>33</v>
      </c>
      <c r="AO170" s="46" t="n">
        <f aca="false">'Pitcher Calcs'!L78-'Pitcher Calcs'!M78</f>
        <v>1</v>
      </c>
      <c r="AR170" s="37" t="str">
        <f aca="false">IF('Pitcher Calcs'!AN78&gt;0,"+","-")</f>
        <v>+</v>
      </c>
      <c r="AS170" s="38" t="n">
        <f aca="false">ABS('Pitcher Calcs'!AN78)</f>
        <v>2</v>
      </c>
      <c r="AV170" s="37" t="str">
        <f aca="false">IF('Pitcher Calcs'!AP78&gt;0,"+","-")</f>
        <v>-</v>
      </c>
      <c r="AW170" s="38" t="n">
        <f aca="false">ABS('Pitcher Calcs'!AP78)</f>
        <v>1</v>
      </c>
      <c r="AY170" s="37" t="n">
        <v>1</v>
      </c>
      <c r="AZ170" s="37" t="s">
        <v>962</v>
      </c>
      <c r="BA170" s="38" t="n">
        <f aca="false">'Pitcher Calcs'!AR78</f>
        <v>5</v>
      </c>
      <c r="BC170" s="37" t="n">
        <f aca="false">IF('Pitcher Calcs'!AU78&gt;0,1,0)</f>
        <v>1</v>
      </c>
      <c r="BD170" s="37" t="s">
        <v>962</v>
      </c>
      <c r="BE170" s="38" t="n">
        <f aca="false">'Pitcher Calcs'!AU78</f>
        <v>39</v>
      </c>
      <c r="BG170" s="37" t="n">
        <f aca="false">IF('Pitcher Calcs'!AV78&gt;0,80-'Pitcher Calcs'!AV78+1,0)</f>
        <v>0</v>
      </c>
      <c r="BH170" s="37" t="s">
        <v>962</v>
      </c>
      <c r="BI170" s="38" t="n">
        <f aca="false">IF('Pitcher Calcs'!AV78&gt;0,80,0)</f>
        <v>0</v>
      </c>
    </row>
    <row r="171" customFormat="false" ht="12" hidden="false" customHeight="false" outlineLevel="0" collapsed="false">
      <c r="A171" s="37" t="str">
        <f aca="false">+'Batter Calcs'!B79</f>
        <v>Lou Marson</v>
      </c>
      <c r="B171" s="37" t="str">
        <f aca="false">'Batter Calcs'!D79</f>
        <v>2011 Cleveland Indians</v>
      </c>
      <c r="C171" s="38" t="str">
        <f aca="false">+'Batter Calcs'!AC79</f>
        <v>2</v>
      </c>
      <c r="D171" s="45" t="n">
        <f aca="false">'Batter Calcs'!E79</f>
        <v>79</v>
      </c>
      <c r="E171" s="46" t="str">
        <f aca="false">'Batter Calcs'!AD79</f>
        <v>230</v>
      </c>
      <c r="F171" s="46" t="n">
        <f aca="false">'Batter Calcs'!L79</f>
        <v>1</v>
      </c>
      <c r="G171" s="46" t="n">
        <f aca="false">'Batter Calcs'!N79</f>
        <v>4</v>
      </c>
      <c r="H171" s="46" t="str">
        <f aca="false">'Batter Calcs'!AE79</f>
        <v>300</v>
      </c>
      <c r="I171" s="37" t="n">
        <f aca="false">IF('Batter Calcs'!AL79&gt;0,1,0)</f>
        <v>1</v>
      </c>
      <c r="J171" s="37" t="s">
        <v>962</v>
      </c>
      <c r="K171" s="38" t="n">
        <f aca="false">IF(I171&gt;0,'Batter Calcs'!AL79,0)</f>
        <v>20</v>
      </c>
      <c r="M171" s="37" t="n">
        <f aca="false">IF('Batter Calcs'!AM79&gt;0,51,0)</f>
        <v>51</v>
      </c>
      <c r="N171" s="37" t="s">
        <v>962</v>
      </c>
      <c r="O171" s="38" t="n">
        <f aca="false">IF(M171&gt;0,50+'Batter Calcs'!AM79,0)</f>
        <v>59</v>
      </c>
      <c r="Q171" s="37" t="n">
        <f aca="false">IF('Batter Calcs'!AO79&gt;0,81,0)</f>
        <v>0</v>
      </c>
      <c r="R171" s="37" t="s">
        <v>962</v>
      </c>
      <c r="S171" s="38" t="n">
        <f aca="false">MIN(100,IF(Q171&gt;0,81+'Batter Calcs'!AO79-1,0))</f>
        <v>0</v>
      </c>
      <c r="U171" s="37" t="n">
        <f aca="false">IF('Batter Calcs'!AP79+'Batter Calcs'!AQ79&gt;0,81+'Batter Calcs'!AO79,0)</f>
        <v>81</v>
      </c>
      <c r="V171" s="37" t="s">
        <v>962</v>
      </c>
      <c r="W171" s="38" t="n">
        <f aca="false">IF(U171&gt;0,U171+'Batter Calcs'!AP79+'Batter Calcs'!AQ79-1,0)</f>
        <v>81</v>
      </c>
      <c r="X171" s="37" t="str">
        <f aca="false">IF('Batter Calcs'!AQ79&gt;0,"*","")</f>
        <v/>
      </c>
      <c r="Y171" s="37" t="n">
        <f aca="false">IF('Batter Calcs'!AR79&gt;0,1,0)</f>
        <v>1</v>
      </c>
      <c r="Z171" s="37" t="s">
        <v>962</v>
      </c>
      <c r="AA171" s="38" t="n">
        <f aca="false">IF(Y171&gt;0,'Batter Calcs'!AR79,0)</f>
        <v>2</v>
      </c>
      <c r="AC171" s="37" t="n">
        <v>1</v>
      </c>
      <c r="AD171" s="37" t="s">
        <v>962</v>
      </c>
      <c r="AE171" s="47" t="n">
        <f aca="false">+'Batter Calcs'!AS79</f>
        <v>7</v>
      </c>
      <c r="AG171" s="42" t="str">
        <f aca="false">'Batter Calcs'!AT79</f>
        <v>C</v>
      </c>
      <c r="AI171" s="37" t="str">
        <f aca="false">'Pitcher Calcs'!AL79</f>
        <v>Fausto Carmona</v>
      </c>
      <c r="AJ171" s="37" t="str">
        <f aca="false">'Pitcher Calcs'!G79</f>
        <v>2011 Cleveland Indians</v>
      </c>
      <c r="AL171" s="42" t="str">
        <f aca="false">CONCATENATE('Pitcher Calcs'!H79,"-",'Pitcher Calcs'!I79,"-",'Pitcher Calcs'!Q79)</f>
        <v>7-15-0</v>
      </c>
      <c r="AM171" s="46" t="str">
        <f aca="false">'Pitcher Calcs'!AW79</f>
        <v>5.25</v>
      </c>
      <c r="AN171" s="46" t="n">
        <f aca="false">'Pitcher Calcs'!M79</f>
        <v>32</v>
      </c>
      <c r="AO171" s="46" t="n">
        <f aca="false">'Pitcher Calcs'!L79-'Pitcher Calcs'!M79</f>
        <v>0</v>
      </c>
      <c r="AR171" s="37" t="str">
        <f aca="false">IF('Pitcher Calcs'!AN79&gt;0,"+","-")</f>
        <v>+</v>
      </c>
      <c r="AS171" s="38" t="n">
        <f aca="false">ABS('Pitcher Calcs'!AN79)</f>
        <v>2</v>
      </c>
      <c r="AV171" s="37" t="str">
        <f aca="false">IF('Pitcher Calcs'!AP79&gt;0,"+","-")</f>
        <v>-</v>
      </c>
      <c r="AW171" s="38" t="n">
        <f aca="false">ABS('Pitcher Calcs'!AP79)</f>
        <v>1</v>
      </c>
      <c r="AY171" s="37" t="n">
        <v>1</v>
      </c>
      <c r="AZ171" s="37" t="s">
        <v>962</v>
      </c>
      <c r="BA171" s="38" t="n">
        <f aca="false">'Pitcher Calcs'!AR79</f>
        <v>10</v>
      </c>
      <c r="BC171" s="37" t="n">
        <f aca="false">IF('Pitcher Calcs'!AU79&gt;0,1,0)</f>
        <v>1</v>
      </c>
      <c r="BD171" s="37" t="s">
        <v>962</v>
      </c>
      <c r="BE171" s="38" t="n">
        <f aca="false">'Pitcher Calcs'!AU79</f>
        <v>35</v>
      </c>
      <c r="BG171" s="37" t="n">
        <f aca="false">IF('Pitcher Calcs'!AV79&gt;0,80-'Pitcher Calcs'!AV79+1,0)</f>
        <v>0</v>
      </c>
      <c r="BH171" s="37" t="s">
        <v>962</v>
      </c>
      <c r="BI171" s="38" t="n">
        <f aca="false">IF('Pitcher Calcs'!AV79&gt;0,80,0)</f>
        <v>0</v>
      </c>
    </row>
    <row r="172" customFormat="false" ht="12" hidden="false" customHeight="false" outlineLevel="0" collapsed="false">
      <c r="A172" s="37" t="str">
        <f aca="false">+'Batter Calcs'!B80</f>
        <v>Shelley Duncan</v>
      </c>
      <c r="B172" s="37" t="str">
        <f aca="false">'Batter Calcs'!D80</f>
        <v>2011 Cleveland Indians</v>
      </c>
      <c r="C172" s="38" t="str">
        <f aca="false">+'Batter Calcs'!AC80</f>
        <v>7D/39</v>
      </c>
      <c r="D172" s="45" t="n">
        <f aca="false">'Batter Calcs'!E80</f>
        <v>76</v>
      </c>
      <c r="E172" s="46" t="str">
        <f aca="false">'Batter Calcs'!AD80</f>
        <v>260</v>
      </c>
      <c r="F172" s="46" t="n">
        <f aca="false">'Batter Calcs'!L80</f>
        <v>11</v>
      </c>
      <c r="G172" s="46" t="n">
        <f aca="false">'Batter Calcs'!N80</f>
        <v>0</v>
      </c>
      <c r="H172" s="46" t="str">
        <f aca="false">'Batter Calcs'!AE80</f>
        <v>324</v>
      </c>
      <c r="I172" s="37" t="n">
        <f aca="false">IF('Batter Calcs'!AL80&gt;0,1,0)</f>
        <v>1</v>
      </c>
      <c r="J172" s="37" t="s">
        <v>962</v>
      </c>
      <c r="K172" s="38" t="n">
        <f aca="false">IF(I172&gt;0,'Batter Calcs'!AL80,0)</f>
        <v>19</v>
      </c>
      <c r="M172" s="37" t="n">
        <f aca="false">IF('Batter Calcs'!AM80&gt;0,51,0)</f>
        <v>51</v>
      </c>
      <c r="N172" s="37" t="s">
        <v>962</v>
      </c>
      <c r="O172" s="38" t="n">
        <f aca="false">IF(M172&gt;0,50+'Batter Calcs'!AM80,0)</f>
        <v>57</v>
      </c>
      <c r="Q172" s="37" t="n">
        <f aca="false">IF('Batter Calcs'!AO80&gt;0,81,0)</f>
        <v>0</v>
      </c>
      <c r="R172" s="37" t="s">
        <v>962</v>
      </c>
      <c r="S172" s="38" t="n">
        <f aca="false">MIN(100,IF(Q172&gt;0,81+'Batter Calcs'!AO80-1,0))</f>
        <v>0</v>
      </c>
      <c r="U172" s="37" t="n">
        <f aca="false">IF('Batter Calcs'!AP80+'Batter Calcs'!AQ80&gt;0,81+'Batter Calcs'!AO80,0)</f>
        <v>81</v>
      </c>
      <c r="V172" s="37" t="s">
        <v>962</v>
      </c>
      <c r="W172" s="38" t="n">
        <f aca="false">IF(U172&gt;0,U172+'Batter Calcs'!AP80+'Batter Calcs'!AQ80-1,0)</f>
        <v>89</v>
      </c>
      <c r="X172" s="37" t="str">
        <f aca="false">IF('Batter Calcs'!AQ80&gt;0,"*","")</f>
        <v/>
      </c>
      <c r="Y172" s="37" t="n">
        <f aca="false">IF('Batter Calcs'!AR80&gt;0,1,0)</f>
        <v>0</v>
      </c>
      <c r="Z172" s="37" t="s">
        <v>962</v>
      </c>
      <c r="AA172" s="38" t="n">
        <f aca="false">IF(Y172&gt;0,'Batter Calcs'!AR80,0)</f>
        <v>0</v>
      </c>
      <c r="AC172" s="37" t="n">
        <v>1</v>
      </c>
      <c r="AD172" s="37" t="s">
        <v>962</v>
      </c>
      <c r="AE172" s="47" t="n">
        <f aca="false">+'Batter Calcs'!AS80</f>
        <v>7</v>
      </c>
      <c r="AG172" s="42" t="str">
        <f aca="false">'Batter Calcs'!AT80</f>
        <v>C</v>
      </c>
      <c r="AI172" s="37" t="str">
        <f aca="false">'Pitcher Calcs'!AL80</f>
        <v>Josh Tomlin</v>
      </c>
      <c r="AJ172" s="37" t="str">
        <f aca="false">'Pitcher Calcs'!G80</f>
        <v>2011 Cleveland Indians</v>
      </c>
      <c r="AL172" s="42" t="str">
        <f aca="false">CONCATENATE('Pitcher Calcs'!H80,"-",'Pitcher Calcs'!I80,"-",'Pitcher Calcs'!Q80)</f>
        <v>12-7-0</v>
      </c>
      <c r="AM172" s="46" t="str">
        <f aca="false">'Pitcher Calcs'!AW80</f>
        <v>4.25</v>
      </c>
      <c r="AN172" s="46" t="n">
        <f aca="false">'Pitcher Calcs'!M80</f>
        <v>26</v>
      </c>
      <c r="AO172" s="46" t="n">
        <f aca="false">'Pitcher Calcs'!L80-'Pitcher Calcs'!M80</f>
        <v>0</v>
      </c>
      <c r="AR172" s="37" t="str">
        <f aca="false">IF('Pitcher Calcs'!AN80&gt;0,"+","-")</f>
        <v>-</v>
      </c>
      <c r="AS172" s="38" t="n">
        <f aca="false">ABS('Pitcher Calcs'!AN80)</f>
        <v>0</v>
      </c>
      <c r="AV172" s="37" t="str">
        <f aca="false">IF('Pitcher Calcs'!AP80&gt;0,"+","-")</f>
        <v>-</v>
      </c>
      <c r="AW172" s="38" t="n">
        <f aca="false">ABS('Pitcher Calcs'!AP80)</f>
        <v>5</v>
      </c>
      <c r="AY172" s="37" t="n">
        <v>1</v>
      </c>
      <c r="AZ172" s="37" t="s">
        <v>962</v>
      </c>
      <c r="BA172" s="38" t="n">
        <f aca="false">'Pitcher Calcs'!AR80</f>
        <v>14</v>
      </c>
      <c r="BC172" s="37" t="n">
        <f aca="false">IF('Pitcher Calcs'!AU80&gt;0,1,0)</f>
        <v>1</v>
      </c>
      <c r="BD172" s="37" t="s">
        <v>962</v>
      </c>
      <c r="BE172" s="38" t="n">
        <f aca="false">'Pitcher Calcs'!AU80</f>
        <v>33</v>
      </c>
      <c r="BG172" s="37" t="n">
        <f aca="false">IF('Pitcher Calcs'!AV80&gt;0,80-'Pitcher Calcs'!AV80+1,0)</f>
        <v>0</v>
      </c>
      <c r="BH172" s="37" t="s">
        <v>962</v>
      </c>
      <c r="BI172" s="38" t="n">
        <f aca="false">IF('Pitcher Calcs'!AV80&gt;0,80,0)</f>
        <v>0</v>
      </c>
    </row>
    <row r="173" customFormat="false" ht="12" hidden="false" customHeight="false" outlineLevel="0" collapsed="false">
      <c r="A173" s="37" t="str">
        <f aca="false">+'Batter Calcs'!B81</f>
        <v>Grady Sizemore*</v>
      </c>
      <c r="B173" s="37" t="str">
        <f aca="false">'Batter Calcs'!D81</f>
        <v>2011 Cleveland Indians</v>
      </c>
      <c r="C173" s="38" t="str">
        <f aca="false">+'Batter Calcs'!AC81</f>
        <v>8D</v>
      </c>
      <c r="D173" s="45" t="n">
        <f aca="false">'Batter Calcs'!E81</f>
        <v>71</v>
      </c>
      <c r="E173" s="46" t="str">
        <f aca="false">'Batter Calcs'!AD81</f>
        <v>224</v>
      </c>
      <c r="F173" s="46" t="n">
        <f aca="false">'Batter Calcs'!L81</f>
        <v>10</v>
      </c>
      <c r="G173" s="46" t="n">
        <f aca="false">'Batter Calcs'!N81</f>
        <v>0</v>
      </c>
      <c r="H173" s="46" t="str">
        <f aca="false">'Batter Calcs'!AE81</f>
        <v>285</v>
      </c>
      <c r="I173" s="37" t="n">
        <f aca="false">IF('Batter Calcs'!AL81&gt;0,1,0)</f>
        <v>1</v>
      </c>
      <c r="J173" s="37" t="s">
        <v>962</v>
      </c>
      <c r="K173" s="38" t="n">
        <f aca="false">IF(I173&gt;0,'Batter Calcs'!AL81,0)</f>
        <v>17</v>
      </c>
      <c r="M173" s="37" t="n">
        <f aca="false">IF('Batter Calcs'!AM81&gt;0,51,0)</f>
        <v>51</v>
      </c>
      <c r="N173" s="37" t="s">
        <v>962</v>
      </c>
      <c r="O173" s="38" t="n">
        <f aca="false">IF(M173&gt;0,50+'Batter Calcs'!AM81,0)</f>
        <v>56</v>
      </c>
      <c r="Q173" s="37" t="n">
        <f aca="false">IF('Batter Calcs'!AO81&gt;0,81,0)</f>
        <v>0</v>
      </c>
      <c r="R173" s="37" t="s">
        <v>962</v>
      </c>
      <c r="S173" s="38" t="n">
        <f aca="false">MIN(100,IF(Q173&gt;0,81+'Batter Calcs'!AO81-1,0))</f>
        <v>0</v>
      </c>
      <c r="U173" s="37" t="n">
        <f aca="false">IF('Batter Calcs'!AP81+'Batter Calcs'!AQ81&gt;0,81+'Batter Calcs'!AO81,0)</f>
        <v>81</v>
      </c>
      <c r="V173" s="37" t="s">
        <v>962</v>
      </c>
      <c r="W173" s="38" t="n">
        <f aca="false">IF(U173&gt;0,U173+'Batter Calcs'!AP81+'Batter Calcs'!AQ81-1,0)</f>
        <v>87</v>
      </c>
      <c r="X173" s="37" t="str">
        <f aca="false">IF('Batter Calcs'!AQ81&gt;0,"*","")</f>
        <v/>
      </c>
      <c r="Y173" s="37" t="n">
        <f aca="false">IF('Batter Calcs'!AR81&gt;0,1,0)</f>
        <v>0</v>
      </c>
      <c r="Z173" s="37" t="s">
        <v>962</v>
      </c>
      <c r="AA173" s="38" t="n">
        <f aca="false">IF(Y173&gt;0,'Batter Calcs'!AR81,0)</f>
        <v>0</v>
      </c>
      <c r="AC173" s="37" t="n">
        <v>1</v>
      </c>
      <c r="AD173" s="37" t="s">
        <v>962</v>
      </c>
      <c r="AE173" s="47" t="n">
        <f aca="false">+'Batter Calcs'!AS81</f>
        <v>7</v>
      </c>
      <c r="AG173" s="42" t="str">
        <f aca="false">'Batter Calcs'!AT81</f>
        <v>C</v>
      </c>
      <c r="AI173" s="37" t="str">
        <f aca="false">'Pitcher Calcs'!AL81</f>
        <v>Carlos Carrasco</v>
      </c>
      <c r="AJ173" s="37" t="str">
        <f aca="false">'Pitcher Calcs'!G81</f>
        <v>2011 Cleveland Indians</v>
      </c>
      <c r="AL173" s="42" t="str">
        <f aca="false">CONCATENATE('Pitcher Calcs'!H81,"-",'Pitcher Calcs'!I81,"-",'Pitcher Calcs'!Q81)</f>
        <v>8-9-0</v>
      </c>
      <c r="AM173" s="46" t="str">
        <f aca="false">'Pitcher Calcs'!AW81</f>
        <v>4.62</v>
      </c>
      <c r="AN173" s="46" t="n">
        <f aca="false">'Pitcher Calcs'!M81</f>
        <v>21</v>
      </c>
      <c r="AO173" s="46" t="n">
        <f aca="false">'Pitcher Calcs'!L81-'Pitcher Calcs'!M81</f>
        <v>0</v>
      </c>
      <c r="AR173" s="37" t="str">
        <f aca="false">IF('Pitcher Calcs'!AN81&gt;0,"+","-")</f>
        <v>+</v>
      </c>
      <c r="AS173" s="38" t="n">
        <f aca="false">ABS('Pitcher Calcs'!AN81)</f>
        <v>1</v>
      </c>
      <c r="AV173" s="37" t="str">
        <f aca="false">IF('Pitcher Calcs'!AP81&gt;0,"+","-")</f>
        <v>-</v>
      </c>
      <c r="AW173" s="38" t="n">
        <f aca="false">ABS('Pitcher Calcs'!AP81)</f>
        <v>1</v>
      </c>
      <c r="AY173" s="37" t="n">
        <v>1</v>
      </c>
      <c r="AZ173" s="37" t="s">
        <v>962</v>
      </c>
      <c r="BA173" s="38" t="n">
        <f aca="false">'Pitcher Calcs'!AR81</f>
        <v>11</v>
      </c>
      <c r="BC173" s="37" t="n">
        <f aca="false">IF('Pitcher Calcs'!AU81&gt;0,1,0)</f>
        <v>1</v>
      </c>
      <c r="BD173" s="37" t="s">
        <v>962</v>
      </c>
      <c r="BE173" s="38" t="n">
        <f aca="false">'Pitcher Calcs'!AU81</f>
        <v>38</v>
      </c>
      <c r="BG173" s="37" t="n">
        <f aca="false">IF('Pitcher Calcs'!AV81&gt;0,80-'Pitcher Calcs'!AV81+1,0)</f>
        <v>0</v>
      </c>
      <c r="BH173" s="37" t="s">
        <v>962</v>
      </c>
      <c r="BI173" s="38" t="n">
        <f aca="false">IF('Pitcher Calcs'!AV81&gt;0,80,0)</f>
        <v>0</v>
      </c>
    </row>
    <row r="174" customFormat="false" ht="12" hidden="false" customHeight="false" outlineLevel="0" collapsed="false">
      <c r="D174" s="45"/>
      <c r="E174" s="46"/>
      <c r="F174" s="46"/>
      <c r="G174" s="46"/>
      <c r="H174" s="46"/>
      <c r="K174" s="38"/>
      <c r="O174" s="38"/>
      <c r="S174" s="38"/>
      <c r="W174" s="38"/>
      <c r="AA174" s="38"/>
      <c r="AE174" s="47"/>
      <c r="AG174" s="42"/>
      <c r="AL174" s="42"/>
      <c r="AM174" s="46"/>
      <c r="AN174" s="46"/>
      <c r="AO174" s="46"/>
      <c r="AS174" s="38"/>
      <c r="AW174" s="38"/>
      <c r="BA174" s="38"/>
      <c r="BE174" s="38"/>
      <c r="BI174" s="38"/>
    </row>
    <row r="175" customFormat="false" ht="12" hidden="false" customHeight="false" outlineLevel="0" collapsed="false">
      <c r="D175" s="45"/>
      <c r="E175" s="46"/>
      <c r="F175" s="46"/>
      <c r="G175" s="46"/>
      <c r="H175" s="46"/>
      <c r="K175" s="38"/>
      <c r="O175" s="38"/>
      <c r="S175" s="38"/>
      <c r="W175" s="38"/>
      <c r="AA175" s="38"/>
      <c r="AE175" s="47"/>
      <c r="AG175" s="42"/>
      <c r="AL175" s="42"/>
      <c r="AM175" s="46"/>
      <c r="AN175" s="46"/>
      <c r="AO175" s="46"/>
      <c r="AS175" s="38"/>
      <c r="AW175" s="38"/>
      <c r="BA175" s="38"/>
      <c r="BE175" s="38"/>
      <c r="BI175" s="38"/>
    </row>
    <row r="176" customFormat="false" ht="12" hidden="false" customHeight="false" outlineLevel="0" collapsed="false">
      <c r="D176" s="45"/>
      <c r="E176" s="46"/>
      <c r="F176" s="46"/>
      <c r="G176" s="46"/>
      <c r="H176" s="46"/>
      <c r="K176" s="38"/>
      <c r="O176" s="38"/>
      <c r="S176" s="38"/>
      <c r="W176" s="38"/>
      <c r="AA176" s="38"/>
      <c r="AE176" s="47"/>
      <c r="AG176" s="42"/>
      <c r="AL176" s="42"/>
      <c r="AM176" s="46"/>
      <c r="AN176" s="46"/>
      <c r="AO176" s="46"/>
      <c r="AS176" s="38"/>
      <c r="AW176" s="38"/>
      <c r="BA176" s="38"/>
      <c r="BE176" s="38"/>
      <c r="BI176" s="38"/>
    </row>
    <row r="177" customFormat="false" ht="12" hidden="false" customHeight="false" outlineLevel="0" collapsed="false">
      <c r="D177" s="45"/>
      <c r="E177" s="46"/>
      <c r="F177" s="46"/>
      <c r="G177" s="46"/>
      <c r="H177" s="46"/>
      <c r="K177" s="38"/>
      <c r="O177" s="38"/>
      <c r="S177" s="38"/>
      <c r="W177" s="38"/>
      <c r="AA177" s="38"/>
      <c r="AE177" s="47"/>
      <c r="AG177" s="42"/>
      <c r="AL177" s="42"/>
      <c r="AM177" s="46"/>
      <c r="AN177" s="46"/>
      <c r="AO177" s="46"/>
      <c r="AS177" s="38"/>
      <c r="AW177" s="38"/>
      <c r="BA177" s="38"/>
      <c r="BE177" s="38"/>
      <c r="BI177" s="38"/>
    </row>
    <row r="178" customFormat="false" ht="12" hidden="false" customHeight="false" outlineLevel="0" collapsed="false">
      <c r="D178" s="45"/>
      <c r="E178" s="46"/>
      <c r="F178" s="46"/>
      <c r="G178" s="46"/>
      <c r="H178" s="46"/>
      <c r="K178" s="38"/>
      <c r="O178" s="38"/>
      <c r="S178" s="38"/>
      <c r="W178" s="38"/>
      <c r="AA178" s="38"/>
      <c r="AE178" s="47"/>
      <c r="AG178" s="42"/>
      <c r="AL178" s="42"/>
      <c r="AM178" s="46"/>
      <c r="AN178" s="46"/>
      <c r="AO178" s="46"/>
      <c r="AS178" s="38"/>
      <c r="AW178" s="38"/>
      <c r="BA178" s="38"/>
      <c r="BE178" s="38"/>
      <c r="BI178" s="38"/>
    </row>
    <row r="179" customFormat="false" ht="12" hidden="false" customHeight="false" outlineLevel="0" collapsed="false">
      <c r="D179" s="45"/>
      <c r="E179" s="46"/>
      <c r="F179" s="46"/>
      <c r="G179" s="46"/>
      <c r="H179" s="46"/>
      <c r="K179" s="38"/>
      <c r="O179" s="38"/>
      <c r="S179" s="38"/>
      <c r="W179" s="38"/>
      <c r="AA179" s="38"/>
      <c r="AE179" s="47"/>
      <c r="AG179" s="42"/>
      <c r="AL179" s="42"/>
      <c r="AM179" s="46"/>
      <c r="AN179" s="46"/>
      <c r="AO179" s="46"/>
      <c r="AS179" s="38"/>
      <c r="AW179" s="38"/>
      <c r="BA179" s="38"/>
      <c r="BE179" s="38"/>
      <c r="BI179" s="38"/>
    </row>
    <row r="180" customFormat="false" ht="12" hidden="false" customHeight="false" outlineLevel="0" collapsed="false">
      <c r="A180" s="37" t="str">
        <f aca="false">+'Batter Calcs'!B82</f>
        <v>Ezequiel Carrera*</v>
      </c>
      <c r="B180" s="37" t="str">
        <f aca="false">'Batter Calcs'!D82</f>
        <v>2011 Cleveland Indians</v>
      </c>
      <c r="C180" s="38" t="str">
        <f aca="false">+'Batter Calcs'!AC82</f>
        <v>8/79D</v>
      </c>
      <c r="D180" s="45" t="n">
        <f aca="false">'Batter Calcs'!E82</f>
        <v>68</v>
      </c>
      <c r="E180" s="46" t="str">
        <f aca="false">'Batter Calcs'!AD82</f>
        <v>243</v>
      </c>
      <c r="F180" s="46" t="n">
        <f aca="false">'Batter Calcs'!L82</f>
        <v>0</v>
      </c>
      <c r="G180" s="46" t="n">
        <f aca="false">'Batter Calcs'!N82</f>
        <v>10</v>
      </c>
      <c r="H180" s="46" t="str">
        <f aca="false">'Batter Calcs'!AE82</f>
        <v>301</v>
      </c>
      <c r="I180" s="37" t="n">
        <f aca="false">IF('Batter Calcs'!AL82&gt;0,1,0)</f>
        <v>1</v>
      </c>
      <c r="J180" s="37" t="s">
        <v>962</v>
      </c>
      <c r="K180" s="38" t="n">
        <f aca="false">IF(I180&gt;0,'Batter Calcs'!AL82,0)</f>
        <v>22</v>
      </c>
      <c r="M180" s="37" t="n">
        <f aca="false">IF('Batter Calcs'!AM82&gt;0,51,0)</f>
        <v>51</v>
      </c>
      <c r="N180" s="37" t="s">
        <v>962</v>
      </c>
      <c r="O180" s="38" t="n">
        <f aca="false">IF(M180&gt;0,50+'Batter Calcs'!AM82,0)</f>
        <v>57</v>
      </c>
      <c r="Q180" s="37" t="n">
        <f aca="false">IF('Batter Calcs'!AO82&gt;0,81,0)</f>
        <v>0</v>
      </c>
      <c r="R180" s="37" t="s">
        <v>962</v>
      </c>
      <c r="S180" s="38" t="n">
        <f aca="false">MIN(100,IF(Q180&gt;0,81+'Batter Calcs'!AO82-1,0))</f>
        <v>0</v>
      </c>
      <c r="U180" s="37" t="n">
        <f aca="false">IF('Batter Calcs'!AP82+'Batter Calcs'!AQ82&gt;0,81+'Batter Calcs'!AO82,0)</f>
        <v>0</v>
      </c>
      <c r="V180" s="37" t="s">
        <v>962</v>
      </c>
      <c r="W180" s="38" t="n">
        <f aca="false">IF(U180&gt;0,U180+'Batter Calcs'!AP82+'Batter Calcs'!AQ82-1,0)</f>
        <v>0</v>
      </c>
      <c r="X180" s="37" t="str">
        <f aca="false">IF('Batter Calcs'!AQ82&gt;0,"*","")</f>
        <v/>
      </c>
      <c r="Y180" s="37" t="n">
        <f aca="false">IF('Batter Calcs'!AR82&gt;0,1,0)</f>
        <v>1</v>
      </c>
      <c r="Z180" s="37" t="s">
        <v>962</v>
      </c>
      <c r="AA180" s="38" t="n">
        <f aca="false">IF(Y180&gt;0,'Batter Calcs'!AR82,0)</f>
        <v>6</v>
      </c>
      <c r="AC180" s="37" t="n">
        <v>1</v>
      </c>
      <c r="AD180" s="37" t="s">
        <v>962</v>
      </c>
      <c r="AE180" s="47" t="n">
        <f aca="false">+'Batter Calcs'!AS82</f>
        <v>7</v>
      </c>
      <c r="AG180" s="42" t="str">
        <f aca="false">'Batter Calcs'!AT82</f>
        <v>C</v>
      </c>
      <c r="AI180" s="37" t="str">
        <f aca="false">'Pitcher Calcs'!AL82</f>
        <v>Mitch Talbot</v>
      </c>
      <c r="AJ180" s="37" t="str">
        <f aca="false">'Pitcher Calcs'!G82</f>
        <v>2011 Cleveland Indians</v>
      </c>
      <c r="AL180" s="42" t="str">
        <f aca="false">CONCATENATE('Pitcher Calcs'!H82,"-",'Pitcher Calcs'!I82,"-",'Pitcher Calcs'!Q82)</f>
        <v>2-6-0</v>
      </c>
      <c r="AM180" s="46" t="str">
        <f aca="false">'Pitcher Calcs'!AW82</f>
        <v>6.64</v>
      </c>
      <c r="AN180" s="46" t="n">
        <f aca="false">'Pitcher Calcs'!M82</f>
        <v>12</v>
      </c>
      <c r="AO180" s="46" t="n">
        <f aca="false">'Pitcher Calcs'!L82-'Pitcher Calcs'!M82</f>
        <v>0</v>
      </c>
      <c r="AR180" s="37" t="str">
        <f aca="false">IF('Pitcher Calcs'!AN82&gt;0,"+","-")</f>
        <v>+</v>
      </c>
      <c r="AS180" s="38" t="n">
        <f aca="false">ABS('Pitcher Calcs'!AN82)</f>
        <v>6</v>
      </c>
      <c r="AV180" s="37" t="str">
        <f aca="false">IF('Pitcher Calcs'!AP82&gt;0,"+","-")</f>
        <v>+</v>
      </c>
      <c r="AW180" s="38" t="n">
        <f aca="false">ABS('Pitcher Calcs'!AP82)</f>
        <v>1</v>
      </c>
      <c r="AY180" s="37" t="n">
        <v>1</v>
      </c>
      <c r="AZ180" s="37" t="s">
        <v>962</v>
      </c>
      <c r="BA180" s="38" t="n">
        <f aca="false">'Pitcher Calcs'!AR82</f>
        <v>13</v>
      </c>
      <c r="BC180" s="37" t="n">
        <f aca="false">IF('Pitcher Calcs'!AU82&gt;0,1,0)</f>
        <v>1</v>
      </c>
      <c r="BD180" s="37" t="s">
        <v>962</v>
      </c>
      <c r="BE180" s="38" t="n">
        <f aca="false">'Pitcher Calcs'!AU82</f>
        <v>39</v>
      </c>
      <c r="BG180" s="37" t="n">
        <f aca="false">IF('Pitcher Calcs'!AV82&gt;0,80-'Pitcher Calcs'!AV82+1,0)</f>
        <v>0</v>
      </c>
      <c r="BH180" s="37" t="s">
        <v>962</v>
      </c>
      <c r="BI180" s="38" t="n">
        <f aca="false">IF('Pitcher Calcs'!AV82&gt;0,80,0)</f>
        <v>0</v>
      </c>
    </row>
    <row r="181" customFormat="false" ht="12" hidden="false" customHeight="false" outlineLevel="0" collapsed="false">
      <c r="A181" s="37" t="str">
        <f aca="false">+'Batter Calcs'!B83</f>
        <v>Lonnie Chisenhall*</v>
      </c>
      <c r="B181" s="37" t="str">
        <f aca="false">'Batter Calcs'!D83</f>
        <v>2011 Cleveland Indians</v>
      </c>
      <c r="C181" s="38" t="str">
        <f aca="false">+'Batter Calcs'!AC83</f>
        <v>5/D7</v>
      </c>
      <c r="D181" s="45" t="n">
        <f aca="false">'Batter Calcs'!E83</f>
        <v>66</v>
      </c>
      <c r="E181" s="46" t="str">
        <f aca="false">'Batter Calcs'!AD83</f>
        <v>255</v>
      </c>
      <c r="F181" s="46" t="n">
        <f aca="false">'Batter Calcs'!L83</f>
        <v>7</v>
      </c>
      <c r="G181" s="46" t="n">
        <f aca="false">'Batter Calcs'!N83</f>
        <v>1</v>
      </c>
      <c r="H181" s="46" t="str">
        <f aca="false">'Batter Calcs'!AE83</f>
        <v>284</v>
      </c>
      <c r="I181" s="37" t="n">
        <f aca="false">IF('Batter Calcs'!AL83&gt;0,1,0)</f>
        <v>1</v>
      </c>
      <c r="J181" s="37" t="s">
        <v>962</v>
      </c>
      <c r="K181" s="38" t="n">
        <f aca="false">IF(I181&gt;0,'Batter Calcs'!AL83,0)</f>
        <v>21</v>
      </c>
      <c r="M181" s="37" t="n">
        <f aca="false">IF('Batter Calcs'!AM83&gt;0,51,0)</f>
        <v>51</v>
      </c>
      <c r="N181" s="37" t="s">
        <v>962</v>
      </c>
      <c r="O181" s="38" t="n">
        <f aca="false">IF(M181&gt;0,50+'Batter Calcs'!AM83,0)</f>
        <v>53</v>
      </c>
      <c r="Q181" s="37" t="n">
        <f aca="false">IF('Batter Calcs'!AO83&gt;0,81,0)</f>
        <v>0</v>
      </c>
      <c r="R181" s="37" t="s">
        <v>962</v>
      </c>
      <c r="S181" s="38" t="n">
        <f aca="false">MIN(100,IF(Q181&gt;0,81+'Batter Calcs'!AO83-1,0))</f>
        <v>0</v>
      </c>
      <c r="U181" s="37" t="n">
        <f aca="false">IF('Batter Calcs'!AP83+'Batter Calcs'!AQ83&gt;0,81+'Batter Calcs'!AO83,0)</f>
        <v>81</v>
      </c>
      <c r="V181" s="37" t="s">
        <v>962</v>
      </c>
      <c r="W181" s="38" t="n">
        <f aca="false">IF(U181&gt;0,U181+'Batter Calcs'!AP83+'Batter Calcs'!AQ83-1,0)</f>
        <v>86</v>
      </c>
      <c r="X181" s="37" t="str">
        <f aca="false">IF('Batter Calcs'!AQ83&gt;0,"*","")</f>
        <v/>
      </c>
      <c r="Y181" s="37" t="n">
        <f aca="false">IF('Batter Calcs'!AR83&gt;0,1,0)</f>
        <v>1</v>
      </c>
      <c r="Z181" s="37" t="s">
        <v>962</v>
      </c>
      <c r="AA181" s="38" t="n">
        <f aca="false">IF(Y181&gt;0,'Batter Calcs'!AR83,0)</f>
        <v>1</v>
      </c>
      <c r="AC181" s="37" t="n">
        <v>1</v>
      </c>
      <c r="AD181" s="37" t="s">
        <v>962</v>
      </c>
      <c r="AE181" s="47" t="n">
        <f aca="false">+'Batter Calcs'!AS83</f>
        <v>7</v>
      </c>
      <c r="AG181" s="42" t="str">
        <f aca="false">'Batter Calcs'!AT83</f>
        <v/>
      </c>
      <c r="AI181" s="37" t="str">
        <f aca="false">'Pitcher Calcs'!AL83</f>
        <v>Ubaldo Jimenez</v>
      </c>
      <c r="AJ181" s="37" t="str">
        <f aca="false">'Pitcher Calcs'!G83</f>
        <v>2011 Cleveland Indians</v>
      </c>
      <c r="AL181" s="42" t="str">
        <f aca="false">CONCATENATE('Pitcher Calcs'!H83,"-",'Pitcher Calcs'!I83,"-",'Pitcher Calcs'!Q83)</f>
        <v>4-4-0</v>
      </c>
      <c r="AM181" s="46" t="str">
        <f aca="false">'Pitcher Calcs'!AW83</f>
        <v>5.10</v>
      </c>
      <c r="AN181" s="46" t="n">
        <f aca="false">'Pitcher Calcs'!M83</f>
        <v>11</v>
      </c>
      <c r="AO181" s="46" t="n">
        <f aca="false">'Pitcher Calcs'!L83-'Pitcher Calcs'!M83</f>
        <v>0</v>
      </c>
      <c r="AR181" s="37" t="str">
        <f aca="false">IF('Pitcher Calcs'!AN83&gt;0,"+","-")</f>
        <v>+</v>
      </c>
      <c r="AS181" s="38" t="n">
        <f aca="false">ABS('Pitcher Calcs'!AN83)</f>
        <v>1</v>
      </c>
      <c r="AV181" s="37" t="str">
        <f aca="false">IF('Pitcher Calcs'!AP83&gt;0,"+","-")</f>
        <v>+</v>
      </c>
      <c r="AW181" s="38" t="n">
        <f aca="false">ABS('Pitcher Calcs'!AP83)</f>
        <v>2</v>
      </c>
      <c r="AY181" s="37" t="n">
        <v>1</v>
      </c>
      <c r="AZ181" s="37" t="s">
        <v>962</v>
      </c>
      <c r="BA181" s="38" t="n">
        <f aca="false">'Pitcher Calcs'!AR83</f>
        <v>9</v>
      </c>
      <c r="BC181" s="37" t="n">
        <f aca="false">IF('Pitcher Calcs'!AU83&gt;0,1,0)</f>
        <v>1</v>
      </c>
      <c r="BD181" s="37" t="s">
        <v>962</v>
      </c>
      <c r="BE181" s="38" t="n">
        <f aca="false">'Pitcher Calcs'!AU83</f>
        <v>40</v>
      </c>
      <c r="BG181" s="37" t="n">
        <f aca="false">IF('Pitcher Calcs'!AV83&gt;0,80-'Pitcher Calcs'!AV83+1,0)</f>
        <v>79</v>
      </c>
      <c r="BH181" s="37" t="s">
        <v>962</v>
      </c>
      <c r="BI181" s="38" t="n">
        <f aca="false">IF('Pitcher Calcs'!AV83&gt;0,80,0)</f>
        <v>80</v>
      </c>
    </row>
    <row r="182" customFormat="false" ht="12" hidden="false" customHeight="false" outlineLevel="0" collapsed="false">
      <c r="A182" s="37" t="str">
        <f aca="false">+'Batter Calcs'!B84</f>
        <v>Kosuke Fukudome*</v>
      </c>
      <c r="B182" s="37" t="str">
        <f aca="false">'Batter Calcs'!D84</f>
        <v>2011 Cleveland Indians</v>
      </c>
      <c r="C182" s="38" t="str">
        <f aca="false">+'Batter Calcs'!AC84</f>
        <v>98</v>
      </c>
      <c r="D182" s="45" t="n">
        <f aca="false">'Batter Calcs'!E84</f>
        <v>59</v>
      </c>
      <c r="E182" s="46" t="str">
        <f aca="false">'Batter Calcs'!AD84</f>
        <v>249</v>
      </c>
      <c r="F182" s="46" t="n">
        <f aca="false">'Batter Calcs'!L84</f>
        <v>5</v>
      </c>
      <c r="G182" s="46" t="n">
        <f aca="false">'Batter Calcs'!N84</f>
        <v>2</v>
      </c>
      <c r="H182" s="46" t="str">
        <f aca="false">'Batter Calcs'!AE84</f>
        <v>300</v>
      </c>
      <c r="I182" s="37" t="n">
        <f aca="false">IF('Batter Calcs'!AL84&gt;0,1,0)</f>
        <v>1</v>
      </c>
      <c r="J182" s="37" t="s">
        <v>962</v>
      </c>
      <c r="K182" s="38" t="n">
        <f aca="false">IF(I182&gt;0,'Batter Calcs'!AL84,0)</f>
        <v>21</v>
      </c>
      <c r="M182" s="37" t="n">
        <f aca="false">IF('Batter Calcs'!AM84&gt;0,51,0)</f>
        <v>51</v>
      </c>
      <c r="N182" s="37" t="s">
        <v>962</v>
      </c>
      <c r="O182" s="38" t="n">
        <f aca="false">IF(M182&gt;0,50+'Batter Calcs'!AM84,0)</f>
        <v>55</v>
      </c>
      <c r="Q182" s="37" t="n">
        <f aca="false">IF('Batter Calcs'!AO84&gt;0,81,0)</f>
        <v>0</v>
      </c>
      <c r="R182" s="37" t="s">
        <v>962</v>
      </c>
      <c r="S182" s="38" t="n">
        <f aca="false">MIN(100,IF(Q182&gt;0,81+'Batter Calcs'!AO84-1,0))</f>
        <v>0</v>
      </c>
      <c r="U182" s="37" t="n">
        <f aca="false">IF('Batter Calcs'!AP84+'Batter Calcs'!AQ84&gt;0,81+'Batter Calcs'!AO84,0)</f>
        <v>81</v>
      </c>
      <c r="V182" s="37" t="s">
        <v>962</v>
      </c>
      <c r="W182" s="38" t="n">
        <f aca="false">IF(U182&gt;0,U182+'Batter Calcs'!AP84+'Batter Calcs'!AQ84-1,0)</f>
        <v>84</v>
      </c>
      <c r="X182" s="37" t="str">
        <f aca="false">IF('Batter Calcs'!AQ84&gt;0,"*","")</f>
        <v/>
      </c>
      <c r="Y182" s="37" t="n">
        <f aca="false">IF('Batter Calcs'!AR84&gt;0,1,0)</f>
        <v>1</v>
      </c>
      <c r="Z182" s="37" t="s">
        <v>962</v>
      </c>
      <c r="AA182" s="38" t="n">
        <f aca="false">IF(Y182&gt;0,'Batter Calcs'!AR84,0)</f>
        <v>1</v>
      </c>
      <c r="AC182" s="37" t="n">
        <v>1</v>
      </c>
      <c r="AD182" s="37" t="s">
        <v>962</v>
      </c>
      <c r="AE182" s="47" t="n">
        <f aca="false">+'Batter Calcs'!AS84</f>
        <v>7</v>
      </c>
      <c r="AG182" s="42" t="str">
        <f aca="false">'Batter Calcs'!AT84</f>
        <v>C</v>
      </c>
      <c r="AI182" s="37" t="str">
        <f aca="false">'Pitcher Calcs'!AL84</f>
        <v>Jeanmar Gomez</v>
      </c>
      <c r="AJ182" s="37" t="str">
        <f aca="false">'Pitcher Calcs'!G84</f>
        <v>2011 Cleveland Indians</v>
      </c>
      <c r="AL182" s="42" t="str">
        <f aca="false">CONCATENATE('Pitcher Calcs'!H84,"-",'Pitcher Calcs'!I84,"-",'Pitcher Calcs'!Q84)</f>
        <v>5-3-0</v>
      </c>
      <c r="AM182" s="46" t="str">
        <f aca="false">'Pitcher Calcs'!AW84</f>
        <v>4.47</v>
      </c>
      <c r="AN182" s="46" t="n">
        <f aca="false">'Pitcher Calcs'!M84</f>
        <v>10</v>
      </c>
      <c r="AO182" s="46" t="n">
        <f aca="false">'Pitcher Calcs'!L84-'Pitcher Calcs'!M84</f>
        <v>1</v>
      </c>
      <c r="AR182" s="37" t="str">
        <f aca="false">IF('Pitcher Calcs'!AN84&gt;0,"+","-")</f>
        <v>+</v>
      </c>
      <c r="AS182" s="38" t="n">
        <f aca="false">ABS('Pitcher Calcs'!AN84)</f>
        <v>5</v>
      </c>
      <c r="AV182" s="37" t="str">
        <f aca="false">IF('Pitcher Calcs'!AP84&gt;0,"+","-")</f>
        <v>-</v>
      </c>
      <c r="AW182" s="38" t="n">
        <f aca="false">ABS('Pitcher Calcs'!AP84)</f>
        <v>2</v>
      </c>
      <c r="AY182" s="37" t="n">
        <v>1</v>
      </c>
      <c r="AZ182" s="37" t="s">
        <v>962</v>
      </c>
      <c r="BA182" s="38" t="n">
        <f aca="false">'Pitcher Calcs'!AR84</f>
        <v>9</v>
      </c>
      <c r="BC182" s="37" t="n">
        <f aca="false">IF('Pitcher Calcs'!AU84&gt;0,1,0)</f>
        <v>1</v>
      </c>
      <c r="BD182" s="37" t="s">
        <v>962</v>
      </c>
      <c r="BE182" s="38" t="n">
        <f aca="false">'Pitcher Calcs'!AU84</f>
        <v>38</v>
      </c>
      <c r="BG182" s="37" t="n">
        <f aca="false">IF('Pitcher Calcs'!AV84&gt;0,80-'Pitcher Calcs'!AV84+1,0)</f>
        <v>0</v>
      </c>
      <c r="BH182" s="37" t="s">
        <v>962</v>
      </c>
      <c r="BI182" s="38" t="n">
        <f aca="false">IF('Pitcher Calcs'!AV84&gt;0,80,0)</f>
        <v>0</v>
      </c>
    </row>
    <row r="183" customFormat="false" ht="12" hidden="false" customHeight="false" outlineLevel="0" collapsed="false">
      <c r="A183" s="37" t="str">
        <f aca="false">+'Batter Calcs'!B85</f>
        <v>Austin Kearns</v>
      </c>
      <c r="B183" s="37" t="str">
        <f aca="false">'Batter Calcs'!D85</f>
        <v>2011 Cleveland Indians</v>
      </c>
      <c r="C183" s="38" t="str">
        <f aca="false">+'Batter Calcs'!AC85</f>
        <v>79/D</v>
      </c>
      <c r="D183" s="45" t="n">
        <f aca="false">'Batter Calcs'!E85</f>
        <v>57</v>
      </c>
      <c r="E183" s="46" t="str">
        <f aca="false">'Batter Calcs'!AD85</f>
        <v>200</v>
      </c>
      <c r="F183" s="46" t="n">
        <f aca="false">'Batter Calcs'!L85</f>
        <v>2</v>
      </c>
      <c r="G183" s="46" t="n">
        <f aca="false">'Batter Calcs'!N85</f>
        <v>0</v>
      </c>
      <c r="H183" s="46" t="str">
        <f aca="false">'Batter Calcs'!AE85</f>
        <v>302</v>
      </c>
      <c r="I183" s="37" t="n">
        <f aca="false">IF('Batter Calcs'!AL85&gt;0,1,0)</f>
        <v>1</v>
      </c>
      <c r="J183" s="37" t="s">
        <v>962</v>
      </c>
      <c r="K183" s="38" t="n">
        <f aca="false">IF(I183&gt;0,'Batter Calcs'!AL85,0)</f>
        <v>16</v>
      </c>
      <c r="M183" s="37" t="n">
        <f aca="false">IF('Batter Calcs'!AM85&gt;0,51,0)</f>
        <v>51</v>
      </c>
      <c r="N183" s="37" t="s">
        <v>962</v>
      </c>
      <c r="O183" s="38" t="n">
        <f aca="false">IF(M183&gt;0,50+'Batter Calcs'!AM85,0)</f>
        <v>60</v>
      </c>
      <c r="Q183" s="37" t="n">
        <f aca="false">IF('Batter Calcs'!AO85&gt;0,81,0)</f>
        <v>0</v>
      </c>
      <c r="R183" s="37" t="s">
        <v>962</v>
      </c>
      <c r="S183" s="38" t="n">
        <f aca="false">MIN(100,IF(Q183&gt;0,81+'Batter Calcs'!AO85-1,0))</f>
        <v>0</v>
      </c>
      <c r="U183" s="37" t="n">
        <f aca="false">IF('Batter Calcs'!AP85+'Batter Calcs'!AQ85&gt;0,81+'Batter Calcs'!AO85,0)</f>
        <v>81</v>
      </c>
      <c r="V183" s="37" t="s">
        <v>962</v>
      </c>
      <c r="W183" s="38" t="n">
        <f aca="false">IF(U183&gt;0,U183+'Batter Calcs'!AP85+'Batter Calcs'!AQ85-1,0)</f>
        <v>82</v>
      </c>
      <c r="X183" s="37" t="str">
        <f aca="false">IF('Batter Calcs'!AQ85&gt;0,"*","")</f>
        <v/>
      </c>
      <c r="Y183" s="37" t="n">
        <f aca="false">IF('Batter Calcs'!AR85&gt;0,1,0)</f>
        <v>0</v>
      </c>
      <c r="Z183" s="37" t="s">
        <v>962</v>
      </c>
      <c r="AA183" s="38" t="n">
        <f aca="false">IF(Y183&gt;0,'Batter Calcs'!AR85,0)</f>
        <v>0</v>
      </c>
      <c r="AC183" s="37" t="n">
        <v>1</v>
      </c>
      <c r="AD183" s="37" t="s">
        <v>962</v>
      </c>
      <c r="AE183" s="47" t="n">
        <f aca="false">+'Batter Calcs'!AS85</f>
        <v>7</v>
      </c>
      <c r="AG183" s="42" t="str">
        <f aca="false">'Batter Calcs'!AT85</f>
        <v>C</v>
      </c>
      <c r="AI183" s="37" t="str">
        <f aca="false">'Pitcher Calcs'!AL85</f>
        <v>David Huff*</v>
      </c>
      <c r="AJ183" s="37" t="str">
        <f aca="false">'Pitcher Calcs'!G85</f>
        <v>2011 Cleveland Indians</v>
      </c>
      <c r="AL183" s="42" t="str">
        <f aca="false">CONCATENATE('Pitcher Calcs'!H85,"-",'Pitcher Calcs'!I85,"-",'Pitcher Calcs'!Q85)</f>
        <v>2-6-0</v>
      </c>
      <c r="AM183" s="46" t="str">
        <f aca="false">'Pitcher Calcs'!AW85</f>
        <v>4.09</v>
      </c>
      <c r="AN183" s="46" t="n">
        <f aca="false">'Pitcher Calcs'!M85</f>
        <v>10</v>
      </c>
      <c r="AO183" s="46" t="n">
        <f aca="false">'Pitcher Calcs'!L85-'Pitcher Calcs'!M85</f>
        <v>1</v>
      </c>
      <c r="AR183" s="37" t="str">
        <f aca="false">IF('Pitcher Calcs'!AN85&gt;0,"+","-")</f>
        <v>+</v>
      </c>
      <c r="AS183" s="38" t="n">
        <f aca="false">ABS('Pitcher Calcs'!AN85)</f>
        <v>1</v>
      </c>
      <c r="AV183" s="37" t="str">
        <f aca="false">IF('Pitcher Calcs'!AP85&gt;0,"+","-")</f>
        <v>-</v>
      </c>
      <c r="AW183" s="38" t="n">
        <f aca="false">ABS('Pitcher Calcs'!AP85)</f>
        <v>1</v>
      </c>
      <c r="AY183" s="37" t="n">
        <v>1</v>
      </c>
      <c r="AZ183" s="37" t="s">
        <v>962</v>
      </c>
      <c r="BA183" s="38" t="n">
        <f aca="false">'Pitcher Calcs'!AR85</f>
        <v>10</v>
      </c>
      <c r="BC183" s="37" t="n">
        <f aca="false">IF('Pitcher Calcs'!AU85&gt;0,1,0)</f>
        <v>1</v>
      </c>
      <c r="BD183" s="37" t="s">
        <v>962</v>
      </c>
      <c r="BE183" s="38" t="n">
        <f aca="false">'Pitcher Calcs'!AU85</f>
        <v>38</v>
      </c>
      <c r="BG183" s="37" t="n">
        <f aca="false">IF('Pitcher Calcs'!AV85&gt;0,80-'Pitcher Calcs'!AV85+1,0)</f>
        <v>0</v>
      </c>
      <c r="BH183" s="37" t="s">
        <v>962</v>
      </c>
      <c r="BI183" s="38" t="n">
        <f aca="false">IF('Pitcher Calcs'!AV85&gt;0,80,0)</f>
        <v>0</v>
      </c>
    </row>
    <row r="184" customFormat="false" ht="12" hidden="false" customHeight="false" outlineLevel="0" collapsed="false">
      <c r="A184" s="37" t="str">
        <f aca="false">+'Batter Calcs'!B86</f>
        <v>Travis Buck*</v>
      </c>
      <c r="B184" s="37" t="str">
        <f aca="false">'Batter Calcs'!D86</f>
        <v>2011 Cleveland Indians</v>
      </c>
      <c r="C184" s="38" t="str">
        <f aca="false">+'Batter Calcs'!AC86</f>
        <v>79/D8</v>
      </c>
      <c r="D184" s="45" t="n">
        <f aca="false">'Batter Calcs'!E86</f>
        <v>50</v>
      </c>
      <c r="E184" s="46" t="str">
        <f aca="false">'Batter Calcs'!AD86</f>
        <v>228</v>
      </c>
      <c r="F184" s="46" t="n">
        <f aca="false">'Batter Calcs'!L86</f>
        <v>2</v>
      </c>
      <c r="G184" s="46" t="n">
        <f aca="false">'Batter Calcs'!N86</f>
        <v>1</v>
      </c>
      <c r="H184" s="46" t="str">
        <f aca="false">'Batter Calcs'!AE86</f>
        <v>275</v>
      </c>
      <c r="I184" s="37" t="n">
        <f aca="false">IF('Batter Calcs'!AL86&gt;0,1,0)</f>
        <v>1</v>
      </c>
      <c r="J184" s="37" t="s">
        <v>962</v>
      </c>
      <c r="K184" s="38" t="n">
        <f aca="false">IF(I184&gt;0,'Batter Calcs'!AL86,0)</f>
        <v>20</v>
      </c>
      <c r="M184" s="37" t="n">
        <f aca="false">IF('Batter Calcs'!AM86&gt;0,51,0)</f>
        <v>51</v>
      </c>
      <c r="N184" s="37" t="s">
        <v>962</v>
      </c>
      <c r="O184" s="38" t="n">
        <f aca="false">IF(M184&gt;0,50+'Batter Calcs'!AM86,0)</f>
        <v>55</v>
      </c>
      <c r="Q184" s="37" t="n">
        <f aca="false">IF('Batter Calcs'!AO86&gt;0,81,0)</f>
        <v>0</v>
      </c>
      <c r="R184" s="37" t="s">
        <v>962</v>
      </c>
      <c r="S184" s="38" t="n">
        <f aca="false">MIN(100,IF(Q184&gt;0,81+'Batter Calcs'!AO86-1,0))</f>
        <v>0</v>
      </c>
      <c r="U184" s="37" t="n">
        <f aca="false">IF('Batter Calcs'!AP86+'Batter Calcs'!AQ86&gt;0,81+'Batter Calcs'!AO86,0)</f>
        <v>81</v>
      </c>
      <c r="V184" s="37" t="s">
        <v>962</v>
      </c>
      <c r="W184" s="38" t="n">
        <f aca="false">IF(U184&gt;0,U184+'Batter Calcs'!AP86+'Batter Calcs'!AQ86-1,0)</f>
        <v>83</v>
      </c>
      <c r="X184" s="37" t="str">
        <f aca="false">IF('Batter Calcs'!AQ86&gt;0,"*","")</f>
        <v/>
      </c>
      <c r="Y184" s="37" t="n">
        <f aca="false">IF('Batter Calcs'!AR86&gt;0,1,0)</f>
        <v>1</v>
      </c>
      <c r="Z184" s="37" t="s">
        <v>962</v>
      </c>
      <c r="AA184" s="38" t="n">
        <f aca="false">IF(Y184&gt;0,'Batter Calcs'!AR86,0)</f>
        <v>1</v>
      </c>
      <c r="AC184" s="37" t="n">
        <v>1</v>
      </c>
      <c r="AD184" s="37" t="s">
        <v>962</v>
      </c>
      <c r="AE184" s="47" t="n">
        <f aca="false">+'Batter Calcs'!AS86</f>
        <v>7</v>
      </c>
      <c r="AG184" s="42" t="str">
        <f aca="false">'Batter Calcs'!AT86</f>
        <v>C</v>
      </c>
      <c r="AI184" s="37" t="str">
        <f aca="false">'Pitcher Calcs'!AL86</f>
        <v>Zach McAllister</v>
      </c>
      <c r="AJ184" s="37" t="str">
        <f aca="false">'Pitcher Calcs'!G86</f>
        <v>2011 Cleveland Indians</v>
      </c>
      <c r="AL184" s="42" t="str">
        <f aca="false">CONCATENATE('Pitcher Calcs'!H86,"-",'Pitcher Calcs'!I86,"-",'Pitcher Calcs'!Q86)</f>
        <v>0-1-0</v>
      </c>
      <c r="AM184" s="46" t="str">
        <f aca="false">'Pitcher Calcs'!AW86</f>
        <v>6.11</v>
      </c>
      <c r="AN184" s="46" t="n">
        <f aca="false">'Pitcher Calcs'!M86</f>
        <v>4</v>
      </c>
      <c r="AO184" s="46" t="n">
        <f aca="false">'Pitcher Calcs'!L86-'Pitcher Calcs'!M86</f>
        <v>0</v>
      </c>
      <c r="AR184" s="37" t="str">
        <f aca="false">IF('Pitcher Calcs'!AN86&gt;0,"+","-")</f>
        <v>+</v>
      </c>
      <c r="AS184" s="38" t="n">
        <f aca="false">ABS('Pitcher Calcs'!AN86)</f>
        <v>9</v>
      </c>
      <c r="AV184" s="37" t="str">
        <f aca="false">IF('Pitcher Calcs'!AP86&gt;0,"+","-")</f>
        <v>-</v>
      </c>
      <c r="AW184" s="38" t="n">
        <f aca="false">ABS('Pitcher Calcs'!AP86)</f>
        <v>0</v>
      </c>
      <c r="AY184" s="37" t="n">
        <v>1</v>
      </c>
      <c r="AZ184" s="37" t="s">
        <v>962</v>
      </c>
      <c r="BA184" s="38" t="n">
        <f aca="false">'Pitcher Calcs'!AR86</f>
        <v>5</v>
      </c>
      <c r="BC184" s="37" t="n">
        <f aca="false">IF('Pitcher Calcs'!AU86&gt;0,1,0)</f>
        <v>1</v>
      </c>
      <c r="BD184" s="37" t="s">
        <v>962</v>
      </c>
      <c r="BE184" s="38" t="n">
        <f aca="false">'Pitcher Calcs'!AU86</f>
        <v>40</v>
      </c>
      <c r="BG184" s="37" t="n">
        <f aca="false">IF('Pitcher Calcs'!AV86&gt;0,80-'Pitcher Calcs'!AV86+1,0)</f>
        <v>74</v>
      </c>
      <c r="BH184" s="37" t="s">
        <v>962</v>
      </c>
      <c r="BI184" s="38" t="n">
        <f aca="false">IF('Pitcher Calcs'!AV86&gt;0,80,0)</f>
        <v>80</v>
      </c>
    </row>
    <row r="185" customFormat="false" ht="12" hidden="false" customHeight="false" outlineLevel="0" collapsed="false">
      <c r="D185" s="45"/>
      <c r="E185" s="46"/>
      <c r="F185" s="46"/>
      <c r="G185" s="46"/>
      <c r="H185" s="46"/>
      <c r="K185" s="38"/>
      <c r="O185" s="38"/>
      <c r="S185" s="38"/>
      <c r="W185" s="38"/>
      <c r="AA185" s="38"/>
      <c r="AE185" s="47"/>
      <c r="AG185" s="42"/>
      <c r="AL185" s="42"/>
      <c r="AM185" s="46"/>
      <c r="AN185" s="46"/>
      <c r="AO185" s="46"/>
      <c r="AS185" s="38"/>
      <c r="AW185" s="38"/>
      <c r="BA185" s="38"/>
      <c r="BE185" s="38"/>
      <c r="BI185" s="38"/>
    </row>
    <row r="186" customFormat="false" ht="12" hidden="false" customHeight="false" outlineLevel="0" collapsed="false">
      <c r="D186" s="45"/>
      <c r="E186" s="46"/>
      <c r="F186" s="46"/>
      <c r="G186" s="46"/>
      <c r="H186" s="46"/>
      <c r="K186" s="38"/>
      <c r="O186" s="38"/>
      <c r="S186" s="38"/>
      <c r="W186" s="38"/>
      <c r="AA186" s="38"/>
      <c r="AE186" s="47"/>
      <c r="AG186" s="42"/>
      <c r="AL186" s="42"/>
      <c r="AM186" s="46"/>
      <c r="AN186" s="46"/>
      <c r="AO186" s="46"/>
      <c r="AS186" s="38"/>
      <c r="AW186" s="38"/>
      <c r="BA186" s="38"/>
      <c r="BE186" s="38"/>
      <c r="BI186" s="38"/>
    </row>
    <row r="187" customFormat="false" ht="12" hidden="false" customHeight="false" outlineLevel="0" collapsed="false">
      <c r="D187" s="45"/>
      <c r="E187" s="46"/>
      <c r="F187" s="46"/>
      <c r="G187" s="46"/>
      <c r="H187" s="46"/>
      <c r="K187" s="38"/>
      <c r="O187" s="38"/>
      <c r="S187" s="38"/>
      <c r="W187" s="38"/>
      <c r="AA187" s="38"/>
      <c r="AE187" s="47"/>
      <c r="AG187" s="42"/>
      <c r="AL187" s="42"/>
      <c r="AM187" s="46"/>
      <c r="AN187" s="46"/>
      <c r="AO187" s="46"/>
      <c r="AS187" s="38"/>
      <c r="AW187" s="38"/>
      <c r="BA187" s="38"/>
      <c r="BE187" s="38"/>
      <c r="BI187" s="38"/>
    </row>
    <row r="188" customFormat="false" ht="12" hidden="false" customHeight="false" outlineLevel="0" collapsed="false">
      <c r="D188" s="45"/>
      <c r="E188" s="46"/>
      <c r="F188" s="46"/>
      <c r="G188" s="46"/>
      <c r="H188" s="46"/>
      <c r="K188" s="38"/>
      <c r="O188" s="38"/>
      <c r="S188" s="38"/>
      <c r="W188" s="38"/>
      <c r="AA188" s="38"/>
      <c r="AE188" s="47"/>
      <c r="AG188" s="42"/>
      <c r="AL188" s="42"/>
      <c r="AM188" s="46"/>
      <c r="AN188" s="46"/>
      <c r="AO188" s="46"/>
      <c r="AS188" s="38"/>
      <c r="AW188" s="38"/>
      <c r="BA188" s="38"/>
      <c r="BE188" s="38"/>
      <c r="BI188" s="38"/>
    </row>
    <row r="189" customFormat="false" ht="12" hidden="false" customHeight="false" outlineLevel="0" collapsed="false">
      <c r="D189" s="45"/>
      <c r="E189" s="46"/>
      <c r="F189" s="46"/>
      <c r="G189" s="46"/>
      <c r="H189" s="46"/>
      <c r="K189" s="38"/>
      <c r="O189" s="38"/>
      <c r="S189" s="38"/>
      <c r="W189" s="38"/>
      <c r="AA189" s="38"/>
      <c r="AE189" s="47"/>
      <c r="AG189" s="42"/>
      <c r="AL189" s="42"/>
      <c r="AM189" s="46"/>
      <c r="AN189" s="46"/>
      <c r="AO189" s="46"/>
      <c r="AS189" s="38"/>
      <c r="AW189" s="38"/>
      <c r="BA189" s="38"/>
      <c r="BE189" s="38"/>
      <c r="BI189" s="38"/>
    </row>
    <row r="190" customFormat="false" ht="12" hidden="false" customHeight="false" outlineLevel="0" collapsed="false">
      <c r="D190" s="45"/>
      <c r="E190" s="46"/>
      <c r="F190" s="46"/>
      <c r="G190" s="46"/>
      <c r="H190" s="46"/>
      <c r="K190" s="38"/>
      <c r="O190" s="38"/>
      <c r="S190" s="38"/>
      <c r="W190" s="38"/>
      <c r="AA190" s="38"/>
      <c r="AE190" s="47"/>
      <c r="AG190" s="42"/>
      <c r="AL190" s="42"/>
      <c r="AM190" s="46"/>
      <c r="AN190" s="46"/>
      <c r="AO190" s="46"/>
      <c r="AS190" s="38"/>
      <c r="AW190" s="38"/>
      <c r="BA190" s="38"/>
      <c r="BE190" s="38"/>
      <c r="BI190" s="38"/>
    </row>
    <row r="191" customFormat="false" ht="12" hidden="false" customHeight="false" outlineLevel="0" collapsed="false">
      <c r="A191" s="37" t="str">
        <f aca="false">+'Batter Calcs'!B87</f>
        <v>Jason Donald</v>
      </c>
      <c r="B191" s="37" t="str">
        <f aca="false">'Batter Calcs'!D87</f>
        <v>2011 Cleveland Indians</v>
      </c>
      <c r="C191" s="38" t="str">
        <f aca="false">+'Batter Calcs'!AC87</f>
        <v>46/5</v>
      </c>
      <c r="D191" s="45" t="n">
        <f aca="false">'Batter Calcs'!E87</f>
        <v>39</v>
      </c>
      <c r="E191" s="46" t="str">
        <f aca="false">'Batter Calcs'!AD87</f>
        <v>318</v>
      </c>
      <c r="F191" s="46" t="n">
        <f aca="false">'Batter Calcs'!L87</f>
        <v>1</v>
      </c>
      <c r="G191" s="46" t="n">
        <f aca="false">'Batter Calcs'!N87</f>
        <v>3</v>
      </c>
      <c r="H191" s="46" t="str">
        <f aca="false">'Batter Calcs'!AE87</f>
        <v>364</v>
      </c>
      <c r="I191" s="37" t="n">
        <f aca="false">IF('Batter Calcs'!AL87&gt;0,1,0)</f>
        <v>1</v>
      </c>
      <c r="J191" s="37" t="s">
        <v>962</v>
      </c>
      <c r="K191" s="38" t="n">
        <f aca="false">IF(I191&gt;0,'Batter Calcs'!AL87,0)</f>
        <v>28</v>
      </c>
      <c r="M191" s="37" t="n">
        <f aca="false">IF('Batter Calcs'!AM87&gt;0,51,0)</f>
        <v>51</v>
      </c>
      <c r="N191" s="37" t="s">
        <v>962</v>
      </c>
      <c r="O191" s="38" t="n">
        <f aca="false">IF(M191&gt;0,50+'Batter Calcs'!AM87,0)</f>
        <v>55</v>
      </c>
      <c r="Q191" s="37" t="n">
        <f aca="false">IF('Batter Calcs'!AO87&gt;0,81,0)</f>
        <v>0</v>
      </c>
      <c r="R191" s="37" t="s">
        <v>962</v>
      </c>
      <c r="S191" s="38" t="n">
        <f aca="false">MIN(100,IF(Q191&gt;0,81+'Batter Calcs'!AO87-1,0))</f>
        <v>0</v>
      </c>
      <c r="U191" s="37" t="n">
        <f aca="false">IF('Batter Calcs'!AP87+'Batter Calcs'!AQ87&gt;0,81+'Batter Calcs'!AO87,0)</f>
        <v>81</v>
      </c>
      <c r="V191" s="37" t="s">
        <v>962</v>
      </c>
      <c r="W191" s="38" t="n">
        <f aca="false">IF(U191&gt;0,U191+'Batter Calcs'!AP87+'Batter Calcs'!AQ87-1,0)</f>
        <v>81</v>
      </c>
      <c r="X191" s="37" t="str">
        <f aca="false">IF('Batter Calcs'!AQ87&gt;0,"*","")</f>
        <v/>
      </c>
      <c r="Y191" s="37" t="n">
        <f aca="false">IF('Batter Calcs'!AR87&gt;0,1,0)</f>
        <v>1</v>
      </c>
      <c r="Z191" s="37" t="s">
        <v>962</v>
      </c>
      <c r="AA191" s="38" t="n">
        <f aca="false">IF(Y191&gt;0,'Batter Calcs'!AR87,0)</f>
        <v>3</v>
      </c>
      <c r="AC191" s="37" t="n">
        <v>1</v>
      </c>
      <c r="AD191" s="37" t="s">
        <v>962</v>
      </c>
      <c r="AE191" s="47" t="n">
        <f aca="false">+'Batter Calcs'!AS87</f>
        <v>7</v>
      </c>
      <c r="AG191" s="42" t="str">
        <f aca="false">'Batter Calcs'!AT87</f>
        <v>C</v>
      </c>
      <c r="AI191" s="37" t="str">
        <f aca="false">'Pitcher Calcs'!AL87</f>
        <v>Alex White</v>
      </c>
      <c r="AJ191" s="37" t="str">
        <f aca="false">'Pitcher Calcs'!G87</f>
        <v>2011 Cleveland Indians</v>
      </c>
      <c r="AL191" s="42" t="str">
        <f aca="false">CONCATENATE('Pitcher Calcs'!H87,"-",'Pitcher Calcs'!I87,"-",'Pitcher Calcs'!Q87)</f>
        <v>1-0-0</v>
      </c>
      <c r="AM191" s="46" t="str">
        <f aca="false">'Pitcher Calcs'!AW87</f>
        <v>3.60</v>
      </c>
      <c r="AN191" s="46" t="n">
        <f aca="false">'Pitcher Calcs'!M87</f>
        <v>3</v>
      </c>
      <c r="AO191" s="46" t="n">
        <f aca="false">'Pitcher Calcs'!L87-'Pitcher Calcs'!M87</f>
        <v>0</v>
      </c>
      <c r="AR191" s="37" t="str">
        <f aca="false">IF('Pitcher Calcs'!AN87&gt;0,"+","-")</f>
        <v>-</v>
      </c>
      <c r="AS191" s="38" t="n">
        <f aca="false">ABS('Pitcher Calcs'!AN87)</f>
        <v>4</v>
      </c>
      <c r="AV191" s="37" t="str">
        <f aca="false">IF('Pitcher Calcs'!AP87&gt;0,"+","-")</f>
        <v>+</v>
      </c>
      <c r="AW191" s="38" t="n">
        <f aca="false">ABS('Pitcher Calcs'!AP87)</f>
        <v>3</v>
      </c>
      <c r="AY191" s="37" t="n">
        <v>1</v>
      </c>
      <c r="AZ191" s="37" t="s">
        <v>962</v>
      </c>
      <c r="BA191" s="38" t="n">
        <f aca="false">'Pitcher Calcs'!AR87</f>
        <v>17</v>
      </c>
      <c r="BC191" s="37" t="n">
        <f aca="false">IF('Pitcher Calcs'!AU87&gt;0,1,0)</f>
        <v>1</v>
      </c>
      <c r="BD191" s="37" t="s">
        <v>962</v>
      </c>
      <c r="BE191" s="38" t="n">
        <f aca="false">'Pitcher Calcs'!AU87</f>
        <v>37</v>
      </c>
      <c r="BG191" s="37" t="n">
        <f aca="false">IF('Pitcher Calcs'!AV87&gt;0,80-'Pitcher Calcs'!AV87+1,0)</f>
        <v>0</v>
      </c>
      <c r="BH191" s="37" t="s">
        <v>962</v>
      </c>
      <c r="BI191" s="38" t="n">
        <f aca="false">IF('Pitcher Calcs'!AV87&gt;0,80,0)</f>
        <v>0</v>
      </c>
    </row>
    <row r="192" customFormat="false" ht="12" hidden="false" customHeight="false" outlineLevel="0" collapsed="false">
      <c r="A192" s="37" t="str">
        <f aca="false">+'Batter Calcs'!B88</f>
        <v>Jason Kipnis*</v>
      </c>
      <c r="B192" s="37" t="str">
        <f aca="false">'Batter Calcs'!D88</f>
        <v>2011 Cleveland Indians</v>
      </c>
      <c r="C192" s="38" t="str">
        <f aca="false">+'Batter Calcs'!AC88</f>
        <v>4</v>
      </c>
      <c r="D192" s="45" t="n">
        <f aca="false">'Batter Calcs'!E88</f>
        <v>36</v>
      </c>
      <c r="E192" s="46" t="str">
        <f aca="false">'Batter Calcs'!AD88</f>
        <v>272</v>
      </c>
      <c r="F192" s="46" t="n">
        <f aca="false">'Batter Calcs'!L88</f>
        <v>7</v>
      </c>
      <c r="G192" s="46" t="n">
        <f aca="false">'Batter Calcs'!N88</f>
        <v>5</v>
      </c>
      <c r="H192" s="46" t="str">
        <f aca="false">'Batter Calcs'!AE88</f>
        <v>333</v>
      </c>
      <c r="I192" s="37" t="n">
        <f aca="false">IF('Batter Calcs'!AL88&gt;0,1,0)</f>
        <v>1</v>
      </c>
      <c r="J192" s="37" t="s">
        <v>962</v>
      </c>
      <c r="K192" s="38" t="n">
        <f aca="false">IF(I192&gt;0,'Batter Calcs'!AL88,0)</f>
        <v>20</v>
      </c>
      <c r="M192" s="37" t="n">
        <f aca="false">IF('Batter Calcs'!AM88&gt;0,51,0)</f>
        <v>51</v>
      </c>
      <c r="N192" s="37" t="s">
        <v>962</v>
      </c>
      <c r="O192" s="38" t="n">
        <f aca="false">IF(M192&gt;0,50+'Batter Calcs'!AM88,0)</f>
        <v>57</v>
      </c>
      <c r="Q192" s="37" t="n">
        <f aca="false">IF('Batter Calcs'!AO88&gt;0,81,0)</f>
        <v>0</v>
      </c>
      <c r="R192" s="37" t="s">
        <v>962</v>
      </c>
      <c r="S192" s="38" t="n">
        <f aca="false">MIN(100,IF(Q192&gt;0,81+'Batter Calcs'!AO88-1,0))</f>
        <v>0</v>
      </c>
      <c r="U192" s="37" t="n">
        <f aca="false">IF('Batter Calcs'!AP88+'Batter Calcs'!AQ88&gt;0,81+'Batter Calcs'!AO88,0)</f>
        <v>81</v>
      </c>
      <c r="V192" s="37" t="s">
        <v>962</v>
      </c>
      <c r="W192" s="38" t="n">
        <f aca="false">IF(U192&gt;0,U192+'Batter Calcs'!AP88+'Batter Calcs'!AQ88-1,0)</f>
        <v>89</v>
      </c>
      <c r="X192" s="37" t="str">
        <f aca="false">IF('Batter Calcs'!AQ88&gt;0,"*","")</f>
        <v/>
      </c>
      <c r="Y192" s="37" t="n">
        <f aca="false">IF('Batter Calcs'!AR88&gt;0,1,0)</f>
        <v>1</v>
      </c>
      <c r="Z192" s="37" t="s">
        <v>962</v>
      </c>
      <c r="AA192" s="38" t="n">
        <f aca="false">IF(Y192&gt;0,'Batter Calcs'!AR88,0)</f>
        <v>5</v>
      </c>
      <c r="AC192" s="37" t="n">
        <v>1</v>
      </c>
      <c r="AD192" s="37" t="s">
        <v>962</v>
      </c>
      <c r="AE192" s="47" t="n">
        <f aca="false">+'Batter Calcs'!AS88</f>
        <v>7</v>
      </c>
      <c r="AG192" s="42" t="str">
        <f aca="false">'Batter Calcs'!AT88</f>
        <v/>
      </c>
      <c r="AI192" s="37" t="str">
        <f aca="false">'Pitcher Calcs'!AL88</f>
        <v>Rafael Perez*</v>
      </c>
      <c r="AJ192" s="37" t="str">
        <f aca="false">'Pitcher Calcs'!G88</f>
        <v>2011 Cleveland Indians</v>
      </c>
      <c r="AL192" s="42" t="str">
        <f aca="false">CONCATENATE('Pitcher Calcs'!H88,"-",'Pitcher Calcs'!I88,"-",'Pitcher Calcs'!Q88)</f>
        <v>5-2-0</v>
      </c>
      <c r="AM192" s="46" t="str">
        <f aca="false">'Pitcher Calcs'!AW88</f>
        <v>3.00</v>
      </c>
      <c r="AN192" s="46" t="n">
        <f aca="false">'Pitcher Calcs'!M88</f>
        <v>0</v>
      </c>
      <c r="AO192" s="46" t="n">
        <f aca="false">'Pitcher Calcs'!L88-'Pitcher Calcs'!M88</f>
        <v>71</v>
      </c>
      <c r="AR192" s="37" t="str">
        <f aca="false">IF('Pitcher Calcs'!AN88&gt;0,"+","-")</f>
        <v>+</v>
      </c>
      <c r="AS192" s="38" t="n">
        <f aca="false">ABS('Pitcher Calcs'!AN88)</f>
        <v>2</v>
      </c>
      <c r="AV192" s="37" t="str">
        <f aca="false">IF('Pitcher Calcs'!AP88&gt;0,"+","-")</f>
        <v>-</v>
      </c>
      <c r="AW192" s="38" t="n">
        <f aca="false">ABS('Pitcher Calcs'!AP88)</f>
        <v>0</v>
      </c>
      <c r="AY192" s="37" t="n">
        <v>1</v>
      </c>
      <c r="AZ192" s="37" t="s">
        <v>962</v>
      </c>
      <c r="BA192" s="38" t="n">
        <f aca="false">'Pitcher Calcs'!AR88</f>
        <v>3</v>
      </c>
      <c r="BC192" s="37" t="n">
        <f aca="false">IF('Pitcher Calcs'!AU88&gt;0,1,0)</f>
        <v>1</v>
      </c>
      <c r="BD192" s="37" t="s">
        <v>962</v>
      </c>
      <c r="BE192" s="38" t="n">
        <f aca="false">'Pitcher Calcs'!AU88</f>
        <v>35</v>
      </c>
      <c r="BG192" s="37" t="n">
        <f aca="false">IF('Pitcher Calcs'!AV88&gt;0,80-'Pitcher Calcs'!AV88+1,0)</f>
        <v>0</v>
      </c>
      <c r="BH192" s="37" t="s">
        <v>962</v>
      </c>
      <c r="BI192" s="38" t="n">
        <f aca="false">IF('Pitcher Calcs'!AV88&gt;0,80,0)</f>
        <v>0</v>
      </c>
    </row>
    <row r="193" customFormat="false" ht="12" hidden="false" customHeight="false" outlineLevel="0" collapsed="false">
      <c r="A193" s="37" t="str">
        <f aca="false">+'Batter Calcs'!B89</f>
        <v>Cord Phelps#</v>
      </c>
      <c r="B193" s="37" t="str">
        <f aca="false">'Batter Calcs'!D89</f>
        <v>2011 Cleveland Indians</v>
      </c>
      <c r="C193" s="38" t="str">
        <f aca="false">+'Batter Calcs'!AC89</f>
        <v>4D</v>
      </c>
      <c r="D193" s="45" t="n">
        <f aca="false">'Batter Calcs'!E89</f>
        <v>35</v>
      </c>
      <c r="E193" s="46" t="str">
        <f aca="false">'Batter Calcs'!AD89</f>
        <v>155</v>
      </c>
      <c r="F193" s="46" t="n">
        <f aca="false">'Batter Calcs'!L89</f>
        <v>1</v>
      </c>
      <c r="G193" s="46" t="n">
        <f aca="false">'Batter Calcs'!N89</f>
        <v>1</v>
      </c>
      <c r="H193" s="46" t="str">
        <f aca="false">'Batter Calcs'!AE89</f>
        <v>241</v>
      </c>
      <c r="I193" s="37" t="n">
        <f aca="false">IF('Batter Calcs'!AL89&gt;0,1,0)</f>
        <v>1</v>
      </c>
      <c r="J193" s="37" t="s">
        <v>962</v>
      </c>
      <c r="K193" s="38" t="n">
        <f aca="false">IF(I193&gt;0,'Batter Calcs'!AL89,0)</f>
        <v>12</v>
      </c>
      <c r="M193" s="37" t="n">
        <f aca="false">IF('Batter Calcs'!AM89&gt;0,51,0)</f>
        <v>51</v>
      </c>
      <c r="N193" s="37" t="s">
        <v>962</v>
      </c>
      <c r="O193" s="38" t="n">
        <f aca="false">IF(M193&gt;0,50+'Batter Calcs'!AM89,0)</f>
        <v>60</v>
      </c>
      <c r="Q193" s="37" t="n">
        <f aca="false">IF('Batter Calcs'!AO89&gt;0,81,0)</f>
        <v>0</v>
      </c>
      <c r="R193" s="37" t="s">
        <v>962</v>
      </c>
      <c r="S193" s="38" t="n">
        <f aca="false">MIN(100,IF(Q193&gt;0,81+'Batter Calcs'!AO89-1,0))</f>
        <v>0</v>
      </c>
      <c r="U193" s="37" t="n">
        <f aca="false">IF('Batter Calcs'!AP89+'Batter Calcs'!AQ89&gt;0,81+'Batter Calcs'!AO89,0)</f>
        <v>81</v>
      </c>
      <c r="V193" s="37" t="s">
        <v>962</v>
      </c>
      <c r="W193" s="38" t="n">
        <f aca="false">IF(U193&gt;0,U193+'Batter Calcs'!AP89+'Batter Calcs'!AQ89-1,0)</f>
        <v>83</v>
      </c>
      <c r="X193" s="37" t="str">
        <f aca="false">IF('Batter Calcs'!AQ89&gt;0,"*","")</f>
        <v/>
      </c>
      <c r="Y193" s="37" t="n">
        <f aca="false">IF('Batter Calcs'!AR89&gt;0,1,0)</f>
        <v>1</v>
      </c>
      <c r="Z193" s="37" t="s">
        <v>962</v>
      </c>
      <c r="AA193" s="38" t="n">
        <f aca="false">IF(Y193&gt;0,'Batter Calcs'!AR89,0)</f>
        <v>3</v>
      </c>
      <c r="AC193" s="37" t="n">
        <v>1</v>
      </c>
      <c r="AD193" s="37" t="s">
        <v>962</v>
      </c>
      <c r="AE193" s="47" t="n">
        <f aca="false">+'Batter Calcs'!AS89</f>
        <v>7</v>
      </c>
      <c r="AG193" s="42" t="str">
        <f aca="false">'Batter Calcs'!AT89</f>
        <v/>
      </c>
      <c r="AI193" s="37" t="str">
        <f aca="false">'Pitcher Calcs'!AL89</f>
        <v>Joe Smith</v>
      </c>
      <c r="AJ193" s="37" t="str">
        <f aca="false">'Pitcher Calcs'!G89</f>
        <v>2011 Cleveland Indians</v>
      </c>
      <c r="AL193" s="42" t="str">
        <f aca="false">CONCATENATE('Pitcher Calcs'!H89,"-",'Pitcher Calcs'!I89,"-",'Pitcher Calcs'!Q89)</f>
        <v>3-3-0</v>
      </c>
      <c r="AM193" s="46" t="str">
        <f aca="false">'Pitcher Calcs'!AW89</f>
        <v>2.01</v>
      </c>
      <c r="AN193" s="46" t="n">
        <f aca="false">'Pitcher Calcs'!M89</f>
        <v>0</v>
      </c>
      <c r="AO193" s="46" t="n">
        <f aca="false">'Pitcher Calcs'!L89-'Pitcher Calcs'!M89</f>
        <v>71</v>
      </c>
      <c r="AR193" s="37" t="str">
        <f aca="false">IF('Pitcher Calcs'!AN89&gt;0,"+","-")</f>
        <v>-</v>
      </c>
      <c r="AS193" s="38" t="n">
        <f aca="false">ABS('Pitcher Calcs'!AN89)</f>
        <v>1</v>
      </c>
      <c r="AV193" s="37" t="str">
        <f aca="false">IF('Pitcher Calcs'!AP89&gt;0,"+","-")</f>
        <v>-</v>
      </c>
      <c r="AW193" s="38" t="n">
        <f aca="false">ABS('Pitcher Calcs'!AP89)</f>
        <v>0</v>
      </c>
      <c r="AY193" s="37" t="n">
        <v>1</v>
      </c>
      <c r="AZ193" s="37" t="s">
        <v>962</v>
      </c>
      <c r="BA193" s="38" t="n">
        <f aca="false">'Pitcher Calcs'!AR89</f>
        <v>2</v>
      </c>
      <c r="BC193" s="37" t="n">
        <f aca="false">IF('Pitcher Calcs'!AU89&gt;0,1,0)</f>
        <v>1</v>
      </c>
      <c r="BD193" s="37" t="s">
        <v>962</v>
      </c>
      <c r="BE193" s="38" t="n">
        <f aca="false">'Pitcher Calcs'!AU89</f>
        <v>36</v>
      </c>
      <c r="BG193" s="37" t="n">
        <f aca="false">IF('Pitcher Calcs'!AV89&gt;0,80-'Pitcher Calcs'!AV89+1,0)</f>
        <v>0</v>
      </c>
      <c r="BH193" s="37" t="s">
        <v>962</v>
      </c>
      <c r="BI193" s="38" t="n">
        <f aca="false">IF('Pitcher Calcs'!AV89&gt;0,80,0)</f>
        <v>0</v>
      </c>
    </row>
    <row r="194" customFormat="false" ht="12" hidden="false" customHeight="false" outlineLevel="0" collapsed="false">
      <c r="A194" s="37" t="str">
        <f aca="false">+'Batter Calcs'!B90</f>
        <v>Adam Everett</v>
      </c>
      <c r="B194" s="37" t="str">
        <f aca="false">'Batter Calcs'!D90</f>
        <v>2011 Cleveland Indians</v>
      </c>
      <c r="C194" s="38" t="str">
        <f aca="false">+'Batter Calcs'!AC90</f>
        <v>5/4D6</v>
      </c>
      <c r="D194" s="45" t="n">
        <f aca="false">'Batter Calcs'!E90</f>
        <v>34</v>
      </c>
      <c r="E194" s="46" t="str">
        <f aca="false">'Batter Calcs'!AD90</f>
        <v>217</v>
      </c>
      <c r="F194" s="46" t="n">
        <f aca="false">'Batter Calcs'!L90</f>
        <v>0</v>
      </c>
      <c r="G194" s="46" t="n">
        <f aca="false">'Batter Calcs'!N90</f>
        <v>1</v>
      </c>
      <c r="H194" s="46" t="str">
        <f aca="false">'Batter Calcs'!AE90</f>
        <v>277</v>
      </c>
      <c r="I194" s="37" t="n">
        <f aca="false">IF('Batter Calcs'!AL90&gt;0,1,0)</f>
        <v>1</v>
      </c>
      <c r="J194" s="37" t="s">
        <v>962</v>
      </c>
      <c r="K194" s="38" t="n">
        <f aca="false">IF(I194&gt;0,'Batter Calcs'!AL90,0)</f>
        <v>20</v>
      </c>
      <c r="M194" s="37" t="n">
        <f aca="false">IF('Batter Calcs'!AM90&gt;0,51,0)</f>
        <v>51</v>
      </c>
      <c r="N194" s="37" t="s">
        <v>962</v>
      </c>
      <c r="O194" s="38" t="n">
        <f aca="false">IF(M194&gt;0,50+'Batter Calcs'!AM90,0)</f>
        <v>58</v>
      </c>
      <c r="Q194" s="37" t="n">
        <f aca="false">IF('Batter Calcs'!AO90&gt;0,81,0)</f>
        <v>0</v>
      </c>
      <c r="R194" s="37" t="s">
        <v>962</v>
      </c>
      <c r="S194" s="38" t="n">
        <f aca="false">MIN(100,IF(Q194&gt;0,81+'Batter Calcs'!AO90-1,0))</f>
        <v>0</v>
      </c>
      <c r="U194" s="37" t="n">
        <f aca="false">IF('Batter Calcs'!AP90+'Batter Calcs'!AQ90&gt;0,81+'Batter Calcs'!AO90,0)</f>
        <v>0</v>
      </c>
      <c r="V194" s="37" t="s">
        <v>962</v>
      </c>
      <c r="W194" s="38" t="n">
        <f aca="false">IF(U194&gt;0,U194+'Batter Calcs'!AP90+'Batter Calcs'!AQ90-1,0)</f>
        <v>0</v>
      </c>
      <c r="X194" s="37" t="str">
        <f aca="false">IF('Batter Calcs'!AQ90&gt;0,"*","")</f>
        <v/>
      </c>
      <c r="Y194" s="37" t="n">
        <f aca="false">IF('Batter Calcs'!AR90&gt;0,1,0)</f>
        <v>1</v>
      </c>
      <c r="Z194" s="37" t="s">
        <v>962</v>
      </c>
      <c r="AA194" s="38" t="n">
        <f aca="false">IF(Y194&gt;0,'Batter Calcs'!AR90,0)</f>
        <v>2</v>
      </c>
      <c r="AC194" s="37" t="n">
        <v>1</v>
      </c>
      <c r="AD194" s="37" t="s">
        <v>962</v>
      </c>
      <c r="AE194" s="47" t="n">
        <f aca="false">+'Batter Calcs'!AS90</f>
        <v>7</v>
      </c>
      <c r="AG194" s="42" t="str">
        <f aca="false">'Batter Calcs'!AT90</f>
        <v/>
      </c>
      <c r="AI194" s="37" t="str">
        <f aca="false">'Pitcher Calcs'!AL90</f>
        <v>Tony Sipp*</v>
      </c>
      <c r="AJ194" s="37" t="str">
        <f aca="false">'Pitcher Calcs'!G90</f>
        <v>2011 Cleveland Indians</v>
      </c>
      <c r="AL194" s="42" t="str">
        <f aca="false">CONCATENATE('Pitcher Calcs'!H90,"-",'Pitcher Calcs'!I90,"-",'Pitcher Calcs'!Q90)</f>
        <v>6-3-0</v>
      </c>
      <c r="AM194" s="46" t="str">
        <f aca="false">'Pitcher Calcs'!AW90</f>
        <v>3.03</v>
      </c>
      <c r="AN194" s="46" t="n">
        <f aca="false">'Pitcher Calcs'!M90</f>
        <v>0</v>
      </c>
      <c r="AO194" s="46" t="n">
        <f aca="false">'Pitcher Calcs'!L90-'Pitcher Calcs'!M90</f>
        <v>69</v>
      </c>
      <c r="AR194" s="37" t="str">
        <f aca="false">IF('Pitcher Calcs'!AN90&gt;0,"+","-")</f>
        <v>-</v>
      </c>
      <c r="AS194" s="38" t="n">
        <f aca="false">ABS('Pitcher Calcs'!AN90)</f>
        <v>7</v>
      </c>
      <c r="AV194" s="37" t="str">
        <f aca="false">IF('Pitcher Calcs'!AP90&gt;0,"+","-")</f>
        <v>+</v>
      </c>
      <c r="AW194" s="38" t="n">
        <f aca="false">ABS('Pitcher Calcs'!AP90)</f>
        <v>1</v>
      </c>
      <c r="AY194" s="37" t="n">
        <v>1</v>
      </c>
      <c r="AZ194" s="37" t="s">
        <v>962</v>
      </c>
      <c r="BA194" s="38" t="n">
        <f aca="false">'Pitcher Calcs'!AR90</f>
        <v>15</v>
      </c>
      <c r="BC194" s="37" t="n">
        <f aca="false">IF('Pitcher Calcs'!AU90&gt;0,1,0)</f>
        <v>1</v>
      </c>
      <c r="BD194" s="37" t="s">
        <v>962</v>
      </c>
      <c r="BE194" s="38" t="n">
        <f aca="false">'Pitcher Calcs'!AU90</f>
        <v>37</v>
      </c>
      <c r="BG194" s="37" t="n">
        <f aca="false">IF('Pitcher Calcs'!AV90&gt;0,80-'Pitcher Calcs'!AV90+1,0)</f>
        <v>0</v>
      </c>
      <c r="BH194" s="37" t="s">
        <v>962</v>
      </c>
      <c r="BI194" s="38" t="n">
        <f aca="false">IF('Pitcher Calcs'!AV90&gt;0,80,0)</f>
        <v>0</v>
      </c>
    </row>
    <row r="195" customFormat="false" ht="12" hidden="false" customHeight="false" outlineLevel="0" collapsed="false">
      <c r="A195" s="37" t="str">
        <f aca="false">+'Batter Calcs'!B91</f>
        <v>Jim Thome*</v>
      </c>
      <c r="B195" s="37" t="str">
        <f aca="false">'Batter Calcs'!D91</f>
        <v>2011 Cleveland Indians</v>
      </c>
      <c r="C195" s="38" t="str">
        <f aca="false">+'Batter Calcs'!AC91</f>
        <v>D/5</v>
      </c>
      <c r="D195" s="45" t="n">
        <f aca="false">'Batter Calcs'!E91</f>
        <v>22</v>
      </c>
      <c r="E195" s="46" t="str">
        <f aca="false">'Batter Calcs'!AD91</f>
        <v>296</v>
      </c>
      <c r="F195" s="46" t="n">
        <f aca="false">'Batter Calcs'!L91</f>
        <v>3</v>
      </c>
      <c r="G195" s="46" t="n">
        <f aca="false">'Batter Calcs'!N91</f>
        <v>0</v>
      </c>
      <c r="H195" s="46" t="str">
        <f aca="false">'Batter Calcs'!AE91</f>
        <v>390</v>
      </c>
      <c r="I195" s="37" t="n">
        <f aca="false">IF('Batter Calcs'!AL91&gt;0,1,0)</f>
        <v>1</v>
      </c>
      <c r="J195" s="37" t="s">
        <v>962</v>
      </c>
      <c r="K195" s="38" t="n">
        <f aca="false">IF(I195&gt;0,'Batter Calcs'!AL91,0)</f>
        <v>22</v>
      </c>
      <c r="M195" s="37" t="n">
        <f aca="false">IF('Batter Calcs'!AM91&gt;0,51,0)</f>
        <v>51</v>
      </c>
      <c r="N195" s="37" t="s">
        <v>962</v>
      </c>
      <c r="O195" s="38" t="n">
        <f aca="false">IF(M195&gt;0,50+'Batter Calcs'!AM91,0)</f>
        <v>62</v>
      </c>
      <c r="Q195" s="37" t="n">
        <f aca="false">IF('Batter Calcs'!AO91&gt;0,81,0)</f>
        <v>0</v>
      </c>
      <c r="R195" s="37" t="s">
        <v>962</v>
      </c>
      <c r="S195" s="38" t="n">
        <f aca="false">MIN(100,IF(Q195&gt;0,81+'Batter Calcs'!AO91-1,0))</f>
        <v>0</v>
      </c>
      <c r="U195" s="37" t="n">
        <f aca="false">IF('Batter Calcs'!AP91+'Batter Calcs'!AQ91&gt;0,81+'Batter Calcs'!AO91,0)</f>
        <v>81</v>
      </c>
      <c r="V195" s="37" t="s">
        <v>962</v>
      </c>
      <c r="W195" s="38" t="n">
        <f aca="false">IF(U195&gt;0,U195+'Batter Calcs'!AP91+'Batter Calcs'!AQ91-1,0)</f>
        <v>87</v>
      </c>
      <c r="X195" s="37" t="str">
        <f aca="false">IF('Batter Calcs'!AQ91&gt;0,"*","")</f>
        <v/>
      </c>
      <c r="Y195" s="37" t="n">
        <f aca="false">IF('Batter Calcs'!AR91&gt;0,1,0)</f>
        <v>0</v>
      </c>
      <c r="Z195" s="37" t="s">
        <v>962</v>
      </c>
      <c r="AA195" s="38" t="n">
        <f aca="false">IF(Y195&gt;0,'Batter Calcs'!AR91,0)</f>
        <v>0</v>
      </c>
      <c r="AC195" s="37" t="n">
        <v>1</v>
      </c>
      <c r="AD195" s="37" t="s">
        <v>962</v>
      </c>
      <c r="AE195" s="47" t="n">
        <f aca="false">+'Batter Calcs'!AS91</f>
        <v>7</v>
      </c>
      <c r="AG195" s="42" t="str">
        <f aca="false">'Batter Calcs'!AT91</f>
        <v/>
      </c>
      <c r="AI195" s="37" t="str">
        <f aca="false">'Pitcher Calcs'!AL91</f>
        <v>Vinnie Pestano</v>
      </c>
      <c r="AJ195" s="37" t="str">
        <f aca="false">'Pitcher Calcs'!G91</f>
        <v>2011 Cleveland Indians</v>
      </c>
      <c r="AL195" s="42" t="str">
        <f aca="false">CONCATENATE('Pitcher Calcs'!H91,"-",'Pitcher Calcs'!I91,"-",'Pitcher Calcs'!Q91)</f>
        <v>1-2-2</v>
      </c>
      <c r="AM195" s="46" t="str">
        <f aca="false">'Pitcher Calcs'!AW91</f>
        <v>2.32</v>
      </c>
      <c r="AN195" s="46" t="n">
        <f aca="false">'Pitcher Calcs'!M91</f>
        <v>0</v>
      </c>
      <c r="AO195" s="46" t="n">
        <f aca="false">'Pitcher Calcs'!L91-'Pitcher Calcs'!M91</f>
        <v>67</v>
      </c>
      <c r="AR195" s="37" t="str">
        <f aca="false">IF('Pitcher Calcs'!AN91&gt;0,"+","-")</f>
        <v>-</v>
      </c>
      <c r="AS195" s="38" t="n">
        <f aca="false">ABS('Pitcher Calcs'!AN91)</f>
        <v>6</v>
      </c>
      <c r="AV195" s="37" t="str">
        <f aca="false">IF('Pitcher Calcs'!AP91&gt;0,"+","-")</f>
        <v>+</v>
      </c>
      <c r="AW195" s="38" t="n">
        <f aca="false">ABS('Pitcher Calcs'!AP91)</f>
        <v>1</v>
      </c>
      <c r="AY195" s="37" t="n">
        <v>1</v>
      </c>
      <c r="AZ195" s="37" t="s">
        <v>962</v>
      </c>
      <c r="BA195" s="38" t="n">
        <f aca="false">'Pitcher Calcs'!AR91</f>
        <v>8</v>
      </c>
      <c r="BC195" s="37" t="n">
        <f aca="false">IF('Pitcher Calcs'!AU91&gt;0,1,0)</f>
        <v>1</v>
      </c>
      <c r="BD195" s="37" t="s">
        <v>962</v>
      </c>
      <c r="BE195" s="38" t="n">
        <f aca="false">'Pitcher Calcs'!AU91</f>
        <v>40</v>
      </c>
      <c r="BG195" s="37" t="n">
        <f aca="false">IF('Pitcher Calcs'!AV91&gt;0,80-'Pitcher Calcs'!AV91+1,0)</f>
        <v>73</v>
      </c>
      <c r="BH195" s="37" t="s">
        <v>962</v>
      </c>
      <c r="BI195" s="38" t="n">
        <f aca="false">IF('Pitcher Calcs'!AV91&gt;0,80,0)</f>
        <v>80</v>
      </c>
    </row>
    <row r="196" customFormat="false" ht="12" hidden="false" customHeight="false" outlineLevel="0" collapsed="false">
      <c r="D196" s="45"/>
      <c r="E196" s="46"/>
      <c r="F196" s="46"/>
      <c r="G196" s="46"/>
      <c r="H196" s="46"/>
      <c r="K196" s="38"/>
      <c r="O196" s="38"/>
      <c r="S196" s="38"/>
      <c r="W196" s="38"/>
      <c r="AA196" s="38"/>
      <c r="AE196" s="47"/>
      <c r="AG196" s="42"/>
      <c r="AL196" s="42"/>
      <c r="AM196" s="46"/>
      <c r="AN196" s="46"/>
      <c r="AO196" s="46"/>
      <c r="AS196" s="38"/>
      <c r="AW196" s="38"/>
      <c r="BA196" s="38"/>
      <c r="BE196" s="38"/>
      <c r="BI196" s="38"/>
    </row>
    <row r="197" customFormat="false" ht="12" hidden="false" customHeight="false" outlineLevel="0" collapsed="false">
      <c r="D197" s="45"/>
      <c r="E197" s="46"/>
      <c r="F197" s="46"/>
      <c r="G197" s="46"/>
      <c r="H197" s="46"/>
      <c r="K197" s="38"/>
      <c r="O197" s="38"/>
      <c r="S197" s="38"/>
      <c r="W197" s="38"/>
      <c r="AA197" s="38"/>
      <c r="AE197" s="47"/>
      <c r="AG197" s="42"/>
      <c r="AL197" s="42"/>
      <c r="AM197" s="46"/>
      <c r="AN197" s="46"/>
      <c r="AO197" s="46"/>
      <c r="AS197" s="38"/>
      <c r="AW197" s="38"/>
      <c r="BA197" s="38"/>
      <c r="BE197" s="38"/>
      <c r="BI197" s="38"/>
    </row>
    <row r="198" customFormat="false" ht="12" hidden="false" customHeight="false" outlineLevel="0" collapsed="false">
      <c r="D198" s="45"/>
      <c r="E198" s="46"/>
      <c r="F198" s="46"/>
      <c r="G198" s="46"/>
      <c r="H198" s="46"/>
      <c r="K198" s="38"/>
      <c r="O198" s="38"/>
      <c r="S198" s="38"/>
      <c r="W198" s="38"/>
      <c r="AA198" s="38"/>
      <c r="AE198" s="47"/>
      <c r="AG198" s="42"/>
      <c r="AL198" s="42"/>
      <c r="AM198" s="46"/>
      <c r="AN198" s="46"/>
      <c r="AO198" s="46"/>
      <c r="AS198" s="38"/>
      <c r="AW198" s="38"/>
      <c r="BA198" s="38"/>
      <c r="BE198" s="38"/>
      <c r="BI198" s="38"/>
    </row>
    <row r="199" customFormat="false" ht="12" hidden="false" customHeight="false" outlineLevel="0" collapsed="false">
      <c r="D199" s="45"/>
      <c r="E199" s="46"/>
      <c r="F199" s="46"/>
      <c r="G199" s="46"/>
      <c r="H199" s="46"/>
      <c r="K199" s="38"/>
      <c r="O199" s="38"/>
      <c r="S199" s="38"/>
      <c r="W199" s="38"/>
      <c r="AA199" s="38"/>
      <c r="AE199" s="47"/>
      <c r="AG199" s="42"/>
      <c r="AL199" s="42"/>
      <c r="AM199" s="46"/>
      <c r="AN199" s="46"/>
      <c r="AO199" s="46"/>
      <c r="AS199" s="38"/>
      <c r="AW199" s="38"/>
      <c r="BA199" s="38"/>
      <c r="BE199" s="38"/>
      <c r="BI199" s="38"/>
    </row>
    <row r="200" customFormat="false" ht="12" hidden="false" customHeight="false" outlineLevel="0" collapsed="false">
      <c r="D200" s="45"/>
      <c r="E200" s="46"/>
      <c r="F200" s="46"/>
      <c r="G200" s="46"/>
      <c r="H200" s="46"/>
      <c r="K200" s="38"/>
      <c r="O200" s="38"/>
      <c r="S200" s="38"/>
      <c r="W200" s="38"/>
      <c r="AA200" s="38"/>
      <c r="AE200" s="47"/>
      <c r="AG200" s="42"/>
      <c r="AL200" s="42"/>
      <c r="AM200" s="46"/>
      <c r="AN200" s="46"/>
      <c r="AO200" s="46"/>
      <c r="AS200" s="38"/>
      <c r="AW200" s="38"/>
      <c r="BA200" s="38"/>
      <c r="BE200" s="38"/>
      <c r="BI200" s="38"/>
    </row>
    <row r="201" customFormat="false" ht="12" hidden="false" customHeight="false" outlineLevel="0" collapsed="false">
      <c r="D201" s="45"/>
      <c r="E201" s="46"/>
      <c r="F201" s="46"/>
      <c r="G201" s="46"/>
      <c r="H201" s="46"/>
      <c r="K201" s="38"/>
      <c r="O201" s="38"/>
      <c r="S201" s="38"/>
      <c r="W201" s="38"/>
      <c r="AA201" s="38"/>
      <c r="AE201" s="47"/>
      <c r="AG201" s="42"/>
      <c r="AL201" s="42"/>
      <c r="AM201" s="46"/>
      <c r="AN201" s="46"/>
      <c r="AO201" s="46"/>
      <c r="AS201" s="38"/>
      <c r="AW201" s="38"/>
      <c r="BA201" s="38"/>
      <c r="BE201" s="38"/>
      <c r="BI201" s="38"/>
    </row>
    <row r="202" customFormat="false" ht="12" hidden="false" customHeight="false" outlineLevel="0" collapsed="false">
      <c r="A202" s="37" t="str">
        <f aca="false">+'Batter Calcs'!B92</f>
        <v>Luis Valbuena*</v>
      </c>
      <c r="B202" s="37" t="str">
        <f aca="false">'Batter Calcs'!D92</f>
        <v>2011 Cleveland Indians</v>
      </c>
      <c r="C202" s="38" t="str">
        <f aca="false">+'Batter Calcs'!AC92</f>
        <v>4/D76</v>
      </c>
      <c r="D202" s="45" t="n">
        <f aca="false">'Batter Calcs'!E92</f>
        <v>17</v>
      </c>
      <c r="E202" s="46" t="str">
        <f aca="false">'Batter Calcs'!AD92</f>
        <v>209</v>
      </c>
      <c r="F202" s="46" t="n">
        <f aca="false">'Batter Calcs'!L92</f>
        <v>1</v>
      </c>
      <c r="G202" s="46" t="n">
        <f aca="false">'Batter Calcs'!N92</f>
        <v>1</v>
      </c>
      <c r="H202" s="46" t="str">
        <f aca="false">'Batter Calcs'!AE92</f>
        <v>227</v>
      </c>
      <c r="I202" s="37" t="n">
        <f aca="false">IF('Batter Calcs'!AL92&gt;0,1,0)</f>
        <v>1</v>
      </c>
      <c r="J202" s="37" t="s">
        <v>962</v>
      </c>
      <c r="K202" s="38" t="n">
        <f aca="false">IF(I202&gt;0,'Batter Calcs'!AL92,0)</f>
        <v>18</v>
      </c>
      <c r="M202" s="37" t="n">
        <f aca="false">IF('Batter Calcs'!AM92&gt;0,51,0)</f>
        <v>51</v>
      </c>
      <c r="N202" s="37" t="s">
        <v>962</v>
      </c>
      <c r="O202" s="38" t="n">
        <f aca="false">IF(M202&gt;0,50+'Batter Calcs'!AM92,0)</f>
        <v>52</v>
      </c>
      <c r="Q202" s="37" t="n">
        <f aca="false">IF('Batter Calcs'!AO92&gt;0,81,0)</f>
        <v>0</v>
      </c>
      <c r="R202" s="37" t="s">
        <v>962</v>
      </c>
      <c r="S202" s="38" t="n">
        <f aca="false">MIN(100,IF(Q202&gt;0,81+'Batter Calcs'!AO92-1,0))</f>
        <v>0</v>
      </c>
      <c r="U202" s="37" t="n">
        <f aca="false">IF('Batter Calcs'!AP92+'Batter Calcs'!AQ92&gt;0,81+'Batter Calcs'!AO92,0)</f>
        <v>81</v>
      </c>
      <c r="V202" s="37" t="s">
        <v>962</v>
      </c>
      <c r="W202" s="38" t="n">
        <f aca="false">IF(U202&gt;0,U202+'Batter Calcs'!AP92+'Batter Calcs'!AQ92-1,0)</f>
        <v>85</v>
      </c>
      <c r="X202" s="37" t="str">
        <f aca="false">IF('Batter Calcs'!AQ92&gt;0,"*","")</f>
        <v/>
      </c>
      <c r="Y202" s="37" t="n">
        <f aca="false">IF('Batter Calcs'!AR92&gt;0,1,0)</f>
        <v>1</v>
      </c>
      <c r="Z202" s="37" t="s">
        <v>962</v>
      </c>
      <c r="AA202" s="38" t="n">
        <f aca="false">IF(Y202&gt;0,'Batter Calcs'!AR92,0)</f>
        <v>5</v>
      </c>
      <c r="AC202" s="37" t="n">
        <v>1</v>
      </c>
      <c r="AD202" s="37" t="s">
        <v>962</v>
      </c>
      <c r="AE202" s="47" t="n">
        <f aca="false">+'Batter Calcs'!AS92</f>
        <v>7</v>
      </c>
      <c r="AG202" s="42" t="str">
        <f aca="false">'Batter Calcs'!AT92</f>
        <v/>
      </c>
      <c r="AI202" s="37" t="str">
        <f aca="false">'Pitcher Calcs'!AL92</f>
        <v>Chris Perez</v>
      </c>
      <c r="AJ202" s="37" t="str">
        <f aca="false">'Pitcher Calcs'!G92</f>
        <v>2011 Cleveland Indians</v>
      </c>
      <c r="AL202" s="42" t="str">
        <f aca="false">CONCATENATE('Pitcher Calcs'!H92,"-",'Pitcher Calcs'!I92,"-",'Pitcher Calcs'!Q92)</f>
        <v>4-7-36</v>
      </c>
      <c r="AM202" s="46" t="str">
        <f aca="false">'Pitcher Calcs'!AW92</f>
        <v>3.32</v>
      </c>
      <c r="AN202" s="46" t="n">
        <f aca="false">'Pitcher Calcs'!M92</f>
        <v>0</v>
      </c>
      <c r="AO202" s="46" t="n">
        <f aca="false">'Pitcher Calcs'!L92-'Pitcher Calcs'!M92</f>
        <v>64</v>
      </c>
      <c r="AR202" s="37" t="str">
        <f aca="false">IF('Pitcher Calcs'!AN92&gt;0,"+","-")</f>
        <v>-</v>
      </c>
      <c r="AS202" s="38" t="n">
        <f aca="false">ABS('Pitcher Calcs'!AN92)</f>
        <v>4</v>
      </c>
      <c r="AV202" s="37" t="str">
        <f aca="false">IF('Pitcher Calcs'!AP92&gt;0,"+","-")</f>
        <v>+</v>
      </c>
      <c r="AW202" s="38" t="n">
        <f aca="false">ABS('Pitcher Calcs'!AP92)</f>
        <v>2</v>
      </c>
      <c r="AY202" s="37" t="n">
        <v>1</v>
      </c>
      <c r="AZ202" s="37" t="s">
        <v>962</v>
      </c>
      <c r="BA202" s="38" t="n">
        <f aca="false">'Pitcher Calcs'!AR92</f>
        <v>8</v>
      </c>
      <c r="BC202" s="37" t="n">
        <f aca="false">IF('Pitcher Calcs'!AU92&gt;0,1,0)</f>
        <v>1</v>
      </c>
      <c r="BD202" s="37" t="s">
        <v>962</v>
      </c>
      <c r="BE202" s="38" t="n">
        <f aca="false">'Pitcher Calcs'!AU92</f>
        <v>33</v>
      </c>
      <c r="BG202" s="37" t="n">
        <f aca="false">IF('Pitcher Calcs'!AV92&gt;0,80-'Pitcher Calcs'!AV92+1,0)</f>
        <v>0</v>
      </c>
      <c r="BH202" s="37" t="s">
        <v>962</v>
      </c>
      <c r="BI202" s="38" t="n">
        <f aca="false">IF('Pitcher Calcs'!AV92&gt;0,80,0)</f>
        <v>0</v>
      </c>
    </row>
    <row r="203" customFormat="false" ht="12" hidden="false" customHeight="false" outlineLevel="0" collapsed="false">
      <c r="A203" s="37" t="str">
        <f aca="false">+'Batter Calcs'!B93</f>
        <v>Trevor Crowe#</v>
      </c>
      <c r="B203" s="37" t="str">
        <f aca="false">'Batter Calcs'!D93</f>
        <v>2011 Cleveland Indians</v>
      </c>
      <c r="C203" s="38" t="str">
        <f aca="false">+'Batter Calcs'!AC93</f>
        <v>7/8</v>
      </c>
      <c r="D203" s="45" t="n">
        <f aca="false">'Batter Calcs'!E93</f>
        <v>15</v>
      </c>
      <c r="E203" s="46" t="str">
        <f aca="false">'Batter Calcs'!AD93</f>
        <v>214</v>
      </c>
      <c r="F203" s="46" t="n">
        <f aca="false">'Batter Calcs'!L93</f>
        <v>0</v>
      </c>
      <c r="G203" s="46" t="n">
        <f aca="false">'Batter Calcs'!N93</f>
        <v>3</v>
      </c>
      <c r="H203" s="46" t="str">
        <f aca="false">'Batter Calcs'!AE93</f>
        <v>313</v>
      </c>
      <c r="I203" s="37" t="n">
        <f aca="false">IF('Batter Calcs'!AL93&gt;0,1,0)</f>
        <v>1</v>
      </c>
      <c r="J203" s="37" t="s">
        <v>962</v>
      </c>
      <c r="K203" s="38" t="n">
        <f aca="false">IF(I203&gt;0,'Batter Calcs'!AL93,0)</f>
        <v>18</v>
      </c>
      <c r="M203" s="37" t="n">
        <f aca="false">IF('Batter Calcs'!AM93&gt;0,51,0)</f>
        <v>51</v>
      </c>
      <c r="N203" s="37" t="s">
        <v>962</v>
      </c>
      <c r="O203" s="38" t="n">
        <f aca="false">IF(M203&gt;0,50+'Batter Calcs'!AM93,0)</f>
        <v>63</v>
      </c>
      <c r="Q203" s="37" t="n">
        <f aca="false">IF('Batter Calcs'!AO93&gt;0,81,0)</f>
        <v>0</v>
      </c>
      <c r="R203" s="37" t="s">
        <v>962</v>
      </c>
      <c r="S203" s="38" t="n">
        <f aca="false">MIN(100,IF(Q203&gt;0,81+'Batter Calcs'!AO93-1,0))</f>
        <v>0</v>
      </c>
      <c r="U203" s="37" t="n">
        <f aca="false">IF('Batter Calcs'!AP93+'Batter Calcs'!AQ93&gt;0,81+'Batter Calcs'!AO93,0)</f>
        <v>0</v>
      </c>
      <c r="V203" s="37" t="s">
        <v>962</v>
      </c>
      <c r="W203" s="38" t="n">
        <f aca="false">IF(U203&gt;0,U203+'Batter Calcs'!AP93+'Batter Calcs'!AQ93-1,0)</f>
        <v>0</v>
      </c>
      <c r="X203" s="37" t="str">
        <f aca="false">IF('Batter Calcs'!AQ93&gt;0,"*","")</f>
        <v/>
      </c>
      <c r="Y203" s="37" t="n">
        <f aca="false">IF('Batter Calcs'!AR93&gt;0,1,0)</f>
        <v>1</v>
      </c>
      <c r="Z203" s="37" t="s">
        <v>962</v>
      </c>
      <c r="AA203" s="38" t="n">
        <f aca="false">IF(Y203&gt;0,'Batter Calcs'!AR93,0)</f>
        <v>9</v>
      </c>
      <c r="AC203" s="37" t="n">
        <v>1</v>
      </c>
      <c r="AD203" s="37" t="s">
        <v>962</v>
      </c>
      <c r="AE203" s="47" t="n">
        <f aca="false">+'Batter Calcs'!AS93</f>
        <v>7</v>
      </c>
      <c r="AG203" s="42" t="str">
        <f aca="false">'Batter Calcs'!AT93</f>
        <v/>
      </c>
      <c r="AI203" s="37" t="str">
        <f aca="false">'Pitcher Calcs'!AL93</f>
        <v>Chad Durbin</v>
      </c>
      <c r="AJ203" s="37" t="str">
        <f aca="false">'Pitcher Calcs'!G93</f>
        <v>2011 Cleveland Indians</v>
      </c>
      <c r="AL203" s="42" t="str">
        <f aca="false">CONCATENATE('Pitcher Calcs'!H93,"-",'Pitcher Calcs'!I93,"-",'Pitcher Calcs'!Q93)</f>
        <v>2-2-0</v>
      </c>
      <c r="AM203" s="46" t="str">
        <f aca="false">'Pitcher Calcs'!AW93</f>
        <v>5.53</v>
      </c>
      <c r="AN203" s="46" t="n">
        <f aca="false">'Pitcher Calcs'!M93</f>
        <v>0</v>
      </c>
      <c r="AO203" s="46" t="n">
        <f aca="false">'Pitcher Calcs'!L93-'Pitcher Calcs'!M93</f>
        <v>56</v>
      </c>
      <c r="AR203" s="37" t="str">
        <f aca="false">IF('Pitcher Calcs'!AN93&gt;0,"+","-")</f>
        <v>+</v>
      </c>
      <c r="AS203" s="38" t="n">
        <f aca="false">ABS('Pitcher Calcs'!AN93)</f>
        <v>3</v>
      </c>
      <c r="AV203" s="37" t="str">
        <f aca="false">IF('Pitcher Calcs'!AP93&gt;0,"+","-")</f>
        <v>-</v>
      </c>
      <c r="AW203" s="38" t="n">
        <f aca="false">ABS('Pitcher Calcs'!AP93)</f>
        <v>0</v>
      </c>
      <c r="AY203" s="37" t="n">
        <v>1</v>
      </c>
      <c r="AZ203" s="37" t="s">
        <v>962</v>
      </c>
      <c r="BA203" s="38" t="n">
        <f aca="false">'Pitcher Calcs'!AR93</f>
        <v>14</v>
      </c>
      <c r="BC203" s="37" t="n">
        <f aca="false">IF('Pitcher Calcs'!AU93&gt;0,1,0)</f>
        <v>1</v>
      </c>
      <c r="BD203" s="37" t="s">
        <v>962</v>
      </c>
      <c r="BE203" s="38" t="n">
        <f aca="false">'Pitcher Calcs'!AU93</f>
        <v>40</v>
      </c>
      <c r="BG203" s="37" t="n">
        <f aca="false">IF('Pitcher Calcs'!AV93&gt;0,80-'Pitcher Calcs'!AV93+1,0)</f>
        <v>79</v>
      </c>
      <c r="BH203" s="37" t="s">
        <v>962</v>
      </c>
      <c r="BI203" s="38" t="n">
        <f aca="false">IF('Pitcher Calcs'!AV93&gt;0,80,0)</f>
        <v>80</v>
      </c>
    </row>
    <row r="204" customFormat="false" ht="12" hidden="false" customHeight="false" outlineLevel="0" collapsed="false">
      <c r="A204" s="37" t="str">
        <f aca="false">+'Batter Calcs'!B94</f>
        <v>Jerad Head</v>
      </c>
      <c r="B204" s="37" t="str">
        <f aca="false">'Batter Calcs'!D94</f>
        <v>2011 Cleveland Indians</v>
      </c>
      <c r="C204" s="38" t="str">
        <f aca="false">+'Batter Calcs'!AC94</f>
        <v>/7</v>
      </c>
      <c r="D204" s="45" t="n">
        <f aca="false">'Batter Calcs'!E94</f>
        <v>10</v>
      </c>
      <c r="E204" s="46" t="str">
        <f aca="false">'Batter Calcs'!AD94</f>
        <v>125</v>
      </c>
      <c r="F204" s="46" t="n">
        <f aca="false">'Batter Calcs'!L94</f>
        <v>0</v>
      </c>
      <c r="G204" s="46" t="n">
        <f aca="false">'Batter Calcs'!N94</f>
        <v>1</v>
      </c>
      <c r="H204" s="46" t="str">
        <f aca="false">'Batter Calcs'!AE94</f>
        <v>160</v>
      </c>
      <c r="I204" s="37" t="n">
        <f aca="false">IF('Batter Calcs'!AL94&gt;0,1,0)</f>
        <v>1</v>
      </c>
      <c r="J204" s="37" t="s">
        <v>962</v>
      </c>
      <c r="K204" s="38" t="n">
        <f aca="false">IF(I204&gt;0,'Batter Calcs'!AL94,0)</f>
        <v>12</v>
      </c>
      <c r="M204" s="37" t="n">
        <f aca="false">IF('Batter Calcs'!AM94&gt;0,51,0)</f>
        <v>0</v>
      </c>
      <c r="N204" s="37" t="s">
        <v>962</v>
      </c>
      <c r="O204" s="38" t="n">
        <f aca="false">IF(M204&gt;0,50+'Batter Calcs'!AM94,0)</f>
        <v>0</v>
      </c>
      <c r="Q204" s="37" t="n">
        <f aca="false">IF('Batter Calcs'!AO94&gt;0,81,0)</f>
        <v>0</v>
      </c>
      <c r="R204" s="37" t="s">
        <v>962</v>
      </c>
      <c r="S204" s="38" t="n">
        <f aca="false">MIN(100,IF(Q204&gt;0,81+'Batter Calcs'!AO94-1,0))</f>
        <v>0</v>
      </c>
      <c r="U204" s="37" t="n">
        <f aca="false">IF('Batter Calcs'!AP94+'Batter Calcs'!AQ94&gt;0,81+'Batter Calcs'!AO94,0)</f>
        <v>0</v>
      </c>
      <c r="V204" s="37" t="s">
        <v>962</v>
      </c>
      <c r="W204" s="38" t="n">
        <f aca="false">IF(U204&gt;0,U204+'Batter Calcs'!AP94+'Batter Calcs'!AQ94-1,0)</f>
        <v>0</v>
      </c>
      <c r="X204" s="37" t="str">
        <f aca="false">IF('Batter Calcs'!AQ94&gt;0,"*","")</f>
        <v/>
      </c>
      <c r="Y204" s="37" t="n">
        <f aca="false">IF('Batter Calcs'!AR94&gt;0,1,0)</f>
        <v>1</v>
      </c>
      <c r="Z204" s="37" t="s">
        <v>962</v>
      </c>
      <c r="AA204" s="38" t="n">
        <f aca="false">IF(Y204&gt;0,'Batter Calcs'!AR94,0)</f>
        <v>9</v>
      </c>
      <c r="AC204" s="37" t="n">
        <v>1</v>
      </c>
      <c r="AD204" s="37" t="s">
        <v>962</v>
      </c>
      <c r="AE204" s="47" t="n">
        <f aca="false">+'Batter Calcs'!AS94</f>
        <v>7</v>
      </c>
      <c r="AG204" s="42" t="str">
        <f aca="false">'Batter Calcs'!AT94</f>
        <v/>
      </c>
      <c r="AI204" s="37" t="str">
        <f aca="false">'Pitcher Calcs'!AL94</f>
        <v>Frank Herrmann</v>
      </c>
      <c r="AJ204" s="37" t="str">
        <f aca="false">'Pitcher Calcs'!G94</f>
        <v>2011 Cleveland Indians</v>
      </c>
      <c r="AL204" s="42" t="str">
        <f aca="false">CONCATENATE('Pitcher Calcs'!H94,"-",'Pitcher Calcs'!I94,"-",'Pitcher Calcs'!Q94)</f>
        <v>4-0-0</v>
      </c>
      <c r="AM204" s="46" t="str">
        <f aca="false">'Pitcher Calcs'!AW94</f>
        <v>5.11</v>
      </c>
      <c r="AN204" s="46" t="n">
        <f aca="false">'Pitcher Calcs'!M94</f>
        <v>0</v>
      </c>
      <c r="AO204" s="46" t="n">
        <f aca="false">'Pitcher Calcs'!L94-'Pitcher Calcs'!M94</f>
        <v>40</v>
      </c>
      <c r="AR204" s="37" t="str">
        <f aca="false">IF('Pitcher Calcs'!AN94&gt;0,"+","-")</f>
        <v>+</v>
      </c>
      <c r="AS204" s="38" t="n">
        <f aca="false">ABS('Pitcher Calcs'!AN94)</f>
        <v>5</v>
      </c>
      <c r="AV204" s="37" t="str">
        <f aca="false">IF('Pitcher Calcs'!AP94&gt;0,"+","-")</f>
        <v>-</v>
      </c>
      <c r="AW204" s="38" t="n">
        <f aca="false">ABS('Pitcher Calcs'!AP94)</f>
        <v>2</v>
      </c>
      <c r="AY204" s="37" t="n">
        <v>1</v>
      </c>
      <c r="AZ204" s="37" t="s">
        <v>962</v>
      </c>
      <c r="BA204" s="38" t="n">
        <f aca="false">'Pitcher Calcs'!AR94</f>
        <v>10</v>
      </c>
      <c r="BC204" s="37" t="n">
        <f aca="false">IF('Pitcher Calcs'!AU94&gt;0,1,0)</f>
        <v>1</v>
      </c>
      <c r="BD204" s="37" t="s">
        <v>962</v>
      </c>
      <c r="BE204" s="38" t="n">
        <f aca="false">'Pitcher Calcs'!AU94</f>
        <v>38</v>
      </c>
      <c r="BG204" s="37" t="n">
        <f aca="false">IF('Pitcher Calcs'!AV94&gt;0,80-'Pitcher Calcs'!AV94+1,0)</f>
        <v>0</v>
      </c>
      <c r="BH204" s="37" t="s">
        <v>962</v>
      </c>
      <c r="BI204" s="38" t="n">
        <f aca="false">IF('Pitcher Calcs'!AV94&gt;0,80,0)</f>
        <v>0</v>
      </c>
    </row>
    <row r="205" customFormat="false" ht="12" hidden="false" customHeight="false" outlineLevel="0" collapsed="false">
      <c r="A205" s="37" t="str">
        <f aca="false">+'Batter Calcs'!B95</f>
        <v>Pitcher At-Bat</v>
      </c>
      <c r="B205" s="37" t="str">
        <f aca="false">'Batter Calcs'!D95</f>
        <v>2011 Cleveland Indians</v>
      </c>
      <c r="C205" s="38" t="str">
        <f aca="false">+'Batter Calcs'!AC95</f>
        <v>1</v>
      </c>
      <c r="D205" s="45" t="n">
        <f aca="false">'Batter Calcs'!E95</f>
        <v>0</v>
      </c>
      <c r="E205" s="46" t="str">
        <f aca="false">'Batter Calcs'!AD95</f>
        <v>158</v>
      </c>
      <c r="F205" s="46" t="n">
        <f aca="false">'Batter Calcs'!L95</f>
        <v>0</v>
      </c>
      <c r="G205" s="46" t="n">
        <f aca="false">'Batter Calcs'!N95</f>
        <v>0</v>
      </c>
      <c r="H205" s="46" t="str">
        <f aca="false">'Batter Calcs'!AE95</f>
        <v>158</v>
      </c>
      <c r="I205" s="37" t="n">
        <f aca="false">IF('Batter Calcs'!AL95&gt;0,1,0)</f>
        <v>1</v>
      </c>
      <c r="J205" s="37" t="s">
        <v>962</v>
      </c>
      <c r="K205" s="38" t="n">
        <f aca="false">IF(I205&gt;0,'Batter Calcs'!AL95,0)</f>
        <v>15</v>
      </c>
      <c r="M205" s="37" t="n">
        <f aca="false">IF('Batter Calcs'!AM95&gt;0,51,0)</f>
        <v>0</v>
      </c>
      <c r="N205" s="37" t="s">
        <v>962</v>
      </c>
      <c r="O205" s="38" t="n">
        <f aca="false">IF(M205&gt;0,50+'Batter Calcs'!AM95,0)</f>
        <v>0</v>
      </c>
      <c r="Q205" s="37" t="n">
        <f aca="false">IF('Batter Calcs'!AO95&gt;0,81,0)</f>
        <v>0</v>
      </c>
      <c r="R205" s="37" t="s">
        <v>962</v>
      </c>
      <c r="S205" s="38" t="n">
        <f aca="false">MIN(100,IF(Q205&gt;0,81+'Batter Calcs'!AO95-1,0))</f>
        <v>0</v>
      </c>
      <c r="U205" s="37" t="n">
        <f aca="false">IF('Batter Calcs'!AP95+'Batter Calcs'!AQ95&gt;0,81+'Batter Calcs'!AO95,0)</f>
        <v>0</v>
      </c>
      <c r="V205" s="37" t="s">
        <v>962</v>
      </c>
      <c r="W205" s="38" t="n">
        <f aca="false">IF(U205&gt;0,U205+'Batter Calcs'!AP95+'Batter Calcs'!AQ95-1,0)</f>
        <v>0</v>
      </c>
      <c r="X205" s="37" t="str">
        <f aca="false">IF('Batter Calcs'!AQ95&gt;0,"*","")</f>
        <v/>
      </c>
      <c r="Y205" s="37" t="n">
        <f aca="false">IF('Batter Calcs'!AR95&gt;0,1,0)</f>
        <v>0</v>
      </c>
      <c r="Z205" s="37" t="s">
        <v>962</v>
      </c>
      <c r="AA205" s="38" t="n">
        <f aca="false">IF(Y205&gt;0,'Batter Calcs'!AR95,0)</f>
        <v>0</v>
      </c>
      <c r="AC205" s="37" t="n">
        <v>1</v>
      </c>
      <c r="AD205" s="37" t="s">
        <v>962</v>
      </c>
      <c r="AE205" s="47" t="n">
        <f aca="false">+'Batter Calcs'!AS95</f>
        <v>7</v>
      </c>
      <c r="AG205" s="42" t="str">
        <f aca="false">'Batter Calcs'!AT95</f>
        <v/>
      </c>
      <c r="AI205" s="37" t="str">
        <f aca="false">'Pitcher Calcs'!AL95</f>
        <v>Josh Judy</v>
      </c>
      <c r="AJ205" s="37" t="str">
        <f aca="false">'Pitcher Calcs'!G95</f>
        <v>2011 Cleveland Indians</v>
      </c>
      <c r="AL205" s="42" t="str">
        <f aca="false">CONCATENATE('Pitcher Calcs'!H95,"-",'Pitcher Calcs'!I95,"-",'Pitcher Calcs'!Q95)</f>
        <v>0-0-0</v>
      </c>
      <c r="AM205" s="46" t="str">
        <f aca="false">'Pitcher Calcs'!AW95</f>
        <v>7.07</v>
      </c>
      <c r="AN205" s="46" t="n">
        <f aca="false">'Pitcher Calcs'!M95</f>
        <v>0</v>
      </c>
      <c r="AO205" s="46" t="n">
        <f aca="false">'Pitcher Calcs'!L95-'Pitcher Calcs'!M95</f>
        <v>12</v>
      </c>
      <c r="AR205" s="37" t="str">
        <f aca="false">IF('Pitcher Calcs'!AN95&gt;0,"+","-")</f>
        <v>+</v>
      </c>
      <c r="AS205" s="38" t="n">
        <f aca="false">ABS('Pitcher Calcs'!AN95)</f>
        <v>1</v>
      </c>
      <c r="AV205" s="37" t="str">
        <f aca="false">IF('Pitcher Calcs'!AP95&gt;0,"+","-")</f>
        <v>-</v>
      </c>
      <c r="AW205" s="38" t="n">
        <f aca="false">ABS('Pitcher Calcs'!AP95)</f>
        <v>2</v>
      </c>
      <c r="AY205" s="37" t="n">
        <v>1</v>
      </c>
      <c r="AZ205" s="37" t="s">
        <v>962</v>
      </c>
      <c r="BA205" s="38" t="n">
        <f aca="false">'Pitcher Calcs'!AR95</f>
        <v>20</v>
      </c>
      <c r="BC205" s="37" t="n">
        <f aca="false">IF('Pitcher Calcs'!AU95&gt;0,1,0)</f>
        <v>1</v>
      </c>
      <c r="BD205" s="37" t="s">
        <v>962</v>
      </c>
      <c r="BE205" s="38" t="n">
        <f aca="false">'Pitcher Calcs'!AU95</f>
        <v>36</v>
      </c>
      <c r="BG205" s="37" t="n">
        <f aca="false">IF('Pitcher Calcs'!AV95&gt;0,80-'Pitcher Calcs'!AV95+1,0)</f>
        <v>0</v>
      </c>
      <c r="BH205" s="37" t="s">
        <v>962</v>
      </c>
      <c r="BI205" s="38" t="n">
        <f aca="false">IF('Pitcher Calcs'!AV95&gt;0,80,0)</f>
        <v>0</v>
      </c>
    </row>
    <row r="206" customFormat="false" ht="12" hidden="false" customHeight="false" outlineLevel="0" collapsed="false">
      <c r="A206" s="37" t="str">
        <f aca="false">+'Batter Calcs'!B96</f>
        <v>Miguel Cabrera</v>
      </c>
      <c r="B206" s="37" t="str">
        <f aca="false">'Batter Calcs'!D96</f>
        <v>2011 Detroit Tigers</v>
      </c>
      <c r="C206" s="38" t="str">
        <f aca="false">+'Batter Calcs'!AC96</f>
        <v>*3/D</v>
      </c>
      <c r="D206" s="45" t="n">
        <f aca="false">'Batter Calcs'!E96</f>
        <v>161</v>
      </c>
      <c r="E206" s="46" t="str">
        <f aca="false">'Batter Calcs'!AD96</f>
        <v>344</v>
      </c>
      <c r="F206" s="46" t="n">
        <f aca="false">'Batter Calcs'!L96</f>
        <v>30</v>
      </c>
      <c r="G206" s="46" t="n">
        <f aca="false">'Batter Calcs'!N96</f>
        <v>2</v>
      </c>
      <c r="H206" s="46" t="str">
        <f aca="false">'Batter Calcs'!AE96</f>
        <v>448</v>
      </c>
      <c r="I206" s="37" t="n">
        <f aca="false">IF('Batter Calcs'!AL96&gt;0,1,0)</f>
        <v>1</v>
      </c>
      <c r="J206" s="37" t="s">
        <v>962</v>
      </c>
      <c r="K206" s="38" t="n">
        <f aca="false">IF(I206&gt;0,'Batter Calcs'!AL96,0)</f>
        <v>25</v>
      </c>
      <c r="M206" s="37" t="n">
        <f aca="false">IF('Batter Calcs'!AM96&gt;0,51,0)</f>
        <v>51</v>
      </c>
      <c r="N206" s="37" t="s">
        <v>962</v>
      </c>
      <c r="O206" s="38" t="n">
        <f aca="false">IF(M206&gt;0,50+'Batter Calcs'!AM96,0)</f>
        <v>63</v>
      </c>
      <c r="Q206" s="37" t="n">
        <f aca="false">IF('Batter Calcs'!AO96&gt;0,81,0)</f>
        <v>0</v>
      </c>
      <c r="R206" s="37" t="s">
        <v>962</v>
      </c>
      <c r="S206" s="38" t="n">
        <f aca="false">MIN(100,IF(Q206&gt;0,81+'Batter Calcs'!AO96-1,0))</f>
        <v>0</v>
      </c>
      <c r="U206" s="37" t="n">
        <f aca="false">IF('Batter Calcs'!AP96+'Batter Calcs'!AQ96&gt;0,81+'Batter Calcs'!AO96,0)</f>
        <v>81</v>
      </c>
      <c r="V206" s="37" t="s">
        <v>962</v>
      </c>
      <c r="W206" s="38" t="n">
        <f aca="false">IF(U206&gt;0,U206+'Batter Calcs'!AP96+'Batter Calcs'!AQ96-1,0)</f>
        <v>89</v>
      </c>
      <c r="X206" s="37" t="str">
        <f aca="false">IF('Batter Calcs'!AQ96&gt;0,"*","")</f>
        <v/>
      </c>
      <c r="Y206" s="37" t="n">
        <f aca="false">IF('Batter Calcs'!AR96&gt;0,1,0)</f>
        <v>1</v>
      </c>
      <c r="Z206" s="37" t="s">
        <v>962</v>
      </c>
      <c r="AA206" s="38" t="n">
        <f aca="false">IF(Y206&gt;0,'Batter Calcs'!AR96,0)</f>
        <v>1</v>
      </c>
      <c r="AC206" s="37" t="n">
        <v>1</v>
      </c>
      <c r="AD206" s="37" t="s">
        <v>962</v>
      </c>
      <c r="AE206" s="47" t="n">
        <f aca="false">+'Batter Calcs'!AS96</f>
        <v>7</v>
      </c>
      <c r="AG206" s="42" t="str">
        <f aca="false">'Batter Calcs'!AT96</f>
        <v>C</v>
      </c>
      <c r="AI206" s="37" t="str">
        <f aca="false">'Pitcher Calcs'!AL96</f>
        <v>Justin Germano</v>
      </c>
      <c r="AJ206" s="37" t="str">
        <f aca="false">'Pitcher Calcs'!G96</f>
        <v>2011 Cleveland Indians</v>
      </c>
      <c r="AL206" s="42" t="str">
        <f aca="false">CONCATENATE('Pitcher Calcs'!H96,"-",'Pitcher Calcs'!I96,"-",'Pitcher Calcs'!Q96)</f>
        <v>0-1-0</v>
      </c>
      <c r="AM206" s="46" t="str">
        <f aca="false">'Pitcher Calcs'!AW96</f>
        <v>5.68</v>
      </c>
      <c r="AN206" s="46" t="n">
        <f aca="false">'Pitcher Calcs'!M96</f>
        <v>0</v>
      </c>
      <c r="AO206" s="46" t="n">
        <f aca="false">'Pitcher Calcs'!L96-'Pitcher Calcs'!M96</f>
        <v>9</v>
      </c>
      <c r="AR206" s="37" t="str">
        <f aca="false">IF('Pitcher Calcs'!AN96&gt;0,"+","-")</f>
        <v>+</v>
      </c>
      <c r="AS206" s="38" t="n">
        <f aca="false">ABS('Pitcher Calcs'!AN96)</f>
        <v>3</v>
      </c>
      <c r="AV206" s="37" t="str">
        <f aca="false">IF('Pitcher Calcs'!AP96&gt;0,"+","-")</f>
        <v>+</v>
      </c>
      <c r="AW206" s="38" t="n">
        <f aca="false">ABS('Pitcher Calcs'!AP96)</f>
        <v>1</v>
      </c>
      <c r="AY206" s="37" t="n">
        <v>1</v>
      </c>
      <c r="AZ206" s="37" t="s">
        <v>962</v>
      </c>
      <c r="BA206" s="38" t="n">
        <f aca="false">'Pitcher Calcs'!AR96</f>
        <v>6</v>
      </c>
      <c r="BC206" s="37" t="n">
        <f aca="false">IF('Pitcher Calcs'!AU96&gt;0,1,0)</f>
        <v>1</v>
      </c>
      <c r="BD206" s="37" t="s">
        <v>962</v>
      </c>
      <c r="BE206" s="38" t="n">
        <f aca="false">'Pitcher Calcs'!AU96</f>
        <v>31</v>
      </c>
      <c r="BG206" s="37" t="n">
        <f aca="false">IF('Pitcher Calcs'!AV96&gt;0,80-'Pitcher Calcs'!AV96+1,0)</f>
        <v>0</v>
      </c>
      <c r="BH206" s="37" t="s">
        <v>962</v>
      </c>
      <c r="BI206" s="38" t="n">
        <f aca="false">IF('Pitcher Calcs'!AV96&gt;0,80,0)</f>
        <v>0</v>
      </c>
    </row>
    <row r="207" customFormat="false" ht="12" hidden="false" customHeight="false" outlineLevel="0" collapsed="false">
      <c r="D207" s="45"/>
      <c r="E207" s="46"/>
      <c r="F207" s="46"/>
      <c r="G207" s="46"/>
      <c r="H207" s="46"/>
      <c r="K207" s="38"/>
      <c r="O207" s="38"/>
      <c r="S207" s="38"/>
      <c r="W207" s="38"/>
      <c r="AA207" s="38"/>
      <c r="AE207" s="47"/>
      <c r="AG207" s="42"/>
      <c r="AL207" s="42"/>
      <c r="AM207" s="46"/>
      <c r="AN207" s="46"/>
      <c r="AO207" s="46"/>
      <c r="AS207" s="38"/>
      <c r="AW207" s="38"/>
      <c r="BA207" s="38"/>
      <c r="BE207" s="38"/>
      <c r="BI207" s="38"/>
    </row>
    <row r="208" customFormat="false" ht="12" hidden="false" customHeight="false" outlineLevel="0" collapsed="false">
      <c r="D208" s="45"/>
      <c r="E208" s="46"/>
      <c r="F208" s="46"/>
      <c r="G208" s="46"/>
      <c r="H208" s="46"/>
      <c r="K208" s="38"/>
      <c r="O208" s="38"/>
      <c r="S208" s="38"/>
      <c r="W208" s="38"/>
      <c r="AA208" s="38"/>
      <c r="AE208" s="47"/>
      <c r="AG208" s="42"/>
      <c r="AL208" s="42"/>
      <c r="AM208" s="46"/>
      <c r="AN208" s="46"/>
      <c r="AO208" s="46"/>
      <c r="AS208" s="38"/>
      <c r="AW208" s="38"/>
      <c r="BA208" s="38"/>
      <c r="BE208" s="38"/>
      <c r="BI208" s="38"/>
    </row>
    <row r="209" customFormat="false" ht="12" hidden="false" customHeight="false" outlineLevel="0" collapsed="false">
      <c r="D209" s="45"/>
      <c r="E209" s="46"/>
      <c r="F209" s="46"/>
      <c r="G209" s="46"/>
      <c r="H209" s="46"/>
      <c r="K209" s="38"/>
      <c r="O209" s="38"/>
      <c r="S209" s="38"/>
      <c r="W209" s="38"/>
      <c r="AA209" s="38"/>
      <c r="AE209" s="47"/>
      <c r="AG209" s="42"/>
      <c r="AL209" s="42"/>
      <c r="AM209" s="46"/>
      <c r="AN209" s="46"/>
      <c r="AO209" s="46"/>
      <c r="AS209" s="38"/>
      <c r="AW209" s="38"/>
      <c r="BA209" s="38"/>
      <c r="BE209" s="38"/>
      <c r="BI209" s="38"/>
    </row>
    <row r="210" customFormat="false" ht="12" hidden="false" customHeight="false" outlineLevel="0" collapsed="false">
      <c r="D210" s="45"/>
      <c r="E210" s="46"/>
      <c r="F210" s="46"/>
      <c r="G210" s="46"/>
      <c r="H210" s="46"/>
      <c r="K210" s="38"/>
      <c r="O210" s="38"/>
      <c r="S210" s="38"/>
      <c r="W210" s="38"/>
      <c r="AA210" s="38"/>
      <c r="AE210" s="47"/>
      <c r="AG210" s="42"/>
      <c r="AL210" s="42"/>
      <c r="AM210" s="46"/>
      <c r="AN210" s="46"/>
      <c r="AO210" s="46"/>
      <c r="AS210" s="38"/>
      <c r="AW210" s="38"/>
      <c r="BA210" s="38"/>
      <c r="BE210" s="38"/>
      <c r="BI210" s="38"/>
    </row>
    <row r="211" customFormat="false" ht="12" hidden="false" customHeight="false" outlineLevel="0" collapsed="false">
      <c r="D211" s="45"/>
      <c r="E211" s="46"/>
      <c r="F211" s="46"/>
      <c r="G211" s="46"/>
      <c r="H211" s="46"/>
      <c r="K211" s="38"/>
      <c r="O211" s="38"/>
      <c r="S211" s="38"/>
      <c r="W211" s="38"/>
      <c r="AA211" s="38"/>
      <c r="AE211" s="47"/>
      <c r="AG211" s="42"/>
      <c r="AL211" s="42"/>
      <c r="AM211" s="46"/>
      <c r="AN211" s="46"/>
      <c r="AO211" s="46"/>
      <c r="AS211" s="38"/>
      <c r="AW211" s="38"/>
      <c r="BA211" s="38"/>
      <c r="BE211" s="38"/>
      <c r="BI211" s="38"/>
    </row>
    <row r="212" customFormat="false" ht="12" hidden="false" customHeight="false" outlineLevel="0" collapsed="false">
      <c r="D212" s="45"/>
      <c r="E212" s="46"/>
      <c r="F212" s="46"/>
      <c r="G212" s="46"/>
      <c r="H212" s="46"/>
      <c r="K212" s="38"/>
      <c r="O212" s="38"/>
      <c r="S212" s="38"/>
      <c r="W212" s="38"/>
      <c r="AA212" s="38"/>
      <c r="AE212" s="47"/>
      <c r="AG212" s="42"/>
      <c r="AL212" s="42"/>
      <c r="AM212" s="46"/>
      <c r="AN212" s="46"/>
      <c r="AO212" s="46"/>
      <c r="AS212" s="38"/>
      <c r="AW212" s="38"/>
      <c r="BA212" s="38"/>
      <c r="BE212" s="38"/>
      <c r="BI212" s="38"/>
    </row>
    <row r="213" customFormat="false" ht="12" hidden="false" customHeight="false" outlineLevel="0" collapsed="false">
      <c r="A213" s="37" t="str">
        <f aca="false">+'Batter Calcs'!B97</f>
        <v>Austin Jackson</v>
      </c>
      <c r="B213" s="37" t="str">
        <f aca="false">'Batter Calcs'!D97</f>
        <v>2011 Detroit Tigers</v>
      </c>
      <c r="C213" s="38" t="str">
        <f aca="false">+'Batter Calcs'!AC97</f>
        <v>*8/D</v>
      </c>
      <c r="D213" s="45" t="n">
        <f aca="false">'Batter Calcs'!E97</f>
        <v>153</v>
      </c>
      <c r="E213" s="46" t="str">
        <f aca="false">'Batter Calcs'!AD97</f>
        <v>249</v>
      </c>
      <c r="F213" s="46" t="n">
        <f aca="false">'Batter Calcs'!L97</f>
        <v>10</v>
      </c>
      <c r="G213" s="46" t="n">
        <f aca="false">'Batter Calcs'!N97</f>
        <v>22</v>
      </c>
      <c r="H213" s="46" t="str">
        <f aca="false">'Batter Calcs'!AE97</f>
        <v>317</v>
      </c>
      <c r="I213" s="37" t="n">
        <f aca="false">IF('Batter Calcs'!AL97&gt;0,1,0)</f>
        <v>1</v>
      </c>
      <c r="J213" s="37" t="s">
        <v>962</v>
      </c>
      <c r="K213" s="38" t="n">
        <f aca="false">IF(I213&gt;0,'Batter Calcs'!AL97,0)</f>
        <v>21</v>
      </c>
      <c r="M213" s="37" t="n">
        <f aca="false">IF('Batter Calcs'!AM97&gt;0,51,0)</f>
        <v>51</v>
      </c>
      <c r="N213" s="37" t="s">
        <v>962</v>
      </c>
      <c r="O213" s="38" t="n">
        <f aca="false">IF(M213&gt;0,50+'Batter Calcs'!AM97,0)</f>
        <v>58</v>
      </c>
      <c r="Q213" s="37" t="n">
        <f aca="false">IF('Batter Calcs'!AO97&gt;0,81,0)</f>
        <v>0</v>
      </c>
      <c r="R213" s="37" t="s">
        <v>962</v>
      </c>
      <c r="S213" s="38" t="n">
        <f aca="false">MIN(100,IF(Q213&gt;0,81+'Batter Calcs'!AO97-1,0))</f>
        <v>0</v>
      </c>
      <c r="U213" s="37" t="n">
        <f aca="false">IF('Batter Calcs'!AP97+'Batter Calcs'!AQ97&gt;0,81+'Batter Calcs'!AO97,0)</f>
        <v>81</v>
      </c>
      <c r="V213" s="37" t="s">
        <v>962</v>
      </c>
      <c r="W213" s="38" t="n">
        <f aca="false">IF(U213&gt;0,U213+'Batter Calcs'!AP97+'Batter Calcs'!AQ97-1,0)</f>
        <v>83</v>
      </c>
      <c r="X213" s="37" t="str">
        <f aca="false">IF('Batter Calcs'!AQ97&gt;0,"*","")</f>
        <v/>
      </c>
      <c r="Y213" s="37" t="n">
        <f aca="false">IF('Batter Calcs'!AR97&gt;0,1,0)</f>
        <v>1</v>
      </c>
      <c r="Z213" s="37" t="s">
        <v>962</v>
      </c>
      <c r="AA213" s="38" t="n">
        <f aca="false">IF(Y213&gt;0,'Batter Calcs'!AR97,0)</f>
        <v>5</v>
      </c>
      <c r="AC213" s="37" t="n">
        <v>1</v>
      </c>
      <c r="AD213" s="37" t="s">
        <v>962</v>
      </c>
      <c r="AE213" s="47" t="n">
        <f aca="false">+'Batter Calcs'!AS97</f>
        <v>8</v>
      </c>
      <c r="AG213" s="42" t="str">
        <f aca="false">'Batter Calcs'!AT97</f>
        <v/>
      </c>
      <c r="AI213" s="37" t="str">
        <f aca="false">'Pitcher Calcs'!AL97</f>
        <v>Nick Hagadone*</v>
      </c>
      <c r="AJ213" s="37" t="str">
        <f aca="false">'Pitcher Calcs'!G97</f>
        <v>2011 Cleveland Indians</v>
      </c>
      <c r="AL213" s="42" t="str">
        <f aca="false">CONCATENATE('Pitcher Calcs'!H97,"-",'Pitcher Calcs'!I97,"-",'Pitcher Calcs'!Q97)</f>
        <v>1-0-0</v>
      </c>
      <c r="AM213" s="46" t="str">
        <f aca="false">'Pitcher Calcs'!AW97</f>
        <v>4.09</v>
      </c>
      <c r="AN213" s="46" t="n">
        <f aca="false">'Pitcher Calcs'!M97</f>
        <v>0</v>
      </c>
      <c r="AO213" s="46" t="n">
        <f aca="false">'Pitcher Calcs'!L97-'Pitcher Calcs'!M97</f>
        <v>9</v>
      </c>
      <c r="AR213" s="37" t="str">
        <f aca="false">IF('Pitcher Calcs'!AN97&gt;0,"+","-")</f>
        <v>-</v>
      </c>
      <c r="AS213" s="38" t="n">
        <f aca="false">ABS('Pitcher Calcs'!AN97)</f>
        <v>11</v>
      </c>
      <c r="AV213" s="37" t="str">
        <f aca="false">IF('Pitcher Calcs'!AP97&gt;0,"+","-")</f>
        <v>+</v>
      </c>
      <c r="AW213" s="38" t="n">
        <f aca="false">ABS('Pitcher Calcs'!AP97)</f>
        <v>7</v>
      </c>
      <c r="AY213" s="37" t="n">
        <v>1</v>
      </c>
      <c r="AZ213" s="37" t="s">
        <v>962</v>
      </c>
      <c r="BA213" s="38" t="n">
        <f aca="false">'Pitcher Calcs'!AR97</f>
        <v>2</v>
      </c>
      <c r="BC213" s="37" t="n">
        <f aca="false">IF('Pitcher Calcs'!AU97&gt;0,1,0)</f>
        <v>1</v>
      </c>
      <c r="BD213" s="37" t="s">
        <v>962</v>
      </c>
      <c r="BE213" s="38" t="n">
        <f aca="false">'Pitcher Calcs'!AU97</f>
        <v>36</v>
      </c>
      <c r="BG213" s="37" t="n">
        <f aca="false">IF('Pitcher Calcs'!AV97&gt;0,80-'Pitcher Calcs'!AV97+1,0)</f>
        <v>0</v>
      </c>
      <c r="BH213" s="37" t="s">
        <v>962</v>
      </c>
      <c r="BI213" s="38" t="n">
        <f aca="false">IF('Pitcher Calcs'!AV97&gt;0,80,0)</f>
        <v>0</v>
      </c>
    </row>
    <row r="214" customFormat="false" ht="12" hidden="false" customHeight="false" outlineLevel="0" collapsed="false">
      <c r="A214" s="37" t="str">
        <f aca="false">+'Batter Calcs'!B98</f>
        <v>Jhonny Peralta</v>
      </c>
      <c r="B214" s="37" t="str">
        <f aca="false">'Batter Calcs'!D98</f>
        <v>2011 Detroit Tigers</v>
      </c>
      <c r="C214" s="38" t="str">
        <f aca="false">+'Batter Calcs'!AC98</f>
        <v>*6/3</v>
      </c>
      <c r="D214" s="45" t="n">
        <f aca="false">'Batter Calcs'!E98</f>
        <v>146</v>
      </c>
      <c r="E214" s="46" t="str">
        <f aca="false">'Batter Calcs'!AD98</f>
        <v>299</v>
      </c>
      <c r="F214" s="46" t="n">
        <f aca="false">'Batter Calcs'!L98</f>
        <v>21</v>
      </c>
      <c r="G214" s="46" t="n">
        <f aca="false">'Batter Calcs'!N98</f>
        <v>0</v>
      </c>
      <c r="H214" s="46" t="str">
        <f aca="false">'Batter Calcs'!AE98</f>
        <v>345</v>
      </c>
      <c r="I214" s="37" t="n">
        <f aca="false">IF('Batter Calcs'!AL98&gt;0,1,0)</f>
        <v>1</v>
      </c>
      <c r="J214" s="37" t="s">
        <v>962</v>
      </c>
      <c r="K214" s="38" t="n">
        <f aca="false">IF(I214&gt;0,'Batter Calcs'!AL98,0)</f>
        <v>23</v>
      </c>
      <c r="M214" s="37" t="n">
        <f aca="false">IF('Batter Calcs'!AM98&gt;0,51,0)</f>
        <v>51</v>
      </c>
      <c r="N214" s="37" t="s">
        <v>962</v>
      </c>
      <c r="O214" s="38" t="n">
        <f aca="false">IF(M214&gt;0,50+'Batter Calcs'!AM98,0)</f>
        <v>57</v>
      </c>
      <c r="Q214" s="37" t="n">
        <f aca="false">IF('Batter Calcs'!AO98&gt;0,81,0)</f>
        <v>0</v>
      </c>
      <c r="R214" s="37" t="s">
        <v>962</v>
      </c>
      <c r="S214" s="38" t="n">
        <f aca="false">MIN(100,IF(Q214&gt;0,81+'Batter Calcs'!AO98-1,0))</f>
        <v>0</v>
      </c>
      <c r="U214" s="37" t="n">
        <f aca="false">IF('Batter Calcs'!AP98+'Batter Calcs'!AQ98&gt;0,81+'Batter Calcs'!AO98,0)</f>
        <v>81</v>
      </c>
      <c r="V214" s="37" t="s">
        <v>962</v>
      </c>
      <c r="W214" s="38" t="n">
        <f aca="false">IF(U214&gt;0,U214+'Batter Calcs'!AP98+'Batter Calcs'!AQ98-1,0)</f>
        <v>87</v>
      </c>
      <c r="X214" s="37" t="str">
        <f aca="false">IF('Batter Calcs'!AQ98&gt;0,"*","")</f>
        <v/>
      </c>
      <c r="Y214" s="37" t="n">
        <f aca="false">IF('Batter Calcs'!AR98&gt;0,1,0)</f>
        <v>0</v>
      </c>
      <c r="Z214" s="37" t="s">
        <v>962</v>
      </c>
      <c r="AA214" s="38" t="n">
        <f aca="false">IF(Y214&gt;0,'Batter Calcs'!AR98,0)</f>
        <v>0</v>
      </c>
      <c r="AC214" s="37" t="n">
        <v>1</v>
      </c>
      <c r="AD214" s="37" t="s">
        <v>962</v>
      </c>
      <c r="AE214" s="47" t="n">
        <f aca="false">+'Batter Calcs'!AS98</f>
        <v>7</v>
      </c>
      <c r="AG214" s="42" t="str">
        <f aca="false">'Batter Calcs'!AT98</f>
        <v>C</v>
      </c>
      <c r="AI214" s="37" t="str">
        <f aca="false">'Pitcher Calcs'!AL98</f>
        <v>Zach Putnam</v>
      </c>
      <c r="AJ214" s="37" t="str">
        <f aca="false">'Pitcher Calcs'!G98</f>
        <v>2011 Cleveland Indians</v>
      </c>
      <c r="AL214" s="42" t="str">
        <f aca="false">CONCATENATE('Pitcher Calcs'!H98,"-",'Pitcher Calcs'!I98,"-",'Pitcher Calcs'!Q98)</f>
        <v>1-1-0</v>
      </c>
      <c r="AM214" s="46" t="str">
        <f aca="false">'Pitcher Calcs'!AW98</f>
        <v>6.14</v>
      </c>
      <c r="AN214" s="46" t="n">
        <f aca="false">'Pitcher Calcs'!M98</f>
        <v>0</v>
      </c>
      <c r="AO214" s="46" t="n">
        <f aca="false">'Pitcher Calcs'!L98-'Pitcher Calcs'!M98</f>
        <v>8</v>
      </c>
      <c r="AR214" s="37" t="str">
        <f aca="false">IF('Pitcher Calcs'!AN98&gt;0,"+","-")</f>
        <v>+</v>
      </c>
      <c r="AS214" s="38" t="n">
        <f aca="false">ABS('Pitcher Calcs'!AN98)</f>
        <v>6</v>
      </c>
      <c r="AV214" s="37" t="str">
        <f aca="false">IF('Pitcher Calcs'!AP98&gt;0,"+","-")</f>
        <v>-</v>
      </c>
      <c r="AW214" s="38" t="n">
        <f aca="false">ABS('Pitcher Calcs'!AP98)</f>
        <v>8</v>
      </c>
      <c r="AY214" s="37" t="n">
        <v>1</v>
      </c>
      <c r="AZ214" s="37" t="s">
        <v>962</v>
      </c>
      <c r="BA214" s="38" t="n">
        <f aca="false">'Pitcher Calcs'!AR98</f>
        <v>11</v>
      </c>
      <c r="BC214" s="37" t="n">
        <f aca="false">IF('Pitcher Calcs'!AU98&gt;0,1,0)</f>
        <v>1</v>
      </c>
      <c r="BD214" s="37" t="s">
        <v>962</v>
      </c>
      <c r="BE214" s="38" t="n">
        <f aca="false">'Pitcher Calcs'!AU98</f>
        <v>40</v>
      </c>
      <c r="BG214" s="37" t="n">
        <f aca="false">IF('Pitcher Calcs'!AV98&gt;0,80-'Pitcher Calcs'!AV98+1,0)</f>
        <v>68</v>
      </c>
      <c r="BH214" s="37" t="s">
        <v>962</v>
      </c>
      <c r="BI214" s="38" t="n">
        <f aca="false">IF('Pitcher Calcs'!AV98&gt;0,80,0)</f>
        <v>80</v>
      </c>
    </row>
    <row r="215" customFormat="false" ht="12" hidden="false" customHeight="false" outlineLevel="0" collapsed="false">
      <c r="A215" s="37" t="str">
        <f aca="false">+'Batter Calcs'!B99</f>
        <v>Victor Martinez#</v>
      </c>
      <c r="B215" s="37" t="str">
        <f aca="false">'Batter Calcs'!D99</f>
        <v>2011 Detroit Tigers</v>
      </c>
      <c r="C215" s="38" t="str">
        <f aca="false">+'Batter Calcs'!AC99</f>
        <v>*D2/3</v>
      </c>
      <c r="D215" s="45" t="n">
        <f aca="false">'Batter Calcs'!E99</f>
        <v>145</v>
      </c>
      <c r="E215" s="46" t="str">
        <f aca="false">'Batter Calcs'!AD99</f>
        <v>330</v>
      </c>
      <c r="F215" s="46" t="n">
        <f aca="false">'Batter Calcs'!L99</f>
        <v>12</v>
      </c>
      <c r="G215" s="46" t="n">
        <f aca="false">'Batter Calcs'!N99</f>
        <v>1</v>
      </c>
      <c r="H215" s="46" t="str">
        <f aca="false">'Batter Calcs'!AE99</f>
        <v>380</v>
      </c>
      <c r="I215" s="37" t="n">
        <f aca="false">IF('Batter Calcs'!AL99&gt;0,1,0)</f>
        <v>1</v>
      </c>
      <c r="J215" s="37" t="s">
        <v>962</v>
      </c>
      <c r="K215" s="38" t="n">
        <f aca="false">IF(I215&gt;0,'Batter Calcs'!AL99,0)</f>
        <v>28</v>
      </c>
      <c r="M215" s="37" t="n">
        <f aca="false">IF('Batter Calcs'!AM99&gt;0,51,0)</f>
        <v>51</v>
      </c>
      <c r="N215" s="37" t="s">
        <v>962</v>
      </c>
      <c r="O215" s="38" t="n">
        <f aca="false">IF(M215&gt;0,50+'Batter Calcs'!AM99,0)</f>
        <v>57</v>
      </c>
      <c r="Q215" s="37" t="n">
        <f aca="false">IF('Batter Calcs'!AO99&gt;0,81,0)</f>
        <v>0</v>
      </c>
      <c r="R215" s="37" t="s">
        <v>962</v>
      </c>
      <c r="S215" s="38" t="n">
        <f aca="false">MIN(100,IF(Q215&gt;0,81+'Batter Calcs'!AO99-1,0))</f>
        <v>0</v>
      </c>
      <c r="U215" s="37" t="n">
        <f aca="false">IF('Batter Calcs'!AP99+'Batter Calcs'!AQ99&gt;0,81+'Batter Calcs'!AO99,0)</f>
        <v>81</v>
      </c>
      <c r="V215" s="37" t="s">
        <v>962</v>
      </c>
      <c r="W215" s="38" t="n">
        <f aca="false">IF(U215&gt;0,U215+'Batter Calcs'!AP99+'Batter Calcs'!AQ99-1,0)</f>
        <v>84</v>
      </c>
      <c r="X215" s="37" t="str">
        <f aca="false">IF('Batter Calcs'!AQ99&gt;0,"*","")</f>
        <v/>
      </c>
      <c r="Y215" s="37" t="n">
        <f aca="false">IF('Batter Calcs'!AR99&gt;0,1,0)</f>
        <v>1</v>
      </c>
      <c r="Z215" s="37" t="s">
        <v>962</v>
      </c>
      <c r="AA215" s="38" t="n">
        <f aca="false">IF(Y215&gt;0,'Batter Calcs'!AR99,0)</f>
        <v>1</v>
      </c>
      <c r="AC215" s="37" t="n">
        <v>1</v>
      </c>
      <c r="AD215" s="37" t="s">
        <v>962</v>
      </c>
      <c r="AE215" s="47" t="n">
        <f aca="false">+'Batter Calcs'!AS99</f>
        <v>7</v>
      </c>
      <c r="AG215" s="42" t="str">
        <f aca="false">'Batter Calcs'!AT99</f>
        <v/>
      </c>
      <c r="AI215" s="37" t="str">
        <f aca="false">'Pitcher Calcs'!AL99</f>
        <v>Corey Kluber</v>
      </c>
      <c r="AJ215" s="37" t="str">
        <f aca="false">'Pitcher Calcs'!G99</f>
        <v>2011 Cleveland Indians</v>
      </c>
      <c r="AL215" s="42" t="str">
        <f aca="false">CONCATENATE('Pitcher Calcs'!H99,"-",'Pitcher Calcs'!I99,"-",'Pitcher Calcs'!Q99)</f>
        <v>0-0-0</v>
      </c>
      <c r="AM215" s="46" t="str">
        <f aca="false">'Pitcher Calcs'!AW99</f>
        <v>8.31</v>
      </c>
      <c r="AN215" s="46" t="n">
        <f aca="false">'Pitcher Calcs'!M99</f>
        <v>0</v>
      </c>
      <c r="AO215" s="46" t="n">
        <f aca="false">'Pitcher Calcs'!L99-'Pitcher Calcs'!M99</f>
        <v>3</v>
      </c>
      <c r="AR215" s="37" t="str">
        <f aca="false">IF('Pitcher Calcs'!AN99&gt;0,"+","-")</f>
        <v>+</v>
      </c>
      <c r="AS215" s="38" t="n">
        <f aca="false">ABS('Pitcher Calcs'!AN99)</f>
        <v>4</v>
      </c>
      <c r="AV215" s="37" t="str">
        <f aca="false">IF('Pitcher Calcs'!AP99&gt;0,"+","-")</f>
        <v>+</v>
      </c>
      <c r="AW215" s="38" t="n">
        <f aca="false">ABS('Pitcher Calcs'!AP99)</f>
        <v>5</v>
      </c>
      <c r="AY215" s="37" t="n">
        <v>1</v>
      </c>
      <c r="AZ215" s="37" t="s">
        <v>962</v>
      </c>
      <c r="BA215" s="38" t="n">
        <f aca="false">'Pitcher Calcs'!AR99</f>
        <v>2</v>
      </c>
      <c r="BC215" s="37" t="n">
        <f aca="false">IF('Pitcher Calcs'!AU99&gt;0,1,0)</f>
        <v>1</v>
      </c>
      <c r="BD215" s="37" t="s">
        <v>962</v>
      </c>
      <c r="BE215" s="38" t="n">
        <f aca="false">'Pitcher Calcs'!AU99</f>
        <v>40</v>
      </c>
      <c r="BG215" s="37" t="n">
        <f aca="false">IF('Pitcher Calcs'!AV99&gt;0,80-'Pitcher Calcs'!AV99+1,0)</f>
        <v>77</v>
      </c>
      <c r="BH215" s="37" t="s">
        <v>962</v>
      </c>
      <c r="BI215" s="38" t="n">
        <f aca="false">IF('Pitcher Calcs'!AV99&gt;0,80,0)</f>
        <v>80</v>
      </c>
    </row>
    <row r="216" customFormat="false" ht="12" hidden="false" customHeight="false" outlineLevel="0" collapsed="false">
      <c r="A216" s="37" t="str">
        <f aca="false">+'Batter Calcs'!B100</f>
        <v>Alex Avila*</v>
      </c>
      <c r="B216" s="37" t="str">
        <f aca="false">'Batter Calcs'!D100</f>
        <v>2011 Detroit Tigers</v>
      </c>
      <c r="C216" s="38" t="str">
        <f aca="false">+'Batter Calcs'!AC100</f>
        <v>*2/D5</v>
      </c>
      <c r="D216" s="45" t="n">
        <f aca="false">'Batter Calcs'!E100</f>
        <v>141</v>
      </c>
      <c r="E216" s="46" t="str">
        <f aca="false">'Batter Calcs'!AD100</f>
        <v>295</v>
      </c>
      <c r="F216" s="46" t="n">
        <f aca="false">'Batter Calcs'!L100</f>
        <v>19</v>
      </c>
      <c r="G216" s="46" t="n">
        <f aca="false">'Batter Calcs'!N100</f>
        <v>3</v>
      </c>
      <c r="H216" s="46" t="str">
        <f aca="false">'Batter Calcs'!AE100</f>
        <v>389</v>
      </c>
      <c r="I216" s="37" t="n">
        <f aca="false">IF('Batter Calcs'!AL100&gt;0,1,0)</f>
        <v>1</v>
      </c>
      <c r="J216" s="37" t="s">
        <v>962</v>
      </c>
      <c r="K216" s="38" t="n">
        <f aca="false">IF(I216&gt;0,'Batter Calcs'!AL100,0)</f>
        <v>21</v>
      </c>
      <c r="M216" s="37" t="n">
        <f aca="false">IF('Batter Calcs'!AM100&gt;0,51,0)</f>
        <v>51</v>
      </c>
      <c r="N216" s="37" t="s">
        <v>962</v>
      </c>
      <c r="O216" s="38" t="n">
        <f aca="false">IF(M216&gt;0,50+'Batter Calcs'!AM100,0)</f>
        <v>62</v>
      </c>
      <c r="Q216" s="37" t="n">
        <f aca="false">IF('Batter Calcs'!AO100&gt;0,81,0)</f>
        <v>0</v>
      </c>
      <c r="R216" s="37" t="s">
        <v>962</v>
      </c>
      <c r="S216" s="38" t="n">
        <f aca="false">MIN(100,IF(Q216&gt;0,81+'Batter Calcs'!AO100-1,0))</f>
        <v>0</v>
      </c>
      <c r="U216" s="37" t="n">
        <f aca="false">IF('Batter Calcs'!AP100+'Batter Calcs'!AQ100&gt;0,81+'Batter Calcs'!AO100,0)</f>
        <v>81</v>
      </c>
      <c r="V216" s="37" t="s">
        <v>962</v>
      </c>
      <c r="W216" s="38" t="n">
        <f aca="false">IF(U216&gt;0,U216+'Batter Calcs'!AP100+'Batter Calcs'!AQ100-1,0)</f>
        <v>87</v>
      </c>
      <c r="X216" s="37" t="str">
        <f aca="false">IF('Batter Calcs'!AQ100&gt;0,"*","")</f>
        <v/>
      </c>
      <c r="Y216" s="37" t="n">
        <f aca="false">IF('Batter Calcs'!AR100&gt;0,1,0)</f>
        <v>1</v>
      </c>
      <c r="Z216" s="37" t="s">
        <v>962</v>
      </c>
      <c r="AA216" s="38" t="n">
        <f aca="false">IF(Y216&gt;0,'Batter Calcs'!AR100,0)</f>
        <v>1</v>
      </c>
      <c r="AC216" s="37" t="n">
        <v>1</v>
      </c>
      <c r="AD216" s="37" t="s">
        <v>962</v>
      </c>
      <c r="AE216" s="47" t="n">
        <f aca="false">+'Batter Calcs'!AS100</f>
        <v>7</v>
      </c>
      <c r="AG216" s="42" t="str">
        <f aca="false">'Batter Calcs'!AT100</f>
        <v/>
      </c>
      <c r="AI216" s="37" t="str">
        <f aca="false">'Pitcher Calcs'!AL100</f>
        <v>Justin Verlander</v>
      </c>
      <c r="AJ216" s="37" t="str">
        <f aca="false">'Pitcher Calcs'!G100</f>
        <v>2011 Detroit Tigers</v>
      </c>
      <c r="AL216" s="42" t="str">
        <f aca="false">CONCATENATE('Pitcher Calcs'!H100,"-",'Pitcher Calcs'!I100,"-",'Pitcher Calcs'!Q100)</f>
        <v>24-5-0</v>
      </c>
      <c r="AM216" s="46" t="str">
        <f aca="false">'Pitcher Calcs'!AW100</f>
        <v>2.40</v>
      </c>
      <c r="AN216" s="46" t="n">
        <f aca="false">'Pitcher Calcs'!M100</f>
        <v>34</v>
      </c>
      <c r="AO216" s="46" t="n">
        <f aca="false">'Pitcher Calcs'!L100-'Pitcher Calcs'!M100</f>
        <v>0</v>
      </c>
      <c r="AR216" s="37" t="str">
        <f aca="false">IF('Pitcher Calcs'!AN100&gt;0,"+","-")</f>
        <v>-</v>
      </c>
      <c r="AS216" s="38" t="n">
        <f aca="false">ABS('Pitcher Calcs'!AN100)</f>
        <v>5</v>
      </c>
      <c r="AV216" s="37" t="str">
        <f aca="false">IF('Pitcher Calcs'!AP100&gt;0,"+","-")</f>
        <v>-</v>
      </c>
      <c r="AW216" s="38" t="n">
        <f aca="false">ABS('Pitcher Calcs'!AP100)</f>
        <v>2</v>
      </c>
      <c r="AY216" s="37" t="n">
        <v>1</v>
      </c>
      <c r="AZ216" s="37" t="s">
        <v>962</v>
      </c>
      <c r="BA216" s="38" t="n">
        <f aca="false">'Pitcher Calcs'!AR100</f>
        <v>9</v>
      </c>
      <c r="BC216" s="37" t="n">
        <f aca="false">IF('Pitcher Calcs'!AU100&gt;0,1,0)</f>
        <v>1</v>
      </c>
      <c r="BD216" s="37" t="s">
        <v>962</v>
      </c>
      <c r="BE216" s="38" t="n">
        <f aca="false">'Pitcher Calcs'!AU100</f>
        <v>40</v>
      </c>
      <c r="BG216" s="37" t="n">
        <f aca="false">IF('Pitcher Calcs'!AV100&gt;0,80-'Pitcher Calcs'!AV100+1,0)</f>
        <v>79</v>
      </c>
      <c r="BH216" s="37" t="s">
        <v>962</v>
      </c>
      <c r="BI216" s="38" t="n">
        <f aca="false">IF('Pitcher Calcs'!AV100&gt;0,80,0)</f>
        <v>80</v>
      </c>
    </row>
    <row r="217" customFormat="false" ht="12" hidden="false" customHeight="false" outlineLevel="0" collapsed="false">
      <c r="A217" s="37" t="str">
        <f aca="false">+'Batter Calcs'!B101</f>
        <v>Ryan Raburn</v>
      </c>
      <c r="B217" s="37" t="str">
        <f aca="false">'Batter Calcs'!D101</f>
        <v>2011 Detroit Tigers</v>
      </c>
      <c r="C217" s="38" t="str">
        <f aca="false">+'Batter Calcs'!AC101</f>
        <v>479/5D38</v>
      </c>
      <c r="D217" s="45" t="n">
        <f aca="false">'Batter Calcs'!E101</f>
        <v>121</v>
      </c>
      <c r="E217" s="46" t="str">
        <f aca="false">'Batter Calcs'!AD101</f>
        <v>256</v>
      </c>
      <c r="F217" s="46" t="n">
        <f aca="false">'Batter Calcs'!L101</f>
        <v>14</v>
      </c>
      <c r="G217" s="46" t="n">
        <f aca="false">'Batter Calcs'!N101</f>
        <v>1</v>
      </c>
      <c r="H217" s="46" t="str">
        <f aca="false">'Batter Calcs'!AE101</f>
        <v>297</v>
      </c>
      <c r="I217" s="37" t="n">
        <f aca="false">IF('Batter Calcs'!AL101&gt;0,1,0)</f>
        <v>1</v>
      </c>
      <c r="J217" s="37" t="s">
        <v>962</v>
      </c>
      <c r="K217" s="38" t="n">
        <f aca="false">IF(I217&gt;0,'Batter Calcs'!AL101,0)</f>
        <v>20</v>
      </c>
      <c r="M217" s="37" t="n">
        <f aca="false">IF('Batter Calcs'!AM101&gt;0,51,0)</f>
        <v>51</v>
      </c>
      <c r="N217" s="37" t="s">
        <v>962</v>
      </c>
      <c r="O217" s="38" t="n">
        <f aca="false">IF(M217&gt;0,50+'Batter Calcs'!AM101,0)</f>
        <v>55</v>
      </c>
      <c r="Q217" s="37" t="n">
        <f aca="false">IF('Batter Calcs'!AO101&gt;0,81,0)</f>
        <v>0</v>
      </c>
      <c r="R217" s="37" t="s">
        <v>962</v>
      </c>
      <c r="S217" s="38" t="n">
        <f aca="false">MIN(100,IF(Q217&gt;0,81+'Batter Calcs'!AO101-1,0))</f>
        <v>0</v>
      </c>
      <c r="U217" s="37" t="n">
        <f aca="false">IF('Batter Calcs'!AP101+'Batter Calcs'!AQ101&gt;0,81+'Batter Calcs'!AO101,0)</f>
        <v>81</v>
      </c>
      <c r="V217" s="37" t="s">
        <v>962</v>
      </c>
      <c r="W217" s="38" t="n">
        <f aca="false">IF(U217&gt;0,U217+'Batter Calcs'!AP101+'Batter Calcs'!AQ101-1,0)</f>
        <v>87</v>
      </c>
      <c r="X217" s="37" t="str">
        <f aca="false">IF('Batter Calcs'!AQ101&gt;0,"*","")</f>
        <v/>
      </c>
      <c r="Y217" s="37" t="n">
        <f aca="false">IF('Batter Calcs'!AR101&gt;0,1,0)</f>
        <v>1</v>
      </c>
      <c r="Z217" s="37" t="s">
        <v>962</v>
      </c>
      <c r="AA217" s="38" t="n">
        <f aca="false">IF(Y217&gt;0,'Batter Calcs'!AR101,0)</f>
        <v>1</v>
      </c>
      <c r="AC217" s="37" t="n">
        <v>1</v>
      </c>
      <c r="AD217" s="37" t="s">
        <v>962</v>
      </c>
      <c r="AE217" s="47" t="n">
        <f aca="false">+'Batter Calcs'!AS101</f>
        <v>7</v>
      </c>
      <c r="AG217" s="42" t="str">
        <f aca="false">'Batter Calcs'!AT101</f>
        <v>C</v>
      </c>
      <c r="AI217" s="37" t="str">
        <f aca="false">'Pitcher Calcs'!AL101</f>
        <v>Max Scherzer</v>
      </c>
      <c r="AJ217" s="37" t="str">
        <f aca="false">'Pitcher Calcs'!G101</f>
        <v>2011 Detroit Tigers</v>
      </c>
      <c r="AL217" s="42" t="str">
        <f aca="false">CONCATENATE('Pitcher Calcs'!H101,"-",'Pitcher Calcs'!I101,"-",'Pitcher Calcs'!Q101)</f>
        <v>15-9-0</v>
      </c>
      <c r="AM217" s="46" t="str">
        <f aca="false">'Pitcher Calcs'!AW101</f>
        <v>4.43</v>
      </c>
      <c r="AN217" s="46" t="n">
        <f aca="false">'Pitcher Calcs'!M101</f>
        <v>33</v>
      </c>
      <c r="AO217" s="46" t="n">
        <f aca="false">'Pitcher Calcs'!L101-'Pitcher Calcs'!M101</f>
        <v>0</v>
      </c>
      <c r="AR217" s="37" t="str">
        <f aca="false">IF('Pitcher Calcs'!AN101&gt;0,"+","-")</f>
        <v>+</v>
      </c>
      <c r="AS217" s="38" t="n">
        <f aca="false">ABS('Pitcher Calcs'!AN101)</f>
        <v>1</v>
      </c>
      <c r="AV217" s="37" t="str">
        <f aca="false">IF('Pitcher Calcs'!AP101&gt;0,"+","-")</f>
        <v>-</v>
      </c>
      <c r="AW217" s="38" t="n">
        <f aca="false">ABS('Pitcher Calcs'!AP101)</f>
        <v>1</v>
      </c>
      <c r="AY217" s="37" t="n">
        <v>1</v>
      </c>
      <c r="AZ217" s="37" t="s">
        <v>962</v>
      </c>
      <c r="BA217" s="38" t="n">
        <f aca="false">'Pitcher Calcs'!AR101</f>
        <v>13</v>
      </c>
      <c r="BC217" s="37" t="n">
        <f aca="false">IF('Pitcher Calcs'!AU101&gt;0,1,0)</f>
        <v>1</v>
      </c>
      <c r="BD217" s="37" t="s">
        <v>962</v>
      </c>
      <c r="BE217" s="38" t="n">
        <f aca="false">'Pitcher Calcs'!AU101</f>
        <v>40</v>
      </c>
      <c r="BG217" s="37" t="n">
        <f aca="false">IF('Pitcher Calcs'!AV101&gt;0,80-'Pitcher Calcs'!AV101+1,0)</f>
        <v>79</v>
      </c>
      <c r="BH217" s="37" t="s">
        <v>962</v>
      </c>
      <c r="BI217" s="38" t="n">
        <f aca="false">IF('Pitcher Calcs'!AV101&gt;0,80,0)</f>
        <v>80</v>
      </c>
    </row>
    <row r="218" customFormat="false" ht="12" hidden="false" customHeight="false" outlineLevel="0" collapsed="false">
      <c r="D218" s="45"/>
      <c r="E218" s="46"/>
      <c r="F218" s="46"/>
      <c r="G218" s="46"/>
      <c r="H218" s="46"/>
      <c r="K218" s="38"/>
      <c r="O218" s="38"/>
      <c r="S218" s="38"/>
      <c r="W218" s="38"/>
      <c r="AA218" s="38"/>
      <c r="AE218" s="47"/>
      <c r="AG218" s="42"/>
      <c r="AL218" s="42"/>
      <c r="AM218" s="46"/>
      <c r="AN218" s="46"/>
      <c r="AO218" s="46"/>
      <c r="AS218" s="38"/>
      <c r="AW218" s="38"/>
      <c r="BA218" s="38"/>
      <c r="BE218" s="38"/>
      <c r="BI218" s="38"/>
    </row>
    <row r="219" customFormat="false" ht="12" hidden="false" customHeight="false" outlineLevel="0" collapsed="false">
      <c r="D219" s="45"/>
      <c r="E219" s="46"/>
      <c r="F219" s="46"/>
      <c r="G219" s="46"/>
      <c r="H219" s="46"/>
      <c r="K219" s="38"/>
      <c r="O219" s="38"/>
      <c r="S219" s="38"/>
      <c r="W219" s="38"/>
      <c r="AA219" s="38"/>
      <c r="AE219" s="47"/>
      <c r="AG219" s="42"/>
      <c r="AL219" s="42"/>
      <c r="AM219" s="46"/>
      <c r="AN219" s="46"/>
      <c r="AO219" s="46"/>
      <c r="AS219" s="38"/>
      <c r="AW219" s="38"/>
      <c r="BA219" s="38"/>
      <c r="BE219" s="38"/>
      <c r="BI219" s="38"/>
    </row>
    <row r="220" customFormat="false" ht="12" hidden="false" customHeight="false" outlineLevel="0" collapsed="false">
      <c r="D220" s="45"/>
      <c r="E220" s="46"/>
      <c r="F220" s="46"/>
      <c r="G220" s="46"/>
      <c r="H220" s="46"/>
      <c r="K220" s="38"/>
      <c r="O220" s="38"/>
      <c r="S220" s="38"/>
      <c r="W220" s="38"/>
      <c r="AA220" s="38"/>
      <c r="AE220" s="47"/>
      <c r="AG220" s="42"/>
      <c r="AL220" s="42"/>
      <c r="AM220" s="46"/>
      <c r="AN220" s="46"/>
      <c r="AO220" s="46"/>
      <c r="AS220" s="38"/>
      <c r="AW220" s="38"/>
      <c r="BA220" s="38"/>
      <c r="BE220" s="38"/>
      <c r="BI220" s="38"/>
    </row>
    <row r="221" customFormat="false" ht="12" hidden="false" customHeight="false" outlineLevel="0" collapsed="false">
      <c r="D221" s="45"/>
      <c r="E221" s="46"/>
      <c r="F221" s="46"/>
      <c r="G221" s="46"/>
      <c r="H221" s="46"/>
      <c r="K221" s="38"/>
      <c r="O221" s="38"/>
      <c r="S221" s="38"/>
      <c r="W221" s="38"/>
      <c r="AA221" s="38"/>
      <c r="AE221" s="47"/>
      <c r="AG221" s="42"/>
      <c r="AL221" s="42"/>
      <c r="AM221" s="46"/>
      <c r="AN221" s="46"/>
      <c r="AO221" s="46"/>
      <c r="AS221" s="38"/>
      <c r="AW221" s="38"/>
      <c r="BA221" s="38"/>
      <c r="BE221" s="38"/>
      <c r="BI221" s="38"/>
    </row>
    <row r="222" customFormat="false" ht="12" hidden="false" customHeight="false" outlineLevel="0" collapsed="false">
      <c r="D222" s="45"/>
      <c r="E222" s="46"/>
      <c r="F222" s="46"/>
      <c r="G222" s="46"/>
      <c r="H222" s="46"/>
      <c r="K222" s="38"/>
      <c r="O222" s="38"/>
      <c r="S222" s="38"/>
      <c r="W222" s="38"/>
      <c r="AA222" s="38"/>
      <c r="AE222" s="47"/>
      <c r="AG222" s="42"/>
      <c r="AL222" s="42"/>
      <c r="AM222" s="46"/>
      <c r="AN222" s="46"/>
      <c r="AO222" s="46"/>
      <c r="AS222" s="38"/>
      <c r="AW222" s="38"/>
      <c r="BA222" s="38"/>
      <c r="BE222" s="38"/>
      <c r="BI222" s="38"/>
    </row>
    <row r="223" customFormat="false" ht="12" hidden="false" customHeight="false" outlineLevel="0" collapsed="false">
      <c r="D223" s="45"/>
      <c r="E223" s="46"/>
      <c r="F223" s="46"/>
      <c r="G223" s="46"/>
      <c r="H223" s="46"/>
      <c r="K223" s="38"/>
      <c r="O223" s="38"/>
      <c r="S223" s="38"/>
      <c r="W223" s="38"/>
      <c r="AA223" s="38"/>
      <c r="AE223" s="47"/>
      <c r="AG223" s="42"/>
      <c r="AL223" s="42"/>
      <c r="AM223" s="46"/>
      <c r="AN223" s="46"/>
      <c r="AO223" s="46"/>
      <c r="AS223" s="38"/>
      <c r="AW223" s="38"/>
      <c r="BA223" s="38"/>
      <c r="BE223" s="38"/>
      <c r="BI223" s="38"/>
    </row>
    <row r="224" customFormat="false" ht="12" hidden="false" customHeight="false" outlineLevel="0" collapsed="false">
      <c r="A224" s="37" t="str">
        <f aca="false">+'Batter Calcs'!B102</f>
        <v>Brennan Boesch*</v>
      </c>
      <c r="B224" s="37" t="str">
        <f aca="false">'Batter Calcs'!D102</f>
        <v>2011 Detroit Tigers</v>
      </c>
      <c r="C224" s="38" t="str">
        <f aca="false">+'Batter Calcs'!AC102</f>
        <v>79D</v>
      </c>
      <c r="D224" s="45" t="n">
        <f aca="false">'Batter Calcs'!E102</f>
        <v>115</v>
      </c>
      <c r="E224" s="46" t="str">
        <f aca="false">'Batter Calcs'!AD102</f>
        <v>283</v>
      </c>
      <c r="F224" s="46" t="n">
        <f aca="false">'Batter Calcs'!L102</f>
        <v>16</v>
      </c>
      <c r="G224" s="46" t="n">
        <f aca="false">'Batter Calcs'!N102</f>
        <v>5</v>
      </c>
      <c r="H224" s="46" t="str">
        <f aca="false">'Batter Calcs'!AE102</f>
        <v>341</v>
      </c>
      <c r="I224" s="37" t="n">
        <f aca="false">IF('Batter Calcs'!AL102&gt;0,1,0)</f>
        <v>1</v>
      </c>
      <c r="J224" s="37" t="s">
        <v>962</v>
      </c>
      <c r="K224" s="38" t="n">
        <f aca="false">IF(I224&gt;0,'Batter Calcs'!AL102,0)</f>
        <v>22</v>
      </c>
      <c r="M224" s="37" t="n">
        <f aca="false">IF('Batter Calcs'!AM102&gt;0,51,0)</f>
        <v>51</v>
      </c>
      <c r="N224" s="37" t="s">
        <v>962</v>
      </c>
      <c r="O224" s="38" t="n">
        <f aca="false">IF(M224&gt;0,50+'Batter Calcs'!AM102,0)</f>
        <v>57</v>
      </c>
      <c r="Q224" s="37" t="n">
        <f aca="false">IF('Batter Calcs'!AO102&gt;0,81,0)</f>
        <v>0</v>
      </c>
      <c r="R224" s="37" t="s">
        <v>962</v>
      </c>
      <c r="S224" s="38" t="n">
        <f aca="false">MIN(100,IF(Q224&gt;0,81+'Batter Calcs'!AO102-1,0))</f>
        <v>0</v>
      </c>
      <c r="U224" s="37" t="n">
        <f aca="false">IF('Batter Calcs'!AP102+'Batter Calcs'!AQ102&gt;0,81+'Batter Calcs'!AO102,0)</f>
        <v>81</v>
      </c>
      <c r="V224" s="37" t="s">
        <v>962</v>
      </c>
      <c r="W224" s="38" t="n">
        <f aca="false">IF(U224&gt;0,U224+'Batter Calcs'!AP102+'Batter Calcs'!AQ102-1,0)</f>
        <v>87</v>
      </c>
      <c r="X224" s="37" t="str">
        <f aca="false">IF('Batter Calcs'!AQ102&gt;0,"*","")</f>
        <v/>
      </c>
      <c r="Y224" s="37" t="n">
        <f aca="false">IF('Batter Calcs'!AR102&gt;0,1,0)</f>
        <v>1</v>
      </c>
      <c r="Z224" s="37" t="s">
        <v>962</v>
      </c>
      <c r="AA224" s="38" t="n">
        <f aca="false">IF(Y224&gt;0,'Batter Calcs'!AR102,0)</f>
        <v>2</v>
      </c>
      <c r="AC224" s="37" t="n">
        <v>1</v>
      </c>
      <c r="AD224" s="37" t="s">
        <v>962</v>
      </c>
      <c r="AE224" s="47" t="n">
        <f aca="false">+'Batter Calcs'!AS102</f>
        <v>7</v>
      </c>
      <c r="AG224" s="42" t="str">
        <f aca="false">'Batter Calcs'!AT102</f>
        <v>C</v>
      </c>
      <c r="AI224" s="37" t="str">
        <f aca="false">'Pitcher Calcs'!AL102</f>
        <v>Brad Penny</v>
      </c>
      <c r="AJ224" s="37" t="str">
        <f aca="false">'Pitcher Calcs'!G102</f>
        <v>2011 Detroit Tigers</v>
      </c>
      <c r="AL224" s="42" t="str">
        <f aca="false">CONCATENATE('Pitcher Calcs'!H102,"-",'Pitcher Calcs'!I102,"-",'Pitcher Calcs'!Q102)</f>
        <v>11-11-0</v>
      </c>
      <c r="AM224" s="46" t="str">
        <f aca="false">'Pitcher Calcs'!AW102</f>
        <v>5.30</v>
      </c>
      <c r="AN224" s="46" t="n">
        <f aca="false">'Pitcher Calcs'!M102</f>
        <v>31</v>
      </c>
      <c r="AO224" s="46" t="n">
        <f aca="false">'Pitcher Calcs'!L102-'Pitcher Calcs'!M102</f>
        <v>0</v>
      </c>
      <c r="AR224" s="37" t="str">
        <f aca="false">IF('Pitcher Calcs'!AN102&gt;0,"+","-")</f>
        <v>+</v>
      </c>
      <c r="AS224" s="38" t="n">
        <f aca="false">ABS('Pitcher Calcs'!AN102)</f>
        <v>4</v>
      </c>
      <c r="AV224" s="37" t="str">
        <f aca="false">IF('Pitcher Calcs'!AP102&gt;0,"+","-")</f>
        <v>-</v>
      </c>
      <c r="AW224" s="38" t="n">
        <f aca="false">ABS('Pitcher Calcs'!AP102)</f>
        <v>0</v>
      </c>
      <c r="AY224" s="37" t="n">
        <v>1</v>
      </c>
      <c r="AZ224" s="37" t="s">
        <v>962</v>
      </c>
      <c r="BA224" s="38" t="n">
        <f aca="false">'Pitcher Calcs'!AR102</f>
        <v>11</v>
      </c>
      <c r="BC224" s="37" t="n">
        <f aca="false">IF('Pitcher Calcs'!AU102&gt;0,1,0)</f>
        <v>1</v>
      </c>
      <c r="BD224" s="37" t="s">
        <v>962</v>
      </c>
      <c r="BE224" s="38" t="n">
        <f aca="false">'Pitcher Calcs'!AU102</f>
        <v>34</v>
      </c>
      <c r="BG224" s="37" t="n">
        <f aca="false">IF('Pitcher Calcs'!AV102&gt;0,80-'Pitcher Calcs'!AV102+1,0)</f>
        <v>0</v>
      </c>
      <c r="BH224" s="37" t="s">
        <v>962</v>
      </c>
      <c r="BI224" s="38" t="n">
        <f aca="false">IF('Pitcher Calcs'!AV102&gt;0,80,0)</f>
        <v>0</v>
      </c>
    </row>
    <row r="225" customFormat="false" ht="12" hidden="false" customHeight="false" outlineLevel="0" collapsed="false">
      <c r="A225" s="37" t="str">
        <f aca="false">+'Batter Calcs'!B103</f>
        <v>Don Kelly*</v>
      </c>
      <c r="B225" s="37" t="str">
        <f aca="false">'Batter Calcs'!D103</f>
        <v>2011 Detroit Tigers</v>
      </c>
      <c r="C225" s="38" t="str">
        <f aca="false">+'Batter Calcs'!AC103</f>
        <v>5973/8D21</v>
      </c>
      <c r="D225" s="45" t="n">
        <f aca="false">'Batter Calcs'!E103</f>
        <v>112</v>
      </c>
      <c r="E225" s="46" t="str">
        <f aca="false">'Batter Calcs'!AD103</f>
        <v>245</v>
      </c>
      <c r="F225" s="46" t="n">
        <f aca="false">'Batter Calcs'!L103</f>
        <v>7</v>
      </c>
      <c r="G225" s="46" t="n">
        <f aca="false">'Batter Calcs'!N103</f>
        <v>2</v>
      </c>
      <c r="H225" s="46" t="str">
        <f aca="false">'Batter Calcs'!AE103</f>
        <v>291</v>
      </c>
      <c r="I225" s="37" t="n">
        <f aca="false">IF('Batter Calcs'!AL103&gt;0,1,0)</f>
        <v>1</v>
      </c>
      <c r="J225" s="37" t="s">
        <v>962</v>
      </c>
      <c r="K225" s="38" t="n">
        <f aca="false">IF(I225&gt;0,'Batter Calcs'!AL103,0)</f>
        <v>20</v>
      </c>
      <c r="M225" s="37" t="n">
        <f aca="false">IF('Batter Calcs'!AM103&gt;0,51,0)</f>
        <v>51</v>
      </c>
      <c r="N225" s="37" t="s">
        <v>962</v>
      </c>
      <c r="O225" s="38" t="n">
        <f aca="false">IF(M225&gt;0,50+'Batter Calcs'!AM103,0)</f>
        <v>55</v>
      </c>
      <c r="Q225" s="37" t="n">
        <f aca="false">IF('Batter Calcs'!AO103&gt;0,81,0)</f>
        <v>0</v>
      </c>
      <c r="R225" s="37" t="s">
        <v>962</v>
      </c>
      <c r="S225" s="38" t="n">
        <f aca="false">MIN(100,IF(Q225&gt;0,81+'Batter Calcs'!AO103-1,0))</f>
        <v>0</v>
      </c>
      <c r="U225" s="37" t="n">
        <f aca="false">IF('Batter Calcs'!AP103+'Batter Calcs'!AQ103&gt;0,81+'Batter Calcs'!AO103,0)</f>
        <v>81</v>
      </c>
      <c r="V225" s="37" t="s">
        <v>962</v>
      </c>
      <c r="W225" s="38" t="n">
        <f aca="false">IF(U225&gt;0,U225+'Batter Calcs'!AP103+'Batter Calcs'!AQ103-1,0)</f>
        <v>85</v>
      </c>
      <c r="X225" s="37" t="str">
        <f aca="false">IF('Batter Calcs'!AQ103&gt;0,"*","")</f>
        <v/>
      </c>
      <c r="Y225" s="37" t="n">
        <f aca="false">IF('Batter Calcs'!AR103&gt;0,1,0)</f>
        <v>1</v>
      </c>
      <c r="Z225" s="37" t="s">
        <v>962</v>
      </c>
      <c r="AA225" s="38" t="n">
        <f aca="false">IF(Y225&gt;0,'Batter Calcs'!AR103,0)</f>
        <v>1</v>
      </c>
      <c r="AC225" s="37" t="n">
        <v>1</v>
      </c>
      <c r="AD225" s="37" t="s">
        <v>962</v>
      </c>
      <c r="AE225" s="47" t="n">
        <f aca="false">+'Batter Calcs'!AS103</f>
        <v>7</v>
      </c>
      <c r="AG225" s="42" t="str">
        <f aca="false">'Batter Calcs'!AT103</f>
        <v>C</v>
      </c>
      <c r="AI225" s="37" t="str">
        <f aca="false">'Pitcher Calcs'!AL103</f>
        <v>Rick Porcello</v>
      </c>
      <c r="AJ225" s="37" t="str">
        <f aca="false">'Pitcher Calcs'!G103</f>
        <v>2011 Detroit Tigers</v>
      </c>
      <c r="AL225" s="42" t="str">
        <f aca="false">CONCATENATE('Pitcher Calcs'!H103,"-",'Pitcher Calcs'!I103,"-",'Pitcher Calcs'!Q103)</f>
        <v>14-9-0</v>
      </c>
      <c r="AM225" s="46" t="str">
        <f aca="false">'Pitcher Calcs'!AW103</f>
        <v>4.75</v>
      </c>
      <c r="AN225" s="46" t="n">
        <f aca="false">'Pitcher Calcs'!M103</f>
        <v>31</v>
      </c>
      <c r="AO225" s="46" t="n">
        <f aca="false">'Pitcher Calcs'!L103-'Pitcher Calcs'!M103</f>
        <v>0</v>
      </c>
      <c r="AR225" s="37" t="str">
        <f aca="false">IF('Pitcher Calcs'!AN103&gt;0,"+","-")</f>
        <v>+</v>
      </c>
      <c r="AS225" s="38" t="n">
        <f aca="false">ABS('Pitcher Calcs'!AN103)</f>
        <v>4</v>
      </c>
      <c r="AV225" s="37" t="str">
        <f aca="false">IF('Pitcher Calcs'!AP103&gt;0,"+","-")</f>
        <v>-</v>
      </c>
      <c r="AW225" s="38" t="n">
        <f aca="false">ABS('Pitcher Calcs'!AP103)</f>
        <v>2</v>
      </c>
      <c r="AY225" s="37" t="n">
        <v>1</v>
      </c>
      <c r="AZ225" s="37" t="s">
        <v>962</v>
      </c>
      <c r="BA225" s="38" t="n">
        <f aca="false">'Pitcher Calcs'!AR103</f>
        <v>9</v>
      </c>
      <c r="BC225" s="37" t="n">
        <f aca="false">IF('Pitcher Calcs'!AU103&gt;0,1,0)</f>
        <v>1</v>
      </c>
      <c r="BD225" s="37" t="s">
        <v>962</v>
      </c>
      <c r="BE225" s="38" t="n">
        <f aca="false">'Pitcher Calcs'!AU103</f>
        <v>38</v>
      </c>
      <c r="BG225" s="37" t="n">
        <f aca="false">IF('Pitcher Calcs'!AV103&gt;0,80-'Pitcher Calcs'!AV103+1,0)</f>
        <v>0</v>
      </c>
      <c r="BH225" s="37" t="s">
        <v>962</v>
      </c>
      <c r="BI225" s="38" t="n">
        <f aca="false">IF('Pitcher Calcs'!AV103&gt;0,80,0)</f>
        <v>0</v>
      </c>
    </row>
    <row r="226" customFormat="false" ht="12" hidden="false" customHeight="false" outlineLevel="0" collapsed="false">
      <c r="A226" s="37" t="str">
        <f aca="false">+'Batter Calcs'!B104</f>
        <v>Brandon Inge</v>
      </c>
      <c r="B226" s="37" t="str">
        <f aca="false">'Batter Calcs'!D104</f>
        <v>2011 Detroit Tigers</v>
      </c>
      <c r="C226" s="38" t="str">
        <f aca="false">+'Batter Calcs'!AC104</f>
        <v>5/D</v>
      </c>
      <c r="D226" s="45" t="n">
        <f aca="false">'Batter Calcs'!E104</f>
        <v>102</v>
      </c>
      <c r="E226" s="46" t="str">
        <f aca="false">'Batter Calcs'!AD104</f>
        <v>197</v>
      </c>
      <c r="F226" s="46" t="n">
        <f aca="false">'Batter Calcs'!L104</f>
        <v>3</v>
      </c>
      <c r="G226" s="46" t="n">
        <f aca="false">'Batter Calcs'!N104</f>
        <v>1</v>
      </c>
      <c r="H226" s="46" t="str">
        <f aca="false">'Batter Calcs'!AE104</f>
        <v>265</v>
      </c>
      <c r="I226" s="37" t="n">
        <f aca="false">IF('Batter Calcs'!AL104&gt;0,1,0)</f>
        <v>1</v>
      </c>
      <c r="J226" s="37" t="s">
        <v>962</v>
      </c>
      <c r="K226" s="38" t="n">
        <f aca="false">IF(I226&gt;0,'Batter Calcs'!AL104,0)</f>
        <v>16</v>
      </c>
      <c r="M226" s="37" t="n">
        <f aca="false">IF('Batter Calcs'!AM104&gt;0,51,0)</f>
        <v>51</v>
      </c>
      <c r="N226" s="37" t="s">
        <v>962</v>
      </c>
      <c r="O226" s="38" t="n">
        <f aca="false">IF(M226&gt;0,50+'Batter Calcs'!AM104,0)</f>
        <v>58</v>
      </c>
      <c r="Q226" s="37" t="n">
        <f aca="false">IF('Batter Calcs'!AO104&gt;0,81,0)</f>
        <v>0</v>
      </c>
      <c r="R226" s="37" t="s">
        <v>962</v>
      </c>
      <c r="S226" s="38" t="n">
        <f aca="false">MIN(100,IF(Q226&gt;0,81+'Batter Calcs'!AO104-1,0))</f>
        <v>0</v>
      </c>
      <c r="U226" s="37" t="n">
        <f aca="false">IF('Batter Calcs'!AP104+'Batter Calcs'!AQ104&gt;0,81+'Batter Calcs'!AO104,0)</f>
        <v>81</v>
      </c>
      <c r="V226" s="37" t="s">
        <v>962</v>
      </c>
      <c r="W226" s="38" t="n">
        <f aca="false">IF(U226&gt;0,U226+'Batter Calcs'!AP104+'Batter Calcs'!AQ104-1,0)</f>
        <v>82</v>
      </c>
      <c r="X226" s="37" t="str">
        <f aca="false">IF('Batter Calcs'!AQ104&gt;0,"*","")</f>
        <v/>
      </c>
      <c r="Y226" s="37" t="n">
        <f aca="false">IF('Batter Calcs'!AR104&gt;0,1,0)</f>
        <v>1</v>
      </c>
      <c r="Z226" s="37" t="s">
        <v>962</v>
      </c>
      <c r="AA226" s="38" t="n">
        <f aca="false">IF(Y226&gt;0,'Batter Calcs'!AR104,0)</f>
        <v>1</v>
      </c>
      <c r="AC226" s="37" t="n">
        <v>1</v>
      </c>
      <c r="AD226" s="37" t="s">
        <v>962</v>
      </c>
      <c r="AE226" s="47" t="n">
        <f aca="false">+'Batter Calcs'!AS104</f>
        <v>7</v>
      </c>
      <c r="AG226" s="42" t="str">
        <f aca="false">'Batter Calcs'!AT104</f>
        <v>C</v>
      </c>
      <c r="AI226" s="37" t="str">
        <f aca="false">'Pitcher Calcs'!AL104</f>
        <v>Phil Coke*</v>
      </c>
      <c r="AJ226" s="37" t="str">
        <f aca="false">'Pitcher Calcs'!G104</f>
        <v>2011 Detroit Tigers</v>
      </c>
      <c r="AL226" s="42" t="str">
        <f aca="false">CONCATENATE('Pitcher Calcs'!H104,"-",'Pitcher Calcs'!I104,"-",'Pitcher Calcs'!Q104)</f>
        <v>3-9-1</v>
      </c>
      <c r="AM226" s="46" t="str">
        <f aca="false">'Pitcher Calcs'!AW104</f>
        <v>4.47</v>
      </c>
      <c r="AN226" s="46" t="n">
        <f aca="false">'Pitcher Calcs'!M104</f>
        <v>14</v>
      </c>
      <c r="AO226" s="46" t="n">
        <f aca="false">'Pitcher Calcs'!L104-'Pitcher Calcs'!M104</f>
        <v>34</v>
      </c>
      <c r="AR226" s="37" t="str">
        <f aca="false">IF('Pitcher Calcs'!AN104&gt;0,"+","-")</f>
        <v>+</v>
      </c>
      <c r="AS226" s="38" t="n">
        <f aca="false">ABS('Pitcher Calcs'!AN104)</f>
        <v>3</v>
      </c>
      <c r="AV226" s="37" t="str">
        <f aca="false">IF('Pitcher Calcs'!AP104&gt;0,"+","-")</f>
        <v>-</v>
      </c>
      <c r="AW226" s="38" t="n">
        <f aca="false">ABS('Pitcher Calcs'!AP104)</f>
        <v>0</v>
      </c>
      <c r="AY226" s="37" t="n">
        <v>1</v>
      </c>
      <c r="AZ226" s="37" t="s">
        <v>962</v>
      </c>
      <c r="BA226" s="38" t="n">
        <f aca="false">'Pitcher Calcs'!AR104</f>
        <v>4</v>
      </c>
      <c r="BC226" s="37" t="n">
        <f aca="false">IF('Pitcher Calcs'!AU104&gt;0,1,0)</f>
        <v>1</v>
      </c>
      <c r="BD226" s="37" t="s">
        <v>962</v>
      </c>
      <c r="BE226" s="38" t="n">
        <f aca="false">'Pitcher Calcs'!AU104</f>
        <v>39</v>
      </c>
      <c r="BG226" s="37" t="n">
        <f aca="false">IF('Pitcher Calcs'!AV104&gt;0,80-'Pitcher Calcs'!AV104+1,0)</f>
        <v>0</v>
      </c>
      <c r="BH226" s="37" t="s">
        <v>962</v>
      </c>
      <c r="BI226" s="38" t="n">
        <f aca="false">IF('Pitcher Calcs'!AV104&gt;0,80,0)</f>
        <v>0</v>
      </c>
    </row>
    <row r="227" customFormat="false" ht="12" hidden="false" customHeight="false" outlineLevel="0" collapsed="false">
      <c r="A227" s="37" t="str">
        <f aca="false">+'Batter Calcs'!B105</f>
        <v>Ramon Santiago#</v>
      </c>
      <c r="B227" s="37" t="str">
        <f aca="false">'Batter Calcs'!D105</f>
        <v>2011 Detroit Tigers</v>
      </c>
      <c r="C227" s="38" t="str">
        <f aca="false">+'Batter Calcs'!AC105</f>
        <v>46/5</v>
      </c>
      <c r="D227" s="45" t="n">
        <f aca="false">'Batter Calcs'!E105</f>
        <v>101</v>
      </c>
      <c r="E227" s="46" t="str">
        <f aca="false">'Batter Calcs'!AD105</f>
        <v>260</v>
      </c>
      <c r="F227" s="46" t="n">
        <f aca="false">'Batter Calcs'!L105</f>
        <v>5</v>
      </c>
      <c r="G227" s="46" t="n">
        <f aca="false">'Batter Calcs'!N105</f>
        <v>0</v>
      </c>
      <c r="H227" s="46" t="str">
        <f aca="false">'Batter Calcs'!AE105</f>
        <v>311</v>
      </c>
      <c r="I227" s="37" t="n">
        <f aca="false">IF('Batter Calcs'!AL105&gt;0,1,0)</f>
        <v>1</v>
      </c>
      <c r="J227" s="37" t="s">
        <v>962</v>
      </c>
      <c r="K227" s="38" t="n">
        <f aca="false">IF(I227&gt;0,'Batter Calcs'!AL105,0)</f>
        <v>21</v>
      </c>
      <c r="M227" s="37" t="n">
        <f aca="false">IF('Batter Calcs'!AM105&gt;0,51,0)</f>
        <v>51</v>
      </c>
      <c r="N227" s="37" t="s">
        <v>962</v>
      </c>
      <c r="O227" s="38" t="n">
        <f aca="false">IF(M227&gt;0,50+'Batter Calcs'!AM105,0)</f>
        <v>56</v>
      </c>
      <c r="Q227" s="37" t="n">
        <f aca="false">IF('Batter Calcs'!AO105&gt;0,81,0)</f>
        <v>0</v>
      </c>
      <c r="R227" s="37" t="s">
        <v>962</v>
      </c>
      <c r="S227" s="38" t="n">
        <f aca="false">MIN(100,IF(Q227&gt;0,81+'Batter Calcs'!AO105-1,0))</f>
        <v>0</v>
      </c>
      <c r="U227" s="37" t="n">
        <f aca="false">IF('Batter Calcs'!AP105+'Batter Calcs'!AQ105&gt;0,81+'Batter Calcs'!AO105,0)</f>
        <v>81</v>
      </c>
      <c r="V227" s="37" t="s">
        <v>962</v>
      </c>
      <c r="W227" s="38" t="n">
        <f aca="false">IF(U227&gt;0,U227+'Batter Calcs'!AP105+'Batter Calcs'!AQ105-1,0)</f>
        <v>84</v>
      </c>
      <c r="X227" s="37" t="str">
        <f aca="false">IF('Batter Calcs'!AQ105&gt;0,"*","")</f>
        <v/>
      </c>
      <c r="Y227" s="37" t="n">
        <f aca="false">IF('Batter Calcs'!AR105&gt;0,1,0)</f>
        <v>0</v>
      </c>
      <c r="Z227" s="37" t="s">
        <v>962</v>
      </c>
      <c r="AA227" s="38" t="n">
        <f aca="false">IF(Y227&gt;0,'Batter Calcs'!AR105,0)</f>
        <v>0</v>
      </c>
      <c r="AC227" s="37" t="n">
        <v>1</v>
      </c>
      <c r="AD227" s="37" t="s">
        <v>962</v>
      </c>
      <c r="AE227" s="47" t="n">
        <f aca="false">+'Batter Calcs'!AS105</f>
        <v>7</v>
      </c>
      <c r="AG227" s="42" t="str">
        <f aca="false">'Batter Calcs'!AT105</f>
        <v/>
      </c>
      <c r="AI227" s="37" t="str">
        <f aca="false">'Pitcher Calcs'!AL105</f>
        <v>Doug Fister</v>
      </c>
      <c r="AJ227" s="37" t="str">
        <f aca="false">'Pitcher Calcs'!G105</f>
        <v>2011 Detroit Tigers</v>
      </c>
      <c r="AL227" s="42" t="str">
        <f aca="false">CONCATENATE('Pitcher Calcs'!H105,"-",'Pitcher Calcs'!I105,"-",'Pitcher Calcs'!Q105)</f>
        <v>8-1-0</v>
      </c>
      <c r="AM227" s="46" t="str">
        <f aca="false">'Pitcher Calcs'!AW105</f>
        <v>1.79</v>
      </c>
      <c r="AN227" s="46" t="n">
        <f aca="false">'Pitcher Calcs'!M105</f>
        <v>10</v>
      </c>
      <c r="AO227" s="46" t="n">
        <f aca="false">'Pitcher Calcs'!L105-'Pitcher Calcs'!M105</f>
        <v>1</v>
      </c>
      <c r="AR227" s="37" t="str">
        <f aca="false">IF('Pitcher Calcs'!AN105&gt;0,"+","-")</f>
        <v>-</v>
      </c>
      <c r="AS227" s="38" t="n">
        <f aca="false">ABS('Pitcher Calcs'!AN105)</f>
        <v>2</v>
      </c>
      <c r="AV227" s="37" t="str">
        <f aca="false">IF('Pitcher Calcs'!AP105&gt;0,"+","-")</f>
        <v>-</v>
      </c>
      <c r="AW227" s="38" t="n">
        <f aca="false">ABS('Pitcher Calcs'!AP105)</f>
        <v>6</v>
      </c>
      <c r="AY227" s="37" t="n">
        <v>1</v>
      </c>
      <c r="AZ227" s="37" t="s">
        <v>962</v>
      </c>
      <c r="BA227" s="38" t="n">
        <f aca="false">'Pitcher Calcs'!AR105</f>
        <v>5</v>
      </c>
      <c r="BC227" s="37" t="n">
        <f aca="false">IF('Pitcher Calcs'!AU105&gt;0,1,0)</f>
        <v>1</v>
      </c>
      <c r="BD227" s="37" t="s">
        <v>962</v>
      </c>
      <c r="BE227" s="38" t="n">
        <f aca="false">'Pitcher Calcs'!AU105</f>
        <v>39</v>
      </c>
      <c r="BG227" s="37" t="n">
        <f aca="false">IF('Pitcher Calcs'!AV105&gt;0,80-'Pitcher Calcs'!AV105+1,0)</f>
        <v>0</v>
      </c>
      <c r="BH227" s="37" t="s">
        <v>962</v>
      </c>
      <c r="BI227" s="38" t="n">
        <f aca="false">IF('Pitcher Calcs'!AV105&gt;0,80,0)</f>
        <v>0</v>
      </c>
    </row>
    <row r="228" customFormat="false" ht="12" hidden="false" customHeight="false" outlineLevel="0" collapsed="false">
      <c r="A228" s="37" t="str">
        <f aca="false">+'Batter Calcs'!B106</f>
        <v>Magglio Ordonez</v>
      </c>
      <c r="B228" s="37" t="str">
        <f aca="false">'Batter Calcs'!D106</f>
        <v>2011 Detroit Tigers</v>
      </c>
      <c r="C228" s="38" t="str">
        <f aca="false">+'Batter Calcs'!AC106</f>
        <v>9D</v>
      </c>
      <c r="D228" s="45" t="n">
        <f aca="false">'Batter Calcs'!E106</f>
        <v>92</v>
      </c>
      <c r="E228" s="46" t="str">
        <f aca="false">'Batter Calcs'!AD106</f>
        <v>255</v>
      </c>
      <c r="F228" s="46" t="n">
        <f aca="false">'Batter Calcs'!L106</f>
        <v>5</v>
      </c>
      <c r="G228" s="46" t="n">
        <f aca="false">'Batter Calcs'!N106</f>
        <v>2</v>
      </c>
      <c r="H228" s="46" t="str">
        <f aca="false">'Batter Calcs'!AE106</f>
        <v>303</v>
      </c>
      <c r="I228" s="37" t="n">
        <f aca="false">IF('Batter Calcs'!AL106&gt;0,1,0)</f>
        <v>1</v>
      </c>
      <c r="J228" s="37" t="s">
        <v>962</v>
      </c>
      <c r="K228" s="38" t="n">
        <f aca="false">IF(I228&gt;0,'Batter Calcs'!AL106,0)</f>
        <v>22</v>
      </c>
      <c r="M228" s="37" t="n">
        <f aca="false">IF('Batter Calcs'!AM106&gt;0,51,0)</f>
        <v>51</v>
      </c>
      <c r="N228" s="37" t="s">
        <v>962</v>
      </c>
      <c r="O228" s="38" t="n">
        <f aca="false">IF(M228&gt;0,50+'Batter Calcs'!AM106,0)</f>
        <v>56</v>
      </c>
      <c r="Q228" s="37" t="n">
        <f aca="false">IF('Batter Calcs'!AO106&gt;0,81,0)</f>
        <v>0</v>
      </c>
      <c r="R228" s="37" t="s">
        <v>962</v>
      </c>
      <c r="S228" s="38" t="n">
        <f aca="false">MIN(100,IF(Q228&gt;0,81+'Batter Calcs'!AO106-1,0))</f>
        <v>0</v>
      </c>
      <c r="U228" s="37" t="n">
        <f aca="false">IF('Batter Calcs'!AP106+'Batter Calcs'!AQ106&gt;0,81+'Batter Calcs'!AO106,0)</f>
        <v>81</v>
      </c>
      <c r="V228" s="37" t="s">
        <v>962</v>
      </c>
      <c r="W228" s="38" t="n">
        <f aca="false">IF(U228&gt;0,U228+'Batter Calcs'!AP106+'Batter Calcs'!AQ106-1,0)</f>
        <v>83</v>
      </c>
      <c r="X228" s="37" t="str">
        <f aca="false">IF('Batter Calcs'!AQ106&gt;0,"*","")</f>
        <v/>
      </c>
      <c r="Y228" s="37" t="n">
        <f aca="false">IF('Batter Calcs'!AR106&gt;0,1,0)</f>
        <v>1</v>
      </c>
      <c r="Z228" s="37" t="s">
        <v>962</v>
      </c>
      <c r="AA228" s="38" t="n">
        <f aca="false">IF(Y228&gt;0,'Batter Calcs'!AR106,0)</f>
        <v>1</v>
      </c>
      <c r="AC228" s="37" t="n">
        <v>1</v>
      </c>
      <c r="AD228" s="37" t="s">
        <v>962</v>
      </c>
      <c r="AE228" s="47" t="n">
        <f aca="false">+'Batter Calcs'!AS106</f>
        <v>7</v>
      </c>
      <c r="AG228" s="42" t="str">
        <f aca="false">'Batter Calcs'!AT106</f>
        <v>C</v>
      </c>
      <c r="AI228" s="37" t="str">
        <f aca="false">'Pitcher Calcs'!AL106</f>
        <v>Jacob Turner</v>
      </c>
      <c r="AJ228" s="37" t="str">
        <f aca="false">'Pitcher Calcs'!G106</f>
        <v>2011 Detroit Tigers</v>
      </c>
      <c r="AL228" s="42" t="str">
        <f aca="false">CONCATENATE('Pitcher Calcs'!H106,"-",'Pitcher Calcs'!I106,"-",'Pitcher Calcs'!Q106)</f>
        <v>0-1-0</v>
      </c>
      <c r="AM228" s="46" t="str">
        <f aca="false">'Pitcher Calcs'!AW106</f>
        <v>8.53</v>
      </c>
      <c r="AN228" s="46" t="n">
        <f aca="false">'Pitcher Calcs'!M106</f>
        <v>3</v>
      </c>
      <c r="AO228" s="46" t="n">
        <f aca="false">'Pitcher Calcs'!L106-'Pitcher Calcs'!M106</f>
        <v>0</v>
      </c>
      <c r="AR228" s="37" t="str">
        <f aca="false">IF('Pitcher Calcs'!AN106&gt;0,"+","-")</f>
        <v>+</v>
      </c>
      <c r="AS228" s="38" t="n">
        <f aca="false">ABS('Pitcher Calcs'!AN106)</f>
        <v>3</v>
      </c>
      <c r="AV228" s="37" t="str">
        <f aca="false">IF('Pitcher Calcs'!AP106&gt;0,"+","-")</f>
        <v>-</v>
      </c>
      <c r="AW228" s="38" t="n">
        <f aca="false">ABS('Pitcher Calcs'!AP106)</f>
        <v>1</v>
      </c>
      <c r="AY228" s="37" t="n">
        <v>1</v>
      </c>
      <c r="AZ228" s="37" t="s">
        <v>962</v>
      </c>
      <c r="BA228" s="38" t="n">
        <f aca="false">'Pitcher Calcs'!AR106</f>
        <v>19</v>
      </c>
      <c r="BC228" s="37" t="n">
        <f aca="false">IF('Pitcher Calcs'!AU106&gt;0,1,0)</f>
        <v>1</v>
      </c>
      <c r="BD228" s="37" t="s">
        <v>962</v>
      </c>
      <c r="BE228" s="38" t="n">
        <f aca="false">'Pitcher Calcs'!AU106</f>
        <v>36</v>
      </c>
      <c r="BG228" s="37" t="n">
        <f aca="false">IF('Pitcher Calcs'!AV106&gt;0,80-'Pitcher Calcs'!AV106+1,0)</f>
        <v>0</v>
      </c>
      <c r="BH228" s="37" t="s">
        <v>962</v>
      </c>
      <c r="BI228" s="38" t="n">
        <f aca="false">IF('Pitcher Calcs'!AV106&gt;0,80,0)</f>
        <v>0</v>
      </c>
    </row>
    <row r="229" customFormat="false" ht="12" hidden="false" customHeight="false" outlineLevel="0" collapsed="false">
      <c r="D229" s="45"/>
      <c r="E229" s="46"/>
      <c r="F229" s="46"/>
      <c r="G229" s="46"/>
      <c r="H229" s="46"/>
      <c r="K229" s="38"/>
      <c r="O229" s="38"/>
      <c r="S229" s="38"/>
      <c r="W229" s="38"/>
      <c r="AA229" s="38"/>
      <c r="AE229" s="47"/>
      <c r="AG229" s="42"/>
      <c r="AL229" s="42"/>
      <c r="AM229" s="46"/>
      <c r="AN229" s="46"/>
      <c r="AO229" s="46"/>
      <c r="AS229" s="38"/>
      <c r="AW229" s="38"/>
      <c r="BA229" s="38"/>
      <c r="BE229" s="38"/>
      <c r="BI229" s="38"/>
    </row>
    <row r="230" customFormat="false" ht="12" hidden="false" customHeight="false" outlineLevel="0" collapsed="false">
      <c r="D230" s="45"/>
      <c r="E230" s="46"/>
      <c r="F230" s="46"/>
      <c r="G230" s="46"/>
      <c r="H230" s="46"/>
      <c r="K230" s="38"/>
      <c r="O230" s="38"/>
      <c r="S230" s="38"/>
      <c r="W230" s="38"/>
      <c r="AA230" s="38"/>
      <c r="AE230" s="47"/>
      <c r="AG230" s="42"/>
      <c r="AL230" s="42"/>
      <c r="AM230" s="46"/>
      <c r="AN230" s="46"/>
      <c r="AO230" s="46"/>
      <c r="AS230" s="38"/>
      <c r="AW230" s="38"/>
      <c r="BA230" s="38"/>
      <c r="BE230" s="38"/>
      <c r="BI230" s="38"/>
    </row>
    <row r="231" customFormat="false" ht="12" hidden="false" customHeight="false" outlineLevel="0" collapsed="false">
      <c r="D231" s="45"/>
      <c r="E231" s="46"/>
      <c r="F231" s="46"/>
      <c r="G231" s="46"/>
      <c r="H231" s="46"/>
      <c r="K231" s="38"/>
      <c r="O231" s="38"/>
      <c r="S231" s="38"/>
      <c r="W231" s="38"/>
      <c r="AA231" s="38"/>
      <c r="AE231" s="47"/>
      <c r="AG231" s="42"/>
      <c r="AL231" s="42"/>
      <c r="AM231" s="46"/>
      <c r="AN231" s="46"/>
      <c r="AO231" s="46"/>
      <c r="AS231" s="38"/>
      <c r="AW231" s="38"/>
      <c r="BA231" s="38"/>
      <c r="BE231" s="38"/>
      <c r="BI231" s="38"/>
    </row>
    <row r="232" customFormat="false" ht="12" hidden="false" customHeight="false" outlineLevel="0" collapsed="false">
      <c r="D232" s="45"/>
      <c r="E232" s="46"/>
      <c r="F232" s="46"/>
      <c r="G232" s="46"/>
      <c r="H232" s="46"/>
      <c r="K232" s="38"/>
      <c r="O232" s="38"/>
      <c r="S232" s="38"/>
      <c r="W232" s="38"/>
      <c r="AA232" s="38"/>
      <c r="AE232" s="47"/>
      <c r="AG232" s="42"/>
      <c r="AL232" s="42"/>
      <c r="AM232" s="46"/>
      <c r="AN232" s="46"/>
      <c r="AO232" s="46"/>
      <c r="AS232" s="38"/>
      <c r="AW232" s="38"/>
      <c r="BA232" s="38"/>
      <c r="BE232" s="38"/>
      <c r="BI232" s="38"/>
    </row>
    <row r="233" customFormat="false" ht="12" hidden="false" customHeight="false" outlineLevel="0" collapsed="false">
      <c r="D233" s="45"/>
      <c r="E233" s="46"/>
      <c r="F233" s="46"/>
      <c r="G233" s="46"/>
      <c r="H233" s="46"/>
      <c r="K233" s="38"/>
      <c r="O233" s="38"/>
      <c r="S233" s="38"/>
      <c r="W233" s="38"/>
      <c r="AA233" s="38"/>
      <c r="AE233" s="47"/>
      <c r="AG233" s="42"/>
      <c r="AL233" s="42"/>
      <c r="AM233" s="46"/>
      <c r="AN233" s="46"/>
      <c r="AO233" s="46"/>
      <c r="AS233" s="38"/>
      <c r="AW233" s="38"/>
      <c r="BA233" s="38"/>
      <c r="BE233" s="38"/>
      <c r="BI233" s="38"/>
    </row>
    <row r="234" customFormat="false" ht="12" hidden="false" customHeight="false" outlineLevel="0" collapsed="false">
      <c r="D234" s="45"/>
      <c r="E234" s="46"/>
      <c r="F234" s="46"/>
      <c r="G234" s="46"/>
      <c r="H234" s="46"/>
      <c r="K234" s="38"/>
      <c r="O234" s="38"/>
      <c r="S234" s="38"/>
      <c r="W234" s="38"/>
      <c r="AA234" s="38"/>
      <c r="AE234" s="47"/>
      <c r="AG234" s="42"/>
      <c r="AL234" s="42"/>
      <c r="AM234" s="46"/>
      <c r="AN234" s="46"/>
      <c r="AO234" s="46"/>
      <c r="AS234" s="38"/>
      <c r="AW234" s="38"/>
      <c r="BA234" s="38"/>
      <c r="BE234" s="38"/>
      <c r="BI234" s="38"/>
    </row>
    <row r="235" customFormat="false" ht="12" hidden="false" customHeight="false" outlineLevel="0" collapsed="false">
      <c r="A235" s="37" t="str">
        <f aca="false">+'Batter Calcs'!B107</f>
        <v>Andy Dirks*</v>
      </c>
      <c r="B235" s="37" t="str">
        <f aca="false">'Batter Calcs'!D107</f>
        <v>2011 Detroit Tigers</v>
      </c>
      <c r="C235" s="38" t="str">
        <f aca="false">+'Batter Calcs'!AC107</f>
        <v>798/D</v>
      </c>
      <c r="D235" s="45" t="n">
        <f aca="false">'Batter Calcs'!E107</f>
        <v>78</v>
      </c>
      <c r="E235" s="46" t="str">
        <f aca="false">'Batter Calcs'!AD107</f>
        <v>251</v>
      </c>
      <c r="F235" s="46" t="n">
        <f aca="false">'Batter Calcs'!L107</f>
        <v>7</v>
      </c>
      <c r="G235" s="46" t="n">
        <f aca="false">'Batter Calcs'!N107</f>
        <v>5</v>
      </c>
      <c r="H235" s="46" t="str">
        <f aca="false">'Batter Calcs'!AE107</f>
        <v>296</v>
      </c>
      <c r="I235" s="37" t="n">
        <f aca="false">IF('Batter Calcs'!AL107&gt;0,1,0)</f>
        <v>1</v>
      </c>
      <c r="J235" s="37" t="s">
        <v>962</v>
      </c>
      <c r="K235" s="38" t="n">
        <f aca="false">IF(I235&gt;0,'Batter Calcs'!AL107,0)</f>
        <v>20</v>
      </c>
      <c r="M235" s="37" t="n">
        <f aca="false">IF('Batter Calcs'!AM107&gt;0,51,0)</f>
        <v>51</v>
      </c>
      <c r="N235" s="37" t="s">
        <v>962</v>
      </c>
      <c r="O235" s="38" t="n">
        <f aca="false">IF(M235&gt;0,50+'Batter Calcs'!AM107,0)</f>
        <v>54</v>
      </c>
      <c r="Q235" s="37" t="n">
        <f aca="false">IF('Batter Calcs'!AO107&gt;0,81,0)</f>
        <v>0</v>
      </c>
      <c r="R235" s="37" t="s">
        <v>962</v>
      </c>
      <c r="S235" s="38" t="n">
        <f aca="false">MIN(100,IF(Q235&gt;0,81+'Batter Calcs'!AO107-1,0))</f>
        <v>0</v>
      </c>
      <c r="U235" s="37" t="n">
        <f aca="false">IF('Batter Calcs'!AP107+'Batter Calcs'!AQ107&gt;0,81+'Batter Calcs'!AO107,0)</f>
        <v>81</v>
      </c>
      <c r="V235" s="37" t="s">
        <v>962</v>
      </c>
      <c r="W235" s="38" t="n">
        <f aca="false">IF(U235&gt;0,U235+'Batter Calcs'!AP107+'Batter Calcs'!AQ107-1,0)</f>
        <v>86</v>
      </c>
      <c r="X235" s="37" t="str">
        <f aca="false">IF('Batter Calcs'!AQ107&gt;0,"*","")</f>
        <v/>
      </c>
      <c r="Y235" s="37" t="n">
        <f aca="false">IF('Batter Calcs'!AR107&gt;0,1,0)</f>
        <v>1</v>
      </c>
      <c r="Z235" s="37" t="s">
        <v>962</v>
      </c>
      <c r="AA235" s="38" t="n">
        <f aca="false">IF(Y235&gt;0,'Batter Calcs'!AR107,0)</f>
        <v>3</v>
      </c>
      <c r="AC235" s="37" t="n">
        <v>1</v>
      </c>
      <c r="AD235" s="37" t="s">
        <v>962</v>
      </c>
      <c r="AE235" s="47" t="n">
        <f aca="false">+'Batter Calcs'!AS107</f>
        <v>7</v>
      </c>
      <c r="AG235" s="42" t="str">
        <f aca="false">'Batter Calcs'!AT107</f>
        <v/>
      </c>
      <c r="AI235" s="37" t="str">
        <f aca="false">'Pitcher Calcs'!AL107</f>
        <v>Charlie Furbush*</v>
      </c>
      <c r="AJ235" s="37" t="str">
        <f aca="false">'Pitcher Calcs'!G107</f>
        <v>2011 Detroit Tigers</v>
      </c>
      <c r="AL235" s="42" t="str">
        <f aca="false">CONCATENATE('Pitcher Calcs'!H107,"-",'Pitcher Calcs'!I107,"-",'Pitcher Calcs'!Q107)</f>
        <v>1-3-0</v>
      </c>
      <c r="AM235" s="46" t="str">
        <f aca="false">'Pitcher Calcs'!AW107</f>
        <v>3.62</v>
      </c>
      <c r="AN235" s="46" t="n">
        <f aca="false">'Pitcher Calcs'!M107</f>
        <v>2</v>
      </c>
      <c r="AO235" s="46" t="n">
        <f aca="false">'Pitcher Calcs'!L107-'Pitcher Calcs'!M107</f>
        <v>15</v>
      </c>
      <c r="AR235" s="37" t="str">
        <f aca="false">IF('Pitcher Calcs'!AN107&gt;0,"+","-")</f>
        <v>+</v>
      </c>
      <c r="AS235" s="38" t="n">
        <f aca="false">ABS('Pitcher Calcs'!AN107)</f>
        <v>2</v>
      </c>
      <c r="AV235" s="37" t="str">
        <f aca="false">IF('Pitcher Calcs'!AP107&gt;0,"+","-")</f>
        <v>+</v>
      </c>
      <c r="AW235" s="38" t="n">
        <f aca="false">ABS('Pitcher Calcs'!AP107)</f>
        <v>2</v>
      </c>
      <c r="AY235" s="37" t="n">
        <v>1</v>
      </c>
      <c r="AZ235" s="37" t="s">
        <v>962</v>
      </c>
      <c r="BA235" s="38" t="n">
        <f aca="false">'Pitcher Calcs'!AR107</f>
        <v>14</v>
      </c>
      <c r="BC235" s="37" t="n">
        <f aca="false">IF('Pitcher Calcs'!AU107&gt;0,1,0)</f>
        <v>1</v>
      </c>
      <c r="BD235" s="37" t="s">
        <v>962</v>
      </c>
      <c r="BE235" s="38" t="n">
        <f aca="false">'Pitcher Calcs'!AU107</f>
        <v>40</v>
      </c>
      <c r="BG235" s="37" t="n">
        <f aca="false">IF('Pitcher Calcs'!AV107&gt;0,80-'Pitcher Calcs'!AV107+1,0)</f>
        <v>80</v>
      </c>
      <c r="BH235" s="37" t="s">
        <v>962</v>
      </c>
      <c r="BI235" s="38" t="n">
        <f aca="false">IF('Pitcher Calcs'!AV107&gt;0,80,0)</f>
        <v>80</v>
      </c>
    </row>
    <row r="236" customFormat="false" ht="12" hidden="false" customHeight="false" outlineLevel="0" collapsed="false">
      <c r="A236" s="37" t="str">
        <f aca="false">+'Batter Calcs'!B108</f>
        <v>Casper Wells</v>
      </c>
      <c r="B236" s="37" t="str">
        <f aca="false">'Batter Calcs'!D108</f>
        <v>2011 Detroit Tigers</v>
      </c>
      <c r="C236" s="38" t="str">
        <f aca="false">+'Batter Calcs'!AC108</f>
        <v>9/87D</v>
      </c>
      <c r="D236" s="45" t="n">
        <f aca="false">'Batter Calcs'!E108</f>
        <v>64</v>
      </c>
      <c r="E236" s="46" t="str">
        <f aca="false">'Batter Calcs'!AD108</f>
        <v>257</v>
      </c>
      <c r="F236" s="46" t="n">
        <f aca="false">'Batter Calcs'!L108</f>
        <v>4</v>
      </c>
      <c r="G236" s="46" t="n">
        <f aca="false">'Batter Calcs'!N108</f>
        <v>1</v>
      </c>
      <c r="H236" s="46" t="str">
        <f aca="false">'Batter Calcs'!AE108</f>
        <v>323</v>
      </c>
      <c r="I236" s="37" t="n">
        <f aca="false">IF('Batter Calcs'!AL108&gt;0,1,0)</f>
        <v>1</v>
      </c>
      <c r="J236" s="37" t="s">
        <v>962</v>
      </c>
      <c r="K236" s="38" t="n">
        <f aca="false">IF(I236&gt;0,'Batter Calcs'!AL108,0)</f>
        <v>20</v>
      </c>
      <c r="M236" s="37" t="n">
        <f aca="false">IF('Batter Calcs'!AM108&gt;0,51,0)</f>
        <v>51</v>
      </c>
      <c r="N236" s="37" t="s">
        <v>962</v>
      </c>
      <c r="O236" s="38" t="n">
        <f aca="false">IF(M236&gt;0,50+'Batter Calcs'!AM108,0)</f>
        <v>57</v>
      </c>
      <c r="Q236" s="37" t="n">
        <f aca="false">IF('Batter Calcs'!AO108&gt;0,81,0)</f>
        <v>0</v>
      </c>
      <c r="R236" s="37" t="s">
        <v>962</v>
      </c>
      <c r="S236" s="38" t="n">
        <f aca="false">MIN(100,IF(Q236&gt;0,81+'Batter Calcs'!AO108-1,0))</f>
        <v>0</v>
      </c>
      <c r="U236" s="37" t="n">
        <f aca="false">IF('Batter Calcs'!AP108+'Batter Calcs'!AQ108&gt;0,81+'Batter Calcs'!AO108,0)</f>
        <v>81</v>
      </c>
      <c r="V236" s="37" t="s">
        <v>962</v>
      </c>
      <c r="W236" s="38" t="n">
        <f aca="false">IF(U236&gt;0,U236+'Batter Calcs'!AP108+'Batter Calcs'!AQ108-1,0)</f>
        <v>86</v>
      </c>
      <c r="X236" s="37" t="str">
        <f aca="false">IF('Batter Calcs'!AQ108&gt;0,"*","")</f>
        <v/>
      </c>
      <c r="Y236" s="37" t="n">
        <f aca="false">IF('Batter Calcs'!AR108&gt;0,1,0)</f>
        <v>1</v>
      </c>
      <c r="Z236" s="37" t="s">
        <v>962</v>
      </c>
      <c r="AA236" s="38" t="n">
        <f aca="false">IF(Y236&gt;0,'Batter Calcs'!AR108,0)</f>
        <v>1</v>
      </c>
      <c r="AC236" s="37" t="n">
        <v>1</v>
      </c>
      <c r="AD236" s="37" t="s">
        <v>962</v>
      </c>
      <c r="AE236" s="47" t="n">
        <f aca="false">+'Batter Calcs'!AS108</f>
        <v>7</v>
      </c>
      <c r="AG236" s="42" t="str">
        <f aca="false">'Batter Calcs'!AT108</f>
        <v/>
      </c>
      <c r="AI236" s="37" t="str">
        <f aca="false">'Pitcher Calcs'!AL108</f>
        <v>Duane Below*</v>
      </c>
      <c r="AJ236" s="37" t="str">
        <f aca="false">'Pitcher Calcs'!G108</f>
        <v>2011 Detroit Tigers</v>
      </c>
      <c r="AL236" s="42" t="str">
        <f aca="false">CONCATENATE('Pitcher Calcs'!H108,"-",'Pitcher Calcs'!I108,"-",'Pitcher Calcs'!Q108)</f>
        <v>0-2-0</v>
      </c>
      <c r="AM236" s="46" t="str">
        <f aca="false">'Pitcher Calcs'!AW108</f>
        <v>4.34</v>
      </c>
      <c r="AN236" s="46" t="n">
        <f aca="false">'Pitcher Calcs'!M108</f>
        <v>2</v>
      </c>
      <c r="AO236" s="46" t="n">
        <f aca="false">'Pitcher Calcs'!L108-'Pitcher Calcs'!M108</f>
        <v>12</v>
      </c>
      <c r="AR236" s="37" t="str">
        <f aca="false">IF('Pitcher Calcs'!AN108&gt;0,"+","-")</f>
        <v>-</v>
      </c>
      <c r="AS236" s="38" t="n">
        <f aca="false">ABS('Pitcher Calcs'!AN108)</f>
        <v>0</v>
      </c>
      <c r="AV236" s="37" t="str">
        <f aca="false">IF('Pitcher Calcs'!AP108&gt;0,"+","-")</f>
        <v>-</v>
      </c>
      <c r="AW236" s="38" t="n">
        <f aca="false">ABS('Pitcher Calcs'!AP108)</f>
        <v>0</v>
      </c>
      <c r="AY236" s="37" t="n">
        <v>1</v>
      </c>
      <c r="AZ236" s="37" t="s">
        <v>962</v>
      </c>
      <c r="BA236" s="38" t="n">
        <f aca="false">'Pitcher Calcs'!AR108</f>
        <v>6</v>
      </c>
      <c r="BC236" s="37" t="n">
        <f aca="false">IF('Pitcher Calcs'!AU108&gt;0,1,0)</f>
        <v>1</v>
      </c>
      <c r="BD236" s="37" t="s">
        <v>962</v>
      </c>
      <c r="BE236" s="38" t="n">
        <f aca="false">'Pitcher Calcs'!AU108</f>
        <v>32</v>
      </c>
      <c r="BG236" s="37" t="n">
        <f aca="false">IF('Pitcher Calcs'!AV108&gt;0,80-'Pitcher Calcs'!AV108+1,0)</f>
        <v>0</v>
      </c>
      <c r="BH236" s="37" t="s">
        <v>962</v>
      </c>
      <c r="BI236" s="38" t="n">
        <f aca="false">IF('Pitcher Calcs'!AV108&gt;0,80,0)</f>
        <v>0</v>
      </c>
    </row>
    <row r="237" customFormat="false" ht="12" hidden="false" customHeight="false" outlineLevel="0" collapsed="false">
      <c r="A237" s="37" t="str">
        <f aca="false">+'Batter Calcs'!B109</f>
        <v>Delmon Young</v>
      </c>
      <c r="B237" s="37" t="str">
        <f aca="false">'Batter Calcs'!D109</f>
        <v>2011 Detroit Tigers</v>
      </c>
      <c r="C237" s="38" t="str">
        <f aca="false">+'Batter Calcs'!AC109</f>
        <v>7</v>
      </c>
      <c r="D237" s="45" t="n">
        <f aca="false">'Batter Calcs'!E109</f>
        <v>40</v>
      </c>
      <c r="E237" s="46" t="str">
        <f aca="false">'Batter Calcs'!AD109</f>
        <v>274</v>
      </c>
      <c r="F237" s="46" t="n">
        <f aca="false">'Batter Calcs'!L109</f>
        <v>8</v>
      </c>
      <c r="G237" s="46" t="n">
        <f aca="false">'Batter Calcs'!N109</f>
        <v>0</v>
      </c>
      <c r="H237" s="46" t="str">
        <f aca="false">'Batter Calcs'!AE109</f>
        <v>298</v>
      </c>
      <c r="I237" s="37" t="n">
        <f aca="false">IF('Batter Calcs'!AL109&gt;0,1,0)</f>
        <v>1</v>
      </c>
      <c r="J237" s="37" t="s">
        <v>962</v>
      </c>
      <c r="K237" s="38" t="n">
        <f aca="false">IF(I237&gt;0,'Batter Calcs'!AL109,0)</f>
        <v>21</v>
      </c>
      <c r="M237" s="37" t="n">
        <f aca="false">IF('Batter Calcs'!AM109&gt;0,51,0)</f>
        <v>51</v>
      </c>
      <c r="N237" s="37" t="s">
        <v>962</v>
      </c>
      <c r="O237" s="38" t="n">
        <f aca="false">IF(M237&gt;0,50+'Batter Calcs'!AM109,0)</f>
        <v>53</v>
      </c>
      <c r="Q237" s="37" t="n">
        <f aca="false">IF('Batter Calcs'!AO109&gt;0,81,0)</f>
        <v>0</v>
      </c>
      <c r="R237" s="37" t="s">
        <v>962</v>
      </c>
      <c r="S237" s="38" t="n">
        <f aca="false">MIN(100,IF(Q237&gt;0,81+'Batter Calcs'!AO109-1,0))</f>
        <v>0</v>
      </c>
      <c r="U237" s="37" t="n">
        <f aca="false">IF('Batter Calcs'!AP109+'Batter Calcs'!AQ109&gt;0,81+'Batter Calcs'!AO109,0)</f>
        <v>81</v>
      </c>
      <c r="V237" s="37" t="s">
        <v>962</v>
      </c>
      <c r="W237" s="38" t="n">
        <f aca="false">IF(U237&gt;0,U237+'Batter Calcs'!AP109+'Batter Calcs'!AQ109-1,0)</f>
        <v>89</v>
      </c>
      <c r="X237" s="37" t="str">
        <f aca="false">IF('Batter Calcs'!AQ109&gt;0,"*","")</f>
        <v/>
      </c>
      <c r="Y237" s="37" t="n">
        <f aca="false">IF('Batter Calcs'!AR109&gt;0,1,0)</f>
        <v>0</v>
      </c>
      <c r="Z237" s="37" t="s">
        <v>962</v>
      </c>
      <c r="AA237" s="38" t="n">
        <f aca="false">IF(Y237&gt;0,'Batter Calcs'!AR109,0)</f>
        <v>0</v>
      </c>
      <c r="AC237" s="37" t="n">
        <v>1</v>
      </c>
      <c r="AD237" s="37" t="s">
        <v>962</v>
      </c>
      <c r="AE237" s="47" t="n">
        <f aca="false">+'Batter Calcs'!AS109</f>
        <v>7</v>
      </c>
      <c r="AG237" s="42" t="str">
        <f aca="false">'Batter Calcs'!AT109</f>
        <v/>
      </c>
      <c r="AI237" s="37" t="str">
        <f aca="false">'Pitcher Calcs'!AL109</f>
        <v>Andrew Oliver*</v>
      </c>
      <c r="AJ237" s="37" t="str">
        <f aca="false">'Pitcher Calcs'!G109</f>
        <v>2011 Detroit Tigers</v>
      </c>
      <c r="AL237" s="42" t="str">
        <f aca="false">CONCATENATE('Pitcher Calcs'!H109,"-",'Pitcher Calcs'!I109,"-",'Pitcher Calcs'!Q109)</f>
        <v>0-1-0</v>
      </c>
      <c r="AM237" s="46" t="str">
        <f aca="false">'Pitcher Calcs'!AW109</f>
        <v>6.52</v>
      </c>
      <c r="AN237" s="46" t="n">
        <f aca="false">'Pitcher Calcs'!M109</f>
        <v>2</v>
      </c>
      <c r="AO237" s="46" t="n">
        <f aca="false">'Pitcher Calcs'!L109-'Pitcher Calcs'!M109</f>
        <v>0</v>
      </c>
      <c r="AR237" s="37" t="str">
        <f aca="false">IF('Pitcher Calcs'!AN109&gt;0,"+","-")</f>
        <v>-</v>
      </c>
      <c r="AS237" s="38" t="n">
        <f aca="false">ABS('Pitcher Calcs'!AN109)</f>
        <v>4</v>
      </c>
      <c r="AV237" s="37" t="str">
        <f aca="false">IF('Pitcher Calcs'!AP109&gt;0,"+","-")</f>
        <v>+</v>
      </c>
      <c r="AW237" s="38" t="n">
        <f aca="false">ABS('Pitcher Calcs'!AP109)</f>
        <v>10</v>
      </c>
      <c r="AY237" s="37" t="n">
        <v>1</v>
      </c>
      <c r="AZ237" s="37" t="s">
        <v>962</v>
      </c>
      <c r="BA237" s="38" t="n">
        <f aca="false">'Pitcher Calcs'!AR109</f>
        <v>20</v>
      </c>
      <c r="BC237" s="37" t="n">
        <f aca="false">IF('Pitcher Calcs'!AU109&gt;0,1,0)</f>
        <v>1</v>
      </c>
      <c r="BD237" s="37" t="s">
        <v>962</v>
      </c>
      <c r="BE237" s="38" t="n">
        <f aca="false">'Pitcher Calcs'!AU109</f>
        <v>26</v>
      </c>
      <c r="BG237" s="37" t="n">
        <f aca="false">IF('Pitcher Calcs'!AV109&gt;0,80-'Pitcher Calcs'!AV109+1,0)</f>
        <v>0</v>
      </c>
      <c r="BH237" s="37" t="s">
        <v>962</v>
      </c>
      <c r="BI237" s="38" t="n">
        <f aca="false">IF('Pitcher Calcs'!AV109&gt;0,80,0)</f>
        <v>0</v>
      </c>
    </row>
    <row r="238" customFormat="false" ht="12" hidden="false" customHeight="false" outlineLevel="0" collapsed="false">
      <c r="A238" s="37" t="str">
        <f aca="false">+'Batter Calcs'!B110</f>
        <v>Wilson Betemit#</v>
      </c>
      <c r="B238" s="37" t="str">
        <f aca="false">'Batter Calcs'!D110</f>
        <v>2011 Detroit Tigers</v>
      </c>
      <c r="C238" s="38" t="str">
        <f aca="false">+'Batter Calcs'!AC110</f>
        <v>5</v>
      </c>
      <c r="D238" s="45" t="n">
        <f aca="false">'Batter Calcs'!E110</f>
        <v>40</v>
      </c>
      <c r="E238" s="46" t="str">
        <f aca="false">'Batter Calcs'!AD110</f>
        <v>292</v>
      </c>
      <c r="F238" s="46" t="n">
        <f aca="false">'Batter Calcs'!L110</f>
        <v>5</v>
      </c>
      <c r="G238" s="46" t="n">
        <f aca="false">'Batter Calcs'!N110</f>
        <v>1</v>
      </c>
      <c r="H238" s="46" t="str">
        <f aca="false">'Batter Calcs'!AE110</f>
        <v>346</v>
      </c>
      <c r="I238" s="37" t="n">
        <f aca="false">IF('Batter Calcs'!AL110&gt;0,1,0)</f>
        <v>1</v>
      </c>
      <c r="J238" s="37" t="s">
        <v>962</v>
      </c>
      <c r="K238" s="38" t="n">
        <f aca="false">IF(I238&gt;0,'Batter Calcs'!AL110,0)</f>
        <v>22</v>
      </c>
      <c r="M238" s="37" t="n">
        <f aca="false">IF('Batter Calcs'!AM110&gt;0,51,0)</f>
        <v>51</v>
      </c>
      <c r="N238" s="37" t="s">
        <v>962</v>
      </c>
      <c r="O238" s="38" t="n">
        <f aca="false">IF(M238&gt;0,50+'Batter Calcs'!AM110,0)</f>
        <v>58</v>
      </c>
      <c r="Q238" s="37" t="n">
        <f aca="false">IF('Batter Calcs'!AO110&gt;0,81,0)</f>
        <v>0</v>
      </c>
      <c r="R238" s="37" t="s">
        <v>962</v>
      </c>
      <c r="S238" s="38" t="n">
        <f aca="false">MIN(100,IF(Q238&gt;0,81+'Batter Calcs'!AO110-1,0))</f>
        <v>0</v>
      </c>
      <c r="U238" s="37" t="n">
        <f aca="false">IF('Batter Calcs'!AP110+'Batter Calcs'!AQ110&gt;0,81+'Batter Calcs'!AO110,0)</f>
        <v>81</v>
      </c>
      <c r="V238" s="37" t="s">
        <v>962</v>
      </c>
      <c r="W238" s="38" t="n">
        <f aca="false">IF(U238&gt;0,U238+'Batter Calcs'!AP110+'Batter Calcs'!AQ110-1,0)</f>
        <v>88</v>
      </c>
      <c r="X238" s="37" t="str">
        <f aca="false">IF('Batter Calcs'!AQ110&gt;0,"*","")</f>
        <v/>
      </c>
      <c r="Y238" s="37" t="n">
        <f aca="false">IF('Batter Calcs'!AR110&gt;0,1,0)</f>
        <v>1</v>
      </c>
      <c r="Z238" s="37" t="s">
        <v>962</v>
      </c>
      <c r="AA238" s="38" t="n">
        <f aca="false">IF(Y238&gt;0,'Batter Calcs'!AR110,0)</f>
        <v>1</v>
      </c>
      <c r="AC238" s="37" t="n">
        <v>1</v>
      </c>
      <c r="AD238" s="37" t="s">
        <v>962</v>
      </c>
      <c r="AE238" s="47" t="n">
        <f aca="false">+'Batter Calcs'!AS110</f>
        <v>7</v>
      </c>
      <c r="AG238" s="42" t="str">
        <f aca="false">'Batter Calcs'!AT110</f>
        <v/>
      </c>
      <c r="AI238" s="37" t="str">
        <f aca="false">'Pitcher Calcs'!AL110</f>
        <v>Jose Valverde</v>
      </c>
      <c r="AJ238" s="37" t="str">
        <f aca="false">'Pitcher Calcs'!G110</f>
        <v>2011 Detroit Tigers</v>
      </c>
      <c r="AL238" s="42" t="str">
        <f aca="false">CONCATENATE('Pitcher Calcs'!H110,"-",'Pitcher Calcs'!I110,"-",'Pitcher Calcs'!Q110)</f>
        <v>2-4-49</v>
      </c>
      <c r="AM238" s="46" t="str">
        <f aca="false">'Pitcher Calcs'!AW110</f>
        <v>2.24</v>
      </c>
      <c r="AN238" s="46" t="n">
        <f aca="false">'Pitcher Calcs'!M110</f>
        <v>0</v>
      </c>
      <c r="AO238" s="46" t="n">
        <f aca="false">'Pitcher Calcs'!L110-'Pitcher Calcs'!M110</f>
        <v>75</v>
      </c>
      <c r="AR238" s="37" t="str">
        <f aca="false">IF('Pitcher Calcs'!AN110&gt;0,"+","-")</f>
        <v>-</v>
      </c>
      <c r="AS238" s="38" t="n">
        <f aca="false">ABS('Pitcher Calcs'!AN110)</f>
        <v>5</v>
      </c>
      <c r="AV238" s="37" t="str">
        <f aca="false">IF('Pitcher Calcs'!AP110&gt;0,"+","-")</f>
        <v>+</v>
      </c>
      <c r="AW238" s="38" t="n">
        <f aca="false">ABS('Pitcher Calcs'!AP110)</f>
        <v>3</v>
      </c>
      <c r="AY238" s="37" t="n">
        <v>1</v>
      </c>
      <c r="AZ238" s="37" t="s">
        <v>962</v>
      </c>
      <c r="BA238" s="38" t="n">
        <f aca="false">'Pitcher Calcs'!AR110</f>
        <v>6</v>
      </c>
      <c r="BC238" s="37" t="n">
        <f aca="false">IF('Pitcher Calcs'!AU110&gt;0,1,0)</f>
        <v>1</v>
      </c>
      <c r="BD238" s="37" t="s">
        <v>962</v>
      </c>
      <c r="BE238" s="38" t="n">
        <f aca="false">'Pitcher Calcs'!AU110</f>
        <v>39</v>
      </c>
      <c r="BG238" s="37" t="n">
        <f aca="false">IF('Pitcher Calcs'!AV110&gt;0,80-'Pitcher Calcs'!AV110+1,0)</f>
        <v>0</v>
      </c>
      <c r="BH238" s="37" t="s">
        <v>962</v>
      </c>
      <c r="BI238" s="38" t="n">
        <f aca="false">IF('Pitcher Calcs'!AV110&gt;0,80,0)</f>
        <v>0</v>
      </c>
    </row>
    <row r="239" customFormat="false" ht="12" hidden="false" customHeight="false" outlineLevel="0" collapsed="false">
      <c r="A239" s="37" t="str">
        <f aca="false">+'Batter Calcs'!B111</f>
        <v>Danny Worth</v>
      </c>
      <c r="B239" s="37" t="str">
        <f aca="false">'Batter Calcs'!D111</f>
        <v>2011 Detroit Tigers</v>
      </c>
      <c r="C239" s="38" t="str">
        <f aca="false">+'Batter Calcs'!AC111</f>
        <v>45</v>
      </c>
      <c r="D239" s="45" t="n">
        <f aca="false">'Batter Calcs'!E111</f>
        <v>30</v>
      </c>
      <c r="E239" s="46" t="str">
        <f aca="false">'Batter Calcs'!AD111</f>
        <v>270</v>
      </c>
      <c r="F239" s="46" t="n">
        <f aca="false">'Batter Calcs'!L111</f>
        <v>0</v>
      </c>
      <c r="G239" s="46" t="n">
        <f aca="false">'Batter Calcs'!N111</f>
        <v>0</v>
      </c>
      <c r="H239" s="46" t="str">
        <f aca="false">'Batter Calcs'!AE111</f>
        <v>308</v>
      </c>
      <c r="I239" s="37" t="n">
        <f aca="false">IF('Batter Calcs'!AL111&gt;0,1,0)</f>
        <v>1</v>
      </c>
      <c r="J239" s="37" t="s">
        <v>962</v>
      </c>
      <c r="K239" s="38" t="n">
        <f aca="false">IF(I239&gt;0,'Batter Calcs'!AL111,0)</f>
        <v>25</v>
      </c>
      <c r="M239" s="37" t="n">
        <f aca="false">IF('Batter Calcs'!AM111&gt;0,51,0)</f>
        <v>51</v>
      </c>
      <c r="N239" s="37" t="s">
        <v>962</v>
      </c>
      <c r="O239" s="38" t="n">
        <f aca="false">IF(M239&gt;0,50+'Batter Calcs'!AM111,0)</f>
        <v>55</v>
      </c>
      <c r="Q239" s="37" t="n">
        <f aca="false">IF('Batter Calcs'!AO111&gt;0,81,0)</f>
        <v>0</v>
      </c>
      <c r="R239" s="37" t="s">
        <v>962</v>
      </c>
      <c r="S239" s="38" t="n">
        <f aca="false">MIN(100,IF(Q239&gt;0,81+'Batter Calcs'!AO111-1,0))</f>
        <v>0</v>
      </c>
      <c r="U239" s="37" t="n">
        <f aca="false">IF('Batter Calcs'!AP111+'Batter Calcs'!AQ111&gt;0,81+'Batter Calcs'!AO111,0)</f>
        <v>0</v>
      </c>
      <c r="V239" s="37" t="s">
        <v>962</v>
      </c>
      <c r="W239" s="38" t="n">
        <f aca="false">IF(U239&gt;0,U239+'Batter Calcs'!AP111+'Batter Calcs'!AQ111-1,0)</f>
        <v>0</v>
      </c>
      <c r="X239" s="37" t="str">
        <f aca="false">IF('Batter Calcs'!AQ111&gt;0,"*","")</f>
        <v/>
      </c>
      <c r="Y239" s="37" t="n">
        <f aca="false">IF('Batter Calcs'!AR111&gt;0,1,0)</f>
        <v>0</v>
      </c>
      <c r="Z239" s="37" t="s">
        <v>962</v>
      </c>
      <c r="AA239" s="38" t="n">
        <f aca="false">IF(Y239&gt;0,'Batter Calcs'!AR111,0)</f>
        <v>0</v>
      </c>
      <c r="AC239" s="37" t="n">
        <v>1</v>
      </c>
      <c r="AD239" s="37" t="s">
        <v>962</v>
      </c>
      <c r="AE239" s="47" t="n">
        <f aca="false">+'Batter Calcs'!AS111</f>
        <v>7</v>
      </c>
      <c r="AG239" s="42" t="str">
        <f aca="false">'Batter Calcs'!AT111</f>
        <v/>
      </c>
      <c r="AI239" s="37" t="str">
        <f aca="false">'Pitcher Calcs'!AL111</f>
        <v>Joaquin Benoit</v>
      </c>
      <c r="AJ239" s="37" t="str">
        <f aca="false">'Pitcher Calcs'!G111</f>
        <v>2011 Detroit Tigers</v>
      </c>
      <c r="AL239" s="42" t="str">
        <f aca="false">CONCATENATE('Pitcher Calcs'!H111,"-",'Pitcher Calcs'!I111,"-",'Pitcher Calcs'!Q111)</f>
        <v>4-3-2</v>
      </c>
      <c r="AM239" s="46" t="str">
        <f aca="false">'Pitcher Calcs'!AW111</f>
        <v>2.95</v>
      </c>
      <c r="AN239" s="46" t="n">
        <f aca="false">'Pitcher Calcs'!M111</f>
        <v>0</v>
      </c>
      <c r="AO239" s="46" t="n">
        <f aca="false">'Pitcher Calcs'!L111-'Pitcher Calcs'!M111</f>
        <v>66</v>
      </c>
      <c r="AR239" s="37" t="str">
        <f aca="false">IF('Pitcher Calcs'!AN111&gt;0,"+","-")</f>
        <v>-</v>
      </c>
      <c r="AS239" s="38" t="n">
        <f aca="false">ABS('Pitcher Calcs'!AN111)</f>
        <v>3</v>
      </c>
      <c r="AV239" s="37" t="str">
        <f aca="false">IF('Pitcher Calcs'!AP111&gt;0,"+","-")</f>
        <v>-</v>
      </c>
      <c r="AW239" s="38" t="n">
        <f aca="false">ABS('Pitcher Calcs'!AP111)</f>
        <v>1</v>
      </c>
      <c r="AY239" s="37" t="n">
        <v>1</v>
      </c>
      <c r="AZ239" s="37" t="s">
        <v>962</v>
      </c>
      <c r="BA239" s="38" t="n">
        <f aca="false">'Pitcher Calcs'!AR111</f>
        <v>8</v>
      </c>
      <c r="BC239" s="37" t="n">
        <f aca="false">IF('Pitcher Calcs'!AU111&gt;0,1,0)</f>
        <v>1</v>
      </c>
      <c r="BD239" s="37" t="s">
        <v>962</v>
      </c>
      <c r="BE239" s="38" t="n">
        <f aca="false">'Pitcher Calcs'!AU111</f>
        <v>40</v>
      </c>
      <c r="BG239" s="37" t="n">
        <f aca="false">IF('Pitcher Calcs'!AV111&gt;0,80-'Pitcher Calcs'!AV111+1,0)</f>
        <v>78</v>
      </c>
      <c r="BH239" s="37" t="s">
        <v>962</v>
      </c>
      <c r="BI239" s="38" t="n">
        <f aca="false">IF('Pitcher Calcs'!AV111&gt;0,80,0)</f>
        <v>80</v>
      </c>
    </row>
    <row r="240" customFormat="false" ht="12" hidden="false" customHeight="false" outlineLevel="0" collapsed="false">
      <c r="D240" s="45"/>
      <c r="E240" s="46"/>
      <c r="F240" s="46"/>
      <c r="G240" s="46"/>
      <c r="H240" s="46"/>
      <c r="K240" s="38"/>
      <c r="O240" s="38"/>
      <c r="S240" s="38"/>
      <c r="W240" s="38"/>
      <c r="AA240" s="38"/>
      <c r="AE240" s="47"/>
      <c r="AG240" s="42"/>
      <c r="AL240" s="42"/>
      <c r="AM240" s="46"/>
      <c r="AN240" s="46"/>
      <c r="AO240" s="46"/>
      <c r="AS240" s="38"/>
      <c r="AW240" s="38"/>
      <c r="BA240" s="38"/>
      <c r="BE240" s="38"/>
      <c r="BI240" s="38"/>
    </row>
    <row r="241" customFormat="false" ht="12" hidden="false" customHeight="false" outlineLevel="0" collapsed="false">
      <c r="D241" s="45"/>
      <c r="E241" s="46"/>
      <c r="F241" s="46"/>
      <c r="G241" s="46"/>
      <c r="H241" s="46"/>
      <c r="K241" s="38"/>
      <c r="O241" s="38"/>
      <c r="S241" s="38"/>
      <c r="W241" s="38"/>
      <c r="AA241" s="38"/>
      <c r="AE241" s="47"/>
      <c r="AG241" s="42"/>
      <c r="AL241" s="42"/>
      <c r="AM241" s="46"/>
      <c r="AN241" s="46"/>
      <c r="AO241" s="46"/>
      <c r="AS241" s="38"/>
      <c r="AW241" s="38"/>
      <c r="BA241" s="38"/>
      <c r="BE241" s="38"/>
      <c r="BI241" s="38"/>
    </row>
    <row r="242" customFormat="false" ht="12" hidden="false" customHeight="false" outlineLevel="0" collapsed="false">
      <c r="D242" s="45"/>
      <c r="E242" s="46"/>
      <c r="F242" s="46"/>
      <c r="G242" s="46"/>
      <c r="H242" s="46"/>
      <c r="K242" s="38"/>
      <c r="O242" s="38"/>
      <c r="S242" s="38"/>
      <c r="W242" s="38"/>
      <c r="AA242" s="38"/>
      <c r="AE242" s="47"/>
      <c r="AG242" s="42"/>
      <c r="AL242" s="42"/>
      <c r="AM242" s="46"/>
      <c r="AN242" s="46"/>
      <c r="AO242" s="46"/>
      <c r="AS242" s="38"/>
      <c r="AW242" s="38"/>
      <c r="BA242" s="38"/>
      <c r="BE242" s="38"/>
      <c r="BI242" s="38"/>
    </row>
    <row r="243" customFormat="false" ht="12" hidden="false" customHeight="false" outlineLevel="0" collapsed="false">
      <c r="D243" s="45"/>
      <c r="E243" s="46"/>
      <c r="F243" s="46"/>
      <c r="G243" s="46"/>
      <c r="H243" s="46"/>
      <c r="K243" s="38"/>
      <c r="O243" s="38"/>
      <c r="S243" s="38"/>
      <c r="W243" s="38"/>
      <c r="AA243" s="38"/>
      <c r="AE243" s="47"/>
      <c r="AG243" s="42"/>
      <c r="AL243" s="42"/>
      <c r="AM243" s="46"/>
      <c r="AN243" s="46"/>
      <c r="AO243" s="46"/>
      <c r="AS243" s="38"/>
      <c r="AW243" s="38"/>
      <c r="BA243" s="38"/>
      <c r="BE243" s="38"/>
      <c r="BI243" s="38"/>
    </row>
    <row r="244" customFormat="false" ht="12" hidden="false" customHeight="false" outlineLevel="0" collapsed="false">
      <c r="D244" s="45"/>
      <c r="E244" s="46"/>
      <c r="F244" s="46"/>
      <c r="G244" s="46"/>
      <c r="H244" s="46"/>
      <c r="K244" s="38"/>
      <c r="O244" s="38"/>
      <c r="S244" s="38"/>
      <c r="W244" s="38"/>
      <c r="AA244" s="38"/>
      <c r="AE244" s="47"/>
      <c r="AG244" s="42"/>
      <c r="AL244" s="42"/>
      <c r="AM244" s="46"/>
      <c r="AN244" s="46"/>
      <c r="AO244" s="46"/>
      <c r="AS244" s="38"/>
      <c r="AW244" s="38"/>
      <c r="BA244" s="38"/>
      <c r="BE244" s="38"/>
      <c r="BI244" s="38"/>
    </row>
    <row r="245" customFormat="false" ht="12" hidden="false" customHeight="false" outlineLevel="0" collapsed="false">
      <c r="D245" s="45"/>
      <c r="E245" s="46"/>
      <c r="F245" s="46"/>
      <c r="G245" s="46"/>
      <c r="H245" s="46"/>
      <c r="K245" s="38"/>
      <c r="O245" s="38"/>
      <c r="S245" s="38"/>
      <c r="W245" s="38"/>
      <c r="AA245" s="38"/>
      <c r="AE245" s="47"/>
      <c r="AG245" s="42"/>
      <c r="AL245" s="42"/>
      <c r="AM245" s="46"/>
      <c r="AN245" s="46"/>
      <c r="AO245" s="46"/>
      <c r="AS245" s="38"/>
      <c r="AW245" s="38"/>
      <c r="BA245" s="38"/>
      <c r="BE245" s="38"/>
      <c r="BI245" s="38"/>
    </row>
    <row r="246" customFormat="false" ht="12" hidden="false" customHeight="false" outlineLevel="0" collapsed="false">
      <c r="A246" s="37" t="str">
        <f aca="false">+'Batter Calcs'!B112</f>
        <v>Will Rhymes*</v>
      </c>
      <c r="B246" s="37" t="str">
        <f aca="false">'Batter Calcs'!D112</f>
        <v>2011 Detroit Tigers</v>
      </c>
      <c r="C246" s="38" t="str">
        <f aca="false">+'Batter Calcs'!AC112</f>
        <v>4/D</v>
      </c>
      <c r="D246" s="45" t="n">
        <f aca="false">'Batter Calcs'!E112</f>
        <v>29</v>
      </c>
      <c r="E246" s="46" t="str">
        <f aca="false">'Batter Calcs'!AD112</f>
        <v>235</v>
      </c>
      <c r="F246" s="46" t="n">
        <f aca="false">'Batter Calcs'!L112</f>
        <v>0</v>
      </c>
      <c r="G246" s="46" t="n">
        <f aca="false">'Batter Calcs'!N112</f>
        <v>1</v>
      </c>
      <c r="H246" s="46" t="str">
        <f aca="false">'Batter Calcs'!AE112</f>
        <v>323</v>
      </c>
      <c r="I246" s="37" t="n">
        <f aca="false">IF('Batter Calcs'!AL112&gt;0,1,0)</f>
        <v>1</v>
      </c>
      <c r="J246" s="37" t="s">
        <v>962</v>
      </c>
      <c r="K246" s="38" t="n">
        <f aca="false">IF(I246&gt;0,'Batter Calcs'!AL112,0)</f>
        <v>20</v>
      </c>
      <c r="M246" s="37" t="n">
        <f aca="false">IF('Batter Calcs'!AM112&gt;0,51,0)</f>
        <v>51</v>
      </c>
      <c r="N246" s="37" t="s">
        <v>962</v>
      </c>
      <c r="O246" s="38" t="n">
        <f aca="false">IF(M246&gt;0,50+'Batter Calcs'!AM112,0)</f>
        <v>61</v>
      </c>
      <c r="Q246" s="37" t="n">
        <f aca="false">IF('Batter Calcs'!AO112&gt;0,81,0)</f>
        <v>0</v>
      </c>
      <c r="R246" s="37" t="s">
        <v>962</v>
      </c>
      <c r="S246" s="38" t="n">
        <f aca="false">MIN(100,IF(Q246&gt;0,81+'Batter Calcs'!AO112-1,0))</f>
        <v>0</v>
      </c>
      <c r="U246" s="37" t="n">
        <f aca="false">IF('Batter Calcs'!AP112+'Batter Calcs'!AQ112&gt;0,81+'Batter Calcs'!AO112,0)</f>
        <v>0</v>
      </c>
      <c r="V246" s="37" t="s">
        <v>962</v>
      </c>
      <c r="W246" s="38" t="n">
        <f aca="false">IF(U246&gt;0,U246+'Batter Calcs'!AP112+'Batter Calcs'!AQ112-1,0)</f>
        <v>0</v>
      </c>
      <c r="X246" s="37" t="str">
        <f aca="false">IF('Batter Calcs'!AQ112&gt;0,"*","")</f>
        <v/>
      </c>
      <c r="Y246" s="37" t="n">
        <f aca="false">IF('Batter Calcs'!AR112&gt;0,1,0)</f>
        <v>1</v>
      </c>
      <c r="Z246" s="37" t="s">
        <v>962</v>
      </c>
      <c r="AA246" s="38" t="n">
        <f aca="false">IF(Y246&gt;0,'Batter Calcs'!AR112,0)</f>
        <v>2</v>
      </c>
      <c r="AC246" s="37" t="n">
        <v>1</v>
      </c>
      <c r="AD246" s="37" t="s">
        <v>962</v>
      </c>
      <c r="AE246" s="47" t="n">
        <f aca="false">+'Batter Calcs'!AS112</f>
        <v>7</v>
      </c>
      <c r="AG246" s="42" t="str">
        <f aca="false">'Batter Calcs'!AT112</f>
        <v/>
      </c>
      <c r="AI246" s="37" t="str">
        <f aca="false">'Pitcher Calcs'!AL112</f>
        <v>Daniel Schlereth*</v>
      </c>
      <c r="AJ246" s="37" t="str">
        <f aca="false">'Pitcher Calcs'!G112</f>
        <v>2011 Detroit Tigers</v>
      </c>
      <c r="AL246" s="42" t="str">
        <f aca="false">CONCATENATE('Pitcher Calcs'!H112,"-",'Pitcher Calcs'!I112,"-",'Pitcher Calcs'!Q112)</f>
        <v>2-2-0</v>
      </c>
      <c r="AM246" s="46" t="str">
        <f aca="false">'Pitcher Calcs'!AW112</f>
        <v>3.49</v>
      </c>
      <c r="AN246" s="46" t="n">
        <f aca="false">'Pitcher Calcs'!M112</f>
        <v>0</v>
      </c>
      <c r="AO246" s="46" t="n">
        <f aca="false">'Pitcher Calcs'!L112-'Pitcher Calcs'!M112</f>
        <v>49</v>
      </c>
      <c r="AR246" s="37" t="str">
        <f aca="false">IF('Pitcher Calcs'!AN112&gt;0,"+","-")</f>
        <v>-</v>
      </c>
      <c r="AS246" s="38" t="n">
        <f aca="false">ABS('Pitcher Calcs'!AN112)</f>
        <v>6</v>
      </c>
      <c r="AV246" s="37" t="str">
        <f aca="false">IF('Pitcher Calcs'!AP112&gt;0,"+","-")</f>
        <v>+</v>
      </c>
      <c r="AW246" s="38" t="n">
        <f aca="false">ABS('Pitcher Calcs'!AP112)</f>
        <v>6</v>
      </c>
      <c r="AY246" s="37" t="n">
        <v>1</v>
      </c>
      <c r="AZ246" s="37" t="s">
        <v>962</v>
      </c>
      <c r="BA246" s="38" t="n">
        <f aca="false">'Pitcher Calcs'!AR112</f>
        <v>11</v>
      </c>
      <c r="BC246" s="37" t="n">
        <f aca="false">IF('Pitcher Calcs'!AU112&gt;0,1,0)</f>
        <v>1</v>
      </c>
      <c r="BD246" s="37" t="s">
        <v>962</v>
      </c>
      <c r="BE246" s="38" t="n">
        <f aca="false">'Pitcher Calcs'!AU112</f>
        <v>35</v>
      </c>
      <c r="BG246" s="37" t="n">
        <f aca="false">IF('Pitcher Calcs'!AV112&gt;0,80-'Pitcher Calcs'!AV112+1,0)</f>
        <v>0</v>
      </c>
      <c r="BH246" s="37" t="s">
        <v>962</v>
      </c>
      <c r="BI246" s="38" t="n">
        <f aca="false">IF('Pitcher Calcs'!AV112&gt;0,80,0)</f>
        <v>0</v>
      </c>
    </row>
    <row r="247" customFormat="false" ht="12" hidden="false" customHeight="false" outlineLevel="0" collapsed="false">
      <c r="A247" s="37" t="str">
        <f aca="false">+'Batter Calcs'!B113</f>
        <v>Carlos Guillen#</v>
      </c>
      <c r="B247" s="37" t="str">
        <f aca="false">'Batter Calcs'!D113</f>
        <v>2011 Detroit Tigers</v>
      </c>
      <c r="C247" s="38" t="str">
        <f aca="false">+'Batter Calcs'!AC113</f>
        <v>4/3</v>
      </c>
      <c r="D247" s="45" t="n">
        <f aca="false">'Batter Calcs'!E113</f>
        <v>28</v>
      </c>
      <c r="E247" s="46" t="str">
        <f aca="false">'Batter Calcs'!AD113</f>
        <v>232</v>
      </c>
      <c r="F247" s="46" t="n">
        <f aca="false">'Batter Calcs'!L113</f>
        <v>3</v>
      </c>
      <c r="G247" s="46" t="n">
        <f aca="false">'Batter Calcs'!N113</f>
        <v>1</v>
      </c>
      <c r="H247" s="46" t="str">
        <f aca="false">'Batter Calcs'!AE113</f>
        <v>265</v>
      </c>
      <c r="I247" s="37" t="n">
        <f aca="false">IF('Batter Calcs'!AL113&gt;0,1,0)</f>
        <v>1</v>
      </c>
      <c r="J247" s="37" t="s">
        <v>962</v>
      </c>
      <c r="K247" s="38" t="n">
        <f aca="false">IF(I247&gt;0,'Batter Calcs'!AL113,0)</f>
        <v>18</v>
      </c>
      <c r="M247" s="37" t="n">
        <f aca="false">IF('Batter Calcs'!AM113&gt;0,51,0)</f>
        <v>51</v>
      </c>
      <c r="N247" s="37" t="s">
        <v>962</v>
      </c>
      <c r="O247" s="38" t="n">
        <f aca="false">IF(M247&gt;0,50+'Batter Calcs'!AM113,0)</f>
        <v>55</v>
      </c>
      <c r="Q247" s="37" t="n">
        <f aca="false">IF('Batter Calcs'!AO113&gt;0,81,0)</f>
        <v>0</v>
      </c>
      <c r="R247" s="37" t="s">
        <v>962</v>
      </c>
      <c r="S247" s="38" t="n">
        <f aca="false">MIN(100,IF(Q247&gt;0,81+'Batter Calcs'!AO113-1,0))</f>
        <v>0</v>
      </c>
      <c r="U247" s="37" t="n">
        <f aca="false">IF('Batter Calcs'!AP113+'Batter Calcs'!AQ113&gt;0,81+'Batter Calcs'!AO113,0)</f>
        <v>81</v>
      </c>
      <c r="V247" s="37" t="s">
        <v>962</v>
      </c>
      <c r="W247" s="38" t="n">
        <f aca="false">IF(U247&gt;0,U247+'Batter Calcs'!AP113+'Batter Calcs'!AQ113-1,0)</f>
        <v>86</v>
      </c>
      <c r="X247" s="37" t="str">
        <f aca="false">IF('Batter Calcs'!AQ113&gt;0,"*","")</f>
        <v/>
      </c>
      <c r="Y247" s="37" t="n">
        <f aca="false">IF('Batter Calcs'!AR113&gt;0,1,0)</f>
        <v>1</v>
      </c>
      <c r="Z247" s="37" t="s">
        <v>962</v>
      </c>
      <c r="AA247" s="38" t="n">
        <f aca="false">IF(Y247&gt;0,'Batter Calcs'!AR113,0)</f>
        <v>2</v>
      </c>
      <c r="AC247" s="37" t="n">
        <v>1</v>
      </c>
      <c r="AD247" s="37" t="s">
        <v>962</v>
      </c>
      <c r="AE247" s="47" t="n">
        <f aca="false">+'Batter Calcs'!AS113</f>
        <v>7</v>
      </c>
      <c r="AG247" s="42" t="str">
        <f aca="false">'Batter Calcs'!AT113</f>
        <v>C</v>
      </c>
      <c r="AI247" s="37" t="str">
        <f aca="false">'Pitcher Calcs'!AL113</f>
        <v>Al Alburquerque</v>
      </c>
      <c r="AJ247" s="37" t="str">
        <f aca="false">'Pitcher Calcs'!G113</f>
        <v>2011 Detroit Tigers</v>
      </c>
      <c r="AL247" s="42" t="str">
        <f aca="false">CONCATENATE('Pitcher Calcs'!H113,"-",'Pitcher Calcs'!I113,"-",'Pitcher Calcs'!Q113)</f>
        <v>6-1-0</v>
      </c>
      <c r="AM247" s="46" t="str">
        <f aca="false">'Pitcher Calcs'!AW113</f>
        <v>1.87</v>
      </c>
      <c r="AN247" s="46" t="n">
        <f aca="false">'Pitcher Calcs'!M113</f>
        <v>0</v>
      </c>
      <c r="AO247" s="46" t="n">
        <f aca="false">'Pitcher Calcs'!L113-'Pitcher Calcs'!M113</f>
        <v>41</v>
      </c>
      <c r="AR247" s="37" t="str">
        <f aca="false">IF('Pitcher Calcs'!AN113&gt;0,"+","-")</f>
        <v>-</v>
      </c>
      <c r="AS247" s="38" t="n">
        <f aca="false">ABS('Pitcher Calcs'!AN113)</f>
        <v>9</v>
      </c>
      <c r="AV247" s="37" t="str">
        <f aca="false">IF('Pitcher Calcs'!AP113&gt;0,"+","-")</f>
        <v>+</v>
      </c>
      <c r="AW247" s="38" t="n">
        <f aca="false">ABS('Pitcher Calcs'!AP113)</f>
        <v>7</v>
      </c>
      <c r="AY247" s="37" t="n">
        <v>1</v>
      </c>
      <c r="AZ247" s="37" t="s">
        <v>962</v>
      </c>
      <c r="BA247" s="38" t="n">
        <f aca="false">'Pitcher Calcs'!AR113</f>
        <v>2</v>
      </c>
      <c r="BC247" s="37" t="n">
        <f aca="false">IF('Pitcher Calcs'!AU113&gt;0,1,0)</f>
        <v>1</v>
      </c>
      <c r="BD247" s="37" t="s">
        <v>962</v>
      </c>
      <c r="BE247" s="38" t="n">
        <f aca="false">'Pitcher Calcs'!AU113</f>
        <v>40</v>
      </c>
      <c r="BG247" s="37" t="n">
        <f aca="false">IF('Pitcher Calcs'!AV113&gt;0,80-'Pitcher Calcs'!AV113+1,0)</f>
        <v>72</v>
      </c>
      <c r="BH247" s="37" t="s">
        <v>962</v>
      </c>
      <c r="BI247" s="38" t="n">
        <f aca="false">IF('Pitcher Calcs'!AV113&gt;0,80,0)</f>
        <v>80</v>
      </c>
    </row>
    <row r="248" customFormat="false" ht="12" hidden="false" customHeight="false" outlineLevel="0" collapsed="false">
      <c r="A248" s="37" t="str">
        <f aca="false">+'Batter Calcs'!B114</f>
        <v>Scott Sizemore</v>
      </c>
      <c r="B248" s="37" t="str">
        <f aca="false">'Batter Calcs'!D114</f>
        <v>2011 Detroit Tigers</v>
      </c>
      <c r="C248" s="38" t="str">
        <f aca="false">+'Batter Calcs'!AC114</f>
        <v>4</v>
      </c>
      <c r="D248" s="45" t="n">
        <f aca="false">'Batter Calcs'!E114</f>
        <v>17</v>
      </c>
      <c r="E248" s="46" t="str">
        <f aca="false">'Batter Calcs'!AD114</f>
        <v>222</v>
      </c>
      <c r="F248" s="46" t="n">
        <f aca="false">'Batter Calcs'!L114</f>
        <v>0</v>
      </c>
      <c r="G248" s="46" t="n">
        <f aca="false">'Batter Calcs'!N114</f>
        <v>1</v>
      </c>
      <c r="H248" s="46" t="str">
        <f aca="false">'Batter Calcs'!AE114</f>
        <v>329</v>
      </c>
      <c r="I248" s="37" t="n">
        <f aca="false">IF('Batter Calcs'!AL114&gt;0,1,0)</f>
        <v>1</v>
      </c>
      <c r="J248" s="37" t="s">
        <v>962</v>
      </c>
      <c r="K248" s="38" t="n">
        <f aca="false">IF(I248&gt;0,'Batter Calcs'!AL114,0)</f>
        <v>19</v>
      </c>
      <c r="M248" s="37" t="n">
        <f aca="false">IF('Batter Calcs'!AM114&gt;0,51,0)</f>
        <v>51</v>
      </c>
      <c r="N248" s="37" t="s">
        <v>962</v>
      </c>
      <c r="O248" s="38" t="n">
        <f aca="false">IF(M248&gt;0,50+'Batter Calcs'!AM114,0)</f>
        <v>64</v>
      </c>
      <c r="Q248" s="37" t="n">
        <f aca="false">IF('Batter Calcs'!AO114&gt;0,81,0)</f>
        <v>0</v>
      </c>
      <c r="R248" s="37" t="s">
        <v>962</v>
      </c>
      <c r="S248" s="38" t="n">
        <f aca="false">MIN(100,IF(Q248&gt;0,81+'Batter Calcs'!AO114-1,0))</f>
        <v>0</v>
      </c>
      <c r="U248" s="37" t="n">
        <f aca="false">IF('Batter Calcs'!AP114+'Batter Calcs'!AQ114&gt;0,81+'Batter Calcs'!AO114,0)</f>
        <v>0</v>
      </c>
      <c r="V248" s="37" t="s">
        <v>962</v>
      </c>
      <c r="W248" s="38" t="n">
        <f aca="false">IF(U248&gt;0,U248+'Batter Calcs'!AP114+'Batter Calcs'!AQ114-1,0)</f>
        <v>0</v>
      </c>
      <c r="X248" s="37" t="str">
        <f aca="false">IF('Batter Calcs'!AQ114&gt;0,"*","")</f>
        <v/>
      </c>
      <c r="Y248" s="37" t="n">
        <f aca="false">IF('Batter Calcs'!AR114&gt;0,1,0)</f>
        <v>1</v>
      </c>
      <c r="Z248" s="37" t="s">
        <v>962</v>
      </c>
      <c r="AA248" s="38" t="n">
        <f aca="false">IF(Y248&gt;0,'Batter Calcs'!AR114,0)</f>
        <v>2</v>
      </c>
      <c r="AC248" s="37" t="n">
        <v>1</v>
      </c>
      <c r="AD248" s="37" t="s">
        <v>962</v>
      </c>
      <c r="AE248" s="47" t="n">
        <f aca="false">+'Batter Calcs'!AS114</f>
        <v>7</v>
      </c>
      <c r="AG248" s="42" t="str">
        <f aca="false">'Batter Calcs'!AT114</f>
        <v>C</v>
      </c>
      <c r="AI248" s="37" t="str">
        <f aca="false">'Pitcher Calcs'!AL114</f>
        <v>Ryan Perry</v>
      </c>
      <c r="AJ248" s="37" t="str">
        <f aca="false">'Pitcher Calcs'!G114</f>
        <v>2011 Detroit Tigers</v>
      </c>
      <c r="AL248" s="42" t="str">
        <f aca="false">CONCATENATE('Pitcher Calcs'!H114,"-",'Pitcher Calcs'!I114,"-",'Pitcher Calcs'!Q114)</f>
        <v>2-0-0</v>
      </c>
      <c r="AM248" s="46" t="str">
        <f aca="false">'Pitcher Calcs'!AW114</f>
        <v>5.35</v>
      </c>
      <c r="AN248" s="46" t="n">
        <f aca="false">'Pitcher Calcs'!M114</f>
        <v>0</v>
      </c>
      <c r="AO248" s="46" t="n">
        <f aca="false">'Pitcher Calcs'!L114-'Pitcher Calcs'!M114</f>
        <v>36</v>
      </c>
      <c r="AR248" s="37" t="str">
        <f aca="false">IF('Pitcher Calcs'!AN114&gt;0,"+","-")</f>
        <v>+</v>
      </c>
      <c r="AS248" s="38" t="n">
        <f aca="false">ABS('Pitcher Calcs'!AN114)</f>
        <v>2</v>
      </c>
      <c r="AV248" s="37" t="str">
        <f aca="false">IF('Pitcher Calcs'!AP114&gt;0,"+","-")</f>
        <v>+</v>
      </c>
      <c r="AW248" s="38" t="n">
        <f aca="false">ABS('Pitcher Calcs'!AP114)</f>
        <v>4</v>
      </c>
      <c r="AY248" s="37" t="n">
        <v>1</v>
      </c>
      <c r="AZ248" s="37" t="s">
        <v>962</v>
      </c>
      <c r="BA248" s="38" t="n">
        <f aca="false">'Pitcher Calcs'!AR114</f>
        <v>2</v>
      </c>
      <c r="BC248" s="37" t="n">
        <f aca="false">IF('Pitcher Calcs'!AU114&gt;0,1,0)</f>
        <v>1</v>
      </c>
      <c r="BD248" s="37" t="s">
        <v>962</v>
      </c>
      <c r="BE248" s="38" t="n">
        <f aca="false">'Pitcher Calcs'!AU114</f>
        <v>37</v>
      </c>
      <c r="BG248" s="37" t="n">
        <f aca="false">IF('Pitcher Calcs'!AV114&gt;0,80-'Pitcher Calcs'!AV114+1,0)</f>
        <v>0</v>
      </c>
      <c r="BH248" s="37" t="s">
        <v>962</v>
      </c>
      <c r="BI248" s="38" t="n">
        <f aca="false">IF('Pitcher Calcs'!AV114&gt;0,80,0)</f>
        <v>0</v>
      </c>
    </row>
    <row r="249" customFormat="false" ht="12" hidden="false" customHeight="false" outlineLevel="0" collapsed="false">
      <c r="A249" s="37" t="str">
        <f aca="false">+'Batter Calcs'!B115</f>
        <v>Omir Santos</v>
      </c>
      <c r="B249" s="37" t="str">
        <f aca="false">'Batter Calcs'!D115</f>
        <v>2011 Detroit Tigers</v>
      </c>
      <c r="C249" s="38" t="str">
        <f aca="false">+'Batter Calcs'!AC115</f>
        <v>2</v>
      </c>
      <c r="D249" s="45" t="n">
        <f aca="false">'Batter Calcs'!E115</f>
        <v>11</v>
      </c>
      <c r="E249" s="46" t="str">
        <f aca="false">'Batter Calcs'!AD115</f>
        <v>227</v>
      </c>
      <c r="F249" s="46" t="n">
        <f aca="false">'Batter Calcs'!L115</f>
        <v>0</v>
      </c>
      <c r="G249" s="46" t="n">
        <f aca="false">'Batter Calcs'!N115</f>
        <v>0</v>
      </c>
      <c r="H249" s="46" t="str">
        <f aca="false">'Batter Calcs'!AE115</f>
        <v>227</v>
      </c>
      <c r="I249" s="37" t="n">
        <f aca="false">IF('Batter Calcs'!AL115&gt;0,1,0)</f>
        <v>1</v>
      </c>
      <c r="J249" s="37" t="s">
        <v>962</v>
      </c>
      <c r="K249" s="38" t="n">
        <f aca="false">IF(I249&gt;0,'Batter Calcs'!AL115,0)</f>
        <v>22</v>
      </c>
      <c r="M249" s="37" t="n">
        <f aca="false">IF('Batter Calcs'!AM115&gt;0,51,0)</f>
        <v>0</v>
      </c>
      <c r="N249" s="37" t="s">
        <v>962</v>
      </c>
      <c r="O249" s="38" t="n">
        <f aca="false">IF(M249&gt;0,50+'Batter Calcs'!AM115,0)</f>
        <v>0</v>
      </c>
      <c r="Q249" s="37" t="n">
        <f aca="false">IF('Batter Calcs'!AO115&gt;0,81,0)</f>
        <v>0</v>
      </c>
      <c r="R249" s="37" t="s">
        <v>962</v>
      </c>
      <c r="S249" s="38" t="n">
        <f aca="false">MIN(100,IF(Q249&gt;0,81+'Batter Calcs'!AO115-1,0))</f>
        <v>0</v>
      </c>
      <c r="U249" s="37" t="n">
        <f aca="false">IF('Batter Calcs'!AP115+'Batter Calcs'!AQ115&gt;0,81+'Batter Calcs'!AO115,0)</f>
        <v>0</v>
      </c>
      <c r="V249" s="37" t="s">
        <v>962</v>
      </c>
      <c r="W249" s="38" t="n">
        <f aca="false">IF(U249&gt;0,U249+'Batter Calcs'!AP115+'Batter Calcs'!AQ115-1,0)</f>
        <v>0</v>
      </c>
      <c r="X249" s="37" t="str">
        <f aca="false">IF('Batter Calcs'!AQ115&gt;0,"*","")</f>
        <v/>
      </c>
      <c r="Y249" s="37" t="n">
        <f aca="false">IF('Batter Calcs'!AR115&gt;0,1,0)</f>
        <v>0</v>
      </c>
      <c r="Z249" s="37" t="s">
        <v>962</v>
      </c>
      <c r="AA249" s="38" t="n">
        <f aca="false">IF(Y249&gt;0,'Batter Calcs'!AR115,0)</f>
        <v>0</v>
      </c>
      <c r="AC249" s="37" t="n">
        <v>1</v>
      </c>
      <c r="AD249" s="37" t="s">
        <v>962</v>
      </c>
      <c r="AE249" s="47" t="n">
        <f aca="false">+'Batter Calcs'!AS115</f>
        <v>7</v>
      </c>
      <c r="AG249" s="42" t="str">
        <f aca="false">'Batter Calcs'!AT115</f>
        <v/>
      </c>
      <c r="AI249" s="37" t="str">
        <f aca="false">'Pitcher Calcs'!AL115</f>
        <v>David Purcey*</v>
      </c>
      <c r="AJ249" s="37" t="str">
        <f aca="false">'Pitcher Calcs'!G115</f>
        <v>2011 Detroit Tigers</v>
      </c>
      <c r="AL249" s="42" t="str">
        <f aca="false">CONCATENATE('Pitcher Calcs'!H115,"-",'Pitcher Calcs'!I115,"-",'Pitcher Calcs'!Q115)</f>
        <v>1-2-0</v>
      </c>
      <c r="AM249" s="46" t="str">
        <f aca="false">'Pitcher Calcs'!AW115</f>
        <v>7.23</v>
      </c>
      <c r="AN249" s="46" t="n">
        <f aca="false">'Pitcher Calcs'!M115</f>
        <v>0</v>
      </c>
      <c r="AO249" s="46" t="n">
        <f aca="false">'Pitcher Calcs'!L115-'Pitcher Calcs'!M115</f>
        <v>19</v>
      </c>
      <c r="AR249" s="37" t="str">
        <f aca="false">IF('Pitcher Calcs'!AN115&gt;0,"+","-")</f>
        <v>+</v>
      </c>
      <c r="AS249" s="38" t="n">
        <f aca="false">ABS('Pitcher Calcs'!AN115)</f>
        <v>1</v>
      </c>
      <c r="AV249" s="37" t="str">
        <f aca="false">IF('Pitcher Calcs'!AP115&gt;0,"+","-")</f>
        <v>+</v>
      </c>
      <c r="AW249" s="38" t="n">
        <f aca="false">ABS('Pitcher Calcs'!AP115)</f>
        <v>13</v>
      </c>
      <c r="AY249" s="37" t="n">
        <v>1</v>
      </c>
      <c r="AZ249" s="37" t="s">
        <v>962</v>
      </c>
      <c r="BA249" s="38" t="n">
        <f aca="false">'Pitcher Calcs'!AR115</f>
        <v>4</v>
      </c>
      <c r="BC249" s="37" t="n">
        <f aca="false">IF('Pitcher Calcs'!AU115&gt;0,1,0)</f>
        <v>1</v>
      </c>
      <c r="BD249" s="37" t="s">
        <v>962</v>
      </c>
      <c r="BE249" s="38" t="n">
        <f aca="false">'Pitcher Calcs'!AU115</f>
        <v>35</v>
      </c>
      <c r="BG249" s="37" t="n">
        <f aca="false">IF('Pitcher Calcs'!AV115&gt;0,80-'Pitcher Calcs'!AV115+1,0)</f>
        <v>0</v>
      </c>
      <c r="BH249" s="37" t="s">
        <v>962</v>
      </c>
      <c r="BI249" s="38" t="n">
        <f aca="false">IF('Pitcher Calcs'!AV115&gt;0,80,0)</f>
        <v>0</v>
      </c>
    </row>
    <row r="250" customFormat="false" ht="12" hidden="false" customHeight="false" outlineLevel="0" collapsed="false">
      <c r="A250" s="37" t="str">
        <f aca="false">+'Batter Calcs'!B116</f>
        <v>Pitcher At-Bat</v>
      </c>
      <c r="B250" s="37" t="str">
        <f aca="false">'Batter Calcs'!D116</f>
        <v>2011 Detroit Tigers</v>
      </c>
      <c r="C250" s="38" t="str">
        <f aca="false">+'Batter Calcs'!AC116</f>
        <v>1</v>
      </c>
      <c r="D250" s="45" t="n">
        <f aca="false">'Batter Calcs'!E116</f>
        <v>0</v>
      </c>
      <c r="E250" s="46" t="str">
        <f aca="false">'Batter Calcs'!AD116</f>
        <v>048</v>
      </c>
      <c r="F250" s="46" t="n">
        <f aca="false">'Batter Calcs'!L116</f>
        <v>0</v>
      </c>
      <c r="G250" s="46" t="n">
        <f aca="false">'Batter Calcs'!N116</f>
        <v>0</v>
      </c>
      <c r="H250" s="46" t="str">
        <f aca="false">'Batter Calcs'!AE116</f>
        <v>048</v>
      </c>
      <c r="I250" s="37" t="n">
        <f aca="false">IF('Batter Calcs'!AL116&gt;0,1,0)</f>
        <v>1</v>
      </c>
      <c r="J250" s="37" t="s">
        <v>962</v>
      </c>
      <c r="K250" s="38" t="n">
        <f aca="false">IF(I250&gt;0,'Batter Calcs'!AL116,0)</f>
        <v>4</v>
      </c>
      <c r="M250" s="37" t="n">
        <f aca="false">IF('Batter Calcs'!AM116&gt;0,51,0)</f>
        <v>0</v>
      </c>
      <c r="N250" s="37" t="s">
        <v>962</v>
      </c>
      <c r="O250" s="38" t="n">
        <f aca="false">IF(M250&gt;0,50+'Batter Calcs'!AM116,0)</f>
        <v>0</v>
      </c>
      <c r="Q250" s="37" t="n">
        <f aca="false">IF('Batter Calcs'!AO116&gt;0,81,0)</f>
        <v>0</v>
      </c>
      <c r="R250" s="37" t="s">
        <v>962</v>
      </c>
      <c r="S250" s="38" t="n">
        <f aca="false">MIN(100,IF(Q250&gt;0,81+'Batter Calcs'!AO116-1,0))</f>
        <v>0</v>
      </c>
      <c r="U250" s="37" t="n">
        <f aca="false">IF('Batter Calcs'!AP116+'Batter Calcs'!AQ116&gt;0,81+'Batter Calcs'!AO116,0)</f>
        <v>0</v>
      </c>
      <c r="V250" s="37" t="s">
        <v>962</v>
      </c>
      <c r="W250" s="38" t="n">
        <f aca="false">IF(U250&gt;0,U250+'Batter Calcs'!AP116+'Batter Calcs'!AQ116-1,0)</f>
        <v>0</v>
      </c>
      <c r="X250" s="37" t="str">
        <f aca="false">IF('Batter Calcs'!AQ116&gt;0,"*","")</f>
        <v/>
      </c>
      <c r="Y250" s="37" t="n">
        <f aca="false">IF('Batter Calcs'!AR116&gt;0,1,0)</f>
        <v>0</v>
      </c>
      <c r="Z250" s="37" t="s">
        <v>962</v>
      </c>
      <c r="AA250" s="38" t="n">
        <f aca="false">IF(Y250&gt;0,'Batter Calcs'!AR116,0)</f>
        <v>0</v>
      </c>
      <c r="AC250" s="37" t="n">
        <v>1</v>
      </c>
      <c r="AD250" s="37" t="s">
        <v>962</v>
      </c>
      <c r="AE250" s="47" t="n">
        <f aca="false">+'Batter Calcs'!AS116</f>
        <v>7</v>
      </c>
      <c r="AG250" s="42" t="str">
        <f aca="false">'Batter Calcs'!AT116</f>
        <v/>
      </c>
      <c r="AI250" s="37" t="str">
        <f aca="false">'Pitcher Calcs'!AL116</f>
        <v>Brayan Villarreal</v>
      </c>
      <c r="AJ250" s="37" t="str">
        <f aca="false">'Pitcher Calcs'!G116</f>
        <v>2011 Detroit Tigers</v>
      </c>
      <c r="AL250" s="42" t="str">
        <f aca="false">CONCATENATE('Pitcher Calcs'!H116,"-",'Pitcher Calcs'!I116,"-",'Pitcher Calcs'!Q116)</f>
        <v>1-1-0</v>
      </c>
      <c r="AM250" s="46" t="str">
        <f aca="false">'Pitcher Calcs'!AW116</f>
        <v>6.75</v>
      </c>
      <c r="AN250" s="46" t="n">
        <f aca="false">'Pitcher Calcs'!M116</f>
        <v>0</v>
      </c>
      <c r="AO250" s="46" t="n">
        <f aca="false">'Pitcher Calcs'!L116-'Pitcher Calcs'!M116</f>
        <v>16</v>
      </c>
      <c r="AR250" s="37" t="str">
        <f aca="false">IF('Pitcher Calcs'!AN116&gt;0,"+","-")</f>
        <v>+</v>
      </c>
      <c r="AS250" s="38" t="n">
        <f aca="false">ABS('Pitcher Calcs'!AN116)</f>
        <v>3</v>
      </c>
      <c r="AV250" s="37" t="str">
        <f aca="false">IF('Pitcher Calcs'!AP116&gt;0,"+","-")</f>
        <v>+</v>
      </c>
      <c r="AW250" s="38" t="n">
        <f aca="false">ABS('Pitcher Calcs'!AP116)</f>
        <v>3</v>
      </c>
      <c r="AY250" s="37" t="n">
        <v>1</v>
      </c>
      <c r="AZ250" s="37" t="s">
        <v>962</v>
      </c>
      <c r="BA250" s="38" t="n">
        <f aca="false">'Pitcher Calcs'!AR116</f>
        <v>15</v>
      </c>
      <c r="BC250" s="37" t="n">
        <f aca="false">IF('Pitcher Calcs'!AU116&gt;0,1,0)</f>
        <v>1</v>
      </c>
      <c r="BD250" s="37" t="s">
        <v>962</v>
      </c>
      <c r="BE250" s="38" t="n">
        <f aca="false">'Pitcher Calcs'!AU116</f>
        <v>40</v>
      </c>
      <c r="BG250" s="37" t="n">
        <f aca="false">IF('Pitcher Calcs'!AV116&gt;0,80-'Pitcher Calcs'!AV116+1,0)</f>
        <v>79</v>
      </c>
      <c r="BH250" s="37" t="s">
        <v>962</v>
      </c>
      <c r="BI250" s="38" t="n">
        <f aca="false">IF('Pitcher Calcs'!AV116&gt;0,80,0)</f>
        <v>80</v>
      </c>
    </row>
    <row r="251" customFormat="false" ht="12" hidden="false" customHeight="false" outlineLevel="0" collapsed="false">
      <c r="D251" s="45"/>
      <c r="E251" s="46"/>
      <c r="F251" s="46"/>
      <c r="G251" s="46"/>
      <c r="H251" s="46"/>
      <c r="K251" s="38"/>
      <c r="O251" s="38"/>
      <c r="S251" s="38"/>
      <c r="W251" s="38"/>
      <c r="AA251" s="38"/>
      <c r="AE251" s="47"/>
      <c r="AG251" s="42"/>
      <c r="AL251" s="42"/>
      <c r="AM251" s="46"/>
      <c r="AN251" s="46"/>
      <c r="AO251" s="46"/>
      <c r="AS251" s="38"/>
      <c r="AW251" s="38"/>
      <c r="BA251" s="38"/>
      <c r="BE251" s="38"/>
      <c r="BI251" s="38"/>
    </row>
    <row r="252" customFormat="false" ht="12" hidden="false" customHeight="false" outlineLevel="0" collapsed="false">
      <c r="D252" s="45"/>
      <c r="E252" s="46"/>
      <c r="F252" s="46"/>
      <c r="G252" s="46"/>
      <c r="H252" s="46"/>
      <c r="K252" s="38"/>
      <c r="O252" s="38"/>
      <c r="S252" s="38"/>
      <c r="W252" s="38"/>
      <c r="AA252" s="38"/>
      <c r="AE252" s="47"/>
      <c r="AG252" s="42"/>
      <c r="AL252" s="42"/>
      <c r="AM252" s="46"/>
      <c r="AN252" s="46"/>
      <c r="AO252" s="46"/>
      <c r="AS252" s="38"/>
      <c r="AW252" s="38"/>
      <c r="BA252" s="38"/>
      <c r="BE252" s="38"/>
      <c r="BI252" s="38"/>
    </row>
    <row r="253" customFormat="false" ht="12" hidden="false" customHeight="false" outlineLevel="0" collapsed="false">
      <c r="D253" s="45"/>
      <c r="E253" s="46"/>
      <c r="F253" s="46"/>
      <c r="G253" s="46"/>
      <c r="H253" s="46"/>
      <c r="K253" s="38"/>
      <c r="O253" s="38"/>
      <c r="S253" s="38"/>
      <c r="W253" s="38"/>
      <c r="AA253" s="38"/>
      <c r="AE253" s="47"/>
      <c r="AG253" s="42"/>
      <c r="AL253" s="42"/>
      <c r="AM253" s="46"/>
      <c r="AN253" s="46"/>
      <c r="AO253" s="46"/>
      <c r="AS253" s="38"/>
      <c r="AW253" s="38"/>
      <c r="BA253" s="38"/>
      <c r="BE253" s="38"/>
      <c r="BI253" s="38"/>
    </row>
    <row r="254" customFormat="false" ht="12" hidden="false" customHeight="false" outlineLevel="0" collapsed="false">
      <c r="D254" s="45"/>
      <c r="E254" s="46"/>
      <c r="F254" s="46"/>
      <c r="G254" s="46"/>
      <c r="H254" s="46"/>
      <c r="K254" s="38"/>
      <c r="O254" s="38"/>
      <c r="S254" s="38"/>
      <c r="W254" s="38"/>
      <c r="AA254" s="38"/>
      <c r="AE254" s="47"/>
      <c r="AG254" s="42"/>
      <c r="AL254" s="42"/>
      <c r="AM254" s="46"/>
      <c r="AN254" s="46"/>
      <c r="AO254" s="46"/>
      <c r="AS254" s="38"/>
      <c r="AW254" s="38"/>
      <c r="BA254" s="38"/>
      <c r="BE254" s="38"/>
      <c r="BI254" s="38"/>
    </row>
    <row r="255" customFormat="false" ht="12" hidden="false" customHeight="false" outlineLevel="0" collapsed="false">
      <c r="D255" s="45"/>
      <c r="E255" s="46"/>
      <c r="F255" s="46"/>
      <c r="G255" s="46"/>
      <c r="H255" s="46"/>
      <c r="K255" s="38"/>
      <c r="O255" s="38"/>
      <c r="S255" s="38"/>
      <c r="W255" s="38"/>
      <c r="AA255" s="38"/>
      <c r="AE255" s="47"/>
      <c r="AG255" s="42"/>
      <c r="AL255" s="42"/>
      <c r="AM255" s="46"/>
      <c r="AN255" s="46"/>
      <c r="AO255" s="46"/>
      <c r="AS255" s="38"/>
      <c r="AW255" s="38"/>
      <c r="BA255" s="38"/>
      <c r="BE255" s="38"/>
      <c r="BI255" s="38"/>
    </row>
    <row r="256" customFormat="false" ht="12" hidden="false" customHeight="false" outlineLevel="0" collapsed="false">
      <c r="D256" s="45"/>
      <c r="E256" s="46"/>
      <c r="F256" s="46"/>
      <c r="G256" s="46"/>
      <c r="H256" s="46"/>
      <c r="K256" s="38"/>
      <c r="O256" s="38"/>
      <c r="S256" s="38"/>
      <c r="W256" s="38"/>
      <c r="AA256" s="38"/>
      <c r="AE256" s="47"/>
      <c r="AG256" s="42"/>
      <c r="AL256" s="42"/>
      <c r="AM256" s="46"/>
      <c r="AN256" s="46"/>
      <c r="AO256" s="46"/>
      <c r="AS256" s="38"/>
      <c r="AW256" s="38"/>
      <c r="BA256" s="38"/>
      <c r="BE256" s="38"/>
      <c r="BI256" s="38"/>
    </row>
    <row r="257" customFormat="false" ht="12" hidden="false" customHeight="false" outlineLevel="0" collapsed="false">
      <c r="A257" s="37" t="str">
        <f aca="false">+'Batter Calcs'!B117</f>
        <v>Billy Butler</v>
      </c>
      <c r="B257" s="37" t="str">
        <f aca="false">'Batter Calcs'!D117</f>
        <v>2011 Kansas City Royals</v>
      </c>
      <c r="C257" s="38" t="str">
        <f aca="false">+'Batter Calcs'!AC117</f>
        <v>*D3</v>
      </c>
      <c r="D257" s="45" t="n">
        <f aca="false">'Batter Calcs'!E117</f>
        <v>159</v>
      </c>
      <c r="E257" s="46" t="str">
        <f aca="false">'Batter Calcs'!AD117</f>
        <v>291</v>
      </c>
      <c r="F257" s="46" t="n">
        <f aca="false">'Batter Calcs'!L117</f>
        <v>19</v>
      </c>
      <c r="G257" s="46" t="n">
        <f aca="false">'Batter Calcs'!N117</f>
        <v>2</v>
      </c>
      <c r="H257" s="46" t="str">
        <f aca="false">'Batter Calcs'!AE117</f>
        <v>361</v>
      </c>
      <c r="I257" s="37" t="n">
        <f aca="false">IF('Batter Calcs'!AL117&gt;0,1,0)</f>
        <v>1</v>
      </c>
      <c r="J257" s="37" t="s">
        <v>962</v>
      </c>
      <c r="K257" s="38" t="n">
        <f aca="false">IF(I257&gt;0,'Batter Calcs'!AL117,0)</f>
        <v>23</v>
      </c>
      <c r="M257" s="37" t="n">
        <f aca="false">IF('Batter Calcs'!AM117&gt;0,51,0)</f>
        <v>51</v>
      </c>
      <c r="N257" s="37" t="s">
        <v>962</v>
      </c>
      <c r="O257" s="38" t="n">
        <f aca="false">IF(M257&gt;0,50+'Batter Calcs'!AM117,0)</f>
        <v>58</v>
      </c>
      <c r="Q257" s="37" t="n">
        <f aca="false">IF('Batter Calcs'!AO117&gt;0,81,0)</f>
        <v>0</v>
      </c>
      <c r="R257" s="37" t="s">
        <v>962</v>
      </c>
      <c r="S257" s="38" t="n">
        <f aca="false">MIN(100,IF(Q257&gt;0,81+'Batter Calcs'!AO117-1,0))</f>
        <v>0</v>
      </c>
      <c r="U257" s="37" t="n">
        <f aca="false">IF('Batter Calcs'!AP117+'Batter Calcs'!AQ117&gt;0,81+'Batter Calcs'!AO117,0)</f>
        <v>81</v>
      </c>
      <c r="V257" s="37" t="s">
        <v>962</v>
      </c>
      <c r="W257" s="38" t="n">
        <f aca="false">IF(U257&gt;0,U257+'Batter Calcs'!AP117+'Batter Calcs'!AQ117-1,0)</f>
        <v>86</v>
      </c>
      <c r="X257" s="37" t="str">
        <f aca="false">IF('Batter Calcs'!AQ117&gt;0,"*","")</f>
        <v/>
      </c>
      <c r="Y257" s="37" t="n">
        <f aca="false">IF('Batter Calcs'!AR117&gt;0,1,0)</f>
        <v>1</v>
      </c>
      <c r="Z257" s="37" t="s">
        <v>962</v>
      </c>
      <c r="AA257" s="38" t="n">
        <f aca="false">IF(Y257&gt;0,'Batter Calcs'!AR117,0)</f>
        <v>1</v>
      </c>
      <c r="AC257" s="37" t="n">
        <v>1</v>
      </c>
      <c r="AD257" s="37" t="s">
        <v>962</v>
      </c>
      <c r="AE257" s="47" t="n">
        <f aca="false">+'Batter Calcs'!AS117</f>
        <v>7</v>
      </c>
      <c r="AG257" s="42" t="str">
        <f aca="false">'Batter Calcs'!AT117</f>
        <v>C</v>
      </c>
      <c r="AI257" s="37" t="str">
        <f aca="false">'Pitcher Calcs'!AL117</f>
        <v>David Pauley</v>
      </c>
      <c r="AJ257" s="37" t="str">
        <f aca="false">'Pitcher Calcs'!G117</f>
        <v>2011 Detroit Tigers</v>
      </c>
      <c r="AL257" s="42" t="str">
        <f aca="false">CONCATENATE('Pitcher Calcs'!H117,"-",'Pitcher Calcs'!I117,"-",'Pitcher Calcs'!Q117)</f>
        <v>0-2-0</v>
      </c>
      <c r="AM257" s="46" t="str">
        <f aca="false">'Pitcher Calcs'!AW117</f>
        <v>5.95</v>
      </c>
      <c r="AN257" s="46" t="n">
        <f aca="false">'Pitcher Calcs'!M117</f>
        <v>0</v>
      </c>
      <c r="AO257" s="46" t="n">
        <f aca="false">'Pitcher Calcs'!L117-'Pitcher Calcs'!M117</f>
        <v>14</v>
      </c>
      <c r="AR257" s="37" t="str">
        <f aca="false">IF('Pitcher Calcs'!AN117&gt;0,"+","-")</f>
        <v>+</v>
      </c>
      <c r="AS257" s="38" t="n">
        <f aca="false">ABS('Pitcher Calcs'!AN117)</f>
        <v>4</v>
      </c>
      <c r="AV257" s="37" t="str">
        <f aca="false">IF('Pitcher Calcs'!AP117&gt;0,"+","-")</f>
        <v>-</v>
      </c>
      <c r="AW257" s="38" t="n">
        <f aca="false">ABS('Pitcher Calcs'!AP117)</f>
        <v>2</v>
      </c>
      <c r="AY257" s="37" t="n">
        <v>1</v>
      </c>
      <c r="AZ257" s="37" t="s">
        <v>962</v>
      </c>
      <c r="BA257" s="38" t="n">
        <f aca="false">'Pitcher Calcs'!AR117</f>
        <v>17</v>
      </c>
      <c r="BC257" s="37" t="n">
        <f aca="false">IF('Pitcher Calcs'!AU117&gt;0,1,0)</f>
        <v>1</v>
      </c>
      <c r="BD257" s="37" t="s">
        <v>962</v>
      </c>
      <c r="BE257" s="38" t="n">
        <f aca="false">'Pitcher Calcs'!AU117</f>
        <v>36</v>
      </c>
      <c r="BG257" s="37" t="n">
        <f aca="false">IF('Pitcher Calcs'!AV117&gt;0,80-'Pitcher Calcs'!AV117+1,0)</f>
        <v>0</v>
      </c>
      <c r="BH257" s="37" t="s">
        <v>962</v>
      </c>
      <c r="BI257" s="38" t="n">
        <f aca="false">IF('Pitcher Calcs'!AV117&gt;0,80,0)</f>
        <v>0</v>
      </c>
    </row>
    <row r="258" customFormat="false" ht="12" hidden="false" customHeight="false" outlineLevel="0" collapsed="false">
      <c r="A258" s="37" t="str">
        <f aca="false">+'Batter Calcs'!B118</f>
        <v>Alcides Escobar</v>
      </c>
      <c r="B258" s="37" t="str">
        <f aca="false">'Batter Calcs'!D118</f>
        <v>2011 Kansas City Royals</v>
      </c>
      <c r="C258" s="38" t="str">
        <f aca="false">+'Batter Calcs'!AC118</f>
        <v>*6</v>
      </c>
      <c r="D258" s="45" t="n">
        <f aca="false">'Batter Calcs'!E118</f>
        <v>158</v>
      </c>
      <c r="E258" s="46" t="str">
        <f aca="false">'Batter Calcs'!AD118</f>
        <v>254</v>
      </c>
      <c r="F258" s="46" t="n">
        <f aca="false">'Batter Calcs'!L118</f>
        <v>4</v>
      </c>
      <c r="G258" s="46" t="n">
        <f aca="false">'Batter Calcs'!N118</f>
        <v>26</v>
      </c>
      <c r="H258" s="46" t="str">
        <f aca="false">'Batter Calcs'!AE118</f>
        <v>290</v>
      </c>
      <c r="I258" s="37" t="n">
        <f aca="false">IF('Batter Calcs'!AL118&gt;0,1,0)</f>
        <v>1</v>
      </c>
      <c r="J258" s="37" t="s">
        <v>962</v>
      </c>
      <c r="K258" s="38" t="n">
        <f aca="false">IF(I258&gt;0,'Batter Calcs'!AL118,0)</f>
        <v>23</v>
      </c>
      <c r="M258" s="37" t="n">
        <f aca="false">IF('Batter Calcs'!AM118&gt;0,51,0)</f>
        <v>51</v>
      </c>
      <c r="N258" s="37" t="s">
        <v>962</v>
      </c>
      <c r="O258" s="38" t="n">
        <f aca="false">IF(M258&gt;0,50+'Batter Calcs'!AM118,0)</f>
        <v>54</v>
      </c>
      <c r="Q258" s="37" t="n">
        <f aca="false">IF('Batter Calcs'!AO118&gt;0,81,0)</f>
        <v>0</v>
      </c>
      <c r="R258" s="37" t="s">
        <v>962</v>
      </c>
      <c r="S258" s="38" t="n">
        <f aca="false">MIN(100,IF(Q258&gt;0,81+'Batter Calcs'!AO118-1,0))</f>
        <v>0</v>
      </c>
      <c r="U258" s="37" t="n">
        <f aca="false">IF('Batter Calcs'!AP118+'Batter Calcs'!AQ118&gt;0,81+'Batter Calcs'!AO118,0)</f>
        <v>81</v>
      </c>
      <c r="V258" s="37" t="s">
        <v>962</v>
      </c>
      <c r="W258" s="38" t="n">
        <f aca="false">IF(U258&gt;0,U258+'Batter Calcs'!AP118+'Batter Calcs'!AQ118-1,0)</f>
        <v>81</v>
      </c>
      <c r="X258" s="37" t="str">
        <f aca="false">IF('Batter Calcs'!AQ118&gt;0,"*","")</f>
        <v/>
      </c>
      <c r="Y258" s="37" t="n">
        <f aca="false">IF('Batter Calcs'!AR118&gt;0,1,0)</f>
        <v>1</v>
      </c>
      <c r="Z258" s="37" t="s">
        <v>962</v>
      </c>
      <c r="AA258" s="38" t="n">
        <f aca="false">IF(Y258&gt;0,'Batter Calcs'!AR118,0)</f>
        <v>7</v>
      </c>
      <c r="AC258" s="37" t="n">
        <v>1</v>
      </c>
      <c r="AD258" s="37" t="s">
        <v>962</v>
      </c>
      <c r="AE258" s="47" t="n">
        <f aca="false">+'Batter Calcs'!AS118</f>
        <v>7</v>
      </c>
      <c r="AG258" s="42" t="str">
        <f aca="false">'Batter Calcs'!AT118</f>
        <v/>
      </c>
      <c r="AI258" s="37" t="str">
        <f aca="false">'Pitcher Calcs'!AL118</f>
        <v>Brad Thomas*</v>
      </c>
      <c r="AJ258" s="37" t="str">
        <f aca="false">'Pitcher Calcs'!G118</f>
        <v>2011 Detroit Tigers</v>
      </c>
      <c r="AL258" s="42" t="str">
        <f aca="false">CONCATENATE('Pitcher Calcs'!H118,"-",'Pitcher Calcs'!I118,"-",'Pitcher Calcs'!Q118)</f>
        <v>0-1-0</v>
      </c>
      <c r="AM258" s="46" t="str">
        <f aca="false">'Pitcher Calcs'!AW118</f>
        <v>9.00</v>
      </c>
      <c r="AN258" s="46" t="n">
        <f aca="false">'Pitcher Calcs'!M118</f>
        <v>0</v>
      </c>
      <c r="AO258" s="46" t="n">
        <f aca="false">'Pitcher Calcs'!L118-'Pitcher Calcs'!M118</f>
        <v>12</v>
      </c>
      <c r="AR258" s="37" t="str">
        <f aca="false">IF('Pitcher Calcs'!AN118&gt;0,"+","-")</f>
        <v>+</v>
      </c>
      <c r="AS258" s="38" t="n">
        <f aca="false">ABS('Pitcher Calcs'!AN118)</f>
        <v>8</v>
      </c>
      <c r="AV258" s="37" t="str">
        <f aca="false">IF('Pitcher Calcs'!AP118&gt;0,"+","-")</f>
        <v>+</v>
      </c>
      <c r="AW258" s="38" t="n">
        <f aca="false">ABS('Pitcher Calcs'!AP118)</f>
        <v>4</v>
      </c>
      <c r="AY258" s="37" t="n">
        <v>1</v>
      </c>
      <c r="AZ258" s="37" t="s">
        <v>962</v>
      </c>
      <c r="BA258" s="38" t="n">
        <f aca="false">'Pitcher Calcs'!AR118</f>
        <v>7</v>
      </c>
      <c r="BC258" s="37" t="n">
        <f aca="false">IF('Pitcher Calcs'!AU118&gt;0,1,0)</f>
        <v>1</v>
      </c>
      <c r="BD258" s="37" t="s">
        <v>962</v>
      </c>
      <c r="BE258" s="38" t="n">
        <f aca="false">'Pitcher Calcs'!AU118</f>
        <v>40</v>
      </c>
      <c r="BG258" s="37" t="n">
        <f aca="false">IF('Pitcher Calcs'!AV118&gt;0,80-'Pitcher Calcs'!AV118+1,0)</f>
        <v>79</v>
      </c>
      <c r="BH258" s="37" t="s">
        <v>962</v>
      </c>
      <c r="BI258" s="38" t="n">
        <f aca="false">IF('Pitcher Calcs'!AV118&gt;0,80,0)</f>
        <v>80</v>
      </c>
    </row>
    <row r="259" customFormat="false" ht="12" hidden="false" customHeight="false" outlineLevel="0" collapsed="false">
      <c r="A259" s="37" t="str">
        <f aca="false">+'Batter Calcs'!B119</f>
        <v>Melky Cabrera#</v>
      </c>
      <c r="B259" s="37" t="str">
        <f aca="false">'Batter Calcs'!D119</f>
        <v>2011 Kansas City Royals</v>
      </c>
      <c r="C259" s="38" t="str">
        <f aca="false">+'Batter Calcs'!AC119</f>
        <v>*87/D9</v>
      </c>
      <c r="D259" s="45" t="n">
        <f aca="false">'Batter Calcs'!E119</f>
        <v>155</v>
      </c>
      <c r="E259" s="46" t="str">
        <f aca="false">'Batter Calcs'!AD119</f>
        <v>305</v>
      </c>
      <c r="F259" s="46" t="n">
        <f aca="false">'Batter Calcs'!L119</f>
        <v>18</v>
      </c>
      <c r="G259" s="46" t="n">
        <f aca="false">'Batter Calcs'!N119</f>
        <v>20</v>
      </c>
      <c r="H259" s="46" t="str">
        <f aca="false">'Batter Calcs'!AE119</f>
        <v>339</v>
      </c>
      <c r="I259" s="37" t="n">
        <f aca="false">IF('Batter Calcs'!AL119&gt;0,1,0)</f>
        <v>1</v>
      </c>
      <c r="J259" s="37" t="s">
        <v>962</v>
      </c>
      <c r="K259" s="38" t="n">
        <f aca="false">IF(I259&gt;0,'Batter Calcs'!AL119,0)</f>
        <v>26</v>
      </c>
      <c r="M259" s="37" t="n">
        <f aca="false">IF('Batter Calcs'!AM119&gt;0,51,0)</f>
        <v>51</v>
      </c>
      <c r="N259" s="37" t="s">
        <v>962</v>
      </c>
      <c r="O259" s="38" t="n">
        <f aca="false">IF(M259&gt;0,50+'Batter Calcs'!AM119,0)</f>
        <v>55</v>
      </c>
      <c r="Q259" s="37" t="n">
        <f aca="false">IF('Batter Calcs'!AO119&gt;0,81,0)</f>
        <v>0</v>
      </c>
      <c r="R259" s="37" t="s">
        <v>962</v>
      </c>
      <c r="S259" s="38" t="n">
        <f aca="false">MIN(100,IF(Q259&gt;0,81+'Batter Calcs'!AO119-1,0))</f>
        <v>0</v>
      </c>
      <c r="U259" s="37" t="n">
        <f aca="false">IF('Batter Calcs'!AP119+'Batter Calcs'!AQ119&gt;0,81+'Batter Calcs'!AO119,0)</f>
        <v>81</v>
      </c>
      <c r="V259" s="37" t="s">
        <v>962</v>
      </c>
      <c r="W259" s="38" t="n">
        <f aca="false">IF(U259&gt;0,U259+'Batter Calcs'!AP119+'Batter Calcs'!AQ119-1,0)</f>
        <v>85</v>
      </c>
      <c r="X259" s="37" t="str">
        <f aca="false">IF('Batter Calcs'!AQ119&gt;0,"*","")</f>
        <v/>
      </c>
      <c r="Y259" s="37" t="n">
        <f aca="false">IF('Batter Calcs'!AR119&gt;0,1,0)</f>
        <v>1</v>
      </c>
      <c r="Z259" s="37" t="s">
        <v>962</v>
      </c>
      <c r="AA259" s="38" t="n">
        <f aca="false">IF(Y259&gt;0,'Batter Calcs'!AR119,0)</f>
        <v>4</v>
      </c>
      <c r="AC259" s="37" t="n">
        <v>1</v>
      </c>
      <c r="AD259" s="37" t="s">
        <v>962</v>
      </c>
      <c r="AE259" s="47" t="n">
        <f aca="false">+'Batter Calcs'!AS119</f>
        <v>7</v>
      </c>
      <c r="AG259" s="42" t="str">
        <f aca="false">'Batter Calcs'!AT119</f>
        <v>C</v>
      </c>
      <c r="AI259" s="37" t="str">
        <f aca="false">'Pitcher Calcs'!AL119</f>
        <v>Lester Oliveros</v>
      </c>
      <c r="AJ259" s="37" t="str">
        <f aca="false">'Pitcher Calcs'!G119</f>
        <v>2011 Detroit Tigers</v>
      </c>
      <c r="AL259" s="42" t="str">
        <f aca="false">CONCATENATE('Pitcher Calcs'!H119,"-",'Pitcher Calcs'!I119,"-",'Pitcher Calcs'!Q119)</f>
        <v>0-0-0</v>
      </c>
      <c r="AM259" s="46" t="str">
        <f aca="false">'Pitcher Calcs'!AW119</f>
        <v>5.63</v>
      </c>
      <c r="AN259" s="46" t="n">
        <f aca="false">'Pitcher Calcs'!M119</f>
        <v>0</v>
      </c>
      <c r="AO259" s="46" t="n">
        <f aca="false">'Pitcher Calcs'!L119-'Pitcher Calcs'!M119</f>
        <v>9</v>
      </c>
      <c r="AR259" s="37" t="str">
        <f aca="false">IF('Pitcher Calcs'!AN119&gt;0,"+","-")</f>
        <v>+</v>
      </c>
      <c r="AS259" s="38" t="n">
        <f aca="false">ABS('Pitcher Calcs'!AN119)</f>
        <v>2</v>
      </c>
      <c r="AV259" s="37" t="str">
        <f aca="false">IF('Pitcher Calcs'!AP119&gt;0,"+","-")</f>
        <v>+</v>
      </c>
      <c r="AW259" s="38" t="n">
        <f aca="false">ABS('Pitcher Calcs'!AP119)</f>
        <v>1</v>
      </c>
      <c r="AY259" s="37" t="n">
        <v>1</v>
      </c>
      <c r="AZ259" s="37" t="s">
        <v>962</v>
      </c>
      <c r="BA259" s="38" t="n">
        <f aca="false">'Pitcher Calcs'!AR119</f>
        <v>2</v>
      </c>
      <c r="BC259" s="37" t="n">
        <f aca="false">IF('Pitcher Calcs'!AU119&gt;0,1,0)</f>
        <v>1</v>
      </c>
      <c r="BD259" s="37" t="s">
        <v>962</v>
      </c>
      <c r="BE259" s="38" t="n">
        <f aca="false">'Pitcher Calcs'!AU119</f>
        <v>34</v>
      </c>
      <c r="BG259" s="37" t="n">
        <f aca="false">IF('Pitcher Calcs'!AV119&gt;0,80-'Pitcher Calcs'!AV119+1,0)</f>
        <v>0</v>
      </c>
      <c r="BH259" s="37" t="s">
        <v>962</v>
      </c>
      <c r="BI259" s="38" t="n">
        <f aca="false">IF('Pitcher Calcs'!AV119&gt;0,80,0)</f>
        <v>0</v>
      </c>
    </row>
    <row r="260" customFormat="false" ht="12" hidden="false" customHeight="false" outlineLevel="0" collapsed="false">
      <c r="A260" s="37" t="str">
        <f aca="false">+'Batter Calcs'!B120</f>
        <v>Jeff Francoeur</v>
      </c>
      <c r="B260" s="37" t="str">
        <f aca="false">'Batter Calcs'!D120</f>
        <v>2011 Kansas City Royals</v>
      </c>
      <c r="C260" s="38" t="str">
        <f aca="false">+'Batter Calcs'!AC120</f>
        <v>*9</v>
      </c>
      <c r="D260" s="45" t="n">
        <f aca="false">'Batter Calcs'!E120</f>
        <v>153</v>
      </c>
      <c r="E260" s="46" t="str">
        <f aca="false">'Batter Calcs'!AD120</f>
        <v>285</v>
      </c>
      <c r="F260" s="46" t="n">
        <f aca="false">'Batter Calcs'!L120</f>
        <v>20</v>
      </c>
      <c r="G260" s="46" t="n">
        <f aca="false">'Batter Calcs'!N120</f>
        <v>22</v>
      </c>
      <c r="H260" s="46" t="str">
        <f aca="false">'Batter Calcs'!AE120</f>
        <v>329</v>
      </c>
      <c r="I260" s="37" t="n">
        <f aca="false">IF('Batter Calcs'!AL120&gt;0,1,0)</f>
        <v>1</v>
      </c>
      <c r="J260" s="37" t="s">
        <v>962</v>
      </c>
      <c r="K260" s="38" t="n">
        <f aca="false">IF(I260&gt;0,'Batter Calcs'!AL120,0)</f>
        <v>23</v>
      </c>
      <c r="M260" s="37" t="n">
        <f aca="false">IF('Batter Calcs'!AM120&gt;0,51,0)</f>
        <v>51</v>
      </c>
      <c r="N260" s="37" t="s">
        <v>962</v>
      </c>
      <c r="O260" s="38" t="n">
        <f aca="false">IF(M260&gt;0,50+'Batter Calcs'!AM120,0)</f>
        <v>55</v>
      </c>
      <c r="Q260" s="37" t="n">
        <f aca="false">IF('Batter Calcs'!AO120&gt;0,81,0)</f>
        <v>0</v>
      </c>
      <c r="R260" s="37" t="s">
        <v>962</v>
      </c>
      <c r="S260" s="38" t="n">
        <f aca="false">MIN(100,IF(Q260&gt;0,81+'Batter Calcs'!AO120-1,0))</f>
        <v>0</v>
      </c>
      <c r="U260" s="37" t="n">
        <f aca="false">IF('Batter Calcs'!AP120+'Batter Calcs'!AQ120&gt;0,81+'Batter Calcs'!AO120,0)</f>
        <v>81</v>
      </c>
      <c r="V260" s="37" t="s">
        <v>962</v>
      </c>
      <c r="W260" s="38" t="n">
        <f aca="false">IF(U260&gt;0,U260+'Batter Calcs'!AP120+'Batter Calcs'!AQ120-1,0)</f>
        <v>86</v>
      </c>
      <c r="X260" s="37" t="str">
        <f aca="false">IF('Batter Calcs'!AQ120&gt;0,"*","")</f>
        <v/>
      </c>
      <c r="Y260" s="37" t="n">
        <f aca="false">IF('Batter Calcs'!AR120&gt;0,1,0)</f>
        <v>1</v>
      </c>
      <c r="Z260" s="37" t="s">
        <v>962</v>
      </c>
      <c r="AA260" s="38" t="n">
        <f aca="false">IF(Y260&gt;0,'Batter Calcs'!AR120,0)</f>
        <v>5</v>
      </c>
      <c r="AC260" s="37" t="n">
        <v>1</v>
      </c>
      <c r="AD260" s="37" t="s">
        <v>962</v>
      </c>
      <c r="AE260" s="47" t="n">
        <f aca="false">+'Batter Calcs'!AS120</f>
        <v>7</v>
      </c>
      <c r="AG260" s="42" t="str">
        <f aca="false">'Batter Calcs'!AT120</f>
        <v/>
      </c>
      <c r="AI260" s="37" t="str">
        <f aca="false">'Pitcher Calcs'!AL120</f>
        <v>Enrique Gonzalez</v>
      </c>
      <c r="AJ260" s="37" t="str">
        <f aca="false">'Pitcher Calcs'!G120</f>
        <v>2011 Detroit Tigers</v>
      </c>
      <c r="AL260" s="42" t="str">
        <f aca="false">CONCATENATE('Pitcher Calcs'!H120,"-",'Pitcher Calcs'!I120,"-",'Pitcher Calcs'!Q120)</f>
        <v>0-0-0</v>
      </c>
      <c r="AM260" s="46" t="str">
        <f aca="false">'Pitcher Calcs'!AW120</f>
        <v>10.00</v>
      </c>
      <c r="AN260" s="46" t="n">
        <f aca="false">'Pitcher Calcs'!M120</f>
        <v>0</v>
      </c>
      <c r="AO260" s="46" t="n">
        <f aca="false">'Pitcher Calcs'!L120-'Pitcher Calcs'!M120</f>
        <v>8</v>
      </c>
      <c r="AR260" s="37" t="str">
        <f aca="false">IF('Pitcher Calcs'!AN120&gt;0,"+","-")</f>
        <v>+</v>
      </c>
      <c r="AS260" s="38" t="n">
        <f aca="false">ABS('Pitcher Calcs'!AN120)</f>
        <v>5</v>
      </c>
      <c r="AV260" s="37" t="str">
        <f aca="false">IF('Pitcher Calcs'!AP120&gt;0,"+","-")</f>
        <v>+</v>
      </c>
      <c r="AW260" s="38" t="n">
        <f aca="false">ABS('Pitcher Calcs'!AP120)</f>
        <v>4</v>
      </c>
      <c r="AY260" s="37" t="n">
        <v>1</v>
      </c>
      <c r="AZ260" s="37" t="s">
        <v>962</v>
      </c>
      <c r="BA260" s="38" t="n">
        <f aca="false">'Pitcher Calcs'!AR120</f>
        <v>8</v>
      </c>
      <c r="BC260" s="37" t="n">
        <f aca="false">IF('Pitcher Calcs'!AU120&gt;0,1,0)</f>
        <v>1</v>
      </c>
      <c r="BD260" s="37" t="s">
        <v>962</v>
      </c>
      <c r="BE260" s="38" t="n">
        <f aca="false">'Pitcher Calcs'!AU120</f>
        <v>32</v>
      </c>
      <c r="BG260" s="37" t="n">
        <f aca="false">IF('Pitcher Calcs'!AV120&gt;0,80-'Pitcher Calcs'!AV120+1,0)</f>
        <v>0</v>
      </c>
      <c r="BH260" s="37" t="s">
        <v>962</v>
      </c>
      <c r="BI260" s="38" t="n">
        <f aca="false">IF('Pitcher Calcs'!AV120&gt;0,80,0)</f>
        <v>0</v>
      </c>
    </row>
    <row r="261" customFormat="false" ht="12" hidden="false" customHeight="false" outlineLevel="0" collapsed="false">
      <c r="A261" s="37" t="str">
        <f aca="false">+'Batter Calcs'!B121</f>
        <v>Alex Gordon*</v>
      </c>
      <c r="B261" s="37" t="str">
        <f aca="false">'Batter Calcs'!D121</f>
        <v>2011 Kansas City Royals</v>
      </c>
      <c r="C261" s="38" t="str">
        <f aca="false">+'Batter Calcs'!AC121</f>
        <v>*7/3</v>
      </c>
      <c r="D261" s="45" t="n">
        <f aca="false">'Batter Calcs'!E121</f>
        <v>151</v>
      </c>
      <c r="E261" s="46" t="str">
        <f aca="false">'Batter Calcs'!AD121</f>
        <v>303</v>
      </c>
      <c r="F261" s="46" t="n">
        <f aca="false">'Batter Calcs'!L121</f>
        <v>23</v>
      </c>
      <c r="G261" s="46" t="n">
        <f aca="false">'Batter Calcs'!N121</f>
        <v>17</v>
      </c>
      <c r="H261" s="46" t="str">
        <f aca="false">'Batter Calcs'!AE121</f>
        <v>376</v>
      </c>
      <c r="I261" s="37" t="n">
        <f aca="false">IF('Batter Calcs'!AL121&gt;0,1,0)</f>
        <v>1</v>
      </c>
      <c r="J261" s="37" t="s">
        <v>962</v>
      </c>
      <c r="K261" s="38" t="n">
        <f aca="false">IF(I261&gt;0,'Batter Calcs'!AL121,0)</f>
        <v>23</v>
      </c>
      <c r="M261" s="37" t="n">
        <f aca="false">IF('Batter Calcs'!AM121&gt;0,51,0)</f>
        <v>51</v>
      </c>
      <c r="N261" s="37" t="s">
        <v>962</v>
      </c>
      <c r="O261" s="38" t="n">
        <f aca="false">IF(M261&gt;0,50+'Batter Calcs'!AM121,0)</f>
        <v>59</v>
      </c>
      <c r="Q261" s="37" t="n">
        <f aca="false">IF('Batter Calcs'!AO121&gt;0,81,0)</f>
        <v>0</v>
      </c>
      <c r="R261" s="37" t="s">
        <v>962</v>
      </c>
      <c r="S261" s="38" t="n">
        <f aca="false">MIN(100,IF(Q261&gt;0,81+'Batter Calcs'!AO121-1,0))</f>
        <v>0</v>
      </c>
      <c r="U261" s="37" t="n">
        <f aca="false">IF('Batter Calcs'!AP121+'Batter Calcs'!AQ121&gt;0,81+'Batter Calcs'!AO121,0)</f>
        <v>81</v>
      </c>
      <c r="V261" s="37" t="s">
        <v>962</v>
      </c>
      <c r="W261" s="38" t="n">
        <f aca="false">IF(U261&gt;0,U261+'Batter Calcs'!AP121+'Batter Calcs'!AQ121-1,0)</f>
        <v>87</v>
      </c>
      <c r="X261" s="37" t="str">
        <f aca="false">IF('Batter Calcs'!AQ121&gt;0,"*","")</f>
        <v/>
      </c>
      <c r="Y261" s="37" t="n">
        <f aca="false">IF('Batter Calcs'!AR121&gt;0,1,0)</f>
        <v>1</v>
      </c>
      <c r="Z261" s="37" t="s">
        <v>962</v>
      </c>
      <c r="AA261" s="38" t="n">
        <f aca="false">IF(Y261&gt;0,'Batter Calcs'!AR121,0)</f>
        <v>3</v>
      </c>
      <c r="AC261" s="37" t="n">
        <v>1</v>
      </c>
      <c r="AD261" s="37" t="s">
        <v>962</v>
      </c>
      <c r="AE261" s="47" t="n">
        <f aca="false">+'Batter Calcs'!AS121</f>
        <v>7</v>
      </c>
      <c r="AG261" s="42" t="str">
        <f aca="false">'Batter Calcs'!AT121</f>
        <v/>
      </c>
      <c r="AI261" s="37" t="str">
        <f aca="false">'Pitcher Calcs'!AL121</f>
        <v>Adam Wilk*</v>
      </c>
      <c r="AJ261" s="37" t="str">
        <f aca="false">'Pitcher Calcs'!G121</f>
        <v>2011 Detroit Tigers</v>
      </c>
      <c r="AL261" s="42" t="str">
        <f aca="false">CONCATENATE('Pitcher Calcs'!H121,"-",'Pitcher Calcs'!I121,"-",'Pitcher Calcs'!Q121)</f>
        <v>0-0-0</v>
      </c>
      <c r="AM261" s="46" t="str">
        <f aca="false">'Pitcher Calcs'!AW121</f>
        <v>5.40</v>
      </c>
      <c r="AN261" s="46" t="n">
        <f aca="false">'Pitcher Calcs'!M121</f>
        <v>0</v>
      </c>
      <c r="AO261" s="46" t="n">
        <f aca="false">'Pitcher Calcs'!L121-'Pitcher Calcs'!M121</f>
        <v>5</v>
      </c>
      <c r="AR261" s="37" t="str">
        <f aca="false">IF('Pitcher Calcs'!AN121&gt;0,"+","-")</f>
        <v>-</v>
      </c>
      <c r="AS261" s="38" t="n">
        <f aca="false">ABS('Pitcher Calcs'!AN121)</f>
        <v>1</v>
      </c>
      <c r="AV261" s="37" t="str">
        <f aca="false">IF('Pitcher Calcs'!AP121&gt;0,"+","-")</f>
        <v>-</v>
      </c>
      <c r="AW261" s="38" t="n">
        <f aca="false">ABS('Pitcher Calcs'!AP121)</f>
        <v>2</v>
      </c>
      <c r="AY261" s="37" t="n">
        <v>1</v>
      </c>
      <c r="AZ261" s="37" t="s">
        <v>962</v>
      </c>
      <c r="BA261" s="38" t="n">
        <f aca="false">'Pitcher Calcs'!AR121</f>
        <v>20</v>
      </c>
      <c r="BC261" s="37" t="n">
        <f aca="false">IF('Pitcher Calcs'!AU121&gt;0,1,0)</f>
        <v>1</v>
      </c>
      <c r="BD261" s="37" t="s">
        <v>962</v>
      </c>
      <c r="BE261" s="38" t="n">
        <f aca="false">'Pitcher Calcs'!AU121</f>
        <v>37</v>
      </c>
      <c r="BG261" s="37" t="n">
        <f aca="false">IF('Pitcher Calcs'!AV121&gt;0,80-'Pitcher Calcs'!AV121+1,0)</f>
        <v>0</v>
      </c>
      <c r="BH261" s="37" t="s">
        <v>962</v>
      </c>
      <c r="BI261" s="38" t="n">
        <f aca="false">IF('Pitcher Calcs'!AV121&gt;0,80,0)</f>
        <v>0</v>
      </c>
    </row>
    <row r="262" customFormat="false" ht="12" hidden="false" customHeight="false" outlineLevel="0" collapsed="false">
      <c r="D262" s="45"/>
      <c r="E262" s="46"/>
      <c r="F262" s="46"/>
      <c r="G262" s="46"/>
      <c r="H262" s="46"/>
      <c r="K262" s="38"/>
      <c r="O262" s="38"/>
      <c r="S262" s="38"/>
      <c r="W262" s="38"/>
      <c r="AA262" s="38"/>
      <c r="AE262" s="47"/>
      <c r="AG262" s="42"/>
      <c r="AL262" s="42"/>
      <c r="AM262" s="46"/>
      <c r="AN262" s="46"/>
      <c r="AO262" s="46"/>
      <c r="AS262" s="38"/>
      <c r="AW262" s="38"/>
      <c r="BA262" s="38"/>
      <c r="BE262" s="38"/>
      <c r="BI262" s="38"/>
    </row>
    <row r="263" customFormat="false" ht="12" hidden="false" customHeight="false" outlineLevel="0" collapsed="false">
      <c r="D263" s="45"/>
      <c r="E263" s="46"/>
      <c r="F263" s="46"/>
      <c r="G263" s="46"/>
      <c r="H263" s="46"/>
      <c r="K263" s="38"/>
      <c r="O263" s="38"/>
      <c r="S263" s="38"/>
      <c r="W263" s="38"/>
      <c r="AA263" s="38"/>
      <c r="AE263" s="47"/>
      <c r="AG263" s="42"/>
      <c r="AL263" s="42"/>
      <c r="AM263" s="46"/>
      <c r="AN263" s="46"/>
      <c r="AO263" s="46"/>
      <c r="AS263" s="38"/>
      <c r="AW263" s="38"/>
      <c r="BA263" s="38"/>
      <c r="BE263" s="38"/>
      <c r="BI263" s="38"/>
    </row>
    <row r="264" customFormat="false" ht="12" hidden="false" customHeight="false" outlineLevel="0" collapsed="false">
      <c r="D264" s="45"/>
      <c r="E264" s="46"/>
      <c r="F264" s="46"/>
      <c r="G264" s="46"/>
      <c r="H264" s="46"/>
      <c r="K264" s="38"/>
      <c r="O264" s="38"/>
      <c r="S264" s="38"/>
      <c r="W264" s="38"/>
      <c r="AA264" s="38"/>
      <c r="AE264" s="47"/>
      <c r="AG264" s="42"/>
      <c r="AL264" s="42"/>
      <c r="AM264" s="46"/>
      <c r="AN264" s="46"/>
      <c r="AO264" s="46"/>
      <c r="AS264" s="38"/>
      <c r="AW264" s="38"/>
      <c r="BA264" s="38"/>
      <c r="BE264" s="38"/>
      <c r="BI264" s="38"/>
    </row>
    <row r="265" customFormat="false" ht="12" hidden="false" customHeight="false" outlineLevel="0" collapsed="false">
      <c r="D265" s="45"/>
      <c r="E265" s="46"/>
      <c r="F265" s="46"/>
      <c r="G265" s="46"/>
      <c r="H265" s="46"/>
      <c r="K265" s="38"/>
      <c r="O265" s="38"/>
      <c r="S265" s="38"/>
      <c r="W265" s="38"/>
      <c r="AA265" s="38"/>
      <c r="AE265" s="47"/>
      <c r="AG265" s="42"/>
      <c r="AL265" s="42"/>
      <c r="AM265" s="46"/>
      <c r="AN265" s="46"/>
      <c r="AO265" s="46"/>
      <c r="AS265" s="38"/>
      <c r="AW265" s="38"/>
      <c r="BA265" s="38"/>
      <c r="BE265" s="38"/>
      <c r="BI265" s="38"/>
    </row>
    <row r="266" customFormat="false" ht="12" hidden="false" customHeight="false" outlineLevel="0" collapsed="false">
      <c r="D266" s="45"/>
      <c r="E266" s="46"/>
      <c r="F266" s="46"/>
      <c r="G266" s="46"/>
      <c r="H266" s="46"/>
      <c r="K266" s="38"/>
      <c r="O266" s="38"/>
      <c r="S266" s="38"/>
      <c r="W266" s="38"/>
      <c r="AA266" s="38"/>
      <c r="AE266" s="47"/>
      <c r="AG266" s="42"/>
      <c r="AL266" s="42"/>
      <c r="AM266" s="46"/>
      <c r="AN266" s="46"/>
      <c r="AO266" s="46"/>
      <c r="AS266" s="38"/>
      <c r="AW266" s="38"/>
      <c r="BA266" s="38"/>
      <c r="BE266" s="38"/>
      <c r="BI266" s="38"/>
    </row>
    <row r="267" customFormat="false" ht="12" hidden="false" customHeight="false" outlineLevel="0" collapsed="false">
      <c r="D267" s="45"/>
      <c r="E267" s="46"/>
      <c r="F267" s="46"/>
      <c r="G267" s="46"/>
      <c r="H267" s="46"/>
      <c r="K267" s="38"/>
      <c r="O267" s="38"/>
      <c r="S267" s="38"/>
      <c r="W267" s="38"/>
      <c r="AA267" s="38"/>
      <c r="AE267" s="47"/>
      <c r="AG267" s="42"/>
      <c r="AL267" s="42"/>
      <c r="AM267" s="46"/>
      <c r="AN267" s="46"/>
      <c r="AO267" s="46"/>
      <c r="AS267" s="38"/>
      <c r="AW267" s="38"/>
      <c r="BA267" s="38"/>
      <c r="BE267" s="38"/>
      <c r="BI267" s="38"/>
    </row>
    <row r="268" customFormat="false" ht="12" hidden="false" customHeight="false" outlineLevel="0" collapsed="false">
      <c r="A268" s="37" t="str">
        <f aca="false">+'Batter Calcs'!B122</f>
        <v>Eric Hosmer*</v>
      </c>
      <c r="B268" s="37" t="str">
        <f aca="false">'Batter Calcs'!D122</f>
        <v>2011 Kansas City Royals</v>
      </c>
      <c r="C268" s="38" t="str">
        <f aca="false">+'Batter Calcs'!AC122</f>
        <v>*3</v>
      </c>
      <c r="D268" s="45" t="n">
        <f aca="false">'Batter Calcs'!E122</f>
        <v>128</v>
      </c>
      <c r="E268" s="46" t="str">
        <f aca="false">'Batter Calcs'!AD122</f>
        <v>293</v>
      </c>
      <c r="F268" s="46" t="n">
        <f aca="false">'Batter Calcs'!L122</f>
        <v>19</v>
      </c>
      <c r="G268" s="46" t="n">
        <f aca="false">'Batter Calcs'!N122</f>
        <v>11</v>
      </c>
      <c r="H268" s="46" t="str">
        <f aca="false">'Batter Calcs'!AE122</f>
        <v>334</v>
      </c>
      <c r="I268" s="37" t="n">
        <f aca="false">IF('Batter Calcs'!AL122&gt;0,1,0)</f>
        <v>1</v>
      </c>
      <c r="J268" s="37" t="s">
        <v>962</v>
      </c>
      <c r="K268" s="38" t="n">
        <f aca="false">IF(I268&gt;0,'Batter Calcs'!AL122,0)</f>
        <v>24</v>
      </c>
      <c r="M268" s="37" t="n">
        <f aca="false">IF('Batter Calcs'!AM122&gt;0,51,0)</f>
        <v>51</v>
      </c>
      <c r="N268" s="37" t="s">
        <v>962</v>
      </c>
      <c r="O268" s="38" t="n">
        <f aca="false">IF(M268&gt;0,50+'Batter Calcs'!AM122,0)</f>
        <v>55</v>
      </c>
      <c r="Q268" s="37" t="n">
        <f aca="false">IF('Batter Calcs'!AO122&gt;0,81,0)</f>
        <v>0</v>
      </c>
      <c r="R268" s="37" t="s">
        <v>962</v>
      </c>
      <c r="S268" s="38" t="n">
        <f aca="false">MIN(100,IF(Q268&gt;0,81+'Batter Calcs'!AO122-1,0))</f>
        <v>0</v>
      </c>
      <c r="U268" s="37" t="n">
        <f aca="false">IF('Batter Calcs'!AP122+'Batter Calcs'!AQ122&gt;0,81+'Batter Calcs'!AO122,0)</f>
        <v>81</v>
      </c>
      <c r="V268" s="37" t="s">
        <v>962</v>
      </c>
      <c r="W268" s="38" t="n">
        <f aca="false">IF(U268&gt;0,U268+'Batter Calcs'!AP122+'Batter Calcs'!AQ122-1,0)</f>
        <v>87</v>
      </c>
      <c r="X268" s="37" t="str">
        <f aca="false">IF('Batter Calcs'!AQ122&gt;0,"*","")</f>
        <v/>
      </c>
      <c r="Y268" s="37" t="n">
        <f aca="false">IF('Batter Calcs'!AR122&gt;0,1,0)</f>
        <v>1</v>
      </c>
      <c r="Z268" s="37" t="s">
        <v>962</v>
      </c>
      <c r="AA268" s="38" t="n">
        <f aca="false">IF(Y268&gt;0,'Batter Calcs'!AR122,0)</f>
        <v>3</v>
      </c>
      <c r="AC268" s="37" t="n">
        <v>1</v>
      </c>
      <c r="AD268" s="37" t="s">
        <v>962</v>
      </c>
      <c r="AE268" s="47" t="n">
        <f aca="false">+'Batter Calcs'!AS122</f>
        <v>7</v>
      </c>
      <c r="AG268" s="42" t="str">
        <f aca="false">'Batter Calcs'!AT122</f>
        <v/>
      </c>
      <c r="AI268" s="37" t="str">
        <f aca="false">'Pitcher Calcs'!AL122</f>
        <v>Luis Marte</v>
      </c>
      <c r="AJ268" s="37" t="str">
        <f aca="false">'Pitcher Calcs'!G122</f>
        <v>2011 Detroit Tigers</v>
      </c>
      <c r="AL268" s="42" t="str">
        <f aca="false">CONCATENATE('Pitcher Calcs'!H122,"-",'Pitcher Calcs'!I122,"-",'Pitcher Calcs'!Q122)</f>
        <v>1-0-0</v>
      </c>
      <c r="AM268" s="46" t="str">
        <f aca="false">'Pitcher Calcs'!AW122</f>
        <v>2.45</v>
      </c>
      <c r="AN268" s="46" t="n">
        <f aca="false">'Pitcher Calcs'!M122</f>
        <v>0</v>
      </c>
      <c r="AO268" s="46" t="n">
        <f aca="false">'Pitcher Calcs'!L122-'Pitcher Calcs'!M122</f>
        <v>4</v>
      </c>
      <c r="AR268" s="37" t="str">
        <f aca="false">IF('Pitcher Calcs'!AN122&gt;0,"+","-")</f>
        <v>+</v>
      </c>
      <c r="AS268" s="38" t="n">
        <f aca="false">ABS('Pitcher Calcs'!AN122)</f>
        <v>15</v>
      </c>
      <c r="AV268" s="37" t="str">
        <f aca="false">IF('Pitcher Calcs'!AP122&gt;0,"+","-")</f>
        <v>-</v>
      </c>
      <c r="AW268" s="38" t="n">
        <f aca="false">ABS('Pitcher Calcs'!AP122)</f>
        <v>2</v>
      </c>
      <c r="AY268" s="37" t="n">
        <v>1</v>
      </c>
      <c r="AZ268" s="37" t="s">
        <v>962</v>
      </c>
      <c r="BA268" s="38" t="n">
        <f aca="false">'Pitcher Calcs'!AR122</f>
        <v>2</v>
      </c>
      <c r="BC268" s="37" t="n">
        <f aca="false">IF('Pitcher Calcs'!AU122&gt;0,1,0)</f>
        <v>1</v>
      </c>
      <c r="BD268" s="37" t="s">
        <v>962</v>
      </c>
      <c r="BE268" s="38" t="n">
        <f aca="false">'Pitcher Calcs'!AU122</f>
        <v>40</v>
      </c>
      <c r="BG268" s="37" t="n">
        <f aca="false">IF('Pitcher Calcs'!AV122&gt;0,80-'Pitcher Calcs'!AV122+1,0)</f>
        <v>68</v>
      </c>
      <c r="BH268" s="37" t="s">
        <v>962</v>
      </c>
      <c r="BI268" s="38" t="n">
        <f aca="false">IF('Pitcher Calcs'!AV122&gt;0,80,0)</f>
        <v>80</v>
      </c>
    </row>
    <row r="269" customFormat="false" ht="12" hidden="false" customHeight="false" outlineLevel="0" collapsed="false">
      <c r="A269" s="37" t="str">
        <f aca="false">+'Batter Calcs'!B123</f>
        <v>Chris Getz*</v>
      </c>
      <c r="B269" s="37" t="str">
        <f aca="false">'Batter Calcs'!D123</f>
        <v>2011 Kansas City Royals</v>
      </c>
      <c r="C269" s="38" t="str">
        <f aca="false">+'Batter Calcs'!AC123</f>
        <v>*4/D6</v>
      </c>
      <c r="D269" s="45" t="n">
        <f aca="false">'Batter Calcs'!E123</f>
        <v>118</v>
      </c>
      <c r="E269" s="46" t="str">
        <f aca="false">'Batter Calcs'!AD123</f>
        <v>255</v>
      </c>
      <c r="F269" s="46" t="n">
        <f aca="false">'Batter Calcs'!L123</f>
        <v>0</v>
      </c>
      <c r="G269" s="46" t="n">
        <f aca="false">'Batter Calcs'!N123</f>
        <v>21</v>
      </c>
      <c r="H269" s="46" t="str">
        <f aca="false">'Batter Calcs'!AE123</f>
        <v>313</v>
      </c>
      <c r="I269" s="37" t="n">
        <f aca="false">IF('Batter Calcs'!AL123&gt;0,1,0)</f>
        <v>1</v>
      </c>
      <c r="J269" s="37" t="s">
        <v>962</v>
      </c>
      <c r="K269" s="38" t="n">
        <f aca="false">IF(I269&gt;0,'Batter Calcs'!AL123,0)</f>
        <v>23</v>
      </c>
      <c r="M269" s="37" t="n">
        <f aca="false">IF('Batter Calcs'!AM123&gt;0,51,0)</f>
        <v>51</v>
      </c>
      <c r="N269" s="37" t="s">
        <v>962</v>
      </c>
      <c r="O269" s="38" t="n">
        <f aca="false">IF(M269&gt;0,50+'Batter Calcs'!AM123,0)</f>
        <v>57</v>
      </c>
      <c r="Q269" s="37" t="n">
        <f aca="false">IF('Batter Calcs'!AO123&gt;0,81,0)</f>
        <v>0</v>
      </c>
      <c r="R269" s="37" t="s">
        <v>962</v>
      </c>
      <c r="S269" s="38" t="n">
        <f aca="false">MIN(100,IF(Q269&gt;0,81+'Batter Calcs'!AO123-1,0))</f>
        <v>0</v>
      </c>
      <c r="U269" s="37" t="n">
        <f aca="false">IF('Batter Calcs'!AP123+'Batter Calcs'!AQ123&gt;0,81+'Batter Calcs'!AO123,0)</f>
        <v>0</v>
      </c>
      <c r="V269" s="37" t="s">
        <v>962</v>
      </c>
      <c r="W269" s="38" t="n">
        <f aca="false">IF(U269&gt;0,U269+'Batter Calcs'!AP123+'Batter Calcs'!AQ123-1,0)</f>
        <v>0</v>
      </c>
      <c r="X269" s="37" t="str">
        <f aca="false">IF('Batter Calcs'!AQ123&gt;0,"*","")</f>
        <v/>
      </c>
      <c r="Y269" s="37" t="n">
        <f aca="false">IF('Batter Calcs'!AR123&gt;0,1,0)</f>
        <v>1</v>
      </c>
      <c r="Z269" s="37" t="s">
        <v>962</v>
      </c>
      <c r="AA269" s="38" t="n">
        <f aca="false">IF(Y269&gt;0,'Batter Calcs'!AR123,0)</f>
        <v>7</v>
      </c>
      <c r="AC269" s="37" t="n">
        <v>1</v>
      </c>
      <c r="AD269" s="37" t="s">
        <v>962</v>
      </c>
      <c r="AE269" s="47" t="n">
        <f aca="false">+'Batter Calcs'!AS123</f>
        <v>7</v>
      </c>
      <c r="AG269" s="42" t="str">
        <f aca="false">'Batter Calcs'!AT123</f>
        <v/>
      </c>
      <c r="AI269" s="37" t="str">
        <f aca="false">'Pitcher Calcs'!AL123</f>
        <v>Chance Ruffin</v>
      </c>
      <c r="AJ269" s="37" t="str">
        <f aca="false">'Pitcher Calcs'!G123</f>
        <v>2011 Detroit Tigers</v>
      </c>
      <c r="AL269" s="42" t="str">
        <f aca="false">CONCATENATE('Pitcher Calcs'!H123,"-",'Pitcher Calcs'!I123,"-",'Pitcher Calcs'!Q123)</f>
        <v>0-0-0</v>
      </c>
      <c r="AM269" s="46" t="str">
        <f aca="false">'Pitcher Calcs'!AW123</f>
        <v>4.91</v>
      </c>
      <c r="AN269" s="46" t="n">
        <f aca="false">'Pitcher Calcs'!M123</f>
        <v>0</v>
      </c>
      <c r="AO269" s="46" t="n">
        <f aca="false">'Pitcher Calcs'!L123-'Pitcher Calcs'!M123</f>
        <v>2</v>
      </c>
      <c r="AR269" s="37" t="str">
        <f aca="false">IF('Pitcher Calcs'!AN123&gt;0,"+","-")</f>
        <v>-</v>
      </c>
      <c r="AS269" s="38" t="n">
        <f aca="false">ABS('Pitcher Calcs'!AN123)</f>
        <v>2</v>
      </c>
      <c r="AV269" s="37" t="str">
        <f aca="false">IF('Pitcher Calcs'!AP123&gt;0,"+","-")</f>
        <v>-</v>
      </c>
      <c r="AW269" s="38" t="n">
        <f aca="false">ABS('Pitcher Calcs'!AP123)</f>
        <v>8</v>
      </c>
      <c r="AY269" s="37" t="n">
        <v>1</v>
      </c>
      <c r="AZ269" s="37" t="s">
        <v>962</v>
      </c>
      <c r="BA269" s="38" t="n">
        <f aca="false">'Pitcher Calcs'!AR123</f>
        <v>20</v>
      </c>
      <c r="BC269" s="37" t="n">
        <f aca="false">IF('Pitcher Calcs'!AU123&gt;0,1,0)</f>
        <v>1</v>
      </c>
      <c r="BD269" s="37" t="s">
        <v>962</v>
      </c>
      <c r="BE269" s="38" t="n">
        <f aca="false">'Pitcher Calcs'!AU123</f>
        <v>38</v>
      </c>
      <c r="BG269" s="37" t="n">
        <f aca="false">IF('Pitcher Calcs'!AV123&gt;0,80-'Pitcher Calcs'!AV123+1,0)</f>
        <v>0</v>
      </c>
      <c r="BH269" s="37" t="s">
        <v>962</v>
      </c>
      <c r="BI269" s="38" t="n">
        <f aca="false">IF('Pitcher Calcs'!AV123&gt;0,80,0)</f>
        <v>0</v>
      </c>
    </row>
    <row r="270" customFormat="false" ht="12" hidden="false" customHeight="false" outlineLevel="0" collapsed="false">
      <c r="A270" s="37" t="str">
        <f aca="false">+'Batter Calcs'!B124</f>
        <v>Mike Moustakas*</v>
      </c>
      <c r="B270" s="37" t="str">
        <f aca="false">'Batter Calcs'!D124</f>
        <v>2011 Kansas City Royals</v>
      </c>
      <c r="C270" s="38" t="str">
        <f aca="false">+'Batter Calcs'!AC124</f>
        <v>5</v>
      </c>
      <c r="D270" s="45" t="n">
        <f aca="false">'Batter Calcs'!E124</f>
        <v>89</v>
      </c>
      <c r="E270" s="46" t="str">
        <f aca="false">'Batter Calcs'!AD124</f>
        <v>263</v>
      </c>
      <c r="F270" s="46" t="n">
        <f aca="false">'Batter Calcs'!L124</f>
        <v>5</v>
      </c>
      <c r="G270" s="46" t="n">
        <f aca="false">'Batter Calcs'!N124</f>
        <v>2</v>
      </c>
      <c r="H270" s="46" t="str">
        <f aca="false">'Batter Calcs'!AE124</f>
        <v>309</v>
      </c>
      <c r="I270" s="37" t="n">
        <f aca="false">IF('Batter Calcs'!AL124&gt;0,1,0)</f>
        <v>1</v>
      </c>
      <c r="J270" s="37" t="s">
        <v>962</v>
      </c>
      <c r="K270" s="38" t="n">
        <f aca="false">IF(I270&gt;0,'Batter Calcs'!AL124,0)</f>
        <v>23</v>
      </c>
      <c r="M270" s="37" t="n">
        <f aca="false">IF('Batter Calcs'!AM124&gt;0,51,0)</f>
        <v>51</v>
      </c>
      <c r="N270" s="37" t="s">
        <v>962</v>
      </c>
      <c r="O270" s="38" t="n">
        <f aca="false">IF(M270&gt;0,50+'Batter Calcs'!AM124,0)</f>
        <v>56</v>
      </c>
      <c r="Q270" s="37" t="n">
        <f aca="false">IF('Batter Calcs'!AO124&gt;0,81,0)</f>
        <v>0</v>
      </c>
      <c r="R270" s="37" t="s">
        <v>962</v>
      </c>
      <c r="S270" s="38" t="n">
        <f aca="false">MIN(100,IF(Q270&gt;0,81+'Batter Calcs'!AO124-1,0))</f>
        <v>0</v>
      </c>
      <c r="U270" s="37" t="n">
        <f aca="false">IF('Batter Calcs'!AP124+'Batter Calcs'!AQ124&gt;0,81+'Batter Calcs'!AO124,0)</f>
        <v>81</v>
      </c>
      <c r="V270" s="37" t="s">
        <v>962</v>
      </c>
      <c r="W270" s="38" t="n">
        <f aca="false">IF(U270&gt;0,U270+'Batter Calcs'!AP124+'Batter Calcs'!AQ124-1,0)</f>
        <v>83</v>
      </c>
      <c r="X270" s="37" t="str">
        <f aca="false">IF('Batter Calcs'!AQ124&gt;0,"*","")</f>
        <v/>
      </c>
      <c r="Y270" s="37" t="n">
        <f aca="false">IF('Batter Calcs'!AR124&gt;0,1,0)</f>
        <v>1</v>
      </c>
      <c r="Z270" s="37" t="s">
        <v>962</v>
      </c>
      <c r="AA270" s="38" t="n">
        <f aca="false">IF(Y270&gt;0,'Batter Calcs'!AR124,0)</f>
        <v>1</v>
      </c>
      <c r="AC270" s="37" t="n">
        <v>1</v>
      </c>
      <c r="AD270" s="37" t="s">
        <v>962</v>
      </c>
      <c r="AE270" s="47" t="n">
        <f aca="false">+'Batter Calcs'!AS124</f>
        <v>7</v>
      </c>
      <c r="AG270" s="42" t="str">
        <f aca="false">'Batter Calcs'!AT124</f>
        <v/>
      </c>
      <c r="AI270" s="37" t="str">
        <f aca="false">'Pitcher Calcs'!AL124</f>
        <v>Robbie Weinhardt</v>
      </c>
      <c r="AJ270" s="37" t="str">
        <f aca="false">'Pitcher Calcs'!G124</f>
        <v>2011 Detroit Tigers</v>
      </c>
      <c r="AL270" s="42" t="str">
        <f aca="false">CONCATENATE('Pitcher Calcs'!H124,"-",'Pitcher Calcs'!I124,"-",'Pitcher Calcs'!Q124)</f>
        <v>0-0-0</v>
      </c>
      <c r="AM270" s="46" t="str">
        <f aca="false">'Pitcher Calcs'!AW124</f>
        <v>10.80</v>
      </c>
      <c r="AN270" s="46" t="n">
        <f aca="false">'Pitcher Calcs'!M124</f>
        <v>0</v>
      </c>
      <c r="AO270" s="46" t="n">
        <f aca="false">'Pitcher Calcs'!L124-'Pitcher Calcs'!M124</f>
        <v>2</v>
      </c>
      <c r="AR270" s="37" t="str">
        <f aca="false">IF('Pitcher Calcs'!AN124&gt;0,"+","-")</f>
        <v>+</v>
      </c>
      <c r="AS270" s="38" t="n">
        <f aca="false">ABS('Pitcher Calcs'!AN124)</f>
        <v>24</v>
      </c>
      <c r="AV270" s="37" t="str">
        <f aca="false">IF('Pitcher Calcs'!AP124&gt;0,"+","-")</f>
        <v>-</v>
      </c>
      <c r="AW270" s="38" t="n">
        <f aca="false">ABS('Pitcher Calcs'!AP124)</f>
        <v>8</v>
      </c>
      <c r="AY270" s="37" t="n">
        <v>1</v>
      </c>
      <c r="AZ270" s="37" t="s">
        <v>962</v>
      </c>
      <c r="BA270" s="38" t="n">
        <f aca="false">'Pitcher Calcs'!AR124</f>
        <v>2</v>
      </c>
      <c r="BC270" s="37" t="n">
        <f aca="false">IF('Pitcher Calcs'!AU124&gt;0,1,0)</f>
        <v>1</v>
      </c>
      <c r="BD270" s="37" t="s">
        <v>962</v>
      </c>
      <c r="BE270" s="38" t="n">
        <f aca="false">'Pitcher Calcs'!AU124</f>
        <v>40</v>
      </c>
      <c r="BG270" s="37" t="n">
        <f aca="false">IF('Pitcher Calcs'!AV124&gt;0,80-'Pitcher Calcs'!AV124+1,0)</f>
        <v>66</v>
      </c>
      <c r="BH270" s="37" t="s">
        <v>962</v>
      </c>
      <c r="BI270" s="38" t="n">
        <f aca="false">IF('Pitcher Calcs'!AV124&gt;0,80,0)</f>
        <v>80</v>
      </c>
    </row>
    <row r="271" customFormat="false" ht="12" hidden="false" customHeight="false" outlineLevel="0" collapsed="false">
      <c r="A271" s="37" t="str">
        <f aca="false">+'Batter Calcs'!B125</f>
        <v>Brayan Pena#</v>
      </c>
      <c r="B271" s="37" t="str">
        <f aca="false">'Batter Calcs'!D125</f>
        <v>2011 Kansas City Royals</v>
      </c>
      <c r="C271" s="38" t="str">
        <f aca="false">+'Batter Calcs'!AC125</f>
        <v>2</v>
      </c>
      <c r="D271" s="45" t="n">
        <f aca="false">'Batter Calcs'!E125</f>
        <v>72</v>
      </c>
      <c r="E271" s="46" t="str">
        <f aca="false">'Batter Calcs'!AD125</f>
        <v>248</v>
      </c>
      <c r="F271" s="46" t="n">
        <f aca="false">'Batter Calcs'!L125</f>
        <v>3</v>
      </c>
      <c r="G271" s="46" t="n">
        <f aca="false">'Batter Calcs'!N125</f>
        <v>0</v>
      </c>
      <c r="H271" s="46" t="str">
        <f aca="false">'Batter Calcs'!AE125</f>
        <v>288</v>
      </c>
      <c r="I271" s="37" t="n">
        <f aca="false">IF('Batter Calcs'!AL125&gt;0,1,0)</f>
        <v>1</v>
      </c>
      <c r="J271" s="37" t="s">
        <v>962</v>
      </c>
      <c r="K271" s="38" t="n">
        <f aca="false">IF(I271&gt;0,'Batter Calcs'!AL125,0)</f>
        <v>21</v>
      </c>
      <c r="M271" s="37" t="n">
        <f aca="false">IF('Batter Calcs'!AM125&gt;0,51,0)</f>
        <v>51</v>
      </c>
      <c r="N271" s="37" t="s">
        <v>962</v>
      </c>
      <c r="O271" s="38" t="n">
        <f aca="false">IF(M271&gt;0,50+'Batter Calcs'!AM125,0)</f>
        <v>55</v>
      </c>
      <c r="Q271" s="37" t="n">
        <f aca="false">IF('Batter Calcs'!AO125&gt;0,81,0)</f>
        <v>0</v>
      </c>
      <c r="R271" s="37" t="s">
        <v>962</v>
      </c>
      <c r="S271" s="38" t="n">
        <f aca="false">MIN(100,IF(Q271&gt;0,81+'Batter Calcs'!AO125-1,0))</f>
        <v>0</v>
      </c>
      <c r="U271" s="37" t="n">
        <f aca="false">IF('Batter Calcs'!AP125+'Batter Calcs'!AQ125&gt;0,81+'Batter Calcs'!AO125,0)</f>
        <v>81</v>
      </c>
      <c r="V271" s="37" t="s">
        <v>962</v>
      </c>
      <c r="W271" s="38" t="n">
        <f aca="false">IF(U271&gt;0,U271+'Batter Calcs'!AP125+'Batter Calcs'!AQ125-1,0)</f>
        <v>83</v>
      </c>
      <c r="X271" s="37" t="str">
        <f aca="false">IF('Batter Calcs'!AQ125&gt;0,"*","")</f>
        <v/>
      </c>
      <c r="Y271" s="37" t="n">
        <f aca="false">IF('Batter Calcs'!AR125&gt;0,1,0)</f>
        <v>0</v>
      </c>
      <c r="Z271" s="37" t="s">
        <v>962</v>
      </c>
      <c r="AA271" s="38" t="n">
        <f aca="false">IF(Y271&gt;0,'Batter Calcs'!AR125,0)</f>
        <v>0</v>
      </c>
      <c r="AC271" s="37" t="n">
        <v>1</v>
      </c>
      <c r="AD271" s="37" t="s">
        <v>962</v>
      </c>
      <c r="AE271" s="47" t="n">
        <f aca="false">+'Batter Calcs'!AS125</f>
        <v>7</v>
      </c>
      <c r="AG271" s="42" t="str">
        <f aca="false">'Batter Calcs'!AT125</f>
        <v/>
      </c>
      <c r="AI271" s="37" t="str">
        <f aca="false">'Pitcher Calcs'!AL125</f>
        <v>Don Kelly</v>
      </c>
      <c r="AJ271" s="37" t="str">
        <f aca="false">'Pitcher Calcs'!G125</f>
        <v>2011 Detroit Tigers</v>
      </c>
      <c r="AL271" s="42" t="str">
        <f aca="false">CONCATENATE('Pitcher Calcs'!H125,"-",'Pitcher Calcs'!I125,"-",'Pitcher Calcs'!Q125)</f>
        <v>0-0-0</v>
      </c>
      <c r="AM271" s="46" t="str">
        <f aca="false">'Pitcher Calcs'!AW125</f>
        <v>0.00</v>
      </c>
      <c r="AN271" s="46" t="n">
        <f aca="false">'Pitcher Calcs'!M125</f>
        <v>0</v>
      </c>
      <c r="AO271" s="46" t="n">
        <f aca="false">'Pitcher Calcs'!L125-'Pitcher Calcs'!M125</f>
        <v>1</v>
      </c>
      <c r="AR271" s="37" t="str">
        <f aca="false">IF('Pitcher Calcs'!AN125&gt;0,"+","-")</f>
        <v>-</v>
      </c>
      <c r="AS271" s="38" t="n">
        <f aca="false">ABS('Pitcher Calcs'!AN125)</f>
        <v>21</v>
      </c>
      <c r="AV271" s="37" t="str">
        <f aca="false">IF('Pitcher Calcs'!AP125&gt;0,"+","-")</f>
        <v>-</v>
      </c>
      <c r="AW271" s="38" t="n">
        <f aca="false">ABS('Pitcher Calcs'!AP125)</f>
        <v>8</v>
      </c>
      <c r="AY271" s="37" t="n">
        <v>1</v>
      </c>
      <c r="AZ271" s="37" t="s">
        <v>962</v>
      </c>
      <c r="BA271" s="38" t="n">
        <f aca="false">'Pitcher Calcs'!AR125</f>
        <v>2</v>
      </c>
      <c r="BC271" s="37" t="n">
        <f aca="false">IF('Pitcher Calcs'!AU125&gt;0,1,0)</f>
        <v>0</v>
      </c>
      <c r="BD271" s="37" t="s">
        <v>962</v>
      </c>
      <c r="BE271" s="38" t="n">
        <f aca="false">'Pitcher Calcs'!AU125</f>
        <v>0</v>
      </c>
      <c r="BG271" s="37" t="n">
        <f aca="false">IF('Pitcher Calcs'!AV125&gt;0,80-'Pitcher Calcs'!AV125+1,0)</f>
        <v>0</v>
      </c>
      <c r="BH271" s="37" t="s">
        <v>962</v>
      </c>
      <c r="BI271" s="38" t="n">
        <f aca="false">IF('Pitcher Calcs'!AV125&gt;0,80,0)</f>
        <v>0</v>
      </c>
    </row>
    <row r="272" customFormat="false" ht="12" hidden="false" customHeight="false" outlineLevel="0" collapsed="false">
      <c r="A272" s="37" t="str">
        <f aca="false">+'Batter Calcs'!B126</f>
        <v>Matt Treanor</v>
      </c>
      <c r="B272" s="37" t="str">
        <f aca="false">'Batter Calcs'!D126</f>
        <v>2011 Kansas City Royals</v>
      </c>
      <c r="C272" s="38" t="str">
        <f aca="false">+'Batter Calcs'!AC126</f>
        <v>2</v>
      </c>
      <c r="D272" s="45" t="n">
        <f aca="false">'Batter Calcs'!E126</f>
        <v>65</v>
      </c>
      <c r="E272" s="46" t="str">
        <f aca="false">'Batter Calcs'!AD126</f>
        <v>226</v>
      </c>
      <c r="F272" s="46" t="n">
        <f aca="false">'Batter Calcs'!L126</f>
        <v>3</v>
      </c>
      <c r="G272" s="46" t="n">
        <f aca="false">'Batter Calcs'!N126</f>
        <v>2</v>
      </c>
      <c r="H272" s="46" t="str">
        <f aca="false">'Batter Calcs'!AE126</f>
        <v>351</v>
      </c>
      <c r="I272" s="37" t="n">
        <f aca="false">IF('Batter Calcs'!AL126&gt;0,1,0)</f>
        <v>1</v>
      </c>
      <c r="J272" s="37" t="s">
        <v>962</v>
      </c>
      <c r="K272" s="38" t="n">
        <f aca="false">IF(I272&gt;0,'Batter Calcs'!AL126,0)</f>
        <v>17</v>
      </c>
      <c r="M272" s="37" t="n">
        <f aca="false">IF('Batter Calcs'!AM126&gt;0,51,0)</f>
        <v>51</v>
      </c>
      <c r="N272" s="37" t="s">
        <v>962</v>
      </c>
      <c r="O272" s="38" t="n">
        <f aca="false">IF(M272&gt;0,50+'Batter Calcs'!AM126,0)</f>
        <v>65</v>
      </c>
      <c r="Q272" s="37" t="n">
        <f aca="false">IF('Batter Calcs'!AO126&gt;0,81,0)</f>
        <v>0</v>
      </c>
      <c r="R272" s="37" t="s">
        <v>962</v>
      </c>
      <c r="S272" s="38" t="n">
        <f aca="false">MIN(100,IF(Q272&gt;0,81+'Batter Calcs'!AO126-1,0))</f>
        <v>0</v>
      </c>
      <c r="U272" s="37" t="n">
        <f aca="false">IF('Batter Calcs'!AP126+'Batter Calcs'!AQ126&gt;0,81+'Batter Calcs'!AO126,0)</f>
        <v>81</v>
      </c>
      <c r="V272" s="37" t="s">
        <v>962</v>
      </c>
      <c r="W272" s="38" t="n">
        <f aca="false">IF(U272&gt;0,U272+'Batter Calcs'!AP126+'Batter Calcs'!AQ126-1,0)</f>
        <v>83</v>
      </c>
      <c r="X272" s="37" t="str">
        <f aca="false">IF('Batter Calcs'!AQ126&gt;0,"*","")</f>
        <v/>
      </c>
      <c r="Y272" s="37" t="n">
        <f aca="false">IF('Batter Calcs'!AR126&gt;0,1,0)</f>
        <v>1</v>
      </c>
      <c r="Z272" s="37" t="s">
        <v>962</v>
      </c>
      <c r="AA272" s="38" t="n">
        <f aca="false">IF(Y272&gt;0,'Batter Calcs'!AR126,0)</f>
        <v>1</v>
      </c>
      <c r="AC272" s="37" t="n">
        <v>1</v>
      </c>
      <c r="AD272" s="37" t="s">
        <v>962</v>
      </c>
      <c r="AE272" s="47" t="n">
        <f aca="false">+'Batter Calcs'!AS126</f>
        <v>7</v>
      </c>
      <c r="AG272" s="42" t="str">
        <f aca="false">'Batter Calcs'!AT126</f>
        <v>C</v>
      </c>
      <c r="AI272" s="37" t="str">
        <f aca="false">'Pitcher Calcs'!AL126</f>
        <v>Jeff Francis*</v>
      </c>
      <c r="AJ272" s="37" t="str">
        <f aca="false">'Pitcher Calcs'!G126</f>
        <v>2011 Kansas City Royals</v>
      </c>
      <c r="AL272" s="42" t="str">
        <f aca="false">CONCATENATE('Pitcher Calcs'!H126,"-",'Pitcher Calcs'!I126,"-",'Pitcher Calcs'!Q126)</f>
        <v>6-16-0</v>
      </c>
      <c r="AM272" s="46" t="str">
        <f aca="false">'Pitcher Calcs'!AW126</f>
        <v>4.82</v>
      </c>
      <c r="AN272" s="46" t="n">
        <f aca="false">'Pitcher Calcs'!M126</f>
        <v>31</v>
      </c>
      <c r="AO272" s="46" t="n">
        <f aca="false">'Pitcher Calcs'!L126-'Pitcher Calcs'!M126</f>
        <v>0</v>
      </c>
      <c r="AR272" s="37" t="str">
        <f aca="false">IF('Pitcher Calcs'!AN126&gt;0,"+","-")</f>
        <v>+</v>
      </c>
      <c r="AS272" s="38" t="n">
        <f aca="false">ABS('Pitcher Calcs'!AN126)</f>
        <v>5</v>
      </c>
      <c r="AV272" s="37" t="str">
        <f aca="false">IF('Pitcher Calcs'!AP126&gt;0,"+","-")</f>
        <v>-</v>
      </c>
      <c r="AW272" s="38" t="n">
        <f aca="false">ABS('Pitcher Calcs'!AP126)</f>
        <v>4</v>
      </c>
      <c r="AY272" s="37" t="n">
        <v>1</v>
      </c>
      <c r="AZ272" s="37" t="s">
        <v>962</v>
      </c>
      <c r="BA272" s="38" t="n">
        <f aca="false">'Pitcher Calcs'!AR126</f>
        <v>9</v>
      </c>
      <c r="BC272" s="37" t="n">
        <f aca="false">IF('Pitcher Calcs'!AU126&gt;0,1,0)</f>
        <v>1</v>
      </c>
      <c r="BD272" s="37" t="s">
        <v>962</v>
      </c>
      <c r="BE272" s="38" t="n">
        <f aca="false">'Pitcher Calcs'!AU126</f>
        <v>37</v>
      </c>
      <c r="BG272" s="37" t="n">
        <f aca="false">IF('Pitcher Calcs'!AV126&gt;0,80-'Pitcher Calcs'!AV126+1,0)</f>
        <v>0</v>
      </c>
      <c r="BH272" s="37" t="s">
        <v>962</v>
      </c>
      <c r="BI272" s="38" t="n">
        <f aca="false">IF('Pitcher Calcs'!AV126&gt;0,80,0)</f>
        <v>0</v>
      </c>
    </row>
    <row r="273" customFormat="false" ht="12" hidden="false" customHeight="false" outlineLevel="0" collapsed="false">
      <c r="D273" s="45"/>
      <c r="E273" s="46"/>
      <c r="F273" s="46"/>
      <c r="G273" s="46"/>
      <c r="H273" s="46"/>
      <c r="K273" s="38"/>
      <c r="O273" s="38"/>
      <c r="S273" s="38"/>
      <c r="W273" s="38"/>
      <c r="AA273" s="38"/>
      <c r="AE273" s="47"/>
      <c r="AG273" s="42"/>
      <c r="AL273" s="42"/>
      <c r="AM273" s="46"/>
      <c r="AN273" s="46"/>
      <c r="AO273" s="46"/>
      <c r="AS273" s="38"/>
      <c r="AW273" s="38"/>
      <c r="BA273" s="38"/>
      <c r="BE273" s="38"/>
      <c r="BI273" s="38"/>
    </row>
    <row r="274" customFormat="false" ht="12" hidden="false" customHeight="false" outlineLevel="0" collapsed="false">
      <c r="D274" s="45"/>
      <c r="E274" s="46"/>
      <c r="F274" s="46"/>
      <c r="G274" s="46"/>
      <c r="H274" s="46"/>
      <c r="K274" s="38"/>
      <c r="O274" s="38"/>
      <c r="S274" s="38"/>
      <c r="W274" s="38"/>
      <c r="AA274" s="38"/>
      <c r="AE274" s="47"/>
      <c r="AG274" s="42"/>
      <c r="AL274" s="42"/>
      <c r="AM274" s="46"/>
      <c r="AN274" s="46"/>
      <c r="AO274" s="46"/>
      <c r="AS274" s="38"/>
      <c r="AW274" s="38"/>
      <c r="BA274" s="38"/>
      <c r="BE274" s="38"/>
      <c r="BI274" s="38"/>
    </row>
    <row r="275" customFormat="false" ht="12" hidden="false" customHeight="false" outlineLevel="0" collapsed="false">
      <c r="D275" s="45"/>
      <c r="E275" s="46"/>
      <c r="F275" s="46"/>
      <c r="G275" s="46"/>
      <c r="H275" s="46"/>
      <c r="K275" s="38"/>
      <c r="O275" s="38"/>
      <c r="S275" s="38"/>
      <c r="W275" s="38"/>
      <c r="AA275" s="38"/>
      <c r="AE275" s="47"/>
      <c r="AG275" s="42"/>
      <c r="AL275" s="42"/>
      <c r="AM275" s="46"/>
      <c r="AN275" s="46"/>
      <c r="AO275" s="46"/>
      <c r="AS275" s="38"/>
      <c r="AW275" s="38"/>
      <c r="BA275" s="38"/>
      <c r="BE275" s="38"/>
      <c r="BI275" s="38"/>
    </row>
    <row r="276" customFormat="false" ht="12" hidden="false" customHeight="false" outlineLevel="0" collapsed="false">
      <c r="D276" s="45"/>
      <c r="E276" s="46"/>
      <c r="F276" s="46"/>
      <c r="G276" s="46"/>
      <c r="H276" s="46"/>
      <c r="K276" s="38"/>
      <c r="O276" s="38"/>
      <c r="S276" s="38"/>
      <c r="W276" s="38"/>
      <c r="AA276" s="38"/>
      <c r="AE276" s="47"/>
      <c r="AG276" s="42"/>
      <c r="AL276" s="42"/>
      <c r="AM276" s="46"/>
      <c r="AN276" s="46"/>
      <c r="AO276" s="46"/>
      <c r="AS276" s="38"/>
      <c r="AW276" s="38"/>
      <c r="BA276" s="38"/>
      <c r="BE276" s="38"/>
      <c r="BI276" s="38"/>
    </row>
    <row r="277" customFormat="false" ht="12" hidden="false" customHeight="false" outlineLevel="0" collapsed="false">
      <c r="D277" s="45"/>
      <c r="E277" s="46"/>
      <c r="F277" s="46"/>
      <c r="G277" s="46"/>
      <c r="H277" s="46"/>
      <c r="K277" s="38"/>
      <c r="O277" s="38"/>
      <c r="S277" s="38"/>
      <c r="W277" s="38"/>
      <c r="AA277" s="38"/>
      <c r="AE277" s="47"/>
      <c r="AG277" s="42"/>
      <c r="AL277" s="42"/>
      <c r="AM277" s="46"/>
      <c r="AN277" s="46"/>
      <c r="AO277" s="46"/>
      <c r="AS277" s="38"/>
      <c r="AW277" s="38"/>
      <c r="BA277" s="38"/>
      <c r="BE277" s="38"/>
      <c r="BI277" s="38"/>
    </row>
    <row r="278" customFormat="false" ht="12" hidden="false" customHeight="false" outlineLevel="0" collapsed="false">
      <c r="D278" s="45"/>
      <c r="E278" s="46"/>
      <c r="F278" s="46"/>
      <c r="G278" s="46"/>
      <c r="H278" s="46"/>
      <c r="K278" s="38"/>
      <c r="O278" s="38"/>
      <c r="S278" s="38"/>
      <c r="W278" s="38"/>
      <c r="AA278" s="38"/>
      <c r="AE278" s="47"/>
      <c r="AG278" s="42"/>
      <c r="AL278" s="42"/>
      <c r="AM278" s="46"/>
      <c r="AN278" s="46"/>
      <c r="AO278" s="46"/>
      <c r="AS278" s="38"/>
      <c r="AW278" s="38"/>
      <c r="BA278" s="38"/>
      <c r="BE278" s="38"/>
      <c r="BI278" s="38"/>
    </row>
    <row r="279" customFormat="false" ht="12" hidden="false" customHeight="false" outlineLevel="0" collapsed="false">
      <c r="A279" s="37" t="str">
        <f aca="false">+'Batter Calcs'!B127</f>
        <v>Wilson Betemit#</v>
      </c>
      <c r="B279" s="37" t="str">
        <f aca="false">'Batter Calcs'!D127</f>
        <v>2011 Kansas City Royals</v>
      </c>
      <c r="C279" s="38" t="str">
        <f aca="false">+'Batter Calcs'!AC127</f>
        <v>5/3D4</v>
      </c>
      <c r="D279" s="45" t="n">
        <f aca="false">'Batter Calcs'!E127</f>
        <v>57</v>
      </c>
      <c r="E279" s="46" t="str">
        <f aca="false">'Batter Calcs'!AD127</f>
        <v>281</v>
      </c>
      <c r="F279" s="46" t="n">
        <f aca="false">'Batter Calcs'!L127</f>
        <v>3</v>
      </c>
      <c r="G279" s="46" t="n">
        <f aca="false">'Batter Calcs'!N127</f>
        <v>3</v>
      </c>
      <c r="H279" s="46" t="str">
        <f aca="false">'Batter Calcs'!AE127</f>
        <v>341</v>
      </c>
      <c r="I279" s="37" t="n">
        <f aca="false">IF('Batter Calcs'!AL127&gt;0,1,0)</f>
        <v>1</v>
      </c>
      <c r="J279" s="37" t="s">
        <v>962</v>
      </c>
      <c r="K279" s="38" t="n">
        <f aca="false">IF(I279&gt;0,'Batter Calcs'!AL127,0)</f>
        <v>24</v>
      </c>
      <c r="M279" s="37" t="n">
        <f aca="false">IF('Batter Calcs'!AM127&gt;0,51,0)</f>
        <v>51</v>
      </c>
      <c r="N279" s="37" t="s">
        <v>962</v>
      </c>
      <c r="O279" s="38" t="n">
        <f aca="false">IF(M279&gt;0,50+'Batter Calcs'!AM127,0)</f>
        <v>56</v>
      </c>
      <c r="Q279" s="37" t="n">
        <f aca="false">IF('Batter Calcs'!AO127&gt;0,81,0)</f>
        <v>0</v>
      </c>
      <c r="R279" s="37" t="s">
        <v>962</v>
      </c>
      <c r="S279" s="38" t="n">
        <f aca="false">MIN(100,IF(Q279&gt;0,81+'Batter Calcs'!AO127-1,0))</f>
        <v>0</v>
      </c>
      <c r="U279" s="37" t="n">
        <f aca="false">IF('Batter Calcs'!AP127+'Batter Calcs'!AQ127&gt;0,81+'Batter Calcs'!AO127,0)</f>
        <v>81</v>
      </c>
      <c r="V279" s="37" t="s">
        <v>962</v>
      </c>
      <c r="W279" s="38" t="n">
        <f aca="false">IF(U279&gt;0,U279+'Batter Calcs'!AP127+'Batter Calcs'!AQ127-1,0)</f>
        <v>83</v>
      </c>
      <c r="X279" s="37" t="str">
        <f aca="false">IF('Batter Calcs'!AQ127&gt;0,"*","")</f>
        <v/>
      </c>
      <c r="Y279" s="37" t="n">
        <f aca="false">IF('Batter Calcs'!AR127&gt;0,1,0)</f>
        <v>1</v>
      </c>
      <c r="Z279" s="37" t="s">
        <v>962</v>
      </c>
      <c r="AA279" s="38" t="n">
        <f aca="false">IF(Y279&gt;0,'Batter Calcs'!AR127,0)</f>
        <v>2</v>
      </c>
      <c r="AC279" s="37" t="n">
        <v>1</v>
      </c>
      <c r="AD279" s="37" t="s">
        <v>962</v>
      </c>
      <c r="AE279" s="47" t="n">
        <f aca="false">+'Batter Calcs'!AS127</f>
        <v>7</v>
      </c>
      <c r="AG279" s="42" t="str">
        <f aca="false">'Batter Calcs'!AT127</f>
        <v/>
      </c>
      <c r="AI279" s="37" t="str">
        <f aca="false">'Pitcher Calcs'!AL127</f>
        <v>Luke Hochevar</v>
      </c>
      <c r="AJ279" s="37" t="str">
        <f aca="false">'Pitcher Calcs'!G127</f>
        <v>2011 Kansas City Royals</v>
      </c>
      <c r="AL279" s="42" t="str">
        <f aca="false">CONCATENATE('Pitcher Calcs'!H127,"-",'Pitcher Calcs'!I127,"-",'Pitcher Calcs'!Q127)</f>
        <v>11-11-0</v>
      </c>
      <c r="AM279" s="46" t="str">
        <f aca="false">'Pitcher Calcs'!AW127</f>
        <v>4.68</v>
      </c>
      <c r="AN279" s="46" t="n">
        <f aca="false">'Pitcher Calcs'!M127</f>
        <v>31</v>
      </c>
      <c r="AO279" s="46" t="n">
        <f aca="false">'Pitcher Calcs'!L127-'Pitcher Calcs'!M127</f>
        <v>0</v>
      </c>
      <c r="AR279" s="37" t="str">
        <f aca="false">IF('Pitcher Calcs'!AN127&gt;0,"+","-")</f>
        <v>-</v>
      </c>
      <c r="AS279" s="38" t="n">
        <f aca="false">ABS('Pitcher Calcs'!AN127)</f>
        <v>0</v>
      </c>
      <c r="AV279" s="37" t="str">
        <f aca="false">IF('Pitcher Calcs'!AP127&gt;0,"+","-")</f>
        <v>-</v>
      </c>
      <c r="AW279" s="38" t="n">
        <f aca="false">ABS('Pitcher Calcs'!AP127)</f>
        <v>1</v>
      </c>
      <c r="AY279" s="37" t="n">
        <v>1</v>
      </c>
      <c r="AZ279" s="37" t="s">
        <v>962</v>
      </c>
      <c r="BA279" s="38" t="n">
        <f aca="false">'Pitcher Calcs'!AR127</f>
        <v>10</v>
      </c>
      <c r="BC279" s="37" t="n">
        <f aca="false">IF('Pitcher Calcs'!AU127&gt;0,1,0)</f>
        <v>1</v>
      </c>
      <c r="BD279" s="37" t="s">
        <v>962</v>
      </c>
      <c r="BE279" s="38" t="n">
        <f aca="false">'Pitcher Calcs'!AU127</f>
        <v>35</v>
      </c>
      <c r="BG279" s="37" t="n">
        <f aca="false">IF('Pitcher Calcs'!AV127&gt;0,80-'Pitcher Calcs'!AV127+1,0)</f>
        <v>0</v>
      </c>
      <c r="BH279" s="37" t="s">
        <v>962</v>
      </c>
      <c r="BI279" s="38" t="n">
        <f aca="false">IF('Pitcher Calcs'!AV127&gt;0,80,0)</f>
        <v>0</v>
      </c>
    </row>
    <row r="280" customFormat="false" ht="12" hidden="false" customHeight="false" outlineLevel="0" collapsed="false">
      <c r="A280" s="37" t="str">
        <f aca="false">+'Batter Calcs'!B128</f>
        <v>Mike Aviles</v>
      </c>
      <c r="B280" s="37" t="str">
        <f aca="false">'Batter Calcs'!D128</f>
        <v>2011 Kansas City Royals</v>
      </c>
      <c r="C280" s="38" t="str">
        <f aca="false">+'Batter Calcs'!AC128</f>
        <v>54/6D</v>
      </c>
      <c r="D280" s="45" t="n">
        <f aca="false">'Batter Calcs'!E128</f>
        <v>53</v>
      </c>
      <c r="E280" s="46" t="str">
        <f aca="false">'Batter Calcs'!AD128</f>
        <v>222</v>
      </c>
      <c r="F280" s="46" t="n">
        <f aca="false">'Batter Calcs'!L128</f>
        <v>5</v>
      </c>
      <c r="G280" s="46" t="n">
        <f aca="false">'Batter Calcs'!N128</f>
        <v>10</v>
      </c>
      <c r="H280" s="46" t="str">
        <f aca="false">'Batter Calcs'!AE128</f>
        <v>261</v>
      </c>
      <c r="I280" s="37" t="n">
        <f aca="false">IF('Batter Calcs'!AL128&gt;0,1,0)</f>
        <v>1</v>
      </c>
      <c r="J280" s="37" t="s">
        <v>962</v>
      </c>
      <c r="K280" s="38" t="n">
        <f aca="false">IF(I280&gt;0,'Batter Calcs'!AL128,0)</f>
        <v>18</v>
      </c>
      <c r="M280" s="37" t="n">
        <f aca="false">IF('Batter Calcs'!AM128&gt;0,51,0)</f>
        <v>51</v>
      </c>
      <c r="N280" s="37" t="s">
        <v>962</v>
      </c>
      <c r="O280" s="38" t="n">
        <f aca="false">IF(M280&gt;0,50+'Batter Calcs'!AM128,0)</f>
        <v>55</v>
      </c>
      <c r="Q280" s="37" t="n">
        <f aca="false">IF('Batter Calcs'!AO128&gt;0,81,0)</f>
        <v>0</v>
      </c>
      <c r="R280" s="37" t="s">
        <v>962</v>
      </c>
      <c r="S280" s="38" t="n">
        <f aca="false">MIN(100,IF(Q280&gt;0,81+'Batter Calcs'!AO128-1,0))</f>
        <v>0</v>
      </c>
      <c r="U280" s="37" t="n">
        <f aca="false">IF('Batter Calcs'!AP128+'Batter Calcs'!AQ128&gt;0,81+'Batter Calcs'!AO128,0)</f>
        <v>81</v>
      </c>
      <c r="V280" s="37" t="s">
        <v>962</v>
      </c>
      <c r="W280" s="38" t="n">
        <f aca="false">IF(U280&gt;0,U280+'Batter Calcs'!AP128+'Batter Calcs'!AQ128-1,0)</f>
        <v>85</v>
      </c>
      <c r="X280" s="37" t="str">
        <f aca="false">IF('Batter Calcs'!AQ128&gt;0,"*","")</f>
        <v/>
      </c>
      <c r="Y280" s="37" t="n">
        <f aca="false">IF('Batter Calcs'!AR128&gt;0,1,0)</f>
        <v>1</v>
      </c>
      <c r="Z280" s="37" t="s">
        <v>962</v>
      </c>
      <c r="AA280" s="38" t="n">
        <f aca="false">IF(Y280&gt;0,'Batter Calcs'!AR128,0)</f>
        <v>9</v>
      </c>
      <c r="AC280" s="37" t="n">
        <v>1</v>
      </c>
      <c r="AD280" s="37" t="s">
        <v>962</v>
      </c>
      <c r="AE280" s="47" t="n">
        <f aca="false">+'Batter Calcs'!AS128</f>
        <v>8</v>
      </c>
      <c r="AG280" s="42" t="str">
        <f aca="false">'Batter Calcs'!AT128</f>
        <v/>
      </c>
      <c r="AI280" s="37" t="str">
        <f aca="false">'Pitcher Calcs'!AL128</f>
        <v>Bruce Chen*</v>
      </c>
      <c r="AJ280" s="37" t="str">
        <f aca="false">'Pitcher Calcs'!G128</f>
        <v>2011 Kansas City Royals</v>
      </c>
      <c r="AL280" s="42" t="str">
        <f aca="false">CONCATENATE('Pitcher Calcs'!H128,"-",'Pitcher Calcs'!I128,"-",'Pitcher Calcs'!Q128)</f>
        <v>12-8-0</v>
      </c>
      <c r="AM280" s="46" t="str">
        <f aca="false">'Pitcher Calcs'!AW128</f>
        <v>3.77</v>
      </c>
      <c r="AN280" s="46" t="n">
        <f aca="false">'Pitcher Calcs'!M128</f>
        <v>25</v>
      </c>
      <c r="AO280" s="46" t="n">
        <f aca="false">'Pitcher Calcs'!L128-'Pitcher Calcs'!M128</f>
        <v>0</v>
      </c>
      <c r="AR280" s="37" t="str">
        <f aca="false">IF('Pitcher Calcs'!AN128&gt;0,"+","-")</f>
        <v>-</v>
      </c>
      <c r="AS280" s="38" t="n">
        <f aca="false">ABS('Pitcher Calcs'!AN128)</f>
        <v>0</v>
      </c>
      <c r="AV280" s="37" t="str">
        <f aca="false">IF('Pitcher Calcs'!AP128&gt;0,"+","-")</f>
        <v>-</v>
      </c>
      <c r="AW280" s="38" t="n">
        <f aca="false">ABS('Pitcher Calcs'!AP128)</f>
        <v>0</v>
      </c>
      <c r="AY280" s="37" t="n">
        <v>1</v>
      </c>
      <c r="AZ280" s="37" t="s">
        <v>962</v>
      </c>
      <c r="BA280" s="38" t="n">
        <f aca="false">'Pitcher Calcs'!AR128</f>
        <v>10</v>
      </c>
      <c r="BC280" s="37" t="n">
        <f aca="false">IF('Pitcher Calcs'!AU128&gt;0,1,0)</f>
        <v>1</v>
      </c>
      <c r="BD280" s="37" t="s">
        <v>962</v>
      </c>
      <c r="BE280" s="38" t="n">
        <f aca="false">'Pitcher Calcs'!AU128</f>
        <v>36</v>
      </c>
      <c r="BG280" s="37" t="n">
        <f aca="false">IF('Pitcher Calcs'!AV128&gt;0,80-'Pitcher Calcs'!AV128+1,0)</f>
        <v>0</v>
      </c>
      <c r="BH280" s="37" t="s">
        <v>962</v>
      </c>
      <c r="BI280" s="38" t="n">
        <f aca="false">IF('Pitcher Calcs'!AV128&gt;0,80,0)</f>
        <v>0</v>
      </c>
    </row>
    <row r="281" customFormat="false" ht="12" hidden="false" customHeight="false" outlineLevel="0" collapsed="false">
      <c r="A281" s="37" t="str">
        <f aca="false">+'Batter Calcs'!B129</f>
        <v>Johnny Giavotella</v>
      </c>
      <c r="B281" s="37" t="str">
        <f aca="false">'Batter Calcs'!D129</f>
        <v>2011 Kansas City Royals</v>
      </c>
      <c r="C281" s="38" t="str">
        <f aca="false">+'Batter Calcs'!AC129</f>
        <v>4</v>
      </c>
      <c r="D281" s="45" t="n">
        <f aca="false">'Batter Calcs'!E129</f>
        <v>46</v>
      </c>
      <c r="E281" s="46" t="str">
        <f aca="false">'Batter Calcs'!AD129</f>
        <v>247</v>
      </c>
      <c r="F281" s="46" t="n">
        <f aca="false">'Batter Calcs'!L129</f>
        <v>2</v>
      </c>
      <c r="G281" s="46" t="n">
        <f aca="false">'Batter Calcs'!N129</f>
        <v>5</v>
      </c>
      <c r="H281" s="46" t="str">
        <f aca="false">'Batter Calcs'!AE129</f>
        <v>273</v>
      </c>
      <c r="I281" s="37" t="n">
        <f aca="false">IF('Batter Calcs'!AL129&gt;0,1,0)</f>
        <v>1</v>
      </c>
      <c r="J281" s="37" t="s">
        <v>962</v>
      </c>
      <c r="K281" s="38" t="n">
        <f aca="false">IF(I281&gt;0,'Batter Calcs'!AL129,0)</f>
        <v>22</v>
      </c>
      <c r="M281" s="37" t="n">
        <f aca="false">IF('Batter Calcs'!AM129&gt;0,51,0)</f>
        <v>51</v>
      </c>
      <c r="N281" s="37" t="s">
        <v>962</v>
      </c>
      <c r="O281" s="38" t="n">
        <f aca="false">IF(M281&gt;0,50+'Batter Calcs'!AM129,0)</f>
        <v>53</v>
      </c>
      <c r="Q281" s="37" t="n">
        <f aca="false">IF('Batter Calcs'!AO129&gt;0,81,0)</f>
        <v>0</v>
      </c>
      <c r="R281" s="37" t="s">
        <v>962</v>
      </c>
      <c r="S281" s="38" t="n">
        <f aca="false">MIN(100,IF(Q281&gt;0,81+'Batter Calcs'!AO129-1,0))</f>
        <v>0</v>
      </c>
      <c r="U281" s="37" t="n">
        <f aca="false">IF('Batter Calcs'!AP129+'Batter Calcs'!AQ129&gt;0,81+'Batter Calcs'!AO129,0)</f>
        <v>81</v>
      </c>
      <c r="V281" s="37" t="s">
        <v>962</v>
      </c>
      <c r="W281" s="38" t="n">
        <f aca="false">IF(U281&gt;0,U281+'Batter Calcs'!AP129+'Batter Calcs'!AQ129-1,0)</f>
        <v>82</v>
      </c>
      <c r="X281" s="37" t="str">
        <f aca="false">IF('Batter Calcs'!AQ129&gt;0,"*","")</f>
        <v/>
      </c>
      <c r="Y281" s="37" t="n">
        <f aca="false">IF('Batter Calcs'!AR129&gt;0,1,0)</f>
        <v>1</v>
      </c>
      <c r="Z281" s="37" t="s">
        <v>962</v>
      </c>
      <c r="AA281" s="38" t="n">
        <f aca="false">IF(Y281&gt;0,'Batter Calcs'!AR129,0)</f>
        <v>5</v>
      </c>
      <c r="AC281" s="37" t="n">
        <v>1</v>
      </c>
      <c r="AD281" s="37" t="s">
        <v>962</v>
      </c>
      <c r="AE281" s="47" t="n">
        <f aca="false">+'Batter Calcs'!AS129</f>
        <v>7</v>
      </c>
      <c r="AG281" s="42" t="str">
        <f aca="false">'Batter Calcs'!AT129</f>
        <v/>
      </c>
      <c r="AI281" s="37" t="str">
        <f aca="false">'Pitcher Calcs'!AL129</f>
        <v>Felipe Paulino</v>
      </c>
      <c r="AJ281" s="37" t="str">
        <f aca="false">'Pitcher Calcs'!G129</f>
        <v>2011 Kansas City Royals</v>
      </c>
      <c r="AL281" s="42" t="str">
        <f aca="false">CONCATENATE('Pitcher Calcs'!H129,"-",'Pitcher Calcs'!I129,"-",'Pitcher Calcs'!Q129)</f>
        <v>4-6-0</v>
      </c>
      <c r="AM281" s="46" t="str">
        <f aca="false">'Pitcher Calcs'!AW129</f>
        <v>4.11</v>
      </c>
      <c r="AN281" s="46" t="n">
        <f aca="false">'Pitcher Calcs'!M129</f>
        <v>20</v>
      </c>
      <c r="AO281" s="46" t="n">
        <f aca="false">'Pitcher Calcs'!L129-'Pitcher Calcs'!M129</f>
        <v>1</v>
      </c>
      <c r="AR281" s="37" t="str">
        <f aca="false">IF('Pitcher Calcs'!AN129&gt;0,"+","-")</f>
        <v>+</v>
      </c>
      <c r="AS281" s="38" t="n">
        <f aca="false">ABS('Pitcher Calcs'!AN129)</f>
        <v>1</v>
      </c>
      <c r="AV281" s="37" t="str">
        <f aca="false">IF('Pitcher Calcs'!AP129&gt;0,"+","-")</f>
        <v>+</v>
      </c>
      <c r="AW281" s="38" t="n">
        <f aca="false">ABS('Pitcher Calcs'!AP129)</f>
        <v>1</v>
      </c>
      <c r="AY281" s="37" t="n">
        <v>1</v>
      </c>
      <c r="AZ281" s="37" t="s">
        <v>962</v>
      </c>
      <c r="BA281" s="38" t="n">
        <f aca="false">'Pitcher Calcs'!AR129</f>
        <v>7</v>
      </c>
      <c r="BC281" s="37" t="n">
        <f aca="false">IF('Pitcher Calcs'!AU129&gt;0,1,0)</f>
        <v>1</v>
      </c>
      <c r="BD281" s="37" t="s">
        <v>962</v>
      </c>
      <c r="BE281" s="38" t="n">
        <f aca="false">'Pitcher Calcs'!AU129</f>
        <v>40</v>
      </c>
      <c r="BG281" s="37" t="n">
        <f aca="false">IF('Pitcher Calcs'!AV129&gt;0,80-'Pitcher Calcs'!AV129+1,0)</f>
        <v>78</v>
      </c>
      <c r="BH281" s="37" t="s">
        <v>962</v>
      </c>
      <c r="BI281" s="38" t="n">
        <f aca="false">IF('Pitcher Calcs'!AV129&gt;0,80,0)</f>
        <v>80</v>
      </c>
    </row>
    <row r="282" customFormat="false" ht="12" hidden="false" customHeight="false" outlineLevel="0" collapsed="false">
      <c r="A282" s="37" t="str">
        <f aca="false">+'Batter Calcs'!B130</f>
        <v>Mitch Maier*</v>
      </c>
      <c r="B282" s="37" t="str">
        <f aca="false">'Batter Calcs'!D130</f>
        <v>2011 Kansas City Royals</v>
      </c>
      <c r="C282" s="38" t="str">
        <f aca="false">+'Batter Calcs'!AC130</f>
        <v>79/8D1</v>
      </c>
      <c r="D282" s="45" t="n">
        <f aca="false">'Batter Calcs'!E130</f>
        <v>44</v>
      </c>
      <c r="E282" s="46" t="str">
        <f aca="false">'Batter Calcs'!AD130</f>
        <v>232</v>
      </c>
      <c r="F282" s="46" t="n">
        <f aca="false">'Batter Calcs'!L130</f>
        <v>0</v>
      </c>
      <c r="G282" s="46" t="n">
        <f aca="false">'Batter Calcs'!N130</f>
        <v>1</v>
      </c>
      <c r="H282" s="46" t="str">
        <f aca="false">'Batter Calcs'!AE130</f>
        <v>345</v>
      </c>
      <c r="I282" s="37" t="n">
        <f aca="false">IF('Batter Calcs'!AL130&gt;0,1,0)</f>
        <v>1</v>
      </c>
      <c r="J282" s="37" t="s">
        <v>962</v>
      </c>
      <c r="K282" s="38" t="n">
        <f aca="false">IF(I282&gt;0,'Batter Calcs'!AL130,0)</f>
        <v>19</v>
      </c>
      <c r="M282" s="37" t="n">
        <f aca="false">IF('Batter Calcs'!AM130&gt;0,51,0)</f>
        <v>51</v>
      </c>
      <c r="N282" s="37" t="s">
        <v>962</v>
      </c>
      <c r="O282" s="38" t="n">
        <f aca="false">IF(M282&gt;0,50+'Batter Calcs'!AM130,0)</f>
        <v>64</v>
      </c>
      <c r="Q282" s="37" t="n">
        <f aca="false">IF('Batter Calcs'!AO130&gt;0,81,0)</f>
        <v>0</v>
      </c>
      <c r="R282" s="37" t="s">
        <v>962</v>
      </c>
      <c r="S282" s="38" t="n">
        <f aca="false">MIN(100,IF(Q282&gt;0,81+'Batter Calcs'!AO130-1,0))</f>
        <v>0</v>
      </c>
      <c r="U282" s="37" t="n">
        <f aca="false">IF('Batter Calcs'!AP130+'Batter Calcs'!AQ130&gt;0,81+'Batter Calcs'!AO130,0)</f>
        <v>0</v>
      </c>
      <c r="V282" s="37" t="s">
        <v>962</v>
      </c>
      <c r="W282" s="38" t="n">
        <f aca="false">IF(U282&gt;0,U282+'Batter Calcs'!AP130+'Batter Calcs'!AQ130-1,0)</f>
        <v>0</v>
      </c>
      <c r="X282" s="37" t="str">
        <f aca="false">IF('Batter Calcs'!AQ130&gt;0,"*","")</f>
        <v/>
      </c>
      <c r="Y282" s="37" t="n">
        <f aca="false">IF('Batter Calcs'!AR130&gt;0,1,0)</f>
        <v>1</v>
      </c>
      <c r="Z282" s="37" t="s">
        <v>962</v>
      </c>
      <c r="AA282" s="38" t="n">
        <f aca="false">IF(Y282&gt;0,'Batter Calcs'!AR130,0)</f>
        <v>1</v>
      </c>
      <c r="AC282" s="37" t="n">
        <v>1</v>
      </c>
      <c r="AD282" s="37" t="s">
        <v>962</v>
      </c>
      <c r="AE282" s="47" t="n">
        <f aca="false">+'Batter Calcs'!AS130</f>
        <v>7</v>
      </c>
      <c r="AG282" s="42" t="str">
        <f aca="false">'Batter Calcs'!AT130</f>
        <v/>
      </c>
      <c r="AI282" s="37" t="str">
        <f aca="false">'Pitcher Calcs'!AL130</f>
        <v>Danny Duffy*</v>
      </c>
      <c r="AJ282" s="37" t="str">
        <f aca="false">'Pitcher Calcs'!G130</f>
        <v>2011 Kansas City Royals</v>
      </c>
      <c r="AL282" s="42" t="str">
        <f aca="false">CONCATENATE('Pitcher Calcs'!H130,"-",'Pitcher Calcs'!I130,"-",'Pitcher Calcs'!Q130)</f>
        <v>4-8-0</v>
      </c>
      <c r="AM282" s="46" t="str">
        <f aca="false">'Pitcher Calcs'!AW130</f>
        <v>5.64</v>
      </c>
      <c r="AN282" s="46" t="n">
        <f aca="false">'Pitcher Calcs'!M130</f>
        <v>20</v>
      </c>
      <c r="AO282" s="46" t="n">
        <f aca="false">'Pitcher Calcs'!L130-'Pitcher Calcs'!M130</f>
        <v>0</v>
      </c>
      <c r="AR282" s="37" t="str">
        <f aca="false">IF('Pitcher Calcs'!AN130&gt;0,"+","-")</f>
        <v>+</v>
      </c>
      <c r="AS282" s="38" t="n">
        <f aca="false">ABS('Pitcher Calcs'!AN130)</f>
        <v>1</v>
      </c>
      <c r="AV282" s="37" t="str">
        <f aca="false">IF('Pitcher Calcs'!AP130&gt;0,"+","-")</f>
        <v>+</v>
      </c>
      <c r="AW282" s="38" t="n">
        <f aca="false">ABS('Pitcher Calcs'!AP130)</f>
        <v>3</v>
      </c>
      <c r="AY282" s="37" t="n">
        <v>1</v>
      </c>
      <c r="AZ282" s="37" t="s">
        <v>962</v>
      </c>
      <c r="BA282" s="38" t="n">
        <f aca="false">'Pitcher Calcs'!AR130</f>
        <v>12</v>
      </c>
      <c r="BC282" s="37" t="n">
        <f aca="false">IF('Pitcher Calcs'!AU130&gt;0,1,0)</f>
        <v>1</v>
      </c>
      <c r="BD282" s="37" t="s">
        <v>962</v>
      </c>
      <c r="BE282" s="38" t="n">
        <f aca="false">'Pitcher Calcs'!AU130</f>
        <v>40</v>
      </c>
      <c r="BG282" s="37" t="n">
        <f aca="false">IF('Pitcher Calcs'!AV130&gt;0,80-'Pitcher Calcs'!AV130+1,0)</f>
        <v>0</v>
      </c>
      <c r="BH282" s="37" t="s">
        <v>962</v>
      </c>
      <c r="BI282" s="38" t="n">
        <f aca="false">IF('Pitcher Calcs'!AV130&gt;0,80,0)</f>
        <v>0</v>
      </c>
    </row>
    <row r="283" customFormat="false" ht="12" hidden="false" customHeight="false" outlineLevel="0" collapsed="false">
      <c r="A283" s="37" t="str">
        <f aca="false">+'Batter Calcs'!B131</f>
        <v>Salvador Perez</v>
      </c>
      <c r="B283" s="37" t="str">
        <f aca="false">'Batter Calcs'!D131</f>
        <v>2011 Kansas City Royals</v>
      </c>
      <c r="C283" s="38" t="str">
        <f aca="false">+'Batter Calcs'!AC131</f>
        <v>2</v>
      </c>
      <c r="D283" s="45" t="n">
        <f aca="false">'Batter Calcs'!E131</f>
        <v>39</v>
      </c>
      <c r="E283" s="46" t="str">
        <f aca="false">'Batter Calcs'!AD131</f>
        <v>331</v>
      </c>
      <c r="F283" s="46" t="n">
        <f aca="false">'Batter Calcs'!L131</f>
        <v>3</v>
      </c>
      <c r="G283" s="46" t="n">
        <f aca="false">'Batter Calcs'!N131</f>
        <v>0</v>
      </c>
      <c r="H283" s="46" t="str">
        <f aca="false">'Batter Calcs'!AE131</f>
        <v>361</v>
      </c>
      <c r="I283" s="37" t="n">
        <f aca="false">IF('Batter Calcs'!AL131&gt;0,1,0)</f>
        <v>1</v>
      </c>
      <c r="J283" s="37" t="s">
        <v>962</v>
      </c>
      <c r="K283" s="38" t="n">
        <f aca="false">IF(I283&gt;0,'Batter Calcs'!AL131,0)</f>
        <v>29</v>
      </c>
      <c r="M283" s="37" t="n">
        <f aca="false">IF('Batter Calcs'!AM131&gt;0,51,0)</f>
        <v>51</v>
      </c>
      <c r="N283" s="37" t="s">
        <v>962</v>
      </c>
      <c r="O283" s="38" t="n">
        <f aca="false">IF(M283&gt;0,50+'Batter Calcs'!AM131,0)</f>
        <v>54</v>
      </c>
      <c r="Q283" s="37" t="n">
        <f aca="false">IF('Batter Calcs'!AO131&gt;0,81,0)</f>
        <v>0</v>
      </c>
      <c r="R283" s="37" t="s">
        <v>962</v>
      </c>
      <c r="S283" s="38" t="n">
        <f aca="false">MIN(100,IF(Q283&gt;0,81+'Batter Calcs'!AO131-1,0))</f>
        <v>0</v>
      </c>
      <c r="U283" s="37" t="n">
        <f aca="false">IF('Batter Calcs'!AP131+'Batter Calcs'!AQ131&gt;0,81+'Batter Calcs'!AO131,0)</f>
        <v>81</v>
      </c>
      <c r="V283" s="37" t="s">
        <v>962</v>
      </c>
      <c r="W283" s="38" t="n">
        <f aca="false">IF(U283&gt;0,U283+'Batter Calcs'!AP131+'Batter Calcs'!AQ131-1,0)</f>
        <v>84</v>
      </c>
      <c r="X283" s="37" t="str">
        <f aca="false">IF('Batter Calcs'!AQ131&gt;0,"*","")</f>
        <v/>
      </c>
      <c r="Y283" s="37" t="n">
        <f aca="false">IF('Batter Calcs'!AR131&gt;0,1,0)</f>
        <v>0</v>
      </c>
      <c r="Z283" s="37" t="s">
        <v>962</v>
      </c>
      <c r="AA283" s="38" t="n">
        <f aca="false">IF(Y283&gt;0,'Batter Calcs'!AR131,0)</f>
        <v>0</v>
      </c>
      <c r="AC283" s="37" t="n">
        <v>1</v>
      </c>
      <c r="AD283" s="37" t="s">
        <v>962</v>
      </c>
      <c r="AE283" s="47" t="n">
        <f aca="false">+'Batter Calcs'!AS131</f>
        <v>7</v>
      </c>
      <c r="AG283" s="42" t="str">
        <f aca="false">'Batter Calcs'!AT131</f>
        <v/>
      </c>
      <c r="AI283" s="37" t="str">
        <f aca="false">'Pitcher Calcs'!AL131</f>
        <v>Kyle Davies</v>
      </c>
      <c r="AJ283" s="37" t="str">
        <f aca="false">'Pitcher Calcs'!G131</f>
        <v>2011 Kansas City Royals</v>
      </c>
      <c r="AL283" s="42" t="str">
        <f aca="false">CONCATENATE('Pitcher Calcs'!H131,"-",'Pitcher Calcs'!I131,"-",'Pitcher Calcs'!Q131)</f>
        <v>1-9-0</v>
      </c>
      <c r="AM283" s="46" t="str">
        <f aca="false">'Pitcher Calcs'!AW131</f>
        <v>6.75</v>
      </c>
      <c r="AN283" s="46" t="n">
        <f aca="false">'Pitcher Calcs'!M131</f>
        <v>13</v>
      </c>
      <c r="AO283" s="46" t="n">
        <f aca="false">'Pitcher Calcs'!L131-'Pitcher Calcs'!M131</f>
        <v>0</v>
      </c>
      <c r="AR283" s="37" t="str">
        <f aca="false">IF('Pitcher Calcs'!AN131&gt;0,"+","-")</f>
        <v>+</v>
      </c>
      <c r="AS283" s="38" t="n">
        <f aca="false">ABS('Pitcher Calcs'!AN131)</f>
        <v>6</v>
      </c>
      <c r="AV283" s="37" t="str">
        <f aca="false">IF('Pitcher Calcs'!AP131&gt;0,"+","-")</f>
        <v>+</v>
      </c>
      <c r="AW283" s="38" t="n">
        <f aca="false">ABS('Pitcher Calcs'!AP131)</f>
        <v>1</v>
      </c>
      <c r="AY283" s="37" t="n">
        <v>1</v>
      </c>
      <c r="AZ283" s="37" t="s">
        <v>962</v>
      </c>
      <c r="BA283" s="38" t="n">
        <f aca="false">'Pitcher Calcs'!AR131</f>
        <v>9</v>
      </c>
      <c r="BC283" s="37" t="n">
        <f aca="false">IF('Pitcher Calcs'!AU131&gt;0,1,0)</f>
        <v>1</v>
      </c>
      <c r="BD283" s="37" t="s">
        <v>962</v>
      </c>
      <c r="BE283" s="38" t="n">
        <f aca="false">'Pitcher Calcs'!AU131</f>
        <v>40</v>
      </c>
      <c r="BG283" s="37" t="n">
        <f aca="false">IF('Pitcher Calcs'!AV131&gt;0,80-'Pitcher Calcs'!AV131+1,0)</f>
        <v>78</v>
      </c>
      <c r="BH283" s="37" t="s">
        <v>962</v>
      </c>
      <c r="BI283" s="38" t="n">
        <f aca="false">IF('Pitcher Calcs'!AV131&gt;0,80,0)</f>
        <v>80</v>
      </c>
    </row>
    <row r="284" customFormat="false" ht="12" hidden="false" customHeight="false" outlineLevel="0" collapsed="false">
      <c r="D284" s="45"/>
      <c r="E284" s="46"/>
      <c r="F284" s="46"/>
      <c r="G284" s="46"/>
      <c r="H284" s="46"/>
      <c r="K284" s="38"/>
      <c r="O284" s="38"/>
      <c r="S284" s="38"/>
      <c r="W284" s="38"/>
      <c r="AA284" s="38"/>
      <c r="AE284" s="47"/>
      <c r="AG284" s="42"/>
      <c r="AL284" s="42"/>
      <c r="AM284" s="46"/>
      <c r="AN284" s="46"/>
      <c r="AO284" s="46"/>
      <c r="AS284" s="38"/>
      <c r="AW284" s="38"/>
      <c r="BA284" s="38"/>
      <c r="BE284" s="38"/>
      <c r="BI284" s="38"/>
    </row>
    <row r="285" customFormat="false" ht="12" hidden="false" customHeight="false" outlineLevel="0" collapsed="false">
      <c r="D285" s="45"/>
      <c r="E285" s="46"/>
      <c r="F285" s="46"/>
      <c r="G285" s="46"/>
      <c r="H285" s="46"/>
      <c r="K285" s="38"/>
      <c r="O285" s="38"/>
      <c r="S285" s="38"/>
      <c r="W285" s="38"/>
      <c r="AA285" s="38"/>
      <c r="AE285" s="47"/>
      <c r="AG285" s="42"/>
      <c r="AL285" s="42"/>
      <c r="AM285" s="46"/>
      <c r="AN285" s="46"/>
      <c r="AO285" s="46"/>
      <c r="AS285" s="38"/>
      <c r="AW285" s="38"/>
      <c r="BA285" s="38"/>
      <c r="BE285" s="38"/>
      <c r="BI285" s="38"/>
    </row>
    <row r="286" customFormat="false" ht="12" hidden="false" customHeight="false" outlineLevel="0" collapsed="false">
      <c r="D286" s="45"/>
      <c r="E286" s="46"/>
      <c r="F286" s="46"/>
      <c r="G286" s="46"/>
      <c r="H286" s="46"/>
      <c r="K286" s="38"/>
      <c r="O286" s="38"/>
      <c r="S286" s="38"/>
      <c r="W286" s="38"/>
      <c r="AA286" s="38"/>
      <c r="AE286" s="47"/>
      <c r="AG286" s="42"/>
      <c r="AL286" s="42"/>
      <c r="AM286" s="46"/>
      <c r="AN286" s="46"/>
      <c r="AO286" s="46"/>
      <c r="AS286" s="38"/>
      <c r="AW286" s="38"/>
      <c r="BA286" s="38"/>
      <c r="BE286" s="38"/>
      <c r="BI286" s="38"/>
    </row>
    <row r="287" customFormat="false" ht="12" hidden="false" customHeight="false" outlineLevel="0" collapsed="false">
      <c r="D287" s="45"/>
      <c r="E287" s="46"/>
      <c r="F287" s="46"/>
      <c r="G287" s="46"/>
      <c r="H287" s="46"/>
      <c r="K287" s="38"/>
      <c r="O287" s="38"/>
      <c r="S287" s="38"/>
      <c r="W287" s="38"/>
      <c r="AA287" s="38"/>
      <c r="AE287" s="47"/>
      <c r="AG287" s="42"/>
      <c r="AL287" s="42"/>
      <c r="AM287" s="46"/>
      <c r="AN287" s="46"/>
      <c r="AO287" s="46"/>
      <c r="AS287" s="38"/>
      <c r="AW287" s="38"/>
      <c r="BA287" s="38"/>
      <c r="BE287" s="38"/>
      <c r="BI287" s="38"/>
    </row>
    <row r="288" customFormat="false" ht="12" hidden="false" customHeight="false" outlineLevel="0" collapsed="false">
      <c r="D288" s="45"/>
      <c r="E288" s="46"/>
      <c r="F288" s="46"/>
      <c r="G288" s="46"/>
      <c r="H288" s="46"/>
      <c r="K288" s="38"/>
      <c r="O288" s="38"/>
      <c r="S288" s="38"/>
      <c r="W288" s="38"/>
      <c r="AA288" s="38"/>
      <c r="AE288" s="47"/>
      <c r="AG288" s="42"/>
      <c r="AL288" s="42"/>
      <c r="AM288" s="46"/>
      <c r="AN288" s="46"/>
      <c r="AO288" s="46"/>
      <c r="AS288" s="38"/>
      <c r="AW288" s="38"/>
      <c r="BA288" s="38"/>
      <c r="BE288" s="38"/>
      <c r="BI288" s="38"/>
    </row>
    <row r="289" customFormat="false" ht="12" hidden="false" customHeight="false" outlineLevel="0" collapsed="false">
      <c r="D289" s="45"/>
      <c r="E289" s="46"/>
      <c r="F289" s="46"/>
      <c r="G289" s="46"/>
      <c r="H289" s="46"/>
      <c r="K289" s="38"/>
      <c r="O289" s="38"/>
      <c r="S289" s="38"/>
      <c r="W289" s="38"/>
      <c r="AA289" s="38"/>
      <c r="AE289" s="47"/>
      <c r="AG289" s="42"/>
      <c r="AL289" s="42"/>
      <c r="AM289" s="46"/>
      <c r="AN289" s="46"/>
      <c r="AO289" s="46"/>
      <c r="AS289" s="38"/>
      <c r="AW289" s="38"/>
      <c r="BA289" s="38"/>
      <c r="BE289" s="38"/>
      <c r="BI289" s="38"/>
    </row>
    <row r="290" customFormat="false" ht="12" hidden="false" customHeight="false" outlineLevel="0" collapsed="false">
      <c r="A290" s="37" t="str">
        <f aca="false">+'Batter Calcs'!B132</f>
        <v>Jarrod Dyson*</v>
      </c>
      <c r="B290" s="37" t="str">
        <f aca="false">'Batter Calcs'!D132</f>
        <v>2011 Kansas City Royals</v>
      </c>
      <c r="C290" s="38" t="str">
        <f aca="false">+'Batter Calcs'!AC132</f>
        <v>8/D</v>
      </c>
      <c r="D290" s="45" t="n">
        <f aca="false">'Batter Calcs'!E132</f>
        <v>26</v>
      </c>
      <c r="E290" s="46" t="str">
        <f aca="false">'Batter Calcs'!AD132</f>
        <v>205</v>
      </c>
      <c r="F290" s="46" t="n">
        <f aca="false">'Batter Calcs'!L132</f>
        <v>0</v>
      </c>
      <c r="G290" s="46" t="n">
        <f aca="false">'Batter Calcs'!N132</f>
        <v>11</v>
      </c>
      <c r="H290" s="46" t="str">
        <f aca="false">'Batter Calcs'!AE132</f>
        <v>308</v>
      </c>
      <c r="I290" s="37" t="n">
        <f aca="false">IF('Batter Calcs'!AL132&gt;0,1,0)</f>
        <v>1</v>
      </c>
      <c r="J290" s="37" t="s">
        <v>962</v>
      </c>
      <c r="K290" s="38" t="n">
        <f aca="false">IF(I290&gt;0,'Batter Calcs'!AL132,0)</f>
        <v>17</v>
      </c>
      <c r="M290" s="37" t="n">
        <f aca="false">IF('Batter Calcs'!AM132&gt;0,51,0)</f>
        <v>51</v>
      </c>
      <c r="N290" s="37" t="s">
        <v>962</v>
      </c>
      <c r="O290" s="38" t="n">
        <f aca="false">IF(M290&gt;0,50+'Batter Calcs'!AM132,0)</f>
        <v>63</v>
      </c>
      <c r="Q290" s="37" t="n">
        <f aca="false">IF('Batter Calcs'!AO132&gt;0,81,0)</f>
        <v>0</v>
      </c>
      <c r="R290" s="37" t="s">
        <v>962</v>
      </c>
      <c r="S290" s="38" t="n">
        <f aca="false">MIN(100,IF(Q290&gt;0,81+'Batter Calcs'!AO132-1,0))</f>
        <v>0</v>
      </c>
      <c r="U290" s="37" t="n">
        <f aca="false">IF('Batter Calcs'!AP132+'Batter Calcs'!AQ132&gt;0,81+'Batter Calcs'!AO132,0)</f>
        <v>0</v>
      </c>
      <c r="V290" s="37" t="s">
        <v>962</v>
      </c>
      <c r="W290" s="38" t="n">
        <f aca="false">IF(U290&gt;0,U290+'Batter Calcs'!AP132+'Batter Calcs'!AQ132-1,0)</f>
        <v>0</v>
      </c>
      <c r="X290" s="37" t="str">
        <f aca="false">IF('Batter Calcs'!AQ132&gt;0,"*","")</f>
        <v/>
      </c>
      <c r="Y290" s="37" t="n">
        <f aca="false">IF('Batter Calcs'!AR132&gt;0,1,0)</f>
        <v>1</v>
      </c>
      <c r="Z290" s="37" t="s">
        <v>962</v>
      </c>
      <c r="AA290" s="38" t="n">
        <f aca="false">IF(Y290&gt;0,'Batter Calcs'!AR132,0)</f>
        <v>9</v>
      </c>
      <c r="AC290" s="37" t="n">
        <v>1</v>
      </c>
      <c r="AD290" s="37" t="s">
        <v>962</v>
      </c>
      <c r="AE290" s="47" t="n">
        <f aca="false">+'Batter Calcs'!AS132</f>
        <v>9</v>
      </c>
      <c r="AG290" s="42" t="str">
        <f aca="false">'Batter Calcs'!AT132</f>
        <v/>
      </c>
      <c r="AI290" s="37" t="str">
        <f aca="false">'Pitcher Calcs'!AL132</f>
        <v>Sean O'Sullivan</v>
      </c>
      <c r="AJ290" s="37" t="str">
        <f aca="false">'Pitcher Calcs'!G132</f>
        <v>2011 Kansas City Royals</v>
      </c>
      <c r="AL290" s="42" t="str">
        <f aca="false">CONCATENATE('Pitcher Calcs'!H132,"-",'Pitcher Calcs'!I132,"-",'Pitcher Calcs'!Q132)</f>
        <v>2-6-0</v>
      </c>
      <c r="AM290" s="46" t="str">
        <f aca="false">'Pitcher Calcs'!AW132</f>
        <v>7.25</v>
      </c>
      <c r="AN290" s="46" t="n">
        <f aca="false">'Pitcher Calcs'!M132</f>
        <v>10</v>
      </c>
      <c r="AO290" s="46" t="n">
        <f aca="false">'Pitcher Calcs'!L132-'Pitcher Calcs'!M132</f>
        <v>2</v>
      </c>
      <c r="AR290" s="37" t="str">
        <f aca="false">IF('Pitcher Calcs'!AN132&gt;0,"+","-")</f>
        <v>+</v>
      </c>
      <c r="AS290" s="38" t="n">
        <f aca="false">ABS('Pitcher Calcs'!AN132)</f>
        <v>4</v>
      </c>
      <c r="AV290" s="37" t="str">
        <f aca="false">IF('Pitcher Calcs'!AP132&gt;0,"+","-")</f>
        <v>+</v>
      </c>
      <c r="AW290" s="38" t="n">
        <f aca="false">ABS('Pitcher Calcs'!AP132)</f>
        <v>2</v>
      </c>
      <c r="AY290" s="37" t="n">
        <v>1</v>
      </c>
      <c r="AZ290" s="37" t="s">
        <v>962</v>
      </c>
      <c r="BA290" s="38" t="n">
        <f aca="false">'Pitcher Calcs'!AR132</f>
        <v>14</v>
      </c>
      <c r="BC290" s="37" t="n">
        <f aca="false">IF('Pitcher Calcs'!AU132&gt;0,1,0)</f>
        <v>1</v>
      </c>
      <c r="BD290" s="37" t="s">
        <v>962</v>
      </c>
      <c r="BE290" s="38" t="n">
        <f aca="false">'Pitcher Calcs'!AU132</f>
        <v>32</v>
      </c>
      <c r="BG290" s="37" t="n">
        <f aca="false">IF('Pitcher Calcs'!AV132&gt;0,80-'Pitcher Calcs'!AV132+1,0)</f>
        <v>0</v>
      </c>
      <c r="BH290" s="37" t="s">
        <v>962</v>
      </c>
      <c r="BI290" s="38" t="n">
        <f aca="false">IF('Pitcher Calcs'!AV132&gt;0,80,0)</f>
        <v>0</v>
      </c>
    </row>
    <row r="291" customFormat="false" ht="12" hidden="false" customHeight="false" outlineLevel="0" collapsed="false">
      <c r="A291" s="37" t="str">
        <f aca="false">+'Batter Calcs'!B133</f>
        <v>Kila Ka'aihue*</v>
      </c>
      <c r="B291" s="37" t="str">
        <f aca="false">'Batter Calcs'!D133</f>
        <v>2011 Kansas City Royals</v>
      </c>
      <c r="C291" s="38" t="str">
        <f aca="false">+'Batter Calcs'!AC133</f>
        <v>3/D</v>
      </c>
      <c r="D291" s="45" t="n">
        <f aca="false">'Batter Calcs'!E133</f>
        <v>23</v>
      </c>
      <c r="E291" s="46" t="str">
        <f aca="false">'Batter Calcs'!AD133</f>
        <v>195</v>
      </c>
      <c r="F291" s="46" t="n">
        <f aca="false">'Batter Calcs'!L133</f>
        <v>2</v>
      </c>
      <c r="G291" s="46" t="n">
        <f aca="false">'Batter Calcs'!N133</f>
        <v>0</v>
      </c>
      <c r="H291" s="46" t="str">
        <f aca="false">'Batter Calcs'!AE133</f>
        <v>295</v>
      </c>
      <c r="I291" s="37" t="n">
        <f aca="false">IF('Batter Calcs'!AL133&gt;0,1,0)</f>
        <v>1</v>
      </c>
      <c r="J291" s="37" t="s">
        <v>962</v>
      </c>
      <c r="K291" s="38" t="n">
        <f aca="false">IF(I291&gt;0,'Batter Calcs'!AL133,0)</f>
        <v>14</v>
      </c>
      <c r="M291" s="37" t="n">
        <f aca="false">IF('Batter Calcs'!AM133&gt;0,51,0)</f>
        <v>51</v>
      </c>
      <c r="N291" s="37" t="s">
        <v>962</v>
      </c>
      <c r="O291" s="38" t="n">
        <f aca="false">IF(M291&gt;0,50+'Batter Calcs'!AM133,0)</f>
        <v>63</v>
      </c>
      <c r="Q291" s="37" t="n">
        <f aca="false">IF('Batter Calcs'!AO133&gt;0,81,0)</f>
        <v>0</v>
      </c>
      <c r="R291" s="37" t="s">
        <v>962</v>
      </c>
      <c r="S291" s="38" t="n">
        <f aca="false">MIN(100,IF(Q291&gt;0,81+'Batter Calcs'!AO133-1,0))</f>
        <v>0</v>
      </c>
      <c r="U291" s="37" t="n">
        <f aca="false">IF('Batter Calcs'!AP133+'Batter Calcs'!AQ133&gt;0,81+'Batter Calcs'!AO133,0)</f>
        <v>81</v>
      </c>
      <c r="V291" s="37" t="s">
        <v>962</v>
      </c>
      <c r="W291" s="38" t="n">
        <f aca="false">IF(U291&gt;0,U291+'Batter Calcs'!AP133+'Batter Calcs'!AQ133-1,0)</f>
        <v>84</v>
      </c>
      <c r="X291" s="37" t="str">
        <f aca="false">IF('Batter Calcs'!AQ133&gt;0,"*","")</f>
        <v/>
      </c>
      <c r="Y291" s="37" t="n">
        <f aca="false">IF('Batter Calcs'!AR133&gt;0,1,0)</f>
        <v>0</v>
      </c>
      <c r="Z291" s="37" t="s">
        <v>962</v>
      </c>
      <c r="AA291" s="38" t="n">
        <f aca="false">IF(Y291&gt;0,'Batter Calcs'!AR133,0)</f>
        <v>0</v>
      </c>
      <c r="AC291" s="37" t="n">
        <v>1</v>
      </c>
      <c r="AD291" s="37" t="s">
        <v>962</v>
      </c>
      <c r="AE291" s="47" t="n">
        <f aca="false">+'Batter Calcs'!AS133</f>
        <v>7</v>
      </c>
      <c r="AG291" s="42" t="str">
        <f aca="false">'Batter Calcs'!AT133</f>
        <v/>
      </c>
      <c r="AI291" s="37" t="str">
        <f aca="false">'Pitcher Calcs'!AL133</f>
        <v>Vin Mazzaro</v>
      </c>
      <c r="AJ291" s="37" t="str">
        <f aca="false">'Pitcher Calcs'!G133</f>
        <v>2011 Kansas City Royals</v>
      </c>
      <c r="AL291" s="42" t="str">
        <f aca="false">CONCATENATE('Pitcher Calcs'!H133,"-",'Pitcher Calcs'!I133,"-",'Pitcher Calcs'!Q133)</f>
        <v>1-1-0</v>
      </c>
      <c r="AM291" s="46" t="str">
        <f aca="false">'Pitcher Calcs'!AW133</f>
        <v>8.26</v>
      </c>
      <c r="AN291" s="46" t="n">
        <f aca="false">'Pitcher Calcs'!M133</f>
        <v>4</v>
      </c>
      <c r="AO291" s="46" t="n">
        <f aca="false">'Pitcher Calcs'!L133-'Pitcher Calcs'!M133</f>
        <v>3</v>
      </c>
      <c r="AR291" s="37" t="str">
        <f aca="false">IF('Pitcher Calcs'!AN133&gt;0,"+","-")</f>
        <v>+</v>
      </c>
      <c r="AS291" s="38" t="n">
        <f aca="false">ABS('Pitcher Calcs'!AN133)</f>
        <v>6</v>
      </c>
      <c r="AV291" s="37" t="str">
        <f aca="false">IF('Pitcher Calcs'!AP133&gt;0,"+","-")</f>
        <v>+</v>
      </c>
      <c r="AW291" s="38" t="n">
        <f aca="false">ABS('Pitcher Calcs'!AP133)</f>
        <v>4</v>
      </c>
      <c r="AY291" s="37" t="n">
        <v>1</v>
      </c>
      <c r="AZ291" s="37" t="s">
        <v>962</v>
      </c>
      <c r="BA291" s="38" t="n">
        <f aca="false">'Pitcher Calcs'!AR133</f>
        <v>12</v>
      </c>
      <c r="BC291" s="37" t="n">
        <f aca="false">IF('Pitcher Calcs'!AU133&gt;0,1,0)</f>
        <v>1</v>
      </c>
      <c r="BD291" s="37" t="s">
        <v>962</v>
      </c>
      <c r="BE291" s="38" t="n">
        <f aca="false">'Pitcher Calcs'!AU133</f>
        <v>35</v>
      </c>
      <c r="BG291" s="37" t="n">
        <f aca="false">IF('Pitcher Calcs'!AV133&gt;0,80-'Pitcher Calcs'!AV133+1,0)</f>
        <v>0</v>
      </c>
      <c r="BH291" s="37" t="s">
        <v>962</v>
      </c>
      <c r="BI291" s="38" t="n">
        <f aca="false">IF('Pitcher Calcs'!AV133&gt;0,80,0)</f>
        <v>0</v>
      </c>
    </row>
    <row r="292" customFormat="false" ht="12" hidden="false" customHeight="false" outlineLevel="0" collapsed="false">
      <c r="A292" s="37" t="str">
        <f aca="false">+'Batter Calcs'!B134</f>
        <v>Lorenzo Cain</v>
      </c>
      <c r="B292" s="37" t="str">
        <f aca="false">'Batter Calcs'!D134</f>
        <v>2011 Kansas City Royals</v>
      </c>
      <c r="C292" s="38" t="str">
        <f aca="false">+'Batter Calcs'!AC134</f>
        <v>/98</v>
      </c>
      <c r="D292" s="45" t="n">
        <f aca="false">'Batter Calcs'!E134</f>
        <v>6</v>
      </c>
      <c r="E292" s="46" t="str">
        <f aca="false">'Batter Calcs'!AD134</f>
        <v>273</v>
      </c>
      <c r="F292" s="46" t="n">
        <f aca="false">'Batter Calcs'!L134</f>
        <v>0</v>
      </c>
      <c r="G292" s="46" t="n">
        <f aca="false">'Batter Calcs'!N134</f>
        <v>0</v>
      </c>
      <c r="H292" s="46" t="str">
        <f aca="false">'Batter Calcs'!AE134</f>
        <v>304</v>
      </c>
      <c r="I292" s="37" t="n">
        <f aca="false">IF('Batter Calcs'!AL134&gt;0,1,0)</f>
        <v>1</v>
      </c>
      <c r="J292" s="37" t="s">
        <v>962</v>
      </c>
      <c r="K292" s="38" t="n">
        <f aca="false">IF(I292&gt;0,'Batter Calcs'!AL134,0)</f>
        <v>26</v>
      </c>
      <c r="M292" s="37" t="n">
        <f aca="false">IF('Batter Calcs'!AM134&gt;0,51,0)</f>
        <v>51</v>
      </c>
      <c r="N292" s="37" t="s">
        <v>962</v>
      </c>
      <c r="O292" s="38" t="n">
        <f aca="false">IF(M292&gt;0,50+'Batter Calcs'!AM134,0)</f>
        <v>54</v>
      </c>
      <c r="Q292" s="37" t="n">
        <f aca="false">IF('Batter Calcs'!AO134&gt;0,81,0)</f>
        <v>0</v>
      </c>
      <c r="R292" s="37" t="s">
        <v>962</v>
      </c>
      <c r="S292" s="38" t="n">
        <f aca="false">MIN(100,IF(Q292&gt;0,81+'Batter Calcs'!AO134-1,0))</f>
        <v>0</v>
      </c>
      <c r="U292" s="37" t="n">
        <f aca="false">IF('Batter Calcs'!AP134+'Batter Calcs'!AQ134&gt;0,81+'Batter Calcs'!AO134,0)</f>
        <v>0</v>
      </c>
      <c r="V292" s="37" t="s">
        <v>962</v>
      </c>
      <c r="W292" s="38" t="n">
        <f aca="false">IF(U292&gt;0,U292+'Batter Calcs'!AP134+'Batter Calcs'!AQ134-1,0)</f>
        <v>0</v>
      </c>
      <c r="X292" s="37" t="str">
        <f aca="false">IF('Batter Calcs'!AQ134&gt;0,"*","")</f>
        <v/>
      </c>
      <c r="Y292" s="37" t="n">
        <f aca="false">IF('Batter Calcs'!AR134&gt;0,1,0)</f>
        <v>0</v>
      </c>
      <c r="Z292" s="37" t="s">
        <v>962</v>
      </c>
      <c r="AA292" s="38" t="n">
        <f aca="false">IF(Y292&gt;0,'Batter Calcs'!AR134,0)</f>
        <v>0</v>
      </c>
      <c r="AC292" s="37" t="n">
        <v>1</v>
      </c>
      <c r="AD292" s="37" t="s">
        <v>962</v>
      </c>
      <c r="AE292" s="47" t="n">
        <f aca="false">+'Batter Calcs'!AS134</f>
        <v>7</v>
      </c>
      <c r="AG292" s="42" t="str">
        <f aca="false">'Batter Calcs'!AT134</f>
        <v/>
      </c>
      <c r="AI292" s="37" t="str">
        <f aca="false">'Pitcher Calcs'!AL134</f>
        <v>Everett Teaford*</v>
      </c>
      <c r="AJ292" s="37" t="str">
        <f aca="false">'Pitcher Calcs'!G134</f>
        <v>2011 Kansas City Royals</v>
      </c>
      <c r="AL292" s="42" t="str">
        <f aca="false">CONCATENATE('Pitcher Calcs'!H134,"-",'Pitcher Calcs'!I134,"-",'Pitcher Calcs'!Q134)</f>
        <v>2-1-1</v>
      </c>
      <c r="AM292" s="46" t="str">
        <f aca="false">'Pitcher Calcs'!AW134</f>
        <v>3.27</v>
      </c>
      <c r="AN292" s="46" t="n">
        <f aca="false">'Pitcher Calcs'!M134</f>
        <v>3</v>
      </c>
      <c r="AO292" s="46" t="n">
        <f aca="false">'Pitcher Calcs'!L134-'Pitcher Calcs'!M134</f>
        <v>23</v>
      </c>
      <c r="AR292" s="37" t="str">
        <f aca="false">IF('Pitcher Calcs'!AN134&gt;0,"+","-")</f>
        <v>-</v>
      </c>
      <c r="AS292" s="38" t="n">
        <f aca="false">ABS('Pitcher Calcs'!AN134)</f>
        <v>5</v>
      </c>
      <c r="AV292" s="37" t="str">
        <f aca="false">IF('Pitcher Calcs'!AP134&gt;0,"+","-")</f>
        <v>+</v>
      </c>
      <c r="AW292" s="38" t="n">
        <f aca="false">ABS('Pitcher Calcs'!AP134)</f>
        <v>1</v>
      </c>
      <c r="AY292" s="37" t="n">
        <v>1</v>
      </c>
      <c r="AZ292" s="37" t="s">
        <v>962</v>
      </c>
      <c r="BA292" s="38" t="n">
        <f aca="false">'Pitcher Calcs'!AR134</f>
        <v>17</v>
      </c>
      <c r="BC292" s="37" t="n">
        <f aca="false">IF('Pitcher Calcs'!AU134&gt;0,1,0)</f>
        <v>1</v>
      </c>
      <c r="BD292" s="37" t="s">
        <v>962</v>
      </c>
      <c r="BE292" s="38" t="n">
        <f aca="false">'Pitcher Calcs'!AU134</f>
        <v>32</v>
      </c>
      <c r="BG292" s="37" t="n">
        <f aca="false">IF('Pitcher Calcs'!AV134&gt;0,80-'Pitcher Calcs'!AV134+1,0)</f>
        <v>0</v>
      </c>
      <c r="BH292" s="37" t="s">
        <v>962</v>
      </c>
      <c r="BI292" s="38" t="n">
        <f aca="false">IF('Pitcher Calcs'!AV134&gt;0,80,0)</f>
        <v>0</v>
      </c>
    </row>
    <row r="293" customFormat="false" ht="12" hidden="false" customHeight="false" outlineLevel="0" collapsed="false">
      <c r="A293" s="37" t="str">
        <f aca="false">+'Batter Calcs'!B135</f>
        <v>Yamaico Navarro</v>
      </c>
      <c r="B293" s="37" t="str">
        <f aca="false">'Batter Calcs'!D135</f>
        <v>2011 Kansas City Royals</v>
      </c>
      <c r="C293" s="38" t="str">
        <f aca="false">+'Batter Calcs'!AC135</f>
        <v>/56</v>
      </c>
      <c r="D293" s="45" t="n">
        <f aca="false">'Batter Calcs'!E135</f>
        <v>6</v>
      </c>
      <c r="E293" s="46" t="str">
        <f aca="false">'Batter Calcs'!AD135</f>
        <v>304</v>
      </c>
      <c r="F293" s="46" t="n">
        <f aca="false">'Batter Calcs'!L135</f>
        <v>0</v>
      </c>
      <c r="G293" s="46" t="n">
        <f aca="false">'Batter Calcs'!N135</f>
        <v>0</v>
      </c>
      <c r="H293" s="46" t="str">
        <f aca="false">'Batter Calcs'!AE135</f>
        <v>346</v>
      </c>
      <c r="I293" s="37" t="n">
        <f aca="false">IF('Batter Calcs'!AL135&gt;0,1,0)</f>
        <v>1</v>
      </c>
      <c r="J293" s="37" t="s">
        <v>962</v>
      </c>
      <c r="K293" s="38" t="n">
        <f aca="false">IF(I293&gt;0,'Batter Calcs'!AL135,0)</f>
        <v>26</v>
      </c>
      <c r="M293" s="37" t="n">
        <f aca="false">IF('Batter Calcs'!AM135&gt;0,51,0)</f>
        <v>51</v>
      </c>
      <c r="N293" s="37" t="s">
        <v>962</v>
      </c>
      <c r="O293" s="38" t="n">
        <f aca="false">IF(M293&gt;0,50+'Batter Calcs'!AM135,0)</f>
        <v>58</v>
      </c>
      <c r="Q293" s="37" t="n">
        <f aca="false">IF('Batter Calcs'!AO135&gt;0,81,0)</f>
        <v>0</v>
      </c>
      <c r="R293" s="37" t="s">
        <v>962</v>
      </c>
      <c r="S293" s="38" t="n">
        <f aca="false">MIN(100,IF(Q293&gt;0,81+'Batter Calcs'!AO135-1,0))</f>
        <v>0</v>
      </c>
      <c r="U293" s="37" t="n">
        <f aca="false">IF('Batter Calcs'!AP135+'Batter Calcs'!AQ135&gt;0,81+'Batter Calcs'!AO135,0)</f>
        <v>0</v>
      </c>
      <c r="V293" s="37" t="s">
        <v>962</v>
      </c>
      <c r="W293" s="38" t="n">
        <f aca="false">IF(U293&gt;0,U293+'Batter Calcs'!AP135+'Batter Calcs'!AQ135-1,0)</f>
        <v>0</v>
      </c>
      <c r="X293" s="37" t="str">
        <f aca="false">IF('Batter Calcs'!AQ135&gt;0,"*","")</f>
        <v/>
      </c>
      <c r="Y293" s="37" t="n">
        <f aca="false">IF('Batter Calcs'!AR135&gt;0,1,0)</f>
        <v>0</v>
      </c>
      <c r="Z293" s="37" t="s">
        <v>962</v>
      </c>
      <c r="AA293" s="38" t="n">
        <f aca="false">IF(Y293&gt;0,'Batter Calcs'!AR135,0)</f>
        <v>0</v>
      </c>
      <c r="AC293" s="37" t="n">
        <v>1</v>
      </c>
      <c r="AD293" s="37" t="s">
        <v>962</v>
      </c>
      <c r="AE293" s="47" t="n">
        <f aca="false">+'Batter Calcs'!AS135</f>
        <v>7</v>
      </c>
      <c r="AG293" s="42" t="str">
        <f aca="false">'Batter Calcs'!AT135</f>
        <v/>
      </c>
      <c r="AI293" s="37" t="str">
        <f aca="false">'Pitcher Calcs'!AL135</f>
        <v>Nathan Adcock</v>
      </c>
      <c r="AJ293" s="37" t="str">
        <f aca="false">'Pitcher Calcs'!G135</f>
        <v>2011 Kansas City Royals</v>
      </c>
      <c r="AL293" s="42" t="str">
        <f aca="false">CONCATENATE('Pitcher Calcs'!H135,"-",'Pitcher Calcs'!I135,"-",'Pitcher Calcs'!Q135)</f>
        <v>1-1-1</v>
      </c>
      <c r="AM293" s="46" t="str">
        <f aca="false">'Pitcher Calcs'!AW135</f>
        <v>4.62</v>
      </c>
      <c r="AN293" s="46" t="n">
        <f aca="false">'Pitcher Calcs'!M135</f>
        <v>3</v>
      </c>
      <c r="AO293" s="46" t="n">
        <f aca="false">'Pitcher Calcs'!L135-'Pitcher Calcs'!M135</f>
        <v>21</v>
      </c>
      <c r="AR293" s="37" t="str">
        <f aca="false">IF('Pitcher Calcs'!AN135&gt;0,"+","-")</f>
        <v>+</v>
      </c>
      <c r="AS293" s="38" t="n">
        <f aca="false">ABS('Pitcher Calcs'!AN135)</f>
        <v>1</v>
      </c>
      <c r="AV293" s="37" t="str">
        <f aca="false">IF('Pitcher Calcs'!AP135&gt;0,"+","-")</f>
        <v>+</v>
      </c>
      <c r="AW293" s="38" t="n">
        <f aca="false">ABS('Pitcher Calcs'!AP135)</f>
        <v>1</v>
      </c>
      <c r="AY293" s="37" t="n">
        <v>1</v>
      </c>
      <c r="AZ293" s="37" t="s">
        <v>962</v>
      </c>
      <c r="BA293" s="38" t="n">
        <f aca="false">'Pitcher Calcs'!AR135</f>
        <v>7</v>
      </c>
      <c r="BC293" s="37" t="n">
        <f aca="false">IF('Pitcher Calcs'!AU135&gt;0,1,0)</f>
        <v>1</v>
      </c>
      <c r="BD293" s="37" t="s">
        <v>962</v>
      </c>
      <c r="BE293" s="38" t="n">
        <f aca="false">'Pitcher Calcs'!AU135</f>
        <v>36</v>
      </c>
      <c r="BG293" s="37" t="n">
        <f aca="false">IF('Pitcher Calcs'!AV135&gt;0,80-'Pitcher Calcs'!AV135+1,0)</f>
        <v>0</v>
      </c>
      <c r="BH293" s="37" t="s">
        <v>962</v>
      </c>
      <c r="BI293" s="38" t="n">
        <f aca="false">IF('Pitcher Calcs'!AV135&gt;0,80,0)</f>
        <v>0</v>
      </c>
    </row>
    <row r="294" customFormat="false" ht="12" hidden="false" customHeight="false" outlineLevel="0" collapsed="false">
      <c r="A294" s="37" t="str">
        <f aca="false">+'Batter Calcs'!B136</f>
        <v>Manny Pina</v>
      </c>
      <c r="B294" s="37" t="str">
        <f aca="false">'Batter Calcs'!D136</f>
        <v>2011 Kansas City Royals</v>
      </c>
      <c r="C294" s="38" t="str">
        <f aca="false">+'Batter Calcs'!AC136</f>
        <v>/2</v>
      </c>
      <c r="D294" s="45" t="n">
        <f aca="false">'Batter Calcs'!E136</f>
        <v>4</v>
      </c>
      <c r="E294" s="46" t="str">
        <f aca="false">'Batter Calcs'!AD136</f>
        <v>214</v>
      </c>
      <c r="F294" s="46" t="n">
        <f aca="false">'Batter Calcs'!L136</f>
        <v>0</v>
      </c>
      <c r="G294" s="46" t="n">
        <f aca="false">'Batter Calcs'!N136</f>
        <v>0</v>
      </c>
      <c r="H294" s="46" t="str">
        <f aca="false">'Batter Calcs'!AE136</f>
        <v>267</v>
      </c>
      <c r="I294" s="37" t="n">
        <f aca="false">IF('Batter Calcs'!AL136&gt;0,1,0)</f>
        <v>1</v>
      </c>
      <c r="J294" s="37" t="s">
        <v>962</v>
      </c>
      <c r="K294" s="38" t="n">
        <f aca="false">IF(I294&gt;0,'Batter Calcs'!AL136,0)</f>
        <v>20</v>
      </c>
      <c r="M294" s="37" t="n">
        <f aca="false">IF('Batter Calcs'!AM136&gt;0,51,0)</f>
        <v>51</v>
      </c>
      <c r="N294" s="37" t="s">
        <v>962</v>
      </c>
      <c r="O294" s="38" t="n">
        <f aca="false">IF(M294&gt;0,50+'Batter Calcs'!AM136,0)</f>
        <v>57</v>
      </c>
      <c r="Q294" s="37" t="n">
        <f aca="false">IF('Batter Calcs'!AO136&gt;0,81,0)</f>
        <v>0</v>
      </c>
      <c r="R294" s="37" t="s">
        <v>962</v>
      </c>
      <c r="S294" s="38" t="n">
        <f aca="false">MIN(100,IF(Q294&gt;0,81+'Batter Calcs'!AO136-1,0))</f>
        <v>0</v>
      </c>
      <c r="U294" s="37" t="n">
        <f aca="false">IF('Batter Calcs'!AP136+'Batter Calcs'!AQ136&gt;0,81+'Batter Calcs'!AO136,0)</f>
        <v>0</v>
      </c>
      <c r="V294" s="37" t="s">
        <v>962</v>
      </c>
      <c r="W294" s="38" t="n">
        <f aca="false">IF(U294&gt;0,U294+'Batter Calcs'!AP136+'Batter Calcs'!AQ136-1,0)</f>
        <v>0</v>
      </c>
      <c r="X294" s="37" t="str">
        <f aca="false">IF('Batter Calcs'!AQ136&gt;0,"*","")</f>
        <v/>
      </c>
      <c r="Y294" s="37" t="n">
        <f aca="false">IF('Batter Calcs'!AR136&gt;0,1,0)</f>
        <v>0</v>
      </c>
      <c r="Z294" s="37" t="s">
        <v>962</v>
      </c>
      <c r="AA294" s="38" t="n">
        <f aca="false">IF(Y294&gt;0,'Batter Calcs'!AR136,0)</f>
        <v>0</v>
      </c>
      <c r="AC294" s="37" t="n">
        <v>1</v>
      </c>
      <c r="AD294" s="37" t="s">
        <v>962</v>
      </c>
      <c r="AE294" s="47" t="n">
        <f aca="false">+'Batter Calcs'!AS136</f>
        <v>7</v>
      </c>
      <c r="AG294" s="42" t="str">
        <f aca="false">'Batter Calcs'!AT136</f>
        <v/>
      </c>
      <c r="AI294" s="37" t="str">
        <f aca="false">'Pitcher Calcs'!AL136</f>
        <v>Luis Mendoza</v>
      </c>
      <c r="AJ294" s="37" t="str">
        <f aca="false">'Pitcher Calcs'!G136</f>
        <v>2011 Kansas City Royals</v>
      </c>
      <c r="AL294" s="42" t="str">
        <f aca="false">CONCATENATE('Pitcher Calcs'!H136,"-",'Pitcher Calcs'!I136,"-",'Pitcher Calcs'!Q136)</f>
        <v>2-0-0</v>
      </c>
      <c r="AM294" s="46" t="str">
        <f aca="false">'Pitcher Calcs'!AW136</f>
        <v>1.23</v>
      </c>
      <c r="AN294" s="46" t="n">
        <f aca="false">'Pitcher Calcs'!M136</f>
        <v>2</v>
      </c>
      <c r="AO294" s="46" t="n">
        <f aca="false">'Pitcher Calcs'!L136-'Pitcher Calcs'!M136</f>
        <v>0</v>
      </c>
      <c r="AR294" s="37" t="str">
        <f aca="false">IF('Pitcher Calcs'!AN136&gt;0,"+","-")</f>
        <v>-</v>
      </c>
      <c r="AS294" s="38" t="n">
        <f aca="false">ABS('Pitcher Calcs'!AN136)</f>
        <v>2</v>
      </c>
      <c r="AV294" s="37" t="str">
        <f aca="false">IF('Pitcher Calcs'!AP136&gt;0,"+","-")</f>
        <v>+</v>
      </c>
      <c r="AW294" s="38" t="n">
        <f aca="false">ABS('Pitcher Calcs'!AP136)</f>
        <v>1</v>
      </c>
      <c r="AY294" s="37" t="n">
        <v>1</v>
      </c>
      <c r="AZ294" s="37" t="s">
        <v>962</v>
      </c>
      <c r="BA294" s="38" t="n">
        <f aca="false">'Pitcher Calcs'!AR136</f>
        <v>2</v>
      </c>
      <c r="BC294" s="37" t="n">
        <f aca="false">IF('Pitcher Calcs'!AU136&gt;0,1,0)</f>
        <v>1</v>
      </c>
      <c r="BD294" s="37" t="s">
        <v>962</v>
      </c>
      <c r="BE294" s="38" t="n">
        <f aca="false">'Pitcher Calcs'!AU136</f>
        <v>30</v>
      </c>
      <c r="BG294" s="37" t="n">
        <f aca="false">IF('Pitcher Calcs'!AV136&gt;0,80-'Pitcher Calcs'!AV136+1,0)</f>
        <v>0</v>
      </c>
      <c r="BH294" s="37" t="s">
        <v>962</v>
      </c>
      <c r="BI294" s="38" t="n">
        <f aca="false">IF('Pitcher Calcs'!AV136&gt;0,80,0)</f>
        <v>0</v>
      </c>
    </row>
    <row r="295" customFormat="false" ht="12" hidden="false" customHeight="false" outlineLevel="0" collapsed="false">
      <c r="D295" s="45"/>
      <c r="E295" s="46"/>
      <c r="F295" s="46"/>
      <c r="G295" s="46"/>
      <c r="H295" s="46"/>
      <c r="K295" s="38"/>
      <c r="O295" s="38"/>
      <c r="S295" s="38"/>
      <c r="W295" s="38"/>
      <c r="AA295" s="38"/>
      <c r="AE295" s="47"/>
      <c r="AG295" s="42"/>
      <c r="AL295" s="42"/>
      <c r="AM295" s="46"/>
      <c r="AN295" s="46"/>
      <c r="AO295" s="46"/>
      <c r="AS295" s="38"/>
      <c r="AW295" s="38"/>
      <c r="BA295" s="38"/>
      <c r="BE295" s="38"/>
      <c r="BI295" s="38"/>
    </row>
    <row r="296" customFormat="false" ht="12" hidden="false" customHeight="false" outlineLevel="0" collapsed="false">
      <c r="D296" s="45"/>
      <c r="E296" s="46"/>
      <c r="F296" s="46"/>
      <c r="G296" s="46"/>
      <c r="H296" s="46"/>
      <c r="K296" s="38"/>
      <c r="O296" s="38"/>
      <c r="S296" s="38"/>
      <c r="W296" s="38"/>
      <c r="AA296" s="38"/>
      <c r="AE296" s="47"/>
      <c r="AG296" s="42"/>
      <c r="AL296" s="42"/>
      <c r="AM296" s="46"/>
      <c r="AN296" s="46"/>
      <c r="AO296" s="46"/>
      <c r="AS296" s="38"/>
      <c r="AW296" s="38"/>
      <c r="BA296" s="38"/>
      <c r="BE296" s="38"/>
      <c r="BI296" s="38"/>
    </row>
    <row r="297" customFormat="false" ht="12" hidden="false" customHeight="false" outlineLevel="0" collapsed="false">
      <c r="D297" s="45"/>
      <c r="E297" s="46"/>
      <c r="F297" s="46"/>
      <c r="G297" s="46"/>
      <c r="H297" s="46"/>
      <c r="K297" s="38"/>
      <c r="O297" s="38"/>
      <c r="S297" s="38"/>
      <c r="W297" s="38"/>
      <c r="AA297" s="38"/>
      <c r="AE297" s="47"/>
      <c r="AG297" s="42"/>
      <c r="AL297" s="42"/>
      <c r="AM297" s="46"/>
      <c r="AN297" s="46"/>
      <c r="AO297" s="46"/>
      <c r="AS297" s="38"/>
      <c r="AW297" s="38"/>
      <c r="BA297" s="38"/>
      <c r="BE297" s="38"/>
      <c r="BI297" s="38"/>
    </row>
    <row r="298" customFormat="false" ht="12" hidden="false" customHeight="false" outlineLevel="0" collapsed="false">
      <c r="D298" s="45"/>
      <c r="E298" s="46"/>
      <c r="F298" s="46"/>
      <c r="G298" s="46"/>
      <c r="H298" s="46"/>
      <c r="K298" s="38"/>
      <c r="O298" s="38"/>
      <c r="S298" s="38"/>
      <c r="W298" s="38"/>
      <c r="AA298" s="38"/>
      <c r="AE298" s="47"/>
      <c r="AG298" s="42"/>
      <c r="AL298" s="42"/>
      <c r="AM298" s="46"/>
      <c r="AN298" s="46"/>
      <c r="AO298" s="46"/>
      <c r="AS298" s="38"/>
      <c r="AW298" s="38"/>
      <c r="BA298" s="38"/>
      <c r="BE298" s="38"/>
      <c r="BI298" s="38"/>
    </row>
    <row r="299" customFormat="false" ht="12" hidden="false" customHeight="false" outlineLevel="0" collapsed="false">
      <c r="D299" s="45"/>
      <c r="E299" s="46"/>
      <c r="F299" s="46"/>
      <c r="G299" s="46"/>
      <c r="H299" s="46"/>
      <c r="K299" s="38"/>
      <c r="O299" s="38"/>
      <c r="S299" s="38"/>
      <c r="W299" s="38"/>
      <c r="AA299" s="38"/>
      <c r="AE299" s="47"/>
      <c r="AG299" s="42"/>
      <c r="AL299" s="42"/>
      <c r="AM299" s="46"/>
      <c r="AN299" s="46"/>
      <c r="AO299" s="46"/>
      <c r="AS299" s="38"/>
      <c r="AW299" s="38"/>
      <c r="BA299" s="38"/>
      <c r="BE299" s="38"/>
      <c r="BI299" s="38"/>
    </row>
    <row r="300" customFormat="false" ht="12" hidden="false" customHeight="false" outlineLevel="0" collapsed="false">
      <c r="D300" s="45"/>
      <c r="E300" s="46"/>
      <c r="F300" s="46"/>
      <c r="G300" s="46"/>
      <c r="H300" s="46"/>
      <c r="K300" s="38"/>
      <c r="O300" s="38"/>
      <c r="S300" s="38"/>
      <c r="W300" s="38"/>
      <c r="AA300" s="38"/>
      <c r="AE300" s="47"/>
      <c r="AG300" s="42"/>
      <c r="AL300" s="42"/>
      <c r="AM300" s="46"/>
      <c r="AN300" s="46"/>
      <c r="AO300" s="46"/>
      <c r="AS300" s="38"/>
      <c r="AW300" s="38"/>
      <c r="BA300" s="38"/>
      <c r="BE300" s="38"/>
      <c r="BI300" s="38"/>
    </row>
    <row r="301" customFormat="false" ht="12" hidden="false" customHeight="false" outlineLevel="0" collapsed="false">
      <c r="A301" s="37" t="str">
        <f aca="false">+'Batter Calcs'!B137</f>
        <v>Pitcher At-Bat</v>
      </c>
      <c r="B301" s="37" t="str">
        <f aca="false">'Batter Calcs'!D137</f>
        <v>2011 Kansas City Royals</v>
      </c>
      <c r="C301" s="38" t="str">
        <f aca="false">+'Batter Calcs'!AC137</f>
        <v>1</v>
      </c>
      <c r="D301" s="45" t="n">
        <f aca="false">'Batter Calcs'!E137</f>
        <v>0</v>
      </c>
      <c r="E301" s="46" t="str">
        <f aca="false">'Batter Calcs'!AD137</f>
        <v>000</v>
      </c>
      <c r="F301" s="46" t="n">
        <f aca="false">'Batter Calcs'!L137</f>
        <v>0</v>
      </c>
      <c r="G301" s="46" t="n">
        <f aca="false">'Batter Calcs'!N137</f>
        <v>0</v>
      </c>
      <c r="H301" s="46" t="str">
        <f aca="false">'Batter Calcs'!AE137</f>
        <v>000</v>
      </c>
      <c r="I301" s="37" t="n">
        <f aca="false">IF('Batter Calcs'!AL137&gt;0,1,0)</f>
        <v>0</v>
      </c>
      <c r="J301" s="37" t="s">
        <v>962</v>
      </c>
      <c r="K301" s="38" t="n">
        <f aca="false">IF(I301&gt;0,'Batter Calcs'!AL137,0)</f>
        <v>0</v>
      </c>
      <c r="M301" s="37" t="n">
        <f aca="false">IF('Batter Calcs'!AM137&gt;0,51,0)</f>
        <v>0</v>
      </c>
      <c r="N301" s="37" t="s">
        <v>962</v>
      </c>
      <c r="O301" s="38" t="n">
        <f aca="false">IF(M301&gt;0,50+'Batter Calcs'!AM137,0)</f>
        <v>0</v>
      </c>
      <c r="Q301" s="37" t="n">
        <f aca="false">IF('Batter Calcs'!AO137&gt;0,81,0)</f>
        <v>0</v>
      </c>
      <c r="R301" s="37" t="s">
        <v>962</v>
      </c>
      <c r="S301" s="38" t="n">
        <f aca="false">MIN(100,IF(Q301&gt;0,81+'Batter Calcs'!AO137-1,0))</f>
        <v>0</v>
      </c>
      <c r="U301" s="37" t="n">
        <f aca="false">IF('Batter Calcs'!AP137+'Batter Calcs'!AQ137&gt;0,81+'Batter Calcs'!AO137,0)</f>
        <v>0</v>
      </c>
      <c r="V301" s="37" t="s">
        <v>962</v>
      </c>
      <c r="W301" s="38" t="n">
        <f aca="false">IF(U301&gt;0,U301+'Batter Calcs'!AP137+'Batter Calcs'!AQ137-1,0)</f>
        <v>0</v>
      </c>
      <c r="X301" s="37" t="str">
        <f aca="false">IF('Batter Calcs'!AQ137&gt;0,"*","")</f>
        <v/>
      </c>
      <c r="Y301" s="37" t="n">
        <f aca="false">IF('Batter Calcs'!AR137&gt;0,1,0)</f>
        <v>0</v>
      </c>
      <c r="Z301" s="37" t="s">
        <v>962</v>
      </c>
      <c r="AA301" s="38" t="n">
        <f aca="false">IF(Y301&gt;0,'Batter Calcs'!AR137,0)</f>
        <v>0</v>
      </c>
      <c r="AC301" s="37" t="n">
        <v>1</v>
      </c>
      <c r="AD301" s="37" t="s">
        <v>962</v>
      </c>
      <c r="AE301" s="47" t="n">
        <f aca="false">+'Batter Calcs'!AS137</f>
        <v>7</v>
      </c>
      <c r="AG301" s="42" t="str">
        <f aca="false">'Batter Calcs'!AT137</f>
        <v/>
      </c>
      <c r="AI301" s="37" t="str">
        <f aca="false">'Pitcher Calcs'!AL137</f>
        <v>Tim Collins*</v>
      </c>
      <c r="AJ301" s="37" t="str">
        <f aca="false">'Pitcher Calcs'!G137</f>
        <v>2011 Kansas City Royals</v>
      </c>
      <c r="AL301" s="42" t="str">
        <f aca="false">CONCATENATE('Pitcher Calcs'!H137,"-",'Pitcher Calcs'!I137,"-",'Pitcher Calcs'!Q137)</f>
        <v>4-4-0</v>
      </c>
      <c r="AM301" s="46" t="str">
        <f aca="false">'Pitcher Calcs'!AW137</f>
        <v>3.63</v>
      </c>
      <c r="AN301" s="46" t="n">
        <f aca="false">'Pitcher Calcs'!M137</f>
        <v>0</v>
      </c>
      <c r="AO301" s="46" t="n">
        <f aca="false">'Pitcher Calcs'!L137-'Pitcher Calcs'!M137</f>
        <v>68</v>
      </c>
      <c r="AR301" s="37" t="str">
        <f aca="false">IF('Pitcher Calcs'!AN137&gt;0,"+","-")</f>
        <v>-</v>
      </c>
      <c r="AS301" s="38" t="n">
        <f aca="false">ABS('Pitcher Calcs'!AN137)</f>
        <v>5</v>
      </c>
      <c r="AV301" s="37" t="str">
        <f aca="false">IF('Pitcher Calcs'!AP137&gt;0,"+","-")</f>
        <v>+</v>
      </c>
      <c r="AW301" s="38" t="n">
        <f aca="false">ABS('Pitcher Calcs'!AP137)</f>
        <v>9</v>
      </c>
      <c r="AY301" s="37" t="n">
        <v>1</v>
      </c>
      <c r="AZ301" s="37" t="s">
        <v>962</v>
      </c>
      <c r="BA301" s="38" t="n">
        <f aca="false">'Pitcher Calcs'!AR137</f>
        <v>6</v>
      </c>
      <c r="BC301" s="37" t="n">
        <f aca="false">IF('Pitcher Calcs'!AU137&gt;0,1,0)</f>
        <v>1</v>
      </c>
      <c r="BD301" s="37" t="s">
        <v>962</v>
      </c>
      <c r="BE301" s="38" t="n">
        <f aca="false">'Pitcher Calcs'!AU137</f>
        <v>36</v>
      </c>
      <c r="BG301" s="37" t="n">
        <f aca="false">IF('Pitcher Calcs'!AV137&gt;0,80-'Pitcher Calcs'!AV137+1,0)</f>
        <v>0</v>
      </c>
      <c r="BH301" s="37" t="s">
        <v>962</v>
      </c>
      <c r="BI301" s="38" t="n">
        <f aca="false">IF('Pitcher Calcs'!AV137&gt;0,80,0)</f>
        <v>0</v>
      </c>
    </row>
    <row r="302" customFormat="false" ht="12" hidden="false" customHeight="false" outlineLevel="0" collapsed="false">
      <c r="A302" s="37" t="str">
        <f aca="false">+'Batter Calcs'!B138</f>
        <v>Torii Hunter</v>
      </c>
      <c r="B302" s="37" t="str">
        <f aca="false">'Batter Calcs'!D138</f>
        <v>2011 Los Angeles Angels</v>
      </c>
      <c r="C302" s="38" t="str">
        <f aca="false">+'Batter Calcs'!AC138</f>
        <v>*9D/8</v>
      </c>
      <c r="D302" s="45" t="n">
        <f aca="false">'Batter Calcs'!E138</f>
        <v>156</v>
      </c>
      <c r="E302" s="46" t="str">
        <f aca="false">'Batter Calcs'!AD138</f>
        <v>262</v>
      </c>
      <c r="F302" s="46" t="n">
        <f aca="false">'Batter Calcs'!L138</f>
        <v>23</v>
      </c>
      <c r="G302" s="46" t="n">
        <f aca="false">'Batter Calcs'!N138</f>
        <v>5</v>
      </c>
      <c r="H302" s="46" t="str">
        <f aca="false">'Batter Calcs'!AE138</f>
        <v>336</v>
      </c>
      <c r="I302" s="37" t="n">
        <f aca="false">IF('Batter Calcs'!AL138&gt;0,1,0)</f>
        <v>1</v>
      </c>
      <c r="J302" s="37" t="s">
        <v>962</v>
      </c>
      <c r="K302" s="38" t="n">
        <f aca="false">IF(I302&gt;0,'Batter Calcs'!AL138,0)</f>
        <v>19</v>
      </c>
      <c r="M302" s="37" t="n">
        <f aca="false">IF('Batter Calcs'!AM138&gt;0,51,0)</f>
        <v>51</v>
      </c>
      <c r="N302" s="37" t="s">
        <v>962</v>
      </c>
      <c r="O302" s="38" t="n">
        <f aca="false">IF(M302&gt;0,50+'Batter Calcs'!AM138,0)</f>
        <v>59</v>
      </c>
      <c r="Q302" s="37" t="n">
        <f aca="false">IF('Batter Calcs'!AO138&gt;0,81,0)</f>
        <v>0</v>
      </c>
      <c r="R302" s="37" t="s">
        <v>962</v>
      </c>
      <c r="S302" s="38" t="n">
        <f aca="false">MIN(100,IF(Q302&gt;0,81+'Batter Calcs'!AO138-1,0))</f>
        <v>0</v>
      </c>
      <c r="U302" s="37" t="n">
        <f aca="false">IF('Batter Calcs'!AP138+'Batter Calcs'!AQ138&gt;0,81+'Batter Calcs'!AO138,0)</f>
        <v>81</v>
      </c>
      <c r="V302" s="37" t="s">
        <v>962</v>
      </c>
      <c r="W302" s="38" t="n">
        <f aca="false">IF(U302&gt;0,U302+'Batter Calcs'!AP138+'Batter Calcs'!AQ138-1,0)</f>
        <v>87</v>
      </c>
      <c r="X302" s="37" t="str">
        <f aca="false">IF('Batter Calcs'!AQ138&gt;0,"*","")</f>
        <v/>
      </c>
      <c r="Y302" s="37" t="n">
        <f aca="false">IF('Batter Calcs'!AR138&gt;0,1,0)</f>
        <v>1</v>
      </c>
      <c r="Z302" s="37" t="s">
        <v>962</v>
      </c>
      <c r="AA302" s="38" t="n">
        <f aca="false">IF(Y302&gt;0,'Batter Calcs'!AR138,0)</f>
        <v>1</v>
      </c>
      <c r="AC302" s="37" t="n">
        <v>1</v>
      </c>
      <c r="AD302" s="37" t="s">
        <v>962</v>
      </c>
      <c r="AE302" s="47" t="n">
        <f aca="false">+'Batter Calcs'!AS138</f>
        <v>7</v>
      </c>
      <c r="AG302" s="42" t="str">
        <f aca="false">'Batter Calcs'!AT138</f>
        <v>C</v>
      </c>
      <c r="AI302" s="37" t="str">
        <f aca="false">'Pitcher Calcs'!AL138</f>
        <v>Joakim Soria</v>
      </c>
      <c r="AJ302" s="37" t="str">
        <f aca="false">'Pitcher Calcs'!G138</f>
        <v>2011 Kansas City Royals</v>
      </c>
      <c r="AL302" s="42" t="str">
        <f aca="false">CONCATENATE('Pitcher Calcs'!H138,"-",'Pitcher Calcs'!I138,"-",'Pitcher Calcs'!Q138)</f>
        <v>5-5-28</v>
      </c>
      <c r="AM302" s="46" t="str">
        <f aca="false">'Pitcher Calcs'!AW138</f>
        <v>4.03</v>
      </c>
      <c r="AN302" s="46" t="n">
        <f aca="false">'Pitcher Calcs'!M138</f>
        <v>0</v>
      </c>
      <c r="AO302" s="46" t="n">
        <f aca="false">'Pitcher Calcs'!L138-'Pitcher Calcs'!M138</f>
        <v>60</v>
      </c>
      <c r="AR302" s="37" t="str">
        <f aca="false">IF('Pitcher Calcs'!AN138&gt;0,"+","-")</f>
        <v>-</v>
      </c>
      <c r="AS302" s="38" t="n">
        <f aca="false">ABS('Pitcher Calcs'!AN138)</f>
        <v>0</v>
      </c>
      <c r="AV302" s="37" t="str">
        <f aca="false">IF('Pitcher Calcs'!AP138&gt;0,"+","-")</f>
        <v>-</v>
      </c>
      <c r="AW302" s="38" t="n">
        <f aca="false">ABS('Pitcher Calcs'!AP138)</f>
        <v>1</v>
      </c>
      <c r="AY302" s="37" t="n">
        <v>1</v>
      </c>
      <c r="AZ302" s="37" t="s">
        <v>962</v>
      </c>
      <c r="BA302" s="38" t="n">
        <f aca="false">'Pitcher Calcs'!AR138</f>
        <v>10</v>
      </c>
      <c r="BC302" s="37" t="n">
        <f aca="false">IF('Pitcher Calcs'!AU138&gt;0,1,0)</f>
        <v>1</v>
      </c>
      <c r="BD302" s="37" t="s">
        <v>962</v>
      </c>
      <c r="BE302" s="38" t="n">
        <f aca="false">'Pitcher Calcs'!AU138</f>
        <v>40</v>
      </c>
      <c r="BG302" s="37" t="n">
        <f aca="false">IF('Pitcher Calcs'!AV138&gt;0,80-'Pitcher Calcs'!AV138+1,0)</f>
        <v>77</v>
      </c>
      <c r="BH302" s="37" t="s">
        <v>962</v>
      </c>
      <c r="BI302" s="38" t="n">
        <f aca="false">IF('Pitcher Calcs'!AV138&gt;0,80,0)</f>
        <v>80</v>
      </c>
    </row>
    <row r="303" customFormat="false" ht="12" hidden="false" customHeight="false" outlineLevel="0" collapsed="false">
      <c r="A303" s="37" t="str">
        <f aca="false">+'Batter Calcs'!B139</f>
        <v>Mark Trumbo</v>
      </c>
      <c r="B303" s="37" t="str">
        <f aca="false">'Batter Calcs'!D139</f>
        <v>2011 Los Angeles Angels</v>
      </c>
      <c r="C303" s="38" t="str">
        <f aca="false">+'Batter Calcs'!AC139</f>
        <v>*39/7</v>
      </c>
      <c r="D303" s="45" t="n">
        <f aca="false">'Batter Calcs'!E139</f>
        <v>149</v>
      </c>
      <c r="E303" s="46" t="str">
        <f aca="false">'Batter Calcs'!AD139</f>
        <v>254</v>
      </c>
      <c r="F303" s="46" t="n">
        <f aca="false">'Batter Calcs'!L139</f>
        <v>29</v>
      </c>
      <c r="G303" s="46" t="n">
        <f aca="false">'Batter Calcs'!N139</f>
        <v>9</v>
      </c>
      <c r="H303" s="46" t="str">
        <f aca="false">'Batter Calcs'!AE139</f>
        <v>291</v>
      </c>
      <c r="I303" s="37" t="n">
        <f aca="false">IF('Batter Calcs'!AL139&gt;0,1,0)</f>
        <v>1</v>
      </c>
      <c r="J303" s="37" t="s">
        <v>962</v>
      </c>
      <c r="K303" s="38" t="n">
        <f aca="false">IF(I303&gt;0,'Batter Calcs'!AL139,0)</f>
        <v>19</v>
      </c>
      <c r="M303" s="37" t="n">
        <f aca="false">IF('Batter Calcs'!AM139&gt;0,51,0)</f>
        <v>51</v>
      </c>
      <c r="N303" s="37" t="s">
        <v>962</v>
      </c>
      <c r="O303" s="38" t="n">
        <f aca="false">IF(M303&gt;0,50+'Batter Calcs'!AM139,0)</f>
        <v>53</v>
      </c>
      <c r="Q303" s="37" t="n">
        <f aca="false">IF('Batter Calcs'!AO139&gt;0,81,0)</f>
        <v>0</v>
      </c>
      <c r="R303" s="37" t="s">
        <v>962</v>
      </c>
      <c r="S303" s="38" t="n">
        <f aca="false">MIN(100,IF(Q303&gt;0,81+'Batter Calcs'!AO139-1,0))</f>
        <v>0</v>
      </c>
      <c r="U303" s="37" t="n">
        <f aca="false">IF('Batter Calcs'!AP139+'Batter Calcs'!AQ139&gt;0,81+'Batter Calcs'!AO139,0)</f>
        <v>81</v>
      </c>
      <c r="V303" s="37" t="s">
        <v>962</v>
      </c>
      <c r="W303" s="38" t="n">
        <f aca="false">IF(U303&gt;0,U303+'Batter Calcs'!AP139+'Batter Calcs'!AQ139-1,0)</f>
        <v>90</v>
      </c>
      <c r="X303" s="37" t="str">
        <f aca="false">IF('Batter Calcs'!AQ139&gt;0,"*","")</f>
        <v/>
      </c>
      <c r="Y303" s="37" t="n">
        <f aca="false">IF('Batter Calcs'!AR139&gt;0,1,0)</f>
        <v>1</v>
      </c>
      <c r="Z303" s="37" t="s">
        <v>962</v>
      </c>
      <c r="AA303" s="38" t="n">
        <f aca="false">IF(Y303&gt;0,'Batter Calcs'!AR139,0)</f>
        <v>3</v>
      </c>
      <c r="AC303" s="37" t="n">
        <v>1</v>
      </c>
      <c r="AD303" s="37" t="s">
        <v>962</v>
      </c>
      <c r="AE303" s="47" t="n">
        <f aca="false">+'Batter Calcs'!AS139</f>
        <v>7</v>
      </c>
      <c r="AG303" s="42" t="str">
        <f aca="false">'Batter Calcs'!AT139</f>
        <v/>
      </c>
      <c r="AI303" s="37" t="str">
        <f aca="false">'Pitcher Calcs'!AL139</f>
        <v>Aaron Crow</v>
      </c>
      <c r="AJ303" s="37" t="str">
        <f aca="false">'Pitcher Calcs'!G139</f>
        <v>2011 Kansas City Royals</v>
      </c>
      <c r="AL303" s="42" t="str">
        <f aca="false">CONCATENATE('Pitcher Calcs'!H139,"-",'Pitcher Calcs'!I139,"-",'Pitcher Calcs'!Q139)</f>
        <v>4-4-0</v>
      </c>
      <c r="AM303" s="46" t="str">
        <f aca="false">'Pitcher Calcs'!AW139</f>
        <v>2.76</v>
      </c>
      <c r="AN303" s="46" t="n">
        <f aca="false">'Pitcher Calcs'!M139</f>
        <v>0</v>
      </c>
      <c r="AO303" s="46" t="n">
        <f aca="false">'Pitcher Calcs'!L139-'Pitcher Calcs'!M139</f>
        <v>57</v>
      </c>
      <c r="AR303" s="37" t="str">
        <f aca="false">IF('Pitcher Calcs'!AN139&gt;0,"+","-")</f>
        <v>-</v>
      </c>
      <c r="AS303" s="38" t="n">
        <f aca="false">ABS('Pitcher Calcs'!AN139)</f>
        <v>3</v>
      </c>
      <c r="AV303" s="37" t="str">
        <f aca="false">IF('Pitcher Calcs'!AP139&gt;0,"+","-")</f>
        <v>+</v>
      </c>
      <c r="AW303" s="38" t="n">
        <f aca="false">ABS('Pitcher Calcs'!AP139)</f>
        <v>4</v>
      </c>
      <c r="AY303" s="37" t="n">
        <v>1</v>
      </c>
      <c r="AZ303" s="37" t="s">
        <v>962</v>
      </c>
      <c r="BA303" s="38" t="n">
        <f aca="false">'Pitcher Calcs'!AR139</f>
        <v>11</v>
      </c>
      <c r="BC303" s="37" t="n">
        <f aca="false">IF('Pitcher Calcs'!AU139&gt;0,1,0)</f>
        <v>1</v>
      </c>
      <c r="BD303" s="37" t="s">
        <v>962</v>
      </c>
      <c r="BE303" s="38" t="n">
        <f aca="false">'Pitcher Calcs'!AU139</f>
        <v>40</v>
      </c>
      <c r="BG303" s="37" t="n">
        <f aca="false">IF('Pitcher Calcs'!AV139&gt;0,80-'Pitcher Calcs'!AV139+1,0)</f>
        <v>79</v>
      </c>
      <c r="BH303" s="37" t="s">
        <v>962</v>
      </c>
      <c r="BI303" s="38" t="n">
        <f aca="false">IF('Pitcher Calcs'!AV139&gt;0,80,0)</f>
        <v>80</v>
      </c>
    </row>
    <row r="304" customFormat="false" ht="12" hidden="false" customHeight="false" outlineLevel="0" collapsed="false">
      <c r="A304" s="37" t="str">
        <f aca="false">+'Batter Calcs'!B140</f>
        <v>Peter Bourjos</v>
      </c>
      <c r="B304" s="37" t="str">
        <f aca="false">'Batter Calcs'!D140</f>
        <v>2011 Los Angeles Angels</v>
      </c>
      <c r="C304" s="38" t="str">
        <f aca="false">+'Batter Calcs'!AC140</f>
        <v>*8</v>
      </c>
      <c r="D304" s="45" t="n">
        <f aca="false">'Batter Calcs'!E140</f>
        <v>147</v>
      </c>
      <c r="E304" s="46" t="str">
        <f aca="false">'Batter Calcs'!AD140</f>
        <v>271</v>
      </c>
      <c r="F304" s="46" t="n">
        <f aca="false">'Batter Calcs'!L140</f>
        <v>12</v>
      </c>
      <c r="G304" s="46" t="n">
        <f aca="false">'Batter Calcs'!N140</f>
        <v>22</v>
      </c>
      <c r="H304" s="46" t="str">
        <f aca="false">'Batter Calcs'!AE140</f>
        <v>327</v>
      </c>
      <c r="I304" s="37" t="n">
        <f aca="false">IF('Batter Calcs'!AL140&gt;0,1,0)</f>
        <v>1</v>
      </c>
      <c r="J304" s="37" t="s">
        <v>962</v>
      </c>
      <c r="K304" s="38" t="n">
        <f aca="false">IF(I304&gt;0,'Batter Calcs'!AL140,0)</f>
        <v>22</v>
      </c>
      <c r="M304" s="37" t="n">
        <f aca="false">IF('Batter Calcs'!AM140&gt;0,51,0)</f>
        <v>51</v>
      </c>
      <c r="N304" s="37" t="s">
        <v>962</v>
      </c>
      <c r="O304" s="38" t="n">
        <f aca="false">IF(M304&gt;0,50+'Batter Calcs'!AM140,0)</f>
        <v>56</v>
      </c>
      <c r="Q304" s="37" t="n">
        <f aca="false">IF('Batter Calcs'!AO140&gt;0,81,0)</f>
        <v>0</v>
      </c>
      <c r="R304" s="37" t="s">
        <v>962</v>
      </c>
      <c r="S304" s="38" t="n">
        <f aca="false">MIN(100,IF(Q304&gt;0,81+'Batter Calcs'!AO140-1,0))</f>
        <v>0</v>
      </c>
      <c r="U304" s="37" t="n">
        <f aca="false">IF('Batter Calcs'!AP140+'Batter Calcs'!AQ140&gt;0,81+'Batter Calcs'!AO140,0)</f>
        <v>81</v>
      </c>
      <c r="V304" s="37" t="s">
        <v>962</v>
      </c>
      <c r="W304" s="38" t="n">
        <f aca="false">IF(U304&gt;0,U304+'Batter Calcs'!AP140+'Batter Calcs'!AQ140-1,0)</f>
        <v>84</v>
      </c>
      <c r="X304" s="37" t="str">
        <f aca="false">IF('Batter Calcs'!AQ140&gt;0,"*","")</f>
        <v/>
      </c>
      <c r="Y304" s="37" t="n">
        <f aca="false">IF('Batter Calcs'!AR140&gt;0,1,0)</f>
        <v>1</v>
      </c>
      <c r="Z304" s="37" t="s">
        <v>962</v>
      </c>
      <c r="AA304" s="38" t="n">
        <f aca="false">IF(Y304&gt;0,'Batter Calcs'!AR140,0)</f>
        <v>6</v>
      </c>
      <c r="AC304" s="37" t="n">
        <v>1</v>
      </c>
      <c r="AD304" s="37" t="s">
        <v>962</v>
      </c>
      <c r="AE304" s="47" t="n">
        <f aca="false">+'Batter Calcs'!AS140</f>
        <v>7</v>
      </c>
      <c r="AG304" s="42" t="str">
        <f aca="false">'Batter Calcs'!AT140</f>
        <v/>
      </c>
      <c r="AI304" s="37" t="str">
        <f aca="false">'Pitcher Calcs'!AL140</f>
        <v>Blake Wood</v>
      </c>
      <c r="AJ304" s="37" t="str">
        <f aca="false">'Pitcher Calcs'!G140</f>
        <v>2011 Kansas City Royals</v>
      </c>
      <c r="AL304" s="42" t="str">
        <f aca="false">CONCATENATE('Pitcher Calcs'!H140,"-",'Pitcher Calcs'!I140,"-",'Pitcher Calcs'!Q140)</f>
        <v>5-3-1</v>
      </c>
      <c r="AM304" s="46" t="str">
        <f aca="false">'Pitcher Calcs'!AW140</f>
        <v>3.75</v>
      </c>
      <c r="AN304" s="46" t="n">
        <f aca="false">'Pitcher Calcs'!M140</f>
        <v>0</v>
      </c>
      <c r="AO304" s="46" t="n">
        <f aca="false">'Pitcher Calcs'!L140-'Pitcher Calcs'!M140</f>
        <v>55</v>
      </c>
      <c r="AR304" s="37" t="str">
        <f aca="false">IF('Pitcher Calcs'!AN140&gt;0,"+","-")</f>
        <v>-</v>
      </c>
      <c r="AS304" s="38" t="n">
        <f aca="false">ABS('Pitcher Calcs'!AN140)</f>
        <v>0</v>
      </c>
      <c r="AV304" s="37" t="str">
        <f aca="false">IF('Pitcher Calcs'!AP140&gt;0,"+","-")</f>
        <v>+</v>
      </c>
      <c r="AW304" s="38" t="n">
        <f aca="false">ABS('Pitcher Calcs'!AP140)</f>
        <v>1</v>
      </c>
      <c r="AY304" s="37" t="n">
        <v>1</v>
      </c>
      <c r="AZ304" s="37" t="s">
        <v>962</v>
      </c>
      <c r="BA304" s="38" t="n">
        <f aca="false">'Pitcher Calcs'!AR140</f>
        <v>6</v>
      </c>
      <c r="BC304" s="37" t="n">
        <f aca="false">IF('Pitcher Calcs'!AU140&gt;0,1,0)</f>
        <v>1</v>
      </c>
      <c r="BD304" s="37" t="s">
        <v>962</v>
      </c>
      <c r="BE304" s="38" t="n">
        <f aca="false">'Pitcher Calcs'!AU140</f>
        <v>40</v>
      </c>
      <c r="BG304" s="37" t="n">
        <f aca="false">IF('Pitcher Calcs'!AV140&gt;0,80-'Pitcher Calcs'!AV140+1,0)</f>
        <v>0</v>
      </c>
      <c r="BH304" s="37" t="s">
        <v>962</v>
      </c>
      <c r="BI304" s="38" t="n">
        <f aca="false">IF('Pitcher Calcs'!AV140&gt;0,80,0)</f>
        <v>0</v>
      </c>
    </row>
    <row r="305" customFormat="false" ht="12" hidden="false" customHeight="false" outlineLevel="0" collapsed="false">
      <c r="A305" s="37" t="str">
        <f aca="false">+'Batter Calcs'!B141</f>
        <v>Erick Aybar#</v>
      </c>
      <c r="B305" s="37" t="str">
        <f aca="false">'Batter Calcs'!D141</f>
        <v>2011 Los Angeles Angels</v>
      </c>
      <c r="C305" s="38" t="str">
        <f aca="false">+'Batter Calcs'!AC141</f>
        <v>*6</v>
      </c>
      <c r="D305" s="45" t="n">
        <f aca="false">'Batter Calcs'!E141</f>
        <v>143</v>
      </c>
      <c r="E305" s="46" t="str">
        <f aca="false">'Batter Calcs'!AD141</f>
        <v>279</v>
      </c>
      <c r="F305" s="46" t="n">
        <f aca="false">'Batter Calcs'!L141</f>
        <v>10</v>
      </c>
      <c r="G305" s="46" t="n">
        <f aca="false">'Batter Calcs'!N141</f>
        <v>30</v>
      </c>
      <c r="H305" s="46" t="str">
        <f aca="false">'Batter Calcs'!AE141</f>
        <v>322</v>
      </c>
      <c r="I305" s="37" t="n">
        <f aca="false">IF('Batter Calcs'!AL141&gt;0,1,0)</f>
        <v>1</v>
      </c>
      <c r="J305" s="37" t="s">
        <v>962</v>
      </c>
      <c r="K305" s="38" t="n">
        <f aca="false">IF(I305&gt;0,'Batter Calcs'!AL141,0)</f>
        <v>24</v>
      </c>
      <c r="M305" s="37" t="n">
        <f aca="false">IF('Batter Calcs'!AM141&gt;0,51,0)</f>
        <v>51</v>
      </c>
      <c r="N305" s="37" t="s">
        <v>962</v>
      </c>
      <c r="O305" s="38" t="n">
        <f aca="false">IF(M305&gt;0,50+'Batter Calcs'!AM141,0)</f>
        <v>55</v>
      </c>
      <c r="Q305" s="37" t="n">
        <f aca="false">IF('Batter Calcs'!AO141&gt;0,81,0)</f>
        <v>0</v>
      </c>
      <c r="R305" s="37" t="s">
        <v>962</v>
      </c>
      <c r="S305" s="38" t="n">
        <f aca="false">MIN(100,IF(Q305&gt;0,81+'Batter Calcs'!AO141-1,0))</f>
        <v>0</v>
      </c>
      <c r="U305" s="37" t="n">
        <f aca="false">IF('Batter Calcs'!AP141+'Batter Calcs'!AQ141&gt;0,81+'Batter Calcs'!AO141,0)</f>
        <v>81</v>
      </c>
      <c r="V305" s="37" t="s">
        <v>962</v>
      </c>
      <c r="W305" s="38" t="n">
        <f aca="false">IF(U305&gt;0,U305+'Batter Calcs'!AP141+'Batter Calcs'!AQ141-1,0)</f>
        <v>83</v>
      </c>
      <c r="X305" s="37" t="str">
        <f aca="false">IF('Batter Calcs'!AQ141&gt;0,"*","")</f>
        <v/>
      </c>
      <c r="Y305" s="37" t="n">
        <f aca="false">IF('Batter Calcs'!AR141&gt;0,1,0)</f>
        <v>1</v>
      </c>
      <c r="Z305" s="37" t="s">
        <v>962</v>
      </c>
      <c r="AA305" s="38" t="n">
        <f aca="false">IF(Y305&gt;0,'Batter Calcs'!AR141,0)</f>
        <v>7</v>
      </c>
      <c r="AC305" s="37" t="n">
        <v>1</v>
      </c>
      <c r="AD305" s="37" t="s">
        <v>962</v>
      </c>
      <c r="AE305" s="47" t="n">
        <f aca="false">+'Batter Calcs'!AS141</f>
        <v>8</v>
      </c>
      <c r="AG305" s="42" t="str">
        <f aca="false">'Batter Calcs'!AT141</f>
        <v/>
      </c>
      <c r="AI305" s="37" t="str">
        <f aca="false">'Pitcher Calcs'!AL141</f>
        <v>Louis Coleman</v>
      </c>
      <c r="AJ305" s="37" t="str">
        <f aca="false">'Pitcher Calcs'!G141</f>
        <v>2011 Kansas City Royals</v>
      </c>
      <c r="AL305" s="42" t="str">
        <f aca="false">CONCATENATE('Pitcher Calcs'!H141,"-",'Pitcher Calcs'!I141,"-",'Pitcher Calcs'!Q141)</f>
        <v>1-4-1</v>
      </c>
      <c r="AM305" s="46" t="str">
        <f aca="false">'Pitcher Calcs'!AW141</f>
        <v>2.87</v>
      </c>
      <c r="AN305" s="46" t="n">
        <f aca="false">'Pitcher Calcs'!M141</f>
        <v>0</v>
      </c>
      <c r="AO305" s="46" t="n">
        <f aca="false">'Pitcher Calcs'!L141-'Pitcher Calcs'!M141</f>
        <v>48</v>
      </c>
      <c r="AR305" s="37" t="str">
        <f aca="false">IF('Pitcher Calcs'!AN141&gt;0,"+","-")</f>
        <v>-</v>
      </c>
      <c r="AS305" s="38" t="n">
        <f aca="false">ABS('Pitcher Calcs'!AN141)</f>
        <v>6</v>
      </c>
      <c r="AV305" s="37" t="str">
        <f aca="false">IF('Pitcher Calcs'!AP141&gt;0,"+","-")</f>
        <v>+</v>
      </c>
      <c r="AW305" s="38" t="n">
        <f aca="false">ABS('Pitcher Calcs'!AP141)</f>
        <v>1</v>
      </c>
      <c r="AY305" s="37" t="n">
        <v>1</v>
      </c>
      <c r="AZ305" s="37" t="s">
        <v>962</v>
      </c>
      <c r="BA305" s="38" t="n">
        <f aca="false">'Pitcher Calcs'!AR141</f>
        <v>14</v>
      </c>
      <c r="BC305" s="37" t="n">
        <f aca="false">IF('Pitcher Calcs'!AU141&gt;0,1,0)</f>
        <v>1</v>
      </c>
      <c r="BD305" s="37" t="s">
        <v>962</v>
      </c>
      <c r="BE305" s="38" t="n">
        <f aca="false">'Pitcher Calcs'!AU141</f>
        <v>40</v>
      </c>
      <c r="BG305" s="37" t="n">
        <f aca="false">IF('Pitcher Calcs'!AV141&gt;0,80-'Pitcher Calcs'!AV141+1,0)</f>
        <v>0</v>
      </c>
      <c r="BH305" s="37" t="s">
        <v>962</v>
      </c>
      <c r="BI305" s="38" t="n">
        <f aca="false">IF('Pitcher Calcs'!AV141&gt;0,80,0)</f>
        <v>0</v>
      </c>
    </row>
    <row r="306" customFormat="false" ht="12" hidden="false" customHeight="false" outlineLevel="0" collapsed="false">
      <c r="D306" s="45"/>
      <c r="E306" s="46"/>
      <c r="F306" s="46"/>
      <c r="G306" s="46"/>
      <c r="H306" s="46"/>
      <c r="K306" s="38"/>
      <c r="O306" s="38"/>
      <c r="S306" s="38"/>
      <c r="W306" s="38"/>
      <c r="AA306" s="38"/>
      <c r="AE306" s="47"/>
      <c r="AG306" s="42"/>
      <c r="AL306" s="42"/>
      <c r="AM306" s="46"/>
      <c r="AN306" s="46"/>
      <c r="AO306" s="46"/>
      <c r="AS306" s="38"/>
      <c r="AW306" s="38"/>
      <c r="BA306" s="38"/>
      <c r="BE306" s="38"/>
      <c r="BI306" s="38"/>
    </row>
    <row r="307" customFormat="false" ht="12" hidden="false" customHeight="false" outlineLevel="0" collapsed="false">
      <c r="D307" s="45"/>
      <c r="E307" s="46"/>
      <c r="F307" s="46"/>
      <c r="G307" s="46"/>
      <c r="H307" s="46"/>
      <c r="K307" s="38"/>
      <c r="O307" s="38"/>
      <c r="S307" s="38"/>
      <c r="W307" s="38"/>
      <c r="AA307" s="38"/>
      <c r="AE307" s="47"/>
      <c r="AG307" s="42"/>
      <c r="AL307" s="42"/>
      <c r="AM307" s="46"/>
      <c r="AN307" s="46"/>
      <c r="AO307" s="46"/>
      <c r="AS307" s="38"/>
      <c r="AW307" s="38"/>
      <c r="BA307" s="38"/>
      <c r="BE307" s="38"/>
      <c r="BI307" s="38"/>
    </row>
    <row r="308" customFormat="false" ht="12" hidden="false" customHeight="false" outlineLevel="0" collapsed="false">
      <c r="D308" s="45"/>
      <c r="E308" s="46"/>
      <c r="F308" s="46"/>
      <c r="G308" s="46"/>
      <c r="H308" s="46"/>
      <c r="K308" s="38"/>
      <c r="O308" s="38"/>
      <c r="S308" s="38"/>
      <c r="W308" s="38"/>
      <c r="AA308" s="38"/>
      <c r="AE308" s="47"/>
      <c r="AG308" s="42"/>
      <c r="AL308" s="42"/>
      <c r="AM308" s="46"/>
      <c r="AN308" s="46"/>
      <c r="AO308" s="46"/>
      <c r="AS308" s="38"/>
      <c r="AW308" s="38"/>
      <c r="BA308" s="38"/>
      <c r="BE308" s="38"/>
      <c r="BI308" s="38"/>
    </row>
    <row r="309" customFormat="false" ht="12" hidden="false" customHeight="false" outlineLevel="0" collapsed="false">
      <c r="D309" s="45"/>
      <c r="E309" s="46"/>
      <c r="F309" s="46"/>
      <c r="G309" s="46"/>
      <c r="H309" s="46"/>
      <c r="K309" s="38"/>
      <c r="O309" s="38"/>
      <c r="S309" s="38"/>
      <c r="W309" s="38"/>
      <c r="AA309" s="38"/>
      <c r="AE309" s="47"/>
      <c r="AG309" s="42"/>
      <c r="AL309" s="42"/>
      <c r="AM309" s="46"/>
      <c r="AN309" s="46"/>
      <c r="AO309" s="46"/>
      <c r="AS309" s="38"/>
      <c r="AW309" s="38"/>
      <c r="BA309" s="38"/>
      <c r="BE309" s="38"/>
      <c r="BI309" s="38"/>
    </row>
    <row r="310" customFormat="false" ht="12" hidden="false" customHeight="false" outlineLevel="0" collapsed="false">
      <c r="D310" s="45"/>
      <c r="E310" s="46"/>
      <c r="F310" s="46"/>
      <c r="G310" s="46"/>
      <c r="H310" s="46"/>
      <c r="K310" s="38"/>
      <c r="O310" s="38"/>
      <c r="S310" s="38"/>
      <c r="W310" s="38"/>
      <c r="AA310" s="38"/>
      <c r="AE310" s="47"/>
      <c r="AG310" s="42"/>
      <c r="AL310" s="42"/>
      <c r="AM310" s="46"/>
      <c r="AN310" s="46"/>
      <c r="AO310" s="46"/>
      <c r="AS310" s="38"/>
      <c r="AW310" s="38"/>
      <c r="BA310" s="38"/>
      <c r="BE310" s="38"/>
      <c r="BI310" s="38"/>
    </row>
    <row r="311" customFormat="false" ht="12" hidden="false" customHeight="false" outlineLevel="0" collapsed="false">
      <c r="D311" s="45"/>
      <c r="E311" s="46"/>
      <c r="F311" s="46"/>
      <c r="G311" s="46"/>
      <c r="H311" s="46"/>
      <c r="K311" s="38"/>
      <c r="O311" s="38"/>
      <c r="S311" s="38"/>
      <c r="W311" s="38"/>
      <c r="AA311" s="38"/>
      <c r="AE311" s="47"/>
      <c r="AG311" s="42"/>
      <c r="AL311" s="42"/>
      <c r="AM311" s="46"/>
      <c r="AN311" s="46"/>
      <c r="AO311" s="46"/>
      <c r="AS311" s="38"/>
      <c r="AW311" s="38"/>
      <c r="BA311" s="38"/>
      <c r="BE311" s="38"/>
      <c r="BI311" s="38"/>
    </row>
    <row r="312" customFormat="false" ht="12" hidden="false" customHeight="false" outlineLevel="0" collapsed="false">
      <c r="A312" s="37" t="str">
        <f aca="false">+'Batter Calcs'!B142</f>
        <v>Bobby Abreu*</v>
      </c>
      <c r="B312" s="37" t="str">
        <f aca="false">'Batter Calcs'!D142</f>
        <v>2011 Los Angeles Angels</v>
      </c>
      <c r="C312" s="38" t="str">
        <f aca="false">+'Batter Calcs'!AC142</f>
        <v>D79</v>
      </c>
      <c r="D312" s="45" t="n">
        <f aca="false">'Batter Calcs'!E142</f>
        <v>142</v>
      </c>
      <c r="E312" s="46" t="str">
        <f aca="false">'Batter Calcs'!AD142</f>
        <v>253</v>
      </c>
      <c r="F312" s="46" t="n">
        <f aca="false">'Batter Calcs'!L142</f>
        <v>8</v>
      </c>
      <c r="G312" s="46" t="n">
        <f aca="false">'Batter Calcs'!N142</f>
        <v>21</v>
      </c>
      <c r="H312" s="46" t="str">
        <f aca="false">'Batter Calcs'!AE142</f>
        <v>353</v>
      </c>
      <c r="I312" s="37" t="n">
        <f aca="false">IF('Batter Calcs'!AL142&gt;0,1,0)</f>
        <v>1</v>
      </c>
      <c r="J312" s="37" t="s">
        <v>962</v>
      </c>
      <c r="K312" s="38" t="n">
        <f aca="false">IF(I312&gt;0,'Batter Calcs'!AL142,0)</f>
        <v>20</v>
      </c>
      <c r="M312" s="37" t="n">
        <f aca="false">IF('Batter Calcs'!AM142&gt;0,51,0)</f>
        <v>51</v>
      </c>
      <c r="N312" s="37" t="s">
        <v>962</v>
      </c>
      <c r="O312" s="38" t="n">
        <f aca="false">IF(M312&gt;0,50+'Batter Calcs'!AM142,0)</f>
        <v>63</v>
      </c>
      <c r="Q312" s="37" t="n">
        <f aca="false">IF('Batter Calcs'!AO142&gt;0,81,0)</f>
        <v>0</v>
      </c>
      <c r="R312" s="37" t="s">
        <v>962</v>
      </c>
      <c r="S312" s="38" t="n">
        <f aca="false">MIN(100,IF(Q312&gt;0,81+'Batter Calcs'!AO142-1,0))</f>
        <v>0</v>
      </c>
      <c r="U312" s="37" t="n">
        <f aca="false">IF('Batter Calcs'!AP142+'Batter Calcs'!AQ142&gt;0,81+'Batter Calcs'!AO142,0)</f>
        <v>81</v>
      </c>
      <c r="V312" s="37" t="s">
        <v>962</v>
      </c>
      <c r="W312" s="38" t="n">
        <f aca="false">IF(U312&gt;0,U312+'Batter Calcs'!AP142+'Batter Calcs'!AQ142-1,0)</f>
        <v>83</v>
      </c>
      <c r="X312" s="37" t="str">
        <f aca="false">IF('Batter Calcs'!AQ142&gt;0,"*","")</f>
        <v/>
      </c>
      <c r="Y312" s="37" t="n">
        <f aca="false">IF('Batter Calcs'!AR142&gt;0,1,0)</f>
        <v>1</v>
      </c>
      <c r="Z312" s="37" t="s">
        <v>962</v>
      </c>
      <c r="AA312" s="38" t="n">
        <f aca="false">IF(Y312&gt;0,'Batter Calcs'!AR142,0)</f>
        <v>4</v>
      </c>
      <c r="AC312" s="37" t="n">
        <v>1</v>
      </c>
      <c r="AD312" s="37" t="s">
        <v>962</v>
      </c>
      <c r="AE312" s="47" t="n">
        <f aca="false">+'Batter Calcs'!AS142</f>
        <v>8</v>
      </c>
      <c r="AG312" s="42" t="str">
        <f aca="false">'Batter Calcs'!AT142</f>
        <v/>
      </c>
      <c r="AI312" s="37" t="str">
        <f aca="false">'Pitcher Calcs'!AL142</f>
        <v>Greg Holland</v>
      </c>
      <c r="AJ312" s="37" t="str">
        <f aca="false">'Pitcher Calcs'!G142</f>
        <v>2011 Kansas City Royals</v>
      </c>
      <c r="AL312" s="42" t="str">
        <f aca="false">CONCATENATE('Pitcher Calcs'!H142,"-",'Pitcher Calcs'!I142,"-",'Pitcher Calcs'!Q142)</f>
        <v>5-1-4</v>
      </c>
      <c r="AM312" s="46" t="str">
        <f aca="false">'Pitcher Calcs'!AW142</f>
        <v>1.80</v>
      </c>
      <c r="AN312" s="46" t="n">
        <f aca="false">'Pitcher Calcs'!M142</f>
        <v>0</v>
      </c>
      <c r="AO312" s="46" t="n">
        <f aca="false">'Pitcher Calcs'!L142-'Pitcher Calcs'!M142</f>
        <v>46</v>
      </c>
      <c r="AR312" s="37" t="str">
        <f aca="false">IF('Pitcher Calcs'!AN142&gt;0,"+","-")</f>
        <v>-</v>
      </c>
      <c r="AS312" s="38" t="n">
        <f aca="false">ABS('Pitcher Calcs'!AN142)</f>
        <v>6</v>
      </c>
      <c r="AV312" s="37" t="str">
        <f aca="false">IF('Pitcher Calcs'!AP142&gt;0,"+","-")</f>
        <v>-</v>
      </c>
      <c r="AW312" s="38" t="n">
        <f aca="false">ABS('Pitcher Calcs'!AP142)</f>
        <v>1</v>
      </c>
      <c r="AY312" s="37" t="n">
        <v>1</v>
      </c>
      <c r="AZ312" s="37" t="s">
        <v>962</v>
      </c>
      <c r="BA312" s="38" t="n">
        <f aca="false">'Pitcher Calcs'!AR142</f>
        <v>5</v>
      </c>
      <c r="BC312" s="37" t="n">
        <f aca="false">IF('Pitcher Calcs'!AU142&gt;0,1,0)</f>
        <v>1</v>
      </c>
      <c r="BD312" s="37" t="s">
        <v>962</v>
      </c>
      <c r="BE312" s="38" t="n">
        <f aca="false">'Pitcher Calcs'!AU142</f>
        <v>40</v>
      </c>
      <c r="BG312" s="37" t="n">
        <f aca="false">IF('Pitcher Calcs'!AV142&gt;0,80-'Pitcher Calcs'!AV142+1,0)</f>
        <v>74</v>
      </c>
      <c r="BH312" s="37" t="s">
        <v>962</v>
      </c>
      <c r="BI312" s="38" t="n">
        <f aca="false">IF('Pitcher Calcs'!AV142&gt;0,80,0)</f>
        <v>80</v>
      </c>
    </row>
    <row r="313" customFormat="false" ht="12" hidden="false" customHeight="false" outlineLevel="0" collapsed="false">
      <c r="A313" s="37" t="str">
        <f aca="false">+'Batter Calcs'!B143</f>
        <v>Alberto Callaspo#</v>
      </c>
      <c r="B313" s="37" t="str">
        <f aca="false">'Batter Calcs'!D143</f>
        <v>2011 Los Angeles Angels</v>
      </c>
      <c r="C313" s="38" t="str">
        <f aca="false">+'Batter Calcs'!AC143</f>
        <v>*5</v>
      </c>
      <c r="D313" s="45" t="n">
        <f aca="false">'Batter Calcs'!E143</f>
        <v>141</v>
      </c>
      <c r="E313" s="46" t="str">
        <f aca="false">'Batter Calcs'!AD143</f>
        <v>288</v>
      </c>
      <c r="F313" s="46" t="n">
        <f aca="false">'Batter Calcs'!L143</f>
        <v>6</v>
      </c>
      <c r="G313" s="46" t="n">
        <f aca="false">'Batter Calcs'!N143</f>
        <v>8</v>
      </c>
      <c r="H313" s="46" t="str">
        <f aca="false">'Batter Calcs'!AE143</f>
        <v>366</v>
      </c>
      <c r="I313" s="37" t="n">
        <f aca="false">IF('Batter Calcs'!AL143&gt;0,1,0)</f>
        <v>1</v>
      </c>
      <c r="J313" s="37" t="s">
        <v>962</v>
      </c>
      <c r="K313" s="38" t="n">
        <f aca="false">IF(I313&gt;0,'Batter Calcs'!AL143,0)</f>
        <v>24</v>
      </c>
      <c r="M313" s="37" t="n">
        <f aca="false">IF('Batter Calcs'!AM143&gt;0,51,0)</f>
        <v>51</v>
      </c>
      <c r="N313" s="37" t="s">
        <v>962</v>
      </c>
      <c r="O313" s="38" t="n">
        <f aca="false">IF(M313&gt;0,50+'Batter Calcs'!AM143,0)</f>
        <v>59</v>
      </c>
      <c r="Q313" s="37" t="n">
        <f aca="false">IF('Batter Calcs'!AO143&gt;0,81,0)</f>
        <v>0</v>
      </c>
      <c r="R313" s="37" t="s">
        <v>962</v>
      </c>
      <c r="S313" s="38" t="n">
        <f aca="false">MIN(100,IF(Q313&gt;0,81+'Batter Calcs'!AO143-1,0))</f>
        <v>0</v>
      </c>
      <c r="U313" s="37" t="n">
        <f aca="false">IF('Batter Calcs'!AP143+'Batter Calcs'!AQ143&gt;0,81+'Batter Calcs'!AO143,0)</f>
        <v>81</v>
      </c>
      <c r="V313" s="37" t="s">
        <v>962</v>
      </c>
      <c r="W313" s="38" t="n">
        <f aca="false">IF(U313&gt;0,U313+'Batter Calcs'!AP143+'Batter Calcs'!AQ143-1,0)</f>
        <v>82</v>
      </c>
      <c r="X313" s="37" t="str">
        <f aca="false">IF('Batter Calcs'!AQ143&gt;0,"*","")</f>
        <v/>
      </c>
      <c r="Y313" s="37" t="n">
        <f aca="false">IF('Batter Calcs'!AR143&gt;0,1,0)</f>
        <v>1</v>
      </c>
      <c r="Z313" s="37" t="s">
        <v>962</v>
      </c>
      <c r="AA313" s="38" t="n">
        <f aca="false">IF(Y313&gt;0,'Batter Calcs'!AR143,0)</f>
        <v>2</v>
      </c>
      <c r="AC313" s="37" t="n">
        <v>1</v>
      </c>
      <c r="AD313" s="37" t="s">
        <v>962</v>
      </c>
      <c r="AE313" s="47" t="n">
        <f aca="false">+'Batter Calcs'!AS143</f>
        <v>8</v>
      </c>
      <c r="AG313" s="42" t="str">
        <f aca="false">'Batter Calcs'!AT143</f>
        <v/>
      </c>
      <c r="AI313" s="37" t="str">
        <f aca="false">'Pitcher Calcs'!AL143</f>
        <v>Jeremy Jeffress</v>
      </c>
      <c r="AJ313" s="37" t="str">
        <f aca="false">'Pitcher Calcs'!G143</f>
        <v>2011 Kansas City Royals</v>
      </c>
      <c r="AL313" s="42" t="str">
        <f aca="false">CONCATENATE('Pitcher Calcs'!H143,"-",'Pitcher Calcs'!I143,"-",'Pitcher Calcs'!Q143)</f>
        <v>1-1-1</v>
      </c>
      <c r="AM313" s="46" t="str">
        <f aca="false">'Pitcher Calcs'!AW143</f>
        <v>4.70</v>
      </c>
      <c r="AN313" s="46" t="n">
        <f aca="false">'Pitcher Calcs'!M143</f>
        <v>0</v>
      </c>
      <c r="AO313" s="46" t="n">
        <f aca="false">'Pitcher Calcs'!L143-'Pitcher Calcs'!M143</f>
        <v>14</v>
      </c>
      <c r="AR313" s="37" t="str">
        <f aca="false">IF('Pitcher Calcs'!AN143&gt;0,"+","-")</f>
        <v>-</v>
      </c>
      <c r="AS313" s="38" t="n">
        <f aca="false">ABS('Pitcher Calcs'!AN143)</f>
        <v>4</v>
      </c>
      <c r="AV313" s="37" t="str">
        <f aca="false">IF('Pitcher Calcs'!AP143&gt;0,"+","-")</f>
        <v>+</v>
      </c>
      <c r="AW313" s="38" t="n">
        <f aca="false">ABS('Pitcher Calcs'!AP143)</f>
        <v>10</v>
      </c>
      <c r="AY313" s="37" t="n">
        <v>1</v>
      </c>
      <c r="AZ313" s="37" t="s">
        <v>962</v>
      </c>
      <c r="BA313" s="38" t="n">
        <f aca="false">'Pitcher Calcs'!AR143</f>
        <v>6</v>
      </c>
      <c r="BC313" s="37" t="n">
        <f aca="false">IF('Pitcher Calcs'!AU143&gt;0,1,0)</f>
        <v>1</v>
      </c>
      <c r="BD313" s="37" t="s">
        <v>962</v>
      </c>
      <c r="BE313" s="38" t="n">
        <f aca="false">'Pitcher Calcs'!AU143</f>
        <v>35</v>
      </c>
      <c r="BG313" s="37" t="n">
        <f aca="false">IF('Pitcher Calcs'!AV143&gt;0,80-'Pitcher Calcs'!AV143+1,0)</f>
        <v>0</v>
      </c>
      <c r="BH313" s="37" t="s">
        <v>962</v>
      </c>
      <c r="BI313" s="38" t="n">
        <f aca="false">IF('Pitcher Calcs'!AV143&gt;0,80,0)</f>
        <v>0</v>
      </c>
    </row>
    <row r="314" customFormat="false" ht="12" hidden="false" customHeight="false" outlineLevel="0" collapsed="false">
      <c r="A314" s="37" t="str">
        <f aca="false">+'Batter Calcs'!B144</f>
        <v>Howie Kendrick</v>
      </c>
      <c r="B314" s="37" t="str">
        <f aca="false">'Batter Calcs'!D144</f>
        <v>2011 Los Angeles Angels</v>
      </c>
      <c r="C314" s="38" t="str">
        <f aca="false">+'Batter Calcs'!AC144</f>
        <v>473</v>
      </c>
      <c r="D314" s="45" t="n">
        <f aca="false">'Batter Calcs'!E144</f>
        <v>140</v>
      </c>
      <c r="E314" s="46" t="str">
        <f aca="false">'Batter Calcs'!AD144</f>
        <v>285</v>
      </c>
      <c r="F314" s="46" t="n">
        <f aca="false">'Batter Calcs'!L144</f>
        <v>18</v>
      </c>
      <c r="G314" s="46" t="n">
        <f aca="false">'Batter Calcs'!N144</f>
        <v>14</v>
      </c>
      <c r="H314" s="46" t="str">
        <f aca="false">'Batter Calcs'!AE144</f>
        <v>338</v>
      </c>
      <c r="I314" s="37" t="n">
        <f aca="false">IF('Batter Calcs'!AL144&gt;0,1,0)</f>
        <v>1</v>
      </c>
      <c r="J314" s="37" t="s">
        <v>962</v>
      </c>
      <c r="K314" s="38" t="n">
        <f aca="false">IF(I314&gt;0,'Batter Calcs'!AL144,0)</f>
        <v>23</v>
      </c>
      <c r="M314" s="37" t="n">
        <f aca="false">IF('Batter Calcs'!AM144&gt;0,51,0)</f>
        <v>51</v>
      </c>
      <c r="N314" s="37" t="s">
        <v>962</v>
      </c>
      <c r="O314" s="38" t="n">
        <f aca="false">IF(M314&gt;0,50+'Batter Calcs'!AM144,0)</f>
        <v>55</v>
      </c>
      <c r="Q314" s="37" t="n">
        <f aca="false">IF('Batter Calcs'!AO144&gt;0,81,0)</f>
        <v>0</v>
      </c>
      <c r="R314" s="37" t="s">
        <v>962</v>
      </c>
      <c r="S314" s="38" t="n">
        <f aca="false">MIN(100,IF(Q314&gt;0,81+'Batter Calcs'!AO144-1,0))</f>
        <v>0</v>
      </c>
      <c r="U314" s="37" t="n">
        <f aca="false">IF('Batter Calcs'!AP144+'Batter Calcs'!AQ144&gt;0,81+'Batter Calcs'!AO144,0)</f>
        <v>81</v>
      </c>
      <c r="V314" s="37" t="s">
        <v>962</v>
      </c>
      <c r="W314" s="38" t="n">
        <f aca="false">IF(U314&gt;0,U314+'Batter Calcs'!AP144+'Batter Calcs'!AQ144-1,0)</f>
        <v>86</v>
      </c>
      <c r="X314" s="37" t="str">
        <f aca="false">IF('Batter Calcs'!AQ144&gt;0,"*","")</f>
        <v/>
      </c>
      <c r="Y314" s="37" t="n">
        <f aca="false">IF('Batter Calcs'!AR144&gt;0,1,0)</f>
        <v>1</v>
      </c>
      <c r="Z314" s="37" t="s">
        <v>962</v>
      </c>
      <c r="AA314" s="38" t="n">
        <f aca="false">IF(Y314&gt;0,'Batter Calcs'!AR144,0)</f>
        <v>3</v>
      </c>
      <c r="AC314" s="37" t="n">
        <v>1</v>
      </c>
      <c r="AD314" s="37" t="s">
        <v>962</v>
      </c>
      <c r="AE314" s="47" t="n">
        <f aca="false">+'Batter Calcs'!AS144</f>
        <v>7</v>
      </c>
      <c r="AG314" s="42" t="str">
        <f aca="false">'Batter Calcs'!AT144</f>
        <v/>
      </c>
      <c r="AI314" s="37" t="str">
        <f aca="false">'Pitcher Calcs'!AL144</f>
        <v>Rob Tejeda</v>
      </c>
      <c r="AJ314" s="37" t="str">
        <f aca="false">'Pitcher Calcs'!G144</f>
        <v>2011 Kansas City Royals</v>
      </c>
      <c r="AL314" s="42" t="str">
        <f aca="false">CONCATENATE('Pitcher Calcs'!H144,"-",'Pitcher Calcs'!I144,"-",'Pitcher Calcs'!Q144)</f>
        <v>0-1-0</v>
      </c>
      <c r="AM314" s="46" t="str">
        <f aca="false">'Pitcher Calcs'!AW144</f>
        <v>6.14</v>
      </c>
      <c r="AN314" s="46" t="n">
        <f aca="false">'Pitcher Calcs'!M144</f>
        <v>0</v>
      </c>
      <c r="AO314" s="46" t="n">
        <f aca="false">'Pitcher Calcs'!L144-'Pitcher Calcs'!M144</f>
        <v>9</v>
      </c>
      <c r="AR314" s="37" t="str">
        <f aca="false">IF('Pitcher Calcs'!AN144&gt;0,"+","-")</f>
        <v>+</v>
      </c>
      <c r="AS314" s="38" t="n">
        <f aca="false">ABS('Pitcher Calcs'!AN144)</f>
        <v>8</v>
      </c>
      <c r="AV314" s="37" t="str">
        <f aca="false">IF('Pitcher Calcs'!AP144&gt;0,"+","-")</f>
        <v>+</v>
      </c>
      <c r="AW314" s="38" t="n">
        <f aca="false">ABS('Pitcher Calcs'!AP144)</f>
        <v>1</v>
      </c>
      <c r="AY314" s="37" t="n">
        <v>1</v>
      </c>
      <c r="AZ314" s="37" t="s">
        <v>962</v>
      </c>
      <c r="BA314" s="38" t="n">
        <f aca="false">'Pitcher Calcs'!AR144</f>
        <v>20</v>
      </c>
      <c r="BC314" s="37" t="n">
        <f aca="false">IF('Pitcher Calcs'!AU144&gt;0,1,0)</f>
        <v>1</v>
      </c>
      <c r="BD314" s="37" t="s">
        <v>962</v>
      </c>
      <c r="BE314" s="38" t="n">
        <f aca="false">'Pitcher Calcs'!AU144</f>
        <v>35</v>
      </c>
      <c r="BG314" s="37" t="n">
        <f aca="false">IF('Pitcher Calcs'!AV144&gt;0,80-'Pitcher Calcs'!AV144+1,0)</f>
        <v>0</v>
      </c>
      <c r="BH314" s="37" t="s">
        <v>962</v>
      </c>
      <c r="BI314" s="38" t="n">
        <f aca="false">IF('Pitcher Calcs'!AV144&gt;0,80,0)</f>
        <v>0</v>
      </c>
    </row>
    <row r="315" customFormat="false" ht="12" hidden="false" customHeight="false" outlineLevel="0" collapsed="false">
      <c r="A315" s="37" t="str">
        <f aca="false">+'Batter Calcs'!B145</f>
        <v>Vernon Wells</v>
      </c>
      <c r="B315" s="37" t="str">
        <f aca="false">'Batter Calcs'!D145</f>
        <v>2011 Los Angeles Angels</v>
      </c>
      <c r="C315" s="38" t="str">
        <f aca="false">+'Batter Calcs'!AC145</f>
        <v>*789/D</v>
      </c>
      <c r="D315" s="45" t="n">
        <f aca="false">'Batter Calcs'!E145</f>
        <v>131</v>
      </c>
      <c r="E315" s="46" t="str">
        <f aca="false">'Batter Calcs'!AD145</f>
        <v>218</v>
      </c>
      <c r="F315" s="46" t="n">
        <f aca="false">'Batter Calcs'!L145</f>
        <v>25</v>
      </c>
      <c r="G315" s="46" t="n">
        <f aca="false">'Batter Calcs'!N145</f>
        <v>9</v>
      </c>
      <c r="H315" s="46" t="str">
        <f aca="false">'Batter Calcs'!AE145</f>
        <v>248</v>
      </c>
      <c r="I315" s="37" t="n">
        <f aca="false">IF('Batter Calcs'!AL145&gt;0,1,0)</f>
        <v>1</v>
      </c>
      <c r="J315" s="37" t="s">
        <v>962</v>
      </c>
      <c r="K315" s="38" t="n">
        <f aca="false">IF(I315&gt;0,'Batter Calcs'!AL145,0)</f>
        <v>16</v>
      </c>
      <c r="M315" s="37" t="n">
        <f aca="false">IF('Batter Calcs'!AM145&gt;0,51,0)</f>
        <v>51</v>
      </c>
      <c r="N315" s="37" t="s">
        <v>962</v>
      </c>
      <c r="O315" s="38" t="n">
        <f aca="false">IF(M315&gt;0,50+'Batter Calcs'!AM145,0)</f>
        <v>54</v>
      </c>
      <c r="Q315" s="37" t="n">
        <f aca="false">IF('Batter Calcs'!AO145&gt;0,81,0)</f>
        <v>0</v>
      </c>
      <c r="R315" s="37" t="s">
        <v>962</v>
      </c>
      <c r="S315" s="38" t="n">
        <f aca="false">MIN(100,IF(Q315&gt;0,81+'Batter Calcs'!AO145-1,0))</f>
        <v>0</v>
      </c>
      <c r="U315" s="37" t="n">
        <f aca="false">IF('Batter Calcs'!AP145+'Batter Calcs'!AQ145&gt;0,81+'Batter Calcs'!AO145,0)</f>
        <v>81</v>
      </c>
      <c r="V315" s="37" t="s">
        <v>962</v>
      </c>
      <c r="W315" s="38" t="n">
        <f aca="false">IF(U315&gt;0,U315+'Batter Calcs'!AP145+'Batter Calcs'!AQ145-1,0)</f>
        <v>89</v>
      </c>
      <c r="X315" s="37" t="str">
        <f aca="false">IF('Batter Calcs'!AQ145&gt;0,"*","")</f>
        <v/>
      </c>
      <c r="Y315" s="37" t="n">
        <f aca="false">IF('Batter Calcs'!AR145&gt;0,1,0)</f>
        <v>1</v>
      </c>
      <c r="Z315" s="37" t="s">
        <v>962</v>
      </c>
      <c r="AA315" s="38" t="n">
        <f aca="false">IF(Y315&gt;0,'Batter Calcs'!AR145,0)</f>
        <v>4</v>
      </c>
      <c r="AC315" s="37" t="n">
        <v>1</v>
      </c>
      <c r="AD315" s="37" t="s">
        <v>962</v>
      </c>
      <c r="AE315" s="47" t="n">
        <f aca="false">+'Batter Calcs'!AS145</f>
        <v>7</v>
      </c>
      <c r="AG315" s="42" t="str">
        <f aca="false">'Batter Calcs'!AT145</f>
        <v/>
      </c>
      <c r="AI315" s="37" t="str">
        <f aca="false">'Pitcher Calcs'!AL145</f>
        <v>Kanekoa Texeira</v>
      </c>
      <c r="AJ315" s="37" t="str">
        <f aca="false">'Pitcher Calcs'!G145</f>
        <v>2011 Kansas City Royals</v>
      </c>
      <c r="AL315" s="42" t="str">
        <f aca="false">CONCATENATE('Pitcher Calcs'!H145,"-",'Pitcher Calcs'!I145,"-",'Pitcher Calcs'!Q145)</f>
        <v>0-0-0</v>
      </c>
      <c r="AM315" s="46" t="str">
        <f aca="false">'Pitcher Calcs'!AW145</f>
        <v>2.84</v>
      </c>
      <c r="AN315" s="46" t="n">
        <f aca="false">'Pitcher Calcs'!M145</f>
        <v>0</v>
      </c>
      <c r="AO315" s="46" t="n">
        <f aca="false">'Pitcher Calcs'!L145-'Pitcher Calcs'!M145</f>
        <v>6</v>
      </c>
      <c r="AR315" s="37" t="str">
        <f aca="false">IF('Pitcher Calcs'!AN145&gt;0,"+","-")</f>
        <v>+</v>
      </c>
      <c r="AS315" s="38" t="n">
        <f aca="false">ABS('Pitcher Calcs'!AN145)</f>
        <v>17</v>
      </c>
      <c r="AV315" s="37" t="str">
        <f aca="false">IF('Pitcher Calcs'!AP145&gt;0,"+","-")</f>
        <v>-</v>
      </c>
      <c r="AW315" s="38" t="n">
        <f aca="false">ABS('Pitcher Calcs'!AP145)</f>
        <v>2</v>
      </c>
      <c r="AY315" s="37" t="n">
        <v>1</v>
      </c>
      <c r="AZ315" s="37" t="s">
        <v>962</v>
      </c>
      <c r="BA315" s="38" t="n">
        <f aca="false">'Pitcher Calcs'!AR145</f>
        <v>2</v>
      </c>
      <c r="BC315" s="37" t="n">
        <f aca="false">IF('Pitcher Calcs'!AU145&gt;0,1,0)</f>
        <v>1</v>
      </c>
      <c r="BD315" s="37" t="s">
        <v>962</v>
      </c>
      <c r="BE315" s="38" t="n">
        <f aca="false">'Pitcher Calcs'!AU145</f>
        <v>37</v>
      </c>
      <c r="BG315" s="37" t="n">
        <f aca="false">IF('Pitcher Calcs'!AV145&gt;0,80-'Pitcher Calcs'!AV145+1,0)</f>
        <v>0</v>
      </c>
      <c r="BH315" s="37" t="s">
        <v>962</v>
      </c>
      <c r="BI315" s="38" t="n">
        <f aca="false">IF('Pitcher Calcs'!AV145&gt;0,80,0)</f>
        <v>0</v>
      </c>
    </row>
    <row r="316" customFormat="false" ht="12" hidden="false" customHeight="false" outlineLevel="0" collapsed="false">
      <c r="A316" s="37" t="str">
        <f aca="false">+'Batter Calcs'!B146</f>
        <v>Maicer Izturis#</v>
      </c>
      <c r="B316" s="37" t="str">
        <f aca="false">'Batter Calcs'!D146</f>
        <v>2011 Los Angeles Angels</v>
      </c>
      <c r="C316" s="38" t="str">
        <f aca="false">+'Batter Calcs'!AC146</f>
        <v>456/D</v>
      </c>
      <c r="D316" s="45" t="n">
        <f aca="false">'Batter Calcs'!E146</f>
        <v>122</v>
      </c>
      <c r="E316" s="46" t="str">
        <f aca="false">'Batter Calcs'!AD146</f>
        <v>276</v>
      </c>
      <c r="F316" s="46" t="n">
        <f aca="false">'Batter Calcs'!L146</f>
        <v>5</v>
      </c>
      <c r="G316" s="46" t="n">
        <f aca="false">'Batter Calcs'!N146</f>
        <v>9</v>
      </c>
      <c r="H316" s="46" t="str">
        <f aca="false">'Batter Calcs'!AE146</f>
        <v>334</v>
      </c>
      <c r="I316" s="37" t="n">
        <f aca="false">IF('Batter Calcs'!AL146&gt;0,1,0)</f>
        <v>1</v>
      </c>
      <c r="J316" s="37" t="s">
        <v>962</v>
      </c>
      <c r="K316" s="38" t="n">
        <f aca="false">IF(I316&gt;0,'Batter Calcs'!AL146,0)</f>
        <v>24</v>
      </c>
      <c r="M316" s="37" t="n">
        <f aca="false">IF('Batter Calcs'!AM146&gt;0,51,0)</f>
        <v>51</v>
      </c>
      <c r="N316" s="37" t="s">
        <v>962</v>
      </c>
      <c r="O316" s="38" t="n">
        <f aca="false">IF(M316&gt;0,50+'Batter Calcs'!AM146,0)</f>
        <v>56</v>
      </c>
      <c r="Q316" s="37" t="n">
        <f aca="false">IF('Batter Calcs'!AO146&gt;0,81,0)</f>
        <v>0</v>
      </c>
      <c r="R316" s="37" t="s">
        <v>962</v>
      </c>
      <c r="S316" s="38" t="n">
        <f aca="false">MIN(100,IF(Q316&gt;0,81+'Batter Calcs'!AO146-1,0))</f>
        <v>0</v>
      </c>
      <c r="U316" s="37" t="n">
        <f aca="false">IF('Batter Calcs'!AP146+'Batter Calcs'!AQ146&gt;0,81+'Batter Calcs'!AO146,0)</f>
        <v>81</v>
      </c>
      <c r="V316" s="37" t="s">
        <v>962</v>
      </c>
      <c r="W316" s="38" t="n">
        <f aca="false">IF(U316&gt;0,U316+'Batter Calcs'!AP146+'Batter Calcs'!AQ146-1,0)</f>
        <v>82</v>
      </c>
      <c r="X316" s="37" t="str">
        <f aca="false">IF('Batter Calcs'!AQ146&gt;0,"*","")</f>
        <v/>
      </c>
      <c r="Y316" s="37" t="n">
        <f aca="false">IF('Batter Calcs'!AR146&gt;0,1,0)</f>
        <v>1</v>
      </c>
      <c r="Z316" s="37" t="s">
        <v>962</v>
      </c>
      <c r="AA316" s="38" t="n">
        <f aca="false">IF(Y316&gt;0,'Batter Calcs'!AR146,0)</f>
        <v>2</v>
      </c>
      <c r="AC316" s="37" t="n">
        <v>1</v>
      </c>
      <c r="AD316" s="37" t="s">
        <v>962</v>
      </c>
      <c r="AE316" s="47" t="n">
        <f aca="false">+'Batter Calcs'!AS146</f>
        <v>7</v>
      </c>
      <c r="AG316" s="42" t="str">
        <f aca="false">'Batter Calcs'!AT146</f>
        <v>C</v>
      </c>
      <c r="AI316" s="37" t="str">
        <f aca="false">'Pitcher Calcs'!AL146</f>
        <v>Jesse Chavez</v>
      </c>
      <c r="AJ316" s="37" t="str">
        <f aca="false">'Pitcher Calcs'!G146</f>
        <v>2011 Kansas City Royals</v>
      </c>
      <c r="AL316" s="42" t="str">
        <f aca="false">CONCATENATE('Pitcher Calcs'!H146,"-",'Pitcher Calcs'!I146,"-",'Pitcher Calcs'!Q146)</f>
        <v>0-0-0</v>
      </c>
      <c r="AM316" s="46" t="str">
        <f aca="false">'Pitcher Calcs'!AW146</f>
        <v>10.57</v>
      </c>
      <c r="AN316" s="46" t="n">
        <f aca="false">'Pitcher Calcs'!M146</f>
        <v>0</v>
      </c>
      <c r="AO316" s="46" t="n">
        <f aca="false">'Pitcher Calcs'!L146-'Pitcher Calcs'!M146</f>
        <v>4</v>
      </c>
      <c r="AR316" s="37" t="str">
        <f aca="false">IF('Pitcher Calcs'!AN146&gt;0,"+","-")</f>
        <v>+</v>
      </c>
      <c r="AS316" s="38" t="n">
        <f aca="false">ABS('Pitcher Calcs'!AN146)</f>
        <v>3</v>
      </c>
      <c r="AV316" s="37" t="str">
        <f aca="false">IF('Pitcher Calcs'!AP146&gt;0,"+","-")</f>
        <v>+</v>
      </c>
      <c r="AW316" s="38" t="n">
        <f aca="false">ABS('Pitcher Calcs'!AP146)</f>
        <v>6</v>
      </c>
      <c r="AY316" s="37" t="n">
        <v>1</v>
      </c>
      <c r="AZ316" s="37" t="s">
        <v>962</v>
      </c>
      <c r="BA316" s="38" t="n">
        <f aca="false">'Pitcher Calcs'!AR146</f>
        <v>20</v>
      </c>
      <c r="BC316" s="37" t="n">
        <f aca="false">IF('Pitcher Calcs'!AU146&gt;0,1,0)</f>
        <v>1</v>
      </c>
      <c r="BD316" s="37" t="s">
        <v>962</v>
      </c>
      <c r="BE316" s="38" t="n">
        <f aca="false">'Pitcher Calcs'!AU146</f>
        <v>40</v>
      </c>
      <c r="BG316" s="37" t="n">
        <f aca="false">IF('Pitcher Calcs'!AV146&gt;0,80-'Pitcher Calcs'!AV146+1,0)</f>
        <v>77</v>
      </c>
      <c r="BH316" s="37" t="s">
        <v>962</v>
      </c>
      <c r="BI316" s="38" t="n">
        <f aca="false">IF('Pitcher Calcs'!AV146&gt;0,80,0)</f>
        <v>80</v>
      </c>
    </row>
    <row r="317" customFormat="false" ht="12" hidden="false" customHeight="false" outlineLevel="0" collapsed="false">
      <c r="D317" s="45"/>
      <c r="E317" s="46"/>
      <c r="F317" s="46"/>
      <c r="G317" s="46"/>
      <c r="H317" s="46"/>
      <c r="K317" s="38"/>
      <c r="O317" s="38"/>
      <c r="S317" s="38"/>
      <c r="W317" s="38"/>
      <c r="AA317" s="38"/>
      <c r="AE317" s="47"/>
      <c r="AG317" s="42"/>
      <c r="AL317" s="42"/>
      <c r="AM317" s="46"/>
      <c r="AN317" s="46"/>
      <c r="AO317" s="46"/>
      <c r="AS317" s="38"/>
      <c r="AW317" s="38"/>
      <c r="BA317" s="38"/>
      <c r="BE317" s="38"/>
      <c r="BI317" s="38"/>
    </row>
    <row r="318" customFormat="false" ht="12" hidden="false" customHeight="false" outlineLevel="0" collapsed="false">
      <c r="D318" s="45"/>
      <c r="E318" s="46"/>
      <c r="F318" s="46"/>
      <c r="G318" s="46"/>
      <c r="H318" s="46"/>
      <c r="K318" s="38"/>
      <c r="O318" s="38"/>
      <c r="S318" s="38"/>
      <c r="W318" s="38"/>
      <c r="AA318" s="38"/>
      <c r="AE318" s="47"/>
      <c r="AG318" s="42"/>
      <c r="AL318" s="42"/>
      <c r="AM318" s="46"/>
      <c r="AN318" s="46"/>
      <c r="AO318" s="46"/>
      <c r="AS318" s="38"/>
      <c r="AW318" s="38"/>
      <c r="BA318" s="38"/>
      <c r="BE318" s="38"/>
      <c r="BI318" s="38"/>
    </row>
    <row r="319" customFormat="false" ht="12" hidden="false" customHeight="false" outlineLevel="0" collapsed="false">
      <c r="D319" s="45"/>
      <c r="E319" s="46"/>
      <c r="F319" s="46"/>
      <c r="G319" s="46"/>
      <c r="H319" s="46"/>
      <c r="K319" s="38"/>
      <c r="O319" s="38"/>
      <c r="S319" s="38"/>
      <c r="W319" s="38"/>
      <c r="AA319" s="38"/>
      <c r="AE319" s="47"/>
      <c r="AG319" s="42"/>
      <c r="AL319" s="42"/>
      <c r="AM319" s="46"/>
      <c r="AN319" s="46"/>
      <c r="AO319" s="46"/>
      <c r="AS319" s="38"/>
      <c r="AW319" s="38"/>
      <c r="BA319" s="38"/>
      <c r="BE319" s="38"/>
      <c r="BI319" s="38"/>
    </row>
    <row r="320" customFormat="false" ht="12" hidden="false" customHeight="false" outlineLevel="0" collapsed="false">
      <c r="D320" s="45"/>
      <c r="E320" s="46"/>
      <c r="F320" s="46"/>
      <c r="G320" s="46"/>
      <c r="H320" s="46"/>
      <c r="K320" s="38"/>
      <c r="O320" s="38"/>
      <c r="S320" s="38"/>
      <c r="W320" s="38"/>
      <c r="AA320" s="38"/>
      <c r="AE320" s="47"/>
      <c r="AG320" s="42"/>
      <c r="AL320" s="42"/>
      <c r="AM320" s="46"/>
      <c r="AN320" s="46"/>
      <c r="AO320" s="46"/>
      <c r="AS320" s="38"/>
      <c r="AW320" s="38"/>
      <c r="BA320" s="38"/>
      <c r="BE320" s="38"/>
      <c r="BI320" s="38"/>
    </row>
    <row r="321" customFormat="false" ht="12" hidden="false" customHeight="false" outlineLevel="0" collapsed="false">
      <c r="D321" s="45"/>
      <c r="E321" s="46"/>
      <c r="F321" s="46"/>
      <c r="G321" s="46"/>
      <c r="H321" s="46"/>
      <c r="K321" s="38"/>
      <c r="O321" s="38"/>
      <c r="S321" s="38"/>
      <c r="W321" s="38"/>
      <c r="AA321" s="38"/>
      <c r="AE321" s="47"/>
      <c r="AG321" s="42"/>
      <c r="AL321" s="42"/>
      <c r="AM321" s="46"/>
      <c r="AN321" s="46"/>
      <c r="AO321" s="46"/>
      <c r="AS321" s="38"/>
      <c r="AW321" s="38"/>
      <c r="BA321" s="38"/>
      <c r="BE321" s="38"/>
      <c r="BI321" s="38"/>
    </row>
    <row r="322" customFormat="false" ht="12" hidden="false" customHeight="false" outlineLevel="0" collapsed="false">
      <c r="D322" s="45"/>
      <c r="E322" s="46"/>
      <c r="F322" s="46"/>
      <c r="G322" s="46"/>
      <c r="H322" s="46"/>
      <c r="K322" s="38"/>
      <c r="O322" s="38"/>
      <c r="S322" s="38"/>
      <c r="W322" s="38"/>
      <c r="AA322" s="38"/>
      <c r="AE322" s="47"/>
      <c r="AG322" s="42"/>
      <c r="AL322" s="42"/>
      <c r="AM322" s="46"/>
      <c r="AN322" s="46"/>
      <c r="AO322" s="46"/>
      <c r="AS322" s="38"/>
      <c r="AW322" s="38"/>
      <c r="BA322" s="38"/>
      <c r="BE322" s="38"/>
      <c r="BI322" s="38"/>
    </row>
    <row r="323" customFormat="false" ht="12" hidden="false" customHeight="false" outlineLevel="0" collapsed="false">
      <c r="A323" s="37" t="str">
        <f aca="false">+'Batter Calcs'!B147</f>
        <v>Jeff Mathis</v>
      </c>
      <c r="B323" s="37" t="str">
        <f aca="false">'Batter Calcs'!D147</f>
        <v>2011 Los Angeles Angels</v>
      </c>
      <c r="C323" s="38" t="str">
        <f aca="false">+'Batter Calcs'!AC147</f>
        <v>2</v>
      </c>
      <c r="D323" s="45" t="n">
        <f aca="false">'Batter Calcs'!E147</f>
        <v>93</v>
      </c>
      <c r="E323" s="46" t="str">
        <f aca="false">'Batter Calcs'!AD147</f>
        <v>174</v>
      </c>
      <c r="F323" s="46" t="n">
        <f aca="false">'Batter Calcs'!L147</f>
        <v>3</v>
      </c>
      <c r="G323" s="46" t="n">
        <f aca="false">'Batter Calcs'!N147</f>
        <v>1</v>
      </c>
      <c r="H323" s="46" t="str">
        <f aca="false">'Batter Calcs'!AE147</f>
        <v>225</v>
      </c>
      <c r="I323" s="37" t="n">
        <f aca="false">IF('Batter Calcs'!AL147&gt;0,1,0)</f>
        <v>1</v>
      </c>
      <c r="J323" s="37" t="s">
        <v>962</v>
      </c>
      <c r="K323" s="38" t="n">
        <f aca="false">IF(I323&gt;0,'Batter Calcs'!AL147,0)</f>
        <v>15</v>
      </c>
      <c r="M323" s="37" t="n">
        <f aca="false">IF('Batter Calcs'!AM147&gt;0,51,0)</f>
        <v>51</v>
      </c>
      <c r="N323" s="37" t="s">
        <v>962</v>
      </c>
      <c r="O323" s="38" t="n">
        <f aca="false">IF(M323&gt;0,50+'Batter Calcs'!AM147,0)</f>
        <v>55</v>
      </c>
      <c r="Q323" s="37" t="n">
        <f aca="false">IF('Batter Calcs'!AO147&gt;0,81,0)</f>
        <v>0</v>
      </c>
      <c r="R323" s="37" t="s">
        <v>962</v>
      </c>
      <c r="S323" s="38" t="n">
        <f aca="false">MIN(100,IF(Q323&gt;0,81+'Batter Calcs'!AO147-1,0))</f>
        <v>0</v>
      </c>
      <c r="U323" s="37" t="n">
        <f aca="false">IF('Batter Calcs'!AP147+'Batter Calcs'!AQ147&gt;0,81+'Batter Calcs'!AO147,0)</f>
        <v>81</v>
      </c>
      <c r="V323" s="37" t="s">
        <v>962</v>
      </c>
      <c r="W323" s="38" t="n">
        <f aca="false">IF(U323&gt;0,U323+'Batter Calcs'!AP147+'Batter Calcs'!AQ147-1,0)</f>
        <v>82</v>
      </c>
      <c r="X323" s="37" t="str">
        <f aca="false">IF('Batter Calcs'!AQ147&gt;0,"*","")</f>
        <v/>
      </c>
      <c r="Y323" s="37" t="n">
        <f aca="false">IF('Batter Calcs'!AR147&gt;0,1,0)</f>
        <v>1</v>
      </c>
      <c r="Z323" s="37" t="s">
        <v>962</v>
      </c>
      <c r="AA323" s="38" t="n">
        <f aca="false">IF(Y323&gt;0,'Batter Calcs'!AR147,0)</f>
        <v>1</v>
      </c>
      <c r="AC323" s="37" t="n">
        <v>1</v>
      </c>
      <c r="AD323" s="37" t="s">
        <v>962</v>
      </c>
      <c r="AE323" s="47" t="n">
        <f aca="false">+'Batter Calcs'!AS147</f>
        <v>7</v>
      </c>
      <c r="AG323" s="42" t="str">
        <f aca="false">'Batter Calcs'!AT147</f>
        <v>C</v>
      </c>
      <c r="AI323" s="37" t="str">
        <f aca="false">'Pitcher Calcs'!AL147</f>
        <v>Kelvin Herrera</v>
      </c>
      <c r="AJ323" s="37" t="str">
        <f aca="false">'Pitcher Calcs'!G147</f>
        <v>2011 Kansas City Royals</v>
      </c>
      <c r="AL323" s="42" t="str">
        <f aca="false">CONCATENATE('Pitcher Calcs'!H147,"-",'Pitcher Calcs'!I147,"-",'Pitcher Calcs'!Q147)</f>
        <v>0-1-0</v>
      </c>
      <c r="AM323" s="46" t="str">
        <f aca="false">'Pitcher Calcs'!AW147</f>
        <v>13.50</v>
      </c>
      <c r="AN323" s="46" t="n">
        <f aca="false">'Pitcher Calcs'!M147</f>
        <v>0</v>
      </c>
      <c r="AO323" s="46" t="n">
        <f aca="false">'Pitcher Calcs'!L147-'Pitcher Calcs'!M147</f>
        <v>2</v>
      </c>
      <c r="AR323" s="37" t="str">
        <f aca="false">IF('Pitcher Calcs'!AN147&gt;0,"+","-")</f>
        <v>-</v>
      </c>
      <c r="AS323" s="38" t="n">
        <f aca="false">ABS('Pitcher Calcs'!AN147)</f>
        <v>9</v>
      </c>
      <c r="AV323" s="37" t="str">
        <f aca="false">IF('Pitcher Calcs'!AP147&gt;0,"+","-")</f>
        <v>-</v>
      </c>
      <c r="AW323" s="38" t="n">
        <f aca="false">ABS('Pitcher Calcs'!AP147)</f>
        <v>8</v>
      </c>
      <c r="AY323" s="37" t="n">
        <v>1</v>
      </c>
      <c r="AZ323" s="37" t="s">
        <v>962</v>
      </c>
      <c r="BA323" s="38" t="n">
        <f aca="false">'Pitcher Calcs'!AR147</f>
        <v>20</v>
      </c>
      <c r="BC323" s="37" t="n">
        <f aca="false">IF('Pitcher Calcs'!AU147&gt;0,1,0)</f>
        <v>1</v>
      </c>
      <c r="BD323" s="37" t="s">
        <v>962</v>
      </c>
      <c r="BE323" s="38" t="n">
        <f aca="false">'Pitcher Calcs'!AU147</f>
        <v>11</v>
      </c>
      <c r="BG323" s="37" t="n">
        <f aca="false">IF('Pitcher Calcs'!AV147&gt;0,80-'Pitcher Calcs'!AV147+1,0)</f>
        <v>0</v>
      </c>
      <c r="BH323" s="37" t="s">
        <v>962</v>
      </c>
      <c r="BI323" s="38" t="n">
        <f aca="false">IF('Pitcher Calcs'!AV147&gt;0,80,0)</f>
        <v>0</v>
      </c>
    </row>
    <row r="324" customFormat="false" ht="12" hidden="false" customHeight="false" outlineLevel="0" collapsed="false">
      <c r="A324" s="37" t="str">
        <f aca="false">+'Batter Calcs'!B148</f>
        <v>Hank Conger#</v>
      </c>
      <c r="B324" s="37" t="str">
        <f aca="false">'Batter Calcs'!D148</f>
        <v>2011 Los Angeles Angels</v>
      </c>
      <c r="C324" s="38" t="str">
        <f aca="false">+'Batter Calcs'!AC148</f>
        <v>2</v>
      </c>
      <c r="D324" s="45" t="n">
        <f aca="false">'Batter Calcs'!E148</f>
        <v>59</v>
      </c>
      <c r="E324" s="46" t="str">
        <f aca="false">'Batter Calcs'!AD148</f>
        <v>209</v>
      </c>
      <c r="F324" s="46" t="n">
        <f aca="false">'Batter Calcs'!L148</f>
        <v>6</v>
      </c>
      <c r="G324" s="46" t="n">
        <f aca="false">'Batter Calcs'!N148</f>
        <v>0</v>
      </c>
      <c r="H324" s="46" t="str">
        <f aca="false">'Batter Calcs'!AE148</f>
        <v>282</v>
      </c>
      <c r="I324" s="37" t="n">
        <f aca="false">IF('Batter Calcs'!AL148&gt;0,1,0)</f>
        <v>1</v>
      </c>
      <c r="J324" s="37" t="s">
        <v>962</v>
      </c>
      <c r="K324" s="38" t="n">
        <f aca="false">IF(I324&gt;0,'Batter Calcs'!AL148,0)</f>
        <v>16</v>
      </c>
      <c r="M324" s="37" t="n">
        <f aca="false">IF('Batter Calcs'!AM148&gt;0,51,0)</f>
        <v>51</v>
      </c>
      <c r="N324" s="37" t="s">
        <v>962</v>
      </c>
      <c r="O324" s="38" t="n">
        <f aca="false">IF(M324&gt;0,50+'Batter Calcs'!AM148,0)</f>
        <v>58</v>
      </c>
      <c r="Q324" s="37" t="n">
        <f aca="false">IF('Batter Calcs'!AO148&gt;0,81,0)</f>
        <v>0</v>
      </c>
      <c r="R324" s="37" t="s">
        <v>962</v>
      </c>
      <c r="S324" s="38" t="n">
        <f aca="false">MIN(100,IF(Q324&gt;0,81+'Batter Calcs'!AO148-1,0))</f>
        <v>0</v>
      </c>
      <c r="U324" s="37" t="n">
        <f aca="false">IF('Batter Calcs'!AP148+'Batter Calcs'!AQ148&gt;0,81+'Batter Calcs'!AO148,0)</f>
        <v>81</v>
      </c>
      <c r="V324" s="37" t="s">
        <v>962</v>
      </c>
      <c r="W324" s="38" t="n">
        <f aca="false">IF(U324&gt;0,U324+'Batter Calcs'!AP148+'Batter Calcs'!AQ148-1,0)</f>
        <v>86</v>
      </c>
      <c r="X324" s="37" t="str">
        <f aca="false">IF('Batter Calcs'!AQ148&gt;0,"*","")</f>
        <v/>
      </c>
      <c r="Y324" s="37" t="n">
        <f aca="false">IF('Batter Calcs'!AR148&gt;0,1,0)</f>
        <v>0</v>
      </c>
      <c r="Z324" s="37" t="s">
        <v>962</v>
      </c>
      <c r="AA324" s="38" t="n">
        <f aca="false">IF(Y324&gt;0,'Batter Calcs'!AR148,0)</f>
        <v>0</v>
      </c>
      <c r="AC324" s="37" t="n">
        <v>1</v>
      </c>
      <c r="AD324" s="37" t="s">
        <v>962</v>
      </c>
      <c r="AE324" s="47" t="n">
        <f aca="false">+'Batter Calcs'!AS148</f>
        <v>7</v>
      </c>
      <c r="AG324" s="42" t="str">
        <f aca="false">'Batter Calcs'!AT148</f>
        <v/>
      </c>
      <c r="AI324" s="37" t="str">
        <f aca="false">'Pitcher Calcs'!AL148</f>
        <v>Mitch Maier</v>
      </c>
      <c r="AJ324" s="37" t="str">
        <f aca="false">'Pitcher Calcs'!G148</f>
        <v>2011 Kansas City Royals</v>
      </c>
      <c r="AL324" s="42" t="str">
        <f aca="false">CONCATENATE('Pitcher Calcs'!H148,"-",'Pitcher Calcs'!I148,"-",'Pitcher Calcs'!Q148)</f>
        <v>0-0-0</v>
      </c>
      <c r="AM324" s="46" t="str">
        <f aca="false">'Pitcher Calcs'!AW148</f>
        <v>0.00</v>
      </c>
      <c r="AN324" s="46" t="n">
        <f aca="false">'Pitcher Calcs'!M148</f>
        <v>0</v>
      </c>
      <c r="AO324" s="46" t="n">
        <f aca="false">'Pitcher Calcs'!L148-'Pitcher Calcs'!M148</f>
        <v>1</v>
      </c>
      <c r="AR324" s="37" t="str">
        <f aca="false">IF('Pitcher Calcs'!AN148&gt;0,"+","-")</f>
        <v>+</v>
      </c>
      <c r="AS324" s="38" t="n">
        <f aca="false">ABS('Pitcher Calcs'!AN148)</f>
        <v>5</v>
      </c>
      <c r="AV324" s="37" t="str">
        <f aca="false">IF('Pitcher Calcs'!AP148&gt;0,"+","-")</f>
        <v>-</v>
      </c>
      <c r="AW324" s="38" t="n">
        <f aca="false">ABS('Pitcher Calcs'!AP148)</f>
        <v>8</v>
      </c>
      <c r="AY324" s="37" t="n">
        <v>1</v>
      </c>
      <c r="AZ324" s="37" t="s">
        <v>962</v>
      </c>
      <c r="BA324" s="38" t="n">
        <f aca="false">'Pitcher Calcs'!AR148</f>
        <v>2</v>
      </c>
      <c r="BC324" s="37" t="n">
        <f aca="false">IF('Pitcher Calcs'!AU148&gt;0,1,0)</f>
        <v>1</v>
      </c>
      <c r="BD324" s="37" t="s">
        <v>962</v>
      </c>
      <c r="BE324" s="38" t="n">
        <f aca="false">'Pitcher Calcs'!AU148</f>
        <v>25</v>
      </c>
      <c r="BG324" s="37" t="n">
        <f aca="false">IF('Pitcher Calcs'!AV148&gt;0,80-'Pitcher Calcs'!AV148+1,0)</f>
        <v>0</v>
      </c>
      <c r="BH324" s="37" t="s">
        <v>962</v>
      </c>
      <c r="BI324" s="38" t="n">
        <f aca="false">IF('Pitcher Calcs'!AV148&gt;0,80,0)</f>
        <v>0</v>
      </c>
    </row>
    <row r="325" customFormat="false" ht="12" hidden="false" customHeight="false" outlineLevel="0" collapsed="false">
      <c r="A325" s="37" t="str">
        <f aca="false">+'Batter Calcs'!B149</f>
        <v>Bobby Wilson</v>
      </c>
      <c r="B325" s="37" t="str">
        <f aca="false">'Batter Calcs'!D149</f>
        <v>2011 Los Angeles Angels</v>
      </c>
      <c r="C325" s="38" t="str">
        <f aca="false">+'Batter Calcs'!AC149</f>
        <v>2/3D</v>
      </c>
      <c r="D325" s="45" t="n">
        <f aca="false">'Batter Calcs'!E149</f>
        <v>57</v>
      </c>
      <c r="E325" s="46" t="str">
        <f aca="false">'Batter Calcs'!AD149</f>
        <v>189</v>
      </c>
      <c r="F325" s="46" t="n">
        <f aca="false">'Batter Calcs'!L149</f>
        <v>1</v>
      </c>
      <c r="G325" s="46" t="n">
        <f aca="false">'Batter Calcs'!N149</f>
        <v>0</v>
      </c>
      <c r="H325" s="46" t="str">
        <f aca="false">'Batter Calcs'!AE149</f>
        <v>252</v>
      </c>
      <c r="I325" s="37" t="n">
        <f aca="false">IF('Batter Calcs'!AL149&gt;0,1,0)</f>
        <v>1</v>
      </c>
      <c r="J325" s="37" t="s">
        <v>962</v>
      </c>
      <c r="K325" s="38" t="n">
        <f aca="false">IF(I325&gt;0,'Batter Calcs'!AL149,0)</f>
        <v>16</v>
      </c>
      <c r="M325" s="37" t="n">
        <f aca="false">IF('Batter Calcs'!AM149&gt;0,51,0)</f>
        <v>51</v>
      </c>
      <c r="N325" s="37" t="s">
        <v>962</v>
      </c>
      <c r="O325" s="38" t="n">
        <f aca="false">IF(M325&gt;0,50+'Batter Calcs'!AM149,0)</f>
        <v>57</v>
      </c>
      <c r="Q325" s="37" t="n">
        <f aca="false">IF('Batter Calcs'!AO149&gt;0,81,0)</f>
        <v>0</v>
      </c>
      <c r="R325" s="37" t="s">
        <v>962</v>
      </c>
      <c r="S325" s="38" t="n">
        <f aca="false">MIN(100,IF(Q325&gt;0,81+'Batter Calcs'!AO149-1,0))</f>
        <v>0</v>
      </c>
      <c r="U325" s="37" t="n">
        <f aca="false">IF('Batter Calcs'!AP149+'Batter Calcs'!AQ149&gt;0,81+'Batter Calcs'!AO149,0)</f>
        <v>81</v>
      </c>
      <c r="V325" s="37" t="s">
        <v>962</v>
      </c>
      <c r="W325" s="38" t="n">
        <f aca="false">IF(U325&gt;0,U325+'Batter Calcs'!AP149+'Batter Calcs'!AQ149-1,0)</f>
        <v>82</v>
      </c>
      <c r="X325" s="37" t="str">
        <f aca="false">IF('Batter Calcs'!AQ149&gt;0,"*","")</f>
        <v/>
      </c>
      <c r="Y325" s="37" t="n">
        <f aca="false">IF('Batter Calcs'!AR149&gt;0,1,0)</f>
        <v>0</v>
      </c>
      <c r="Z325" s="37" t="s">
        <v>962</v>
      </c>
      <c r="AA325" s="38" t="n">
        <f aca="false">IF(Y325&gt;0,'Batter Calcs'!AR149,0)</f>
        <v>0</v>
      </c>
      <c r="AC325" s="37" t="n">
        <v>1</v>
      </c>
      <c r="AD325" s="37" t="s">
        <v>962</v>
      </c>
      <c r="AE325" s="47" t="n">
        <f aca="false">+'Batter Calcs'!AS149</f>
        <v>7</v>
      </c>
      <c r="AG325" s="42" t="str">
        <f aca="false">'Batter Calcs'!AT149</f>
        <v>C</v>
      </c>
      <c r="AI325" s="37" t="str">
        <f aca="false">'Pitcher Calcs'!AL149</f>
        <v>Dan Haren</v>
      </c>
      <c r="AJ325" s="37" t="str">
        <f aca="false">'Pitcher Calcs'!G149</f>
        <v>2011 Los Angeles Angels</v>
      </c>
      <c r="AL325" s="42" t="str">
        <f aca="false">CONCATENATE('Pitcher Calcs'!H149,"-",'Pitcher Calcs'!I149,"-",'Pitcher Calcs'!Q149)</f>
        <v>16-10-0</v>
      </c>
      <c r="AM325" s="46" t="str">
        <f aca="false">'Pitcher Calcs'!AW149</f>
        <v>3.17</v>
      </c>
      <c r="AN325" s="46" t="n">
        <f aca="false">'Pitcher Calcs'!M149</f>
        <v>34</v>
      </c>
      <c r="AO325" s="46" t="n">
        <f aca="false">'Pitcher Calcs'!L149-'Pitcher Calcs'!M149</f>
        <v>1</v>
      </c>
      <c r="AR325" s="37" t="str">
        <f aca="false">IF('Pitcher Calcs'!AN149&gt;0,"+","-")</f>
        <v>-</v>
      </c>
      <c r="AS325" s="38" t="n">
        <f aca="false">ABS('Pitcher Calcs'!AN149)</f>
        <v>1</v>
      </c>
      <c r="AV325" s="37" t="str">
        <f aca="false">IF('Pitcher Calcs'!AP149&gt;0,"+","-")</f>
        <v>-</v>
      </c>
      <c r="AW325" s="38" t="n">
        <f aca="false">ABS('Pitcher Calcs'!AP149)</f>
        <v>5</v>
      </c>
      <c r="AY325" s="37" t="n">
        <v>1</v>
      </c>
      <c r="AZ325" s="37" t="s">
        <v>962</v>
      </c>
      <c r="BA325" s="38" t="n">
        <f aca="false">'Pitcher Calcs'!AR149</f>
        <v>8</v>
      </c>
      <c r="BC325" s="37" t="n">
        <f aca="false">IF('Pitcher Calcs'!AU149&gt;0,1,0)</f>
        <v>1</v>
      </c>
      <c r="BD325" s="37" t="s">
        <v>962</v>
      </c>
      <c r="BE325" s="38" t="n">
        <f aca="false">'Pitcher Calcs'!AU149</f>
        <v>40</v>
      </c>
      <c r="BG325" s="37" t="n">
        <f aca="false">IF('Pitcher Calcs'!AV149&gt;0,80-'Pitcher Calcs'!AV149+1,0)</f>
        <v>0</v>
      </c>
      <c r="BH325" s="37" t="s">
        <v>962</v>
      </c>
      <c r="BI325" s="38" t="n">
        <f aca="false">IF('Pitcher Calcs'!AV149&gt;0,80,0)</f>
        <v>0</v>
      </c>
    </row>
    <row r="326" customFormat="false" ht="12" hidden="false" customHeight="false" outlineLevel="0" collapsed="false">
      <c r="A326" s="37" t="str">
        <f aca="false">+'Batter Calcs'!B150</f>
        <v>Mike Trout</v>
      </c>
      <c r="B326" s="37" t="str">
        <f aca="false">'Batter Calcs'!D150</f>
        <v>2011 Los Angeles Angels</v>
      </c>
      <c r="C326" s="38" t="str">
        <f aca="false">+'Batter Calcs'!AC150</f>
        <v>897</v>
      </c>
      <c r="D326" s="45" t="n">
        <f aca="false">'Batter Calcs'!E150</f>
        <v>40</v>
      </c>
      <c r="E326" s="46" t="str">
        <f aca="false">'Batter Calcs'!AD150</f>
        <v>220</v>
      </c>
      <c r="F326" s="46" t="n">
        <f aca="false">'Batter Calcs'!L150</f>
        <v>5</v>
      </c>
      <c r="G326" s="46" t="n">
        <f aca="false">'Batter Calcs'!N150</f>
        <v>4</v>
      </c>
      <c r="H326" s="46" t="str">
        <f aca="false">'Batter Calcs'!AE150</f>
        <v>281</v>
      </c>
      <c r="I326" s="37" t="n">
        <f aca="false">IF('Batter Calcs'!AL150&gt;0,1,0)</f>
        <v>1</v>
      </c>
      <c r="J326" s="37" t="s">
        <v>962</v>
      </c>
      <c r="K326" s="38" t="n">
        <f aca="false">IF(I326&gt;0,'Batter Calcs'!AL150,0)</f>
        <v>16</v>
      </c>
      <c r="M326" s="37" t="n">
        <f aca="false">IF('Batter Calcs'!AM150&gt;0,51,0)</f>
        <v>51</v>
      </c>
      <c r="N326" s="37" t="s">
        <v>962</v>
      </c>
      <c r="O326" s="38" t="n">
        <f aca="false">IF(M326&gt;0,50+'Batter Calcs'!AM150,0)</f>
        <v>57</v>
      </c>
      <c r="Q326" s="37" t="n">
        <f aca="false">IF('Batter Calcs'!AO150&gt;0,81,0)</f>
        <v>0</v>
      </c>
      <c r="R326" s="37" t="s">
        <v>962</v>
      </c>
      <c r="S326" s="38" t="n">
        <f aca="false">MIN(100,IF(Q326&gt;0,81+'Batter Calcs'!AO150-1,0))</f>
        <v>0</v>
      </c>
      <c r="U326" s="37" t="n">
        <f aca="false">IF('Batter Calcs'!AP150+'Batter Calcs'!AQ150&gt;0,81+'Batter Calcs'!AO150,0)</f>
        <v>81</v>
      </c>
      <c r="V326" s="37" t="s">
        <v>962</v>
      </c>
      <c r="W326" s="38" t="n">
        <f aca="false">IF(U326&gt;0,U326+'Batter Calcs'!AP150+'Batter Calcs'!AQ150-1,0)</f>
        <v>87</v>
      </c>
      <c r="X326" s="37" t="str">
        <f aca="false">IF('Batter Calcs'!AQ150&gt;0,"*","")</f>
        <v/>
      </c>
      <c r="Y326" s="37" t="n">
        <f aca="false">IF('Batter Calcs'!AR150&gt;0,1,0)</f>
        <v>1</v>
      </c>
      <c r="Z326" s="37" t="s">
        <v>962</v>
      </c>
      <c r="AA326" s="38" t="n">
        <f aca="false">IF(Y326&gt;0,'Batter Calcs'!AR150,0)</f>
        <v>5</v>
      </c>
      <c r="AC326" s="37" t="n">
        <v>1</v>
      </c>
      <c r="AD326" s="37" t="s">
        <v>962</v>
      </c>
      <c r="AE326" s="47" t="n">
        <f aca="false">+'Batter Calcs'!AS150</f>
        <v>7</v>
      </c>
      <c r="AG326" s="42" t="str">
        <f aca="false">'Batter Calcs'!AT150</f>
        <v/>
      </c>
      <c r="AI326" s="37" t="str">
        <f aca="false">'Pitcher Calcs'!AL150</f>
        <v>Ervin Santana</v>
      </c>
      <c r="AJ326" s="37" t="str">
        <f aca="false">'Pitcher Calcs'!G150</f>
        <v>2011 Los Angeles Angels</v>
      </c>
      <c r="AL326" s="42" t="str">
        <f aca="false">CONCATENATE('Pitcher Calcs'!H150,"-",'Pitcher Calcs'!I150,"-",'Pitcher Calcs'!Q150)</f>
        <v>11-12-0</v>
      </c>
      <c r="AM326" s="46" t="str">
        <f aca="false">'Pitcher Calcs'!AW150</f>
        <v>3.38</v>
      </c>
      <c r="AN326" s="46" t="n">
        <f aca="false">'Pitcher Calcs'!M150</f>
        <v>33</v>
      </c>
      <c r="AO326" s="46" t="n">
        <f aca="false">'Pitcher Calcs'!L150-'Pitcher Calcs'!M150</f>
        <v>0</v>
      </c>
      <c r="AR326" s="37" t="str">
        <f aca="false">IF('Pitcher Calcs'!AN150&gt;0,"+","-")</f>
        <v>-</v>
      </c>
      <c r="AS326" s="38" t="n">
        <f aca="false">ABS('Pitcher Calcs'!AN150)</f>
        <v>1</v>
      </c>
      <c r="AV326" s="37" t="str">
        <f aca="false">IF('Pitcher Calcs'!AP150&gt;0,"+","-")</f>
        <v>-</v>
      </c>
      <c r="AW326" s="38" t="n">
        <f aca="false">ABS('Pitcher Calcs'!AP150)</f>
        <v>0</v>
      </c>
      <c r="AY326" s="37" t="n">
        <v>1</v>
      </c>
      <c r="AZ326" s="37" t="s">
        <v>962</v>
      </c>
      <c r="BA326" s="38" t="n">
        <f aca="false">'Pitcher Calcs'!AR150</f>
        <v>10</v>
      </c>
      <c r="BC326" s="37" t="n">
        <f aca="false">IF('Pitcher Calcs'!AU150&gt;0,1,0)</f>
        <v>1</v>
      </c>
      <c r="BD326" s="37" t="s">
        <v>962</v>
      </c>
      <c r="BE326" s="38" t="n">
        <f aca="false">'Pitcher Calcs'!AU150</f>
        <v>38</v>
      </c>
      <c r="BG326" s="37" t="n">
        <f aca="false">IF('Pitcher Calcs'!AV150&gt;0,80-'Pitcher Calcs'!AV150+1,0)</f>
        <v>0</v>
      </c>
      <c r="BH326" s="37" t="s">
        <v>962</v>
      </c>
      <c r="BI326" s="38" t="n">
        <f aca="false">IF('Pitcher Calcs'!AV150&gt;0,80,0)</f>
        <v>0</v>
      </c>
    </row>
    <row r="327" customFormat="false" ht="12" hidden="false" customHeight="false" outlineLevel="0" collapsed="false">
      <c r="A327" s="37" t="str">
        <f aca="false">+'Batter Calcs'!B151</f>
        <v>Russell Branyan*</v>
      </c>
      <c r="B327" s="37" t="str">
        <f aca="false">'Batter Calcs'!D151</f>
        <v>2011 Los Angeles Angels</v>
      </c>
      <c r="C327" s="38" t="str">
        <f aca="false">+'Batter Calcs'!AC151</f>
        <v>3D/5</v>
      </c>
      <c r="D327" s="45" t="n">
        <f aca="false">'Batter Calcs'!E151</f>
        <v>37</v>
      </c>
      <c r="E327" s="46" t="str">
        <f aca="false">'Batter Calcs'!AD151</f>
        <v>185</v>
      </c>
      <c r="F327" s="46" t="n">
        <f aca="false">'Batter Calcs'!L151</f>
        <v>4</v>
      </c>
      <c r="G327" s="46" t="n">
        <f aca="false">'Batter Calcs'!N151</f>
        <v>2</v>
      </c>
      <c r="H327" s="46" t="str">
        <f aca="false">'Batter Calcs'!AE151</f>
        <v>299</v>
      </c>
      <c r="I327" s="37" t="n">
        <f aca="false">IF('Batter Calcs'!AL151&gt;0,1,0)</f>
        <v>1</v>
      </c>
      <c r="J327" s="37" t="s">
        <v>962</v>
      </c>
      <c r="K327" s="38" t="n">
        <f aca="false">IF(I327&gt;0,'Batter Calcs'!AL151,0)</f>
        <v>10</v>
      </c>
      <c r="M327" s="37" t="n">
        <f aca="false">IF('Batter Calcs'!AM151&gt;0,51,0)</f>
        <v>51</v>
      </c>
      <c r="N327" s="37" t="s">
        <v>962</v>
      </c>
      <c r="O327" s="38" t="n">
        <f aca="false">IF(M327&gt;0,50+'Batter Calcs'!AM151,0)</f>
        <v>64</v>
      </c>
      <c r="Q327" s="37" t="n">
        <f aca="false">IF('Batter Calcs'!AO151&gt;0,81,0)</f>
        <v>0</v>
      </c>
      <c r="R327" s="37" t="s">
        <v>962</v>
      </c>
      <c r="S327" s="38" t="n">
        <f aca="false">MIN(100,IF(Q327&gt;0,81+'Batter Calcs'!AO151-1,0))</f>
        <v>0</v>
      </c>
      <c r="U327" s="37" t="n">
        <f aca="false">IF('Batter Calcs'!AP151+'Batter Calcs'!AQ151&gt;0,81+'Batter Calcs'!AO151,0)</f>
        <v>81</v>
      </c>
      <c r="V327" s="37" t="s">
        <v>962</v>
      </c>
      <c r="W327" s="38" t="n">
        <f aca="false">IF(U327&gt;0,U327+'Batter Calcs'!AP151+'Batter Calcs'!AQ151-1,0)</f>
        <v>90</v>
      </c>
      <c r="X327" s="37" t="str">
        <f aca="false">IF('Batter Calcs'!AQ151&gt;0,"*","")</f>
        <v/>
      </c>
      <c r="Y327" s="37" t="n">
        <f aca="false">IF('Batter Calcs'!AR151&gt;0,1,0)</f>
        <v>1</v>
      </c>
      <c r="Z327" s="37" t="s">
        <v>962</v>
      </c>
      <c r="AA327" s="38" t="n">
        <f aca="false">IF(Y327&gt;0,'Batter Calcs'!AR151,0)</f>
        <v>4</v>
      </c>
      <c r="AC327" s="37" t="n">
        <v>1</v>
      </c>
      <c r="AD327" s="37" t="s">
        <v>962</v>
      </c>
      <c r="AE327" s="47" t="n">
        <f aca="false">+'Batter Calcs'!AS151</f>
        <v>7</v>
      </c>
      <c r="AG327" s="42" t="str">
        <f aca="false">'Batter Calcs'!AT151</f>
        <v/>
      </c>
      <c r="AI327" s="37" t="str">
        <f aca="false">'Pitcher Calcs'!AL151</f>
        <v>Jered Weaver</v>
      </c>
      <c r="AJ327" s="37" t="str">
        <f aca="false">'Pitcher Calcs'!G151</f>
        <v>2011 Los Angeles Angels</v>
      </c>
      <c r="AL327" s="42" t="str">
        <f aca="false">CONCATENATE('Pitcher Calcs'!H151,"-",'Pitcher Calcs'!I151,"-",'Pitcher Calcs'!Q151)</f>
        <v>18-8-0</v>
      </c>
      <c r="AM327" s="46" t="str">
        <f aca="false">'Pitcher Calcs'!AW151</f>
        <v>2.41</v>
      </c>
      <c r="AN327" s="46" t="n">
        <f aca="false">'Pitcher Calcs'!M151</f>
        <v>33</v>
      </c>
      <c r="AO327" s="46" t="n">
        <f aca="false">'Pitcher Calcs'!L151-'Pitcher Calcs'!M151</f>
        <v>0</v>
      </c>
      <c r="AR327" s="37" t="str">
        <f aca="false">IF('Pitcher Calcs'!AN151&gt;0,"+","-")</f>
        <v>-</v>
      </c>
      <c r="AS327" s="38" t="n">
        <f aca="false">ABS('Pitcher Calcs'!AN151)</f>
        <v>3</v>
      </c>
      <c r="AV327" s="37" t="str">
        <f aca="false">IF('Pitcher Calcs'!AP151&gt;0,"+","-")</f>
        <v>-</v>
      </c>
      <c r="AW327" s="38" t="n">
        <f aca="false">ABS('Pitcher Calcs'!AP151)</f>
        <v>2</v>
      </c>
      <c r="AY327" s="37" t="n">
        <v>1</v>
      </c>
      <c r="AZ327" s="37" t="s">
        <v>962</v>
      </c>
      <c r="BA327" s="38" t="n">
        <f aca="false">'Pitcher Calcs'!AR151</f>
        <v>8</v>
      </c>
      <c r="BC327" s="37" t="n">
        <f aca="false">IF('Pitcher Calcs'!AU151&gt;0,1,0)</f>
        <v>1</v>
      </c>
      <c r="BD327" s="37" t="s">
        <v>962</v>
      </c>
      <c r="BE327" s="38" t="n">
        <f aca="false">'Pitcher Calcs'!AU151</f>
        <v>39</v>
      </c>
      <c r="BG327" s="37" t="n">
        <f aca="false">IF('Pitcher Calcs'!AV151&gt;0,80-'Pitcher Calcs'!AV151+1,0)</f>
        <v>0</v>
      </c>
      <c r="BH327" s="37" t="s">
        <v>962</v>
      </c>
      <c r="BI327" s="38" t="n">
        <f aca="false">IF('Pitcher Calcs'!AV151&gt;0,80,0)</f>
        <v>0</v>
      </c>
    </row>
    <row r="328" customFormat="false" ht="12" hidden="false" customHeight="false" outlineLevel="0" collapsed="false">
      <c r="D328" s="45"/>
      <c r="E328" s="46"/>
      <c r="F328" s="46"/>
      <c r="G328" s="46"/>
      <c r="H328" s="46"/>
      <c r="K328" s="38"/>
      <c r="O328" s="38"/>
      <c r="S328" s="38"/>
      <c r="W328" s="38"/>
      <c r="AA328" s="38"/>
      <c r="AE328" s="47"/>
      <c r="AG328" s="42"/>
      <c r="AL328" s="42"/>
      <c r="AM328" s="46"/>
      <c r="AN328" s="46"/>
      <c r="AO328" s="46"/>
      <c r="AS328" s="38"/>
      <c r="AW328" s="38"/>
      <c r="BA328" s="38"/>
      <c r="BE328" s="38"/>
      <c r="BI328" s="38"/>
    </row>
    <row r="329" customFormat="false" ht="12" hidden="false" customHeight="false" outlineLevel="0" collapsed="false">
      <c r="D329" s="45"/>
      <c r="E329" s="46"/>
      <c r="F329" s="46"/>
      <c r="G329" s="46"/>
      <c r="H329" s="46"/>
      <c r="K329" s="38"/>
      <c r="O329" s="38"/>
      <c r="S329" s="38"/>
      <c r="W329" s="38"/>
      <c r="AA329" s="38"/>
      <c r="AE329" s="47"/>
      <c r="AG329" s="42"/>
      <c r="AL329" s="42"/>
      <c r="AM329" s="46"/>
      <c r="AN329" s="46"/>
      <c r="AO329" s="46"/>
      <c r="AS329" s="38"/>
      <c r="AW329" s="38"/>
      <c r="BA329" s="38"/>
      <c r="BE329" s="38"/>
      <c r="BI329" s="38"/>
    </row>
    <row r="330" customFormat="false" ht="12" hidden="false" customHeight="false" outlineLevel="0" collapsed="false">
      <c r="D330" s="45"/>
      <c r="E330" s="46"/>
      <c r="F330" s="46"/>
      <c r="G330" s="46"/>
      <c r="H330" s="46"/>
      <c r="K330" s="38"/>
      <c r="O330" s="38"/>
      <c r="S330" s="38"/>
      <c r="W330" s="38"/>
      <c r="AA330" s="38"/>
      <c r="AE330" s="47"/>
      <c r="AG330" s="42"/>
      <c r="AL330" s="42"/>
      <c r="AM330" s="46"/>
      <c r="AN330" s="46"/>
      <c r="AO330" s="46"/>
      <c r="AS330" s="38"/>
      <c r="AW330" s="38"/>
      <c r="BA330" s="38"/>
      <c r="BE330" s="38"/>
      <c r="BI330" s="38"/>
    </row>
    <row r="331" customFormat="false" ht="12" hidden="false" customHeight="false" outlineLevel="0" collapsed="false">
      <c r="D331" s="45"/>
      <c r="E331" s="46"/>
      <c r="F331" s="46"/>
      <c r="G331" s="46"/>
      <c r="H331" s="46"/>
      <c r="K331" s="38"/>
      <c r="O331" s="38"/>
      <c r="S331" s="38"/>
      <c r="W331" s="38"/>
      <c r="AA331" s="38"/>
      <c r="AE331" s="47"/>
      <c r="AG331" s="42"/>
      <c r="AL331" s="42"/>
      <c r="AM331" s="46"/>
      <c r="AN331" s="46"/>
      <c r="AO331" s="46"/>
      <c r="AS331" s="38"/>
      <c r="AW331" s="38"/>
      <c r="BA331" s="38"/>
      <c r="BE331" s="38"/>
      <c r="BI331" s="38"/>
    </row>
    <row r="332" customFormat="false" ht="12" hidden="false" customHeight="false" outlineLevel="0" collapsed="false">
      <c r="D332" s="45"/>
      <c r="E332" s="46"/>
      <c r="F332" s="46"/>
      <c r="G332" s="46"/>
      <c r="H332" s="46"/>
      <c r="K332" s="38"/>
      <c r="O332" s="38"/>
      <c r="S332" s="38"/>
      <c r="W332" s="38"/>
      <c r="AA332" s="38"/>
      <c r="AE332" s="47"/>
      <c r="AG332" s="42"/>
      <c r="AL332" s="42"/>
      <c r="AM332" s="46"/>
      <c r="AN332" s="46"/>
      <c r="AO332" s="46"/>
      <c r="AS332" s="38"/>
      <c r="AW332" s="38"/>
      <c r="BA332" s="38"/>
      <c r="BE332" s="38"/>
      <c r="BI332" s="38"/>
    </row>
    <row r="333" customFormat="false" ht="12" hidden="false" customHeight="false" outlineLevel="0" collapsed="false">
      <c r="D333" s="45"/>
      <c r="E333" s="46"/>
      <c r="F333" s="46"/>
      <c r="G333" s="46"/>
      <c r="H333" s="46"/>
      <c r="K333" s="38"/>
      <c r="O333" s="38"/>
      <c r="S333" s="38"/>
      <c r="W333" s="38"/>
      <c r="AA333" s="38"/>
      <c r="AE333" s="47"/>
      <c r="AG333" s="42"/>
      <c r="AL333" s="42"/>
      <c r="AM333" s="46"/>
      <c r="AN333" s="46"/>
      <c r="AO333" s="46"/>
      <c r="AS333" s="38"/>
      <c r="AW333" s="38"/>
      <c r="BA333" s="38"/>
      <c r="BE333" s="38"/>
      <c r="BI333" s="38"/>
    </row>
    <row r="334" customFormat="false" ht="12" hidden="false" customHeight="false" outlineLevel="0" collapsed="false">
      <c r="A334" s="37" t="str">
        <f aca="false">+'Batter Calcs'!B152</f>
        <v>Alexi Amarista*</v>
      </c>
      <c r="B334" s="37" t="str">
        <f aca="false">'Batter Calcs'!D152</f>
        <v>2011 Los Angeles Angels</v>
      </c>
      <c r="C334" s="38" t="str">
        <f aca="false">+'Batter Calcs'!AC152</f>
        <v>4/76</v>
      </c>
      <c r="D334" s="45" t="n">
        <f aca="false">'Batter Calcs'!E152</f>
        <v>23</v>
      </c>
      <c r="E334" s="46" t="str">
        <f aca="false">'Batter Calcs'!AD152</f>
        <v>154</v>
      </c>
      <c r="F334" s="46" t="n">
        <f aca="false">'Batter Calcs'!L152</f>
        <v>0</v>
      </c>
      <c r="G334" s="46" t="n">
        <f aca="false">'Batter Calcs'!N152</f>
        <v>0</v>
      </c>
      <c r="H334" s="46" t="str">
        <f aca="false">'Batter Calcs'!AE152</f>
        <v>182</v>
      </c>
      <c r="I334" s="37" t="n">
        <f aca="false">IF('Batter Calcs'!AL152&gt;0,1,0)</f>
        <v>1</v>
      </c>
      <c r="J334" s="37" t="s">
        <v>962</v>
      </c>
      <c r="K334" s="38" t="n">
        <f aca="false">IF(I334&gt;0,'Batter Calcs'!AL152,0)</f>
        <v>14</v>
      </c>
      <c r="M334" s="37" t="n">
        <f aca="false">IF('Batter Calcs'!AM152&gt;0,51,0)</f>
        <v>51</v>
      </c>
      <c r="N334" s="37" t="s">
        <v>962</v>
      </c>
      <c r="O334" s="38" t="n">
        <f aca="false">IF(M334&gt;0,50+'Batter Calcs'!AM152,0)</f>
        <v>54</v>
      </c>
      <c r="Q334" s="37" t="n">
        <f aca="false">IF('Batter Calcs'!AO152&gt;0,81,0)</f>
        <v>0</v>
      </c>
      <c r="R334" s="37" t="s">
        <v>962</v>
      </c>
      <c r="S334" s="38" t="n">
        <f aca="false">MIN(100,IF(Q334&gt;0,81+'Batter Calcs'!AO152-1,0))</f>
        <v>0</v>
      </c>
      <c r="U334" s="37" t="n">
        <f aca="false">IF('Batter Calcs'!AP152+'Batter Calcs'!AQ152&gt;0,81+'Batter Calcs'!AO152,0)</f>
        <v>0</v>
      </c>
      <c r="V334" s="37" t="s">
        <v>962</v>
      </c>
      <c r="W334" s="38" t="n">
        <f aca="false">IF(U334&gt;0,U334+'Batter Calcs'!AP152+'Batter Calcs'!AQ152-1,0)</f>
        <v>0</v>
      </c>
      <c r="X334" s="37" t="str">
        <f aca="false">IF('Batter Calcs'!AQ152&gt;0,"*","")</f>
        <v/>
      </c>
      <c r="Y334" s="37" t="n">
        <f aca="false">IF('Batter Calcs'!AR152&gt;0,1,0)</f>
        <v>0</v>
      </c>
      <c r="Z334" s="37" t="s">
        <v>962</v>
      </c>
      <c r="AA334" s="38" t="n">
        <f aca="false">IF(Y334&gt;0,'Batter Calcs'!AR152,0)</f>
        <v>0</v>
      </c>
      <c r="AC334" s="37" t="n">
        <v>1</v>
      </c>
      <c r="AD334" s="37" t="s">
        <v>962</v>
      </c>
      <c r="AE334" s="47" t="n">
        <f aca="false">+'Batter Calcs'!AS152</f>
        <v>7</v>
      </c>
      <c r="AG334" s="42" t="str">
        <f aca="false">'Batter Calcs'!AT152</f>
        <v/>
      </c>
      <c r="AI334" s="37" t="str">
        <f aca="false">'Pitcher Calcs'!AL152</f>
        <v>Tyler Chatwood</v>
      </c>
      <c r="AJ334" s="37" t="str">
        <f aca="false">'Pitcher Calcs'!G152</f>
        <v>2011 Los Angeles Angels</v>
      </c>
      <c r="AL334" s="42" t="str">
        <f aca="false">CONCATENATE('Pitcher Calcs'!H152,"-",'Pitcher Calcs'!I152,"-",'Pitcher Calcs'!Q152)</f>
        <v>6-11-0</v>
      </c>
      <c r="AM334" s="46" t="str">
        <f aca="false">'Pitcher Calcs'!AW152</f>
        <v>4.75</v>
      </c>
      <c r="AN334" s="46" t="n">
        <f aca="false">'Pitcher Calcs'!M152</f>
        <v>25</v>
      </c>
      <c r="AO334" s="46" t="n">
        <f aca="false">'Pitcher Calcs'!L152-'Pitcher Calcs'!M152</f>
        <v>2</v>
      </c>
      <c r="AR334" s="37" t="str">
        <f aca="false">IF('Pitcher Calcs'!AN152&gt;0,"+","-")</f>
        <v>+</v>
      </c>
      <c r="AS334" s="38" t="n">
        <f aca="false">ABS('Pitcher Calcs'!AN152)</f>
        <v>4</v>
      </c>
      <c r="AV334" s="37" t="str">
        <f aca="false">IF('Pitcher Calcs'!AP152&gt;0,"+","-")</f>
        <v>+</v>
      </c>
      <c r="AW334" s="38" t="n">
        <f aca="false">ABS('Pitcher Calcs'!AP152)</f>
        <v>3</v>
      </c>
      <c r="AY334" s="37" t="n">
        <v>1</v>
      </c>
      <c r="AZ334" s="37" t="s">
        <v>962</v>
      </c>
      <c r="BA334" s="38" t="n">
        <f aca="false">'Pitcher Calcs'!AR152</f>
        <v>8</v>
      </c>
      <c r="BC334" s="37" t="n">
        <f aca="false">IF('Pitcher Calcs'!AU152&gt;0,1,0)</f>
        <v>1</v>
      </c>
      <c r="BD334" s="37" t="s">
        <v>962</v>
      </c>
      <c r="BE334" s="38" t="n">
        <f aca="false">'Pitcher Calcs'!AU152</f>
        <v>36</v>
      </c>
      <c r="BG334" s="37" t="n">
        <f aca="false">IF('Pitcher Calcs'!AV152&gt;0,80-'Pitcher Calcs'!AV152+1,0)</f>
        <v>0</v>
      </c>
      <c r="BH334" s="37" t="s">
        <v>962</v>
      </c>
      <c r="BI334" s="38" t="n">
        <f aca="false">IF('Pitcher Calcs'!AV152&gt;0,80,0)</f>
        <v>0</v>
      </c>
    </row>
    <row r="335" customFormat="false" ht="12" hidden="false" customHeight="false" outlineLevel="0" collapsed="false">
      <c r="A335" s="37" t="str">
        <f aca="false">+'Batter Calcs'!B153</f>
        <v>Reggie Willits#</v>
      </c>
      <c r="B335" s="37" t="str">
        <f aca="false">'Batter Calcs'!D153</f>
        <v>2011 Los Angeles Angels</v>
      </c>
      <c r="C335" s="38" t="str">
        <f aca="false">+'Batter Calcs'!AC153</f>
        <v>7/9</v>
      </c>
      <c r="D335" s="45" t="n">
        <f aca="false">'Batter Calcs'!E153</f>
        <v>22</v>
      </c>
      <c r="E335" s="46" t="str">
        <f aca="false">'Batter Calcs'!AD153</f>
        <v>045</v>
      </c>
      <c r="F335" s="46" t="n">
        <f aca="false">'Batter Calcs'!L153</f>
        <v>0</v>
      </c>
      <c r="G335" s="46" t="n">
        <f aca="false">'Batter Calcs'!N153</f>
        <v>0</v>
      </c>
      <c r="H335" s="46" t="str">
        <f aca="false">'Batter Calcs'!AE153</f>
        <v>192</v>
      </c>
      <c r="I335" s="37" t="n">
        <f aca="false">IF('Batter Calcs'!AL153&gt;0,1,0)</f>
        <v>1</v>
      </c>
      <c r="J335" s="37" t="s">
        <v>962</v>
      </c>
      <c r="K335" s="38" t="n">
        <f aca="false">IF(I335&gt;0,'Batter Calcs'!AL153,0)</f>
        <v>3</v>
      </c>
      <c r="M335" s="37" t="n">
        <f aca="false">IF('Batter Calcs'!AM153&gt;0,51,0)</f>
        <v>51</v>
      </c>
      <c r="N335" s="37" t="s">
        <v>962</v>
      </c>
      <c r="O335" s="38" t="n">
        <f aca="false">IF(M335&gt;0,50+'Batter Calcs'!AM153,0)</f>
        <v>65</v>
      </c>
      <c r="Q335" s="37" t="n">
        <f aca="false">IF('Batter Calcs'!AO153&gt;0,81,0)</f>
        <v>0</v>
      </c>
      <c r="R335" s="37" t="s">
        <v>962</v>
      </c>
      <c r="S335" s="38" t="n">
        <f aca="false">MIN(100,IF(Q335&gt;0,81+'Batter Calcs'!AO153-1,0))</f>
        <v>0</v>
      </c>
      <c r="U335" s="37" t="n">
        <f aca="false">IF('Batter Calcs'!AP153+'Batter Calcs'!AQ153&gt;0,81+'Batter Calcs'!AO153,0)</f>
        <v>0</v>
      </c>
      <c r="V335" s="37" t="s">
        <v>962</v>
      </c>
      <c r="W335" s="38" t="n">
        <f aca="false">IF(U335&gt;0,U335+'Batter Calcs'!AP153+'Batter Calcs'!AQ153-1,0)</f>
        <v>0</v>
      </c>
      <c r="X335" s="37" t="str">
        <f aca="false">IF('Batter Calcs'!AQ153&gt;0,"*","")</f>
        <v/>
      </c>
      <c r="Y335" s="37" t="n">
        <f aca="false">IF('Batter Calcs'!AR153&gt;0,1,0)</f>
        <v>0</v>
      </c>
      <c r="Z335" s="37" t="s">
        <v>962</v>
      </c>
      <c r="AA335" s="38" t="n">
        <f aca="false">IF(Y335&gt;0,'Batter Calcs'!AR153,0)</f>
        <v>0</v>
      </c>
      <c r="AC335" s="37" t="n">
        <v>1</v>
      </c>
      <c r="AD335" s="37" t="s">
        <v>962</v>
      </c>
      <c r="AE335" s="47" t="n">
        <f aca="false">+'Batter Calcs'!AS153</f>
        <v>7</v>
      </c>
      <c r="AG335" s="42" t="str">
        <f aca="false">'Batter Calcs'!AT153</f>
        <v/>
      </c>
      <c r="AI335" s="37" t="str">
        <f aca="false">'Pitcher Calcs'!AL153</f>
        <v>Joel Pineiro</v>
      </c>
      <c r="AJ335" s="37" t="str">
        <f aca="false">'Pitcher Calcs'!G153</f>
        <v>2011 Los Angeles Angels</v>
      </c>
      <c r="AL335" s="42" t="str">
        <f aca="false">CONCATENATE('Pitcher Calcs'!H153,"-",'Pitcher Calcs'!I153,"-",'Pitcher Calcs'!Q153)</f>
        <v>7-7-0</v>
      </c>
      <c r="AM335" s="46" t="str">
        <f aca="false">'Pitcher Calcs'!AW153</f>
        <v>5.13</v>
      </c>
      <c r="AN335" s="46" t="n">
        <f aca="false">'Pitcher Calcs'!M153</f>
        <v>24</v>
      </c>
      <c r="AO335" s="46" t="n">
        <f aca="false">'Pitcher Calcs'!L153-'Pitcher Calcs'!M153</f>
        <v>3</v>
      </c>
      <c r="AR335" s="37" t="str">
        <f aca="false">IF('Pitcher Calcs'!AN153&gt;0,"+","-")</f>
        <v>+</v>
      </c>
      <c r="AS335" s="38" t="n">
        <f aca="false">ABS('Pitcher Calcs'!AN153)</f>
        <v>6</v>
      </c>
      <c r="AV335" s="37" t="str">
        <f aca="false">IF('Pitcher Calcs'!AP153&gt;0,"+","-")</f>
        <v>-</v>
      </c>
      <c r="AW335" s="38" t="n">
        <f aca="false">ABS('Pitcher Calcs'!AP153)</f>
        <v>2</v>
      </c>
      <c r="AY335" s="37" t="n">
        <v>1</v>
      </c>
      <c r="AZ335" s="37" t="s">
        <v>962</v>
      </c>
      <c r="BA335" s="38" t="n">
        <f aca="false">'Pitcher Calcs'!AR153</f>
        <v>10</v>
      </c>
      <c r="BC335" s="37" t="n">
        <f aca="false">IF('Pitcher Calcs'!AU153&gt;0,1,0)</f>
        <v>1</v>
      </c>
      <c r="BD335" s="37" t="s">
        <v>962</v>
      </c>
      <c r="BE335" s="38" t="n">
        <f aca="false">'Pitcher Calcs'!AU153</f>
        <v>36</v>
      </c>
      <c r="BG335" s="37" t="n">
        <f aca="false">IF('Pitcher Calcs'!AV153&gt;0,80-'Pitcher Calcs'!AV153+1,0)</f>
        <v>0</v>
      </c>
      <c r="BH335" s="37" t="s">
        <v>962</v>
      </c>
      <c r="BI335" s="38" t="n">
        <f aca="false">IF('Pitcher Calcs'!AV153&gt;0,80,0)</f>
        <v>0</v>
      </c>
    </row>
    <row r="336" customFormat="false" ht="12" hidden="false" customHeight="false" outlineLevel="0" collapsed="false">
      <c r="A336" s="37" t="str">
        <f aca="false">+'Batter Calcs'!B154</f>
        <v>Andrew Romine#</v>
      </c>
      <c r="B336" s="37" t="str">
        <f aca="false">'Batter Calcs'!D154</f>
        <v>2011 Los Angeles Angels</v>
      </c>
      <c r="C336" s="38" t="str">
        <f aca="false">+'Batter Calcs'!AC154</f>
        <v>/65</v>
      </c>
      <c r="D336" s="45" t="n">
        <f aca="false">'Batter Calcs'!E154</f>
        <v>10</v>
      </c>
      <c r="E336" s="46" t="str">
        <f aca="false">'Batter Calcs'!AD154</f>
        <v>125</v>
      </c>
      <c r="F336" s="46" t="n">
        <f aca="false">'Batter Calcs'!L154</f>
        <v>0</v>
      </c>
      <c r="G336" s="46" t="n">
        <f aca="false">'Batter Calcs'!N154</f>
        <v>1</v>
      </c>
      <c r="H336" s="46" t="str">
        <f aca="false">'Batter Calcs'!AE154</f>
        <v>176</v>
      </c>
      <c r="I336" s="37" t="n">
        <f aca="false">IF('Batter Calcs'!AL154&gt;0,1,0)</f>
        <v>1</v>
      </c>
      <c r="J336" s="37" t="s">
        <v>962</v>
      </c>
      <c r="K336" s="38" t="n">
        <f aca="false">IF(I336&gt;0,'Batter Calcs'!AL154,0)</f>
        <v>11</v>
      </c>
      <c r="M336" s="37" t="n">
        <f aca="false">IF('Batter Calcs'!AM154&gt;0,51,0)</f>
        <v>51</v>
      </c>
      <c r="N336" s="37" t="s">
        <v>962</v>
      </c>
      <c r="O336" s="38" t="n">
        <f aca="false">IF(M336&gt;0,50+'Batter Calcs'!AM154,0)</f>
        <v>56</v>
      </c>
      <c r="Q336" s="37" t="n">
        <f aca="false">IF('Batter Calcs'!AO154&gt;0,81,0)</f>
        <v>0</v>
      </c>
      <c r="R336" s="37" t="s">
        <v>962</v>
      </c>
      <c r="S336" s="38" t="n">
        <f aca="false">MIN(100,IF(Q336&gt;0,81+'Batter Calcs'!AO154-1,0))</f>
        <v>0</v>
      </c>
      <c r="U336" s="37" t="n">
        <f aca="false">IF('Batter Calcs'!AP154+'Batter Calcs'!AQ154&gt;0,81+'Batter Calcs'!AO154,0)</f>
        <v>0</v>
      </c>
      <c r="V336" s="37" t="s">
        <v>962</v>
      </c>
      <c r="W336" s="38" t="n">
        <f aca="false">IF(U336&gt;0,U336+'Batter Calcs'!AP154+'Batter Calcs'!AQ154-1,0)</f>
        <v>0</v>
      </c>
      <c r="X336" s="37" t="str">
        <f aca="false">IF('Batter Calcs'!AQ154&gt;0,"*","")</f>
        <v/>
      </c>
      <c r="Y336" s="37" t="n">
        <f aca="false">IF('Batter Calcs'!AR154&gt;0,1,0)</f>
        <v>1</v>
      </c>
      <c r="Z336" s="37" t="s">
        <v>962</v>
      </c>
      <c r="AA336" s="38" t="n">
        <f aca="false">IF(Y336&gt;0,'Batter Calcs'!AR154,0)</f>
        <v>9</v>
      </c>
      <c r="AC336" s="37" t="n">
        <v>1</v>
      </c>
      <c r="AD336" s="37" t="s">
        <v>962</v>
      </c>
      <c r="AE336" s="47" t="n">
        <f aca="false">+'Batter Calcs'!AS154</f>
        <v>7</v>
      </c>
      <c r="AG336" s="42" t="str">
        <f aca="false">'Batter Calcs'!AT154</f>
        <v/>
      </c>
      <c r="AI336" s="37" t="str">
        <f aca="false">'Pitcher Calcs'!AL154</f>
        <v>Jerome Williams</v>
      </c>
      <c r="AJ336" s="37" t="str">
        <f aca="false">'Pitcher Calcs'!G154</f>
        <v>2011 Los Angeles Angels</v>
      </c>
      <c r="AL336" s="42" t="str">
        <f aca="false">CONCATENATE('Pitcher Calcs'!H154,"-",'Pitcher Calcs'!I154,"-",'Pitcher Calcs'!Q154)</f>
        <v>4-0-0</v>
      </c>
      <c r="AM336" s="46" t="str">
        <f aca="false">'Pitcher Calcs'!AW154</f>
        <v>3.68</v>
      </c>
      <c r="AN336" s="46" t="n">
        <f aca="false">'Pitcher Calcs'!M154</f>
        <v>6</v>
      </c>
      <c r="AO336" s="46" t="n">
        <f aca="false">'Pitcher Calcs'!L154-'Pitcher Calcs'!M154</f>
        <v>4</v>
      </c>
      <c r="AR336" s="37" t="str">
        <f aca="false">IF('Pitcher Calcs'!AN154&gt;0,"+","-")</f>
        <v>+</v>
      </c>
      <c r="AS336" s="38" t="n">
        <f aca="false">ABS('Pitcher Calcs'!AN154)</f>
        <v>1</v>
      </c>
      <c r="AV336" s="37" t="str">
        <f aca="false">IF('Pitcher Calcs'!AP154&gt;0,"+","-")</f>
        <v>+</v>
      </c>
      <c r="AW336" s="38" t="n">
        <f aca="false">ABS('Pitcher Calcs'!AP154)</f>
        <v>1</v>
      </c>
      <c r="AY336" s="37" t="n">
        <v>1</v>
      </c>
      <c r="AZ336" s="37" t="s">
        <v>962</v>
      </c>
      <c r="BA336" s="38" t="n">
        <f aca="false">'Pitcher Calcs'!AR154</f>
        <v>12</v>
      </c>
      <c r="BC336" s="37" t="n">
        <f aca="false">IF('Pitcher Calcs'!AU154&gt;0,1,0)</f>
        <v>1</v>
      </c>
      <c r="BD336" s="37" t="s">
        <v>962</v>
      </c>
      <c r="BE336" s="38" t="n">
        <f aca="false">'Pitcher Calcs'!AU154</f>
        <v>36</v>
      </c>
      <c r="BG336" s="37" t="n">
        <f aca="false">IF('Pitcher Calcs'!AV154&gt;0,80-'Pitcher Calcs'!AV154+1,0)</f>
        <v>0</v>
      </c>
      <c r="BH336" s="37" t="s">
        <v>962</v>
      </c>
      <c r="BI336" s="38" t="n">
        <f aca="false">IF('Pitcher Calcs'!AV154&gt;0,80,0)</f>
        <v>0</v>
      </c>
    </row>
    <row r="337" customFormat="false" ht="12" hidden="false" customHeight="false" outlineLevel="0" collapsed="false">
      <c r="A337" s="37" t="str">
        <f aca="false">+'Batter Calcs'!B155</f>
        <v>Jeremy Moore*</v>
      </c>
      <c r="B337" s="37" t="str">
        <f aca="false">'Batter Calcs'!D155</f>
        <v>2011 Los Angeles Angels</v>
      </c>
      <c r="C337" s="38" t="str">
        <f aca="false">+'Batter Calcs'!AC155</f>
        <v>/97</v>
      </c>
      <c r="D337" s="45" t="n">
        <f aca="false">'Batter Calcs'!E155</f>
        <v>8</v>
      </c>
      <c r="E337" s="46" t="str">
        <f aca="false">'Batter Calcs'!AD155</f>
        <v>125</v>
      </c>
      <c r="F337" s="46" t="n">
        <f aca="false">'Batter Calcs'!L155</f>
        <v>0</v>
      </c>
      <c r="G337" s="46" t="n">
        <f aca="false">'Batter Calcs'!N155</f>
        <v>0</v>
      </c>
      <c r="H337" s="46" t="str">
        <f aca="false">'Batter Calcs'!AE155</f>
        <v>125</v>
      </c>
      <c r="I337" s="37" t="n">
        <f aca="false">IF('Batter Calcs'!AL155&gt;0,1,0)</f>
        <v>1</v>
      </c>
      <c r="J337" s="37" t="s">
        <v>962</v>
      </c>
      <c r="K337" s="38" t="n">
        <f aca="false">IF(I337&gt;0,'Batter Calcs'!AL155,0)</f>
        <v>12</v>
      </c>
      <c r="M337" s="37" t="n">
        <f aca="false">IF('Batter Calcs'!AM155&gt;0,51,0)</f>
        <v>0</v>
      </c>
      <c r="N337" s="37" t="s">
        <v>962</v>
      </c>
      <c r="O337" s="38" t="n">
        <f aca="false">IF(M337&gt;0,50+'Batter Calcs'!AM155,0)</f>
        <v>0</v>
      </c>
      <c r="Q337" s="37" t="n">
        <f aca="false">IF('Batter Calcs'!AO155&gt;0,81,0)</f>
        <v>0</v>
      </c>
      <c r="R337" s="37" t="s">
        <v>962</v>
      </c>
      <c r="S337" s="38" t="n">
        <f aca="false">MIN(100,IF(Q337&gt;0,81+'Batter Calcs'!AO155-1,0))</f>
        <v>0</v>
      </c>
      <c r="U337" s="37" t="n">
        <f aca="false">IF('Batter Calcs'!AP155+'Batter Calcs'!AQ155&gt;0,81+'Batter Calcs'!AO155,0)</f>
        <v>0</v>
      </c>
      <c r="V337" s="37" t="s">
        <v>962</v>
      </c>
      <c r="W337" s="38" t="n">
        <f aca="false">IF(U337&gt;0,U337+'Batter Calcs'!AP155+'Batter Calcs'!AQ155-1,0)</f>
        <v>0</v>
      </c>
      <c r="X337" s="37" t="str">
        <f aca="false">IF('Batter Calcs'!AQ155&gt;0,"*","")</f>
        <v/>
      </c>
      <c r="Y337" s="37" t="n">
        <f aca="false">IF('Batter Calcs'!AR155&gt;0,1,0)</f>
        <v>0</v>
      </c>
      <c r="Z337" s="37" t="s">
        <v>962</v>
      </c>
      <c r="AA337" s="38" t="n">
        <f aca="false">IF(Y337&gt;0,'Batter Calcs'!AR155,0)</f>
        <v>0</v>
      </c>
      <c r="AC337" s="37" t="n">
        <v>1</v>
      </c>
      <c r="AD337" s="37" t="s">
        <v>962</v>
      </c>
      <c r="AE337" s="47" t="n">
        <f aca="false">+'Batter Calcs'!AS155</f>
        <v>7</v>
      </c>
      <c r="AG337" s="42" t="str">
        <f aca="false">'Batter Calcs'!AT155</f>
        <v/>
      </c>
      <c r="AI337" s="37" t="str">
        <f aca="false">'Pitcher Calcs'!AL155</f>
        <v>Garrett Richards</v>
      </c>
      <c r="AJ337" s="37" t="str">
        <f aca="false">'Pitcher Calcs'!G155</f>
        <v>2011 Los Angeles Angels</v>
      </c>
      <c r="AL337" s="42" t="str">
        <f aca="false">CONCATENATE('Pitcher Calcs'!H155,"-",'Pitcher Calcs'!I155,"-",'Pitcher Calcs'!Q155)</f>
        <v>0-2-0</v>
      </c>
      <c r="AM337" s="46" t="str">
        <f aca="false">'Pitcher Calcs'!AW155</f>
        <v>5.79</v>
      </c>
      <c r="AN337" s="46" t="n">
        <f aca="false">'Pitcher Calcs'!M155</f>
        <v>3</v>
      </c>
      <c r="AO337" s="46" t="n">
        <f aca="false">'Pitcher Calcs'!L155-'Pitcher Calcs'!M155</f>
        <v>4</v>
      </c>
      <c r="AR337" s="37" t="str">
        <f aca="false">IF('Pitcher Calcs'!AN155&gt;0,"+","-")</f>
        <v>-</v>
      </c>
      <c r="AS337" s="38" t="n">
        <f aca="false">ABS('Pitcher Calcs'!AN155)</f>
        <v>1</v>
      </c>
      <c r="AV337" s="37" t="str">
        <f aca="false">IF('Pitcher Calcs'!AP155&gt;0,"+","-")</f>
        <v>+</v>
      </c>
      <c r="AW337" s="38" t="n">
        <f aca="false">ABS('Pitcher Calcs'!AP155)</f>
        <v>4</v>
      </c>
      <c r="AY337" s="37" t="n">
        <v>1</v>
      </c>
      <c r="AZ337" s="37" t="s">
        <v>962</v>
      </c>
      <c r="BA337" s="38" t="n">
        <f aca="false">'Pitcher Calcs'!AR155</f>
        <v>20</v>
      </c>
      <c r="BC337" s="37" t="n">
        <f aca="false">IF('Pitcher Calcs'!AU155&gt;0,1,0)</f>
        <v>1</v>
      </c>
      <c r="BD337" s="37" t="s">
        <v>962</v>
      </c>
      <c r="BE337" s="38" t="n">
        <f aca="false">'Pitcher Calcs'!AU155</f>
        <v>34</v>
      </c>
      <c r="BG337" s="37" t="n">
        <f aca="false">IF('Pitcher Calcs'!AV155&gt;0,80-'Pitcher Calcs'!AV155+1,0)</f>
        <v>0</v>
      </c>
      <c r="BH337" s="37" t="s">
        <v>962</v>
      </c>
      <c r="BI337" s="38" t="n">
        <f aca="false">IF('Pitcher Calcs'!AV155&gt;0,80,0)</f>
        <v>0</v>
      </c>
    </row>
    <row r="338" customFormat="false" ht="12" hidden="false" customHeight="false" outlineLevel="0" collapsed="false">
      <c r="A338" s="37" t="str">
        <f aca="false">+'Batter Calcs'!B156</f>
        <v>Efren Navarro*</v>
      </c>
      <c r="B338" s="37" t="str">
        <f aca="false">'Batter Calcs'!D156</f>
        <v>2011 Los Angeles Angels</v>
      </c>
      <c r="C338" s="38" t="str">
        <f aca="false">+'Batter Calcs'!AC156</f>
        <v>/3</v>
      </c>
      <c r="D338" s="45" t="n">
        <f aca="false">'Batter Calcs'!E156</f>
        <v>8</v>
      </c>
      <c r="E338" s="46" t="str">
        <f aca="false">'Batter Calcs'!AD156</f>
        <v>200</v>
      </c>
      <c r="F338" s="46" t="n">
        <f aca="false">'Batter Calcs'!L156</f>
        <v>0</v>
      </c>
      <c r="G338" s="46" t="n">
        <f aca="false">'Batter Calcs'!N156</f>
        <v>0</v>
      </c>
      <c r="H338" s="46" t="str">
        <f aca="false">'Batter Calcs'!AE156</f>
        <v>273</v>
      </c>
      <c r="I338" s="37" t="n">
        <f aca="false">IF('Batter Calcs'!AL156&gt;0,1,0)</f>
        <v>1</v>
      </c>
      <c r="J338" s="37" t="s">
        <v>962</v>
      </c>
      <c r="K338" s="38" t="n">
        <f aca="false">IF(I338&gt;0,'Batter Calcs'!AL156,0)</f>
        <v>18</v>
      </c>
      <c r="M338" s="37" t="n">
        <f aca="false">IF('Batter Calcs'!AM156&gt;0,51,0)</f>
        <v>51</v>
      </c>
      <c r="N338" s="37" t="s">
        <v>962</v>
      </c>
      <c r="O338" s="38" t="n">
        <f aca="false">IF(M338&gt;0,50+'Batter Calcs'!AM156,0)</f>
        <v>59</v>
      </c>
      <c r="Q338" s="37" t="n">
        <f aca="false">IF('Batter Calcs'!AO156&gt;0,81,0)</f>
        <v>0</v>
      </c>
      <c r="R338" s="37" t="s">
        <v>962</v>
      </c>
      <c r="S338" s="38" t="n">
        <f aca="false">MIN(100,IF(Q338&gt;0,81+'Batter Calcs'!AO156-1,0))</f>
        <v>0</v>
      </c>
      <c r="U338" s="37" t="n">
        <f aca="false">IF('Batter Calcs'!AP156+'Batter Calcs'!AQ156&gt;0,81+'Batter Calcs'!AO156,0)</f>
        <v>0</v>
      </c>
      <c r="V338" s="37" t="s">
        <v>962</v>
      </c>
      <c r="W338" s="38" t="n">
        <f aca="false">IF(U338&gt;0,U338+'Batter Calcs'!AP156+'Batter Calcs'!AQ156-1,0)</f>
        <v>0</v>
      </c>
      <c r="X338" s="37" t="str">
        <f aca="false">IF('Batter Calcs'!AQ156&gt;0,"*","")</f>
        <v/>
      </c>
      <c r="Y338" s="37" t="n">
        <f aca="false">IF('Batter Calcs'!AR156&gt;0,1,0)</f>
        <v>0</v>
      </c>
      <c r="Z338" s="37" t="s">
        <v>962</v>
      </c>
      <c r="AA338" s="38" t="n">
        <f aca="false">IF(Y338&gt;0,'Batter Calcs'!AR156,0)</f>
        <v>0</v>
      </c>
      <c r="AC338" s="37" t="n">
        <v>1</v>
      </c>
      <c r="AD338" s="37" t="s">
        <v>962</v>
      </c>
      <c r="AE338" s="47" t="n">
        <f aca="false">+'Batter Calcs'!AS156</f>
        <v>7</v>
      </c>
      <c r="AG338" s="42" t="str">
        <f aca="false">'Batter Calcs'!AT156</f>
        <v/>
      </c>
      <c r="AI338" s="37" t="str">
        <f aca="false">'Pitcher Calcs'!AL156</f>
        <v>Matt Palmer</v>
      </c>
      <c r="AJ338" s="37" t="str">
        <f aca="false">'Pitcher Calcs'!G156</f>
        <v>2011 Los Angeles Angels</v>
      </c>
      <c r="AL338" s="42" t="str">
        <f aca="false">CONCATENATE('Pitcher Calcs'!H156,"-",'Pitcher Calcs'!I156,"-",'Pitcher Calcs'!Q156)</f>
        <v>1-1-0</v>
      </c>
      <c r="AM338" s="46" t="str">
        <f aca="false">'Pitcher Calcs'!AW156</f>
        <v>5.74</v>
      </c>
      <c r="AN338" s="46" t="n">
        <f aca="false">'Pitcher Calcs'!M156</f>
        <v>3</v>
      </c>
      <c r="AO338" s="46" t="n">
        <f aca="false">'Pitcher Calcs'!L156-'Pitcher Calcs'!M156</f>
        <v>0</v>
      </c>
      <c r="AR338" s="37" t="str">
        <f aca="false">IF('Pitcher Calcs'!AN156&gt;0,"+","-")</f>
        <v>+</v>
      </c>
      <c r="AS338" s="38" t="n">
        <f aca="false">ABS('Pitcher Calcs'!AN156)</f>
        <v>7</v>
      </c>
      <c r="AV338" s="37" t="str">
        <f aca="false">IF('Pitcher Calcs'!AP156&gt;0,"+","-")</f>
        <v>-</v>
      </c>
      <c r="AW338" s="38" t="n">
        <f aca="false">ABS('Pitcher Calcs'!AP156)</f>
        <v>2</v>
      </c>
      <c r="AY338" s="37" t="n">
        <v>1</v>
      </c>
      <c r="AZ338" s="37" t="s">
        <v>962</v>
      </c>
      <c r="BA338" s="38" t="n">
        <f aca="false">'Pitcher Calcs'!AR156</f>
        <v>2</v>
      </c>
      <c r="BC338" s="37" t="n">
        <f aca="false">IF('Pitcher Calcs'!AU156&gt;0,1,0)</f>
        <v>1</v>
      </c>
      <c r="BD338" s="37" t="s">
        <v>962</v>
      </c>
      <c r="BE338" s="38" t="n">
        <f aca="false">'Pitcher Calcs'!AU156</f>
        <v>38</v>
      </c>
      <c r="BG338" s="37" t="n">
        <f aca="false">IF('Pitcher Calcs'!AV156&gt;0,80-'Pitcher Calcs'!AV156+1,0)</f>
        <v>0</v>
      </c>
      <c r="BH338" s="37" t="s">
        <v>962</v>
      </c>
      <c r="BI338" s="38" t="n">
        <f aca="false">IF('Pitcher Calcs'!AV156&gt;0,80,0)</f>
        <v>0</v>
      </c>
    </row>
    <row r="339" customFormat="false" ht="12" hidden="false" customHeight="false" outlineLevel="0" collapsed="false">
      <c r="D339" s="45"/>
      <c r="E339" s="46"/>
      <c r="F339" s="46"/>
      <c r="G339" s="46"/>
      <c r="H339" s="46"/>
      <c r="K339" s="38"/>
      <c r="O339" s="38"/>
      <c r="S339" s="38"/>
      <c r="W339" s="38"/>
      <c r="AA339" s="38"/>
      <c r="AE339" s="47"/>
      <c r="AG339" s="42"/>
      <c r="AL339" s="42"/>
      <c r="AM339" s="46"/>
      <c r="AN339" s="46"/>
      <c r="AO339" s="46"/>
      <c r="AS339" s="38"/>
      <c r="AW339" s="38"/>
      <c r="BA339" s="38"/>
      <c r="BE339" s="38"/>
      <c r="BI339" s="38"/>
    </row>
    <row r="340" customFormat="false" ht="12" hidden="false" customHeight="false" outlineLevel="0" collapsed="false">
      <c r="D340" s="45"/>
      <c r="E340" s="46"/>
      <c r="F340" s="46"/>
      <c r="G340" s="46"/>
      <c r="H340" s="46"/>
      <c r="K340" s="38"/>
      <c r="O340" s="38"/>
      <c r="S340" s="38"/>
      <c r="W340" s="38"/>
      <c r="AA340" s="38"/>
      <c r="AE340" s="47"/>
      <c r="AG340" s="42"/>
      <c r="AL340" s="42"/>
      <c r="AM340" s="46"/>
      <c r="AN340" s="46"/>
      <c r="AO340" s="46"/>
      <c r="AS340" s="38"/>
      <c r="AW340" s="38"/>
      <c r="BA340" s="38"/>
      <c r="BE340" s="38"/>
      <c r="BI340" s="38"/>
    </row>
    <row r="341" customFormat="false" ht="12" hidden="false" customHeight="false" outlineLevel="0" collapsed="false">
      <c r="D341" s="45"/>
      <c r="E341" s="46"/>
      <c r="F341" s="46"/>
      <c r="G341" s="46"/>
      <c r="H341" s="46"/>
      <c r="K341" s="38"/>
      <c r="O341" s="38"/>
      <c r="S341" s="38"/>
      <c r="W341" s="38"/>
      <c r="AA341" s="38"/>
      <c r="AE341" s="47"/>
      <c r="AG341" s="42"/>
      <c r="AL341" s="42"/>
      <c r="AM341" s="46"/>
      <c r="AN341" s="46"/>
      <c r="AO341" s="46"/>
      <c r="AS341" s="38"/>
      <c r="AW341" s="38"/>
      <c r="BA341" s="38"/>
      <c r="BE341" s="38"/>
      <c r="BI341" s="38"/>
    </row>
    <row r="342" customFormat="false" ht="12" hidden="false" customHeight="false" outlineLevel="0" collapsed="false">
      <c r="D342" s="45"/>
      <c r="E342" s="46"/>
      <c r="F342" s="46"/>
      <c r="G342" s="46"/>
      <c r="H342" s="46"/>
      <c r="K342" s="38"/>
      <c r="O342" s="38"/>
      <c r="S342" s="38"/>
      <c r="W342" s="38"/>
      <c r="AA342" s="38"/>
      <c r="AE342" s="47"/>
      <c r="AG342" s="42"/>
      <c r="AL342" s="42"/>
      <c r="AM342" s="46"/>
      <c r="AN342" s="46"/>
      <c r="AO342" s="46"/>
      <c r="AS342" s="38"/>
      <c r="AW342" s="38"/>
      <c r="BA342" s="38"/>
      <c r="BE342" s="38"/>
      <c r="BI342" s="38"/>
    </row>
    <row r="343" customFormat="false" ht="12" hidden="false" customHeight="false" outlineLevel="0" collapsed="false">
      <c r="D343" s="45"/>
      <c r="E343" s="46"/>
      <c r="F343" s="46"/>
      <c r="G343" s="46"/>
      <c r="H343" s="46"/>
      <c r="K343" s="38"/>
      <c r="O343" s="38"/>
      <c r="S343" s="38"/>
      <c r="W343" s="38"/>
      <c r="AA343" s="38"/>
      <c r="AE343" s="47"/>
      <c r="AG343" s="42"/>
      <c r="AL343" s="42"/>
      <c r="AM343" s="46"/>
      <c r="AN343" s="46"/>
      <c r="AO343" s="46"/>
      <c r="AS343" s="38"/>
      <c r="AW343" s="38"/>
      <c r="BA343" s="38"/>
      <c r="BE343" s="38"/>
      <c r="BI343" s="38"/>
    </row>
    <row r="344" customFormat="false" ht="12" hidden="false" customHeight="false" outlineLevel="0" collapsed="false">
      <c r="D344" s="45"/>
      <c r="E344" s="46"/>
      <c r="F344" s="46"/>
      <c r="G344" s="46"/>
      <c r="H344" s="46"/>
      <c r="K344" s="38"/>
      <c r="O344" s="38"/>
      <c r="S344" s="38"/>
      <c r="W344" s="38"/>
      <c r="AA344" s="38"/>
      <c r="AE344" s="47"/>
      <c r="AG344" s="42"/>
      <c r="AL344" s="42"/>
      <c r="AM344" s="46"/>
      <c r="AN344" s="46"/>
      <c r="AO344" s="46"/>
      <c r="AS344" s="38"/>
      <c r="AW344" s="38"/>
      <c r="BA344" s="38"/>
      <c r="BE344" s="38"/>
      <c r="BI344" s="38"/>
    </row>
    <row r="345" customFormat="false" ht="12" hidden="false" customHeight="false" outlineLevel="0" collapsed="false">
      <c r="A345" s="37" t="str">
        <f aca="false">+'Batter Calcs'!B157</f>
        <v>Brandon Wood</v>
      </c>
      <c r="B345" s="37" t="str">
        <f aca="false">'Batter Calcs'!D157</f>
        <v>2011 Los Angeles Angels</v>
      </c>
      <c r="C345" s="38" t="str">
        <f aca="false">+'Batter Calcs'!AC157</f>
        <v>/63</v>
      </c>
      <c r="D345" s="45" t="n">
        <f aca="false">'Batter Calcs'!E157</f>
        <v>6</v>
      </c>
      <c r="E345" s="46" t="str">
        <f aca="false">'Batter Calcs'!AD157</f>
        <v>143</v>
      </c>
      <c r="F345" s="46" t="n">
        <f aca="false">'Batter Calcs'!L157</f>
        <v>0</v>
      </c>
      <c r="G345" s="46" t="n">
        <f aca="false">'Batter Calcs'!N157</f>
        <v>0</v>
      </c>
      <c r="H345" s="46" t="str">
        <f aca="false">'Batter Calcs'!AE157</f>
        <v>143</v>
      </c>
      <c r="I345" s="37" t="n">
        <f aca="false">IF('Batter Calcs'!AL157&gt;0,1,0)</f>
        <v>1</v>
      </c>
      <c r="J345" s="37" t="s">
        <v>962</v>
      </c>
      <c r="K345" s="38" t="n">
        <f aca="false">IF(I345&gt;0,'Batter Calcs'!AL157,0)</f>
        <v>14</v>
      </c>
      <c r="M345" s="37" t="n">
        <f aca="false">IF('Batter Calcs'!AM157&gt;0,51,0)</f>
        <v>0</v>
      </c>
      <c r="N345" s="37" t="s">
        <v>962</v>
      </c>
      <c r="O345" s="38" t="n">
        <f aca="false">IF(M345&gt;0,50+'Batter Calcs'!AM157,0)</f>
        <v>0</v>
      </c>
      <c r="Q345" s="37" t="n">
        <f aca="false">IF('Batter Calcs'!AO157&gt;0,81,0)</f>
        <v>0</v>
      </c>
      <c r="R345" s="37" t="s">
        <v>962</v>
      </c>
      <c r="S345" s="38" t="n">
        <f aca="false">MIN(100,IF(Q345&gt;0,81+'Batter Calcs'!AO157-1,0))</f>
        <v>0</v>
      </c>
      <c r="U345" s="37" t="n">
        <f aca="false">IF('Batter Calcs'!AP157+'Batter Calcs'!AQ157&gt;0,81+'Batter Calcs'!AO157,0)</f>
        <v>0</v>
      </c>
      <c r="V345" s="37" t="s">
        <v>962</v>
      </c>
      <c r="W345" s="38" t="n">
        <f aca="false">IF(U345&gt;0,U345+'Batter Calcs'!AP157+'Batter Calcs'!AQ157-1,0)</f>
        <v>0</v>
      </c>
      <c r="X345" s="37" t="str">
        <f aca="false">IF('Batter Calcs'!AQ157&gt;0,"*","")</f>
        <v/>
      </c>
      <c r="Y345" s="37" t="n">
        <f aca="false">IF('Batter Calcs'!AR157&gt;0,1,0)</f>
        <v>0</v>
      </c>
      <c r="Z345" s="37" t="s">
        <v>962</v>
      </c>
      <c r="AA345" s="38" t="n">
        <f aca="false">IF(Y345&gt;0,'Batter Calcs'!AR157,0)</f>
        <v>0</v>
      </c>
      <c r="AC345" s="37" t="n">
        <v>1</v>
      </c>
      <c r="AD345" s="37" t="s">
        <v>962</v>
      </c>
      <c r="AE345" s="47" t="n">
        <f aca="false">+'Batter Calcs'!AS157</f>
        <v>7</v>
      </c>
      <c r="AG345" s="42" t="str">
        <f aca="false">'Batter Calcs'!AT157</f>
        <v/>
      </c>
      <c r="AI345" s="37" t="str">
        <f aca="false">'Pitcher Calcs'!AL157</f>
        <v>Scott Kazmir*</v>
      </c>
      <c r="AJ345" s="37" t="str">
        <f aca="false">'Pitcher Calcs'!G157</f>
        <v>2011 Los Angeles Angels</v>
      </c>
      <c r="AL345" s="42" t="str">
        <f aca="false">CONCATENATE('Pitcher Calcs'!H157,"-",'Pitcher Calcs'!I157,"-",'Pitcher Calcs'!Q157)</f>
        <v>0-0-0</v>
      </c>
      <c r="AM345" s="46" t="str">
        <f aca="false">'Pitcher Calcs'!AW157</f>
        <v>27.00</v>
      </c>
      <c r="AN345" s="46" t="n">
        <f aca="false">'Pitcher Calcs'!M157</f>
        <v>1</v>
      </c>
      <c r="AO345" s="46" t="n">
        <f aca="false">'Pitcher Calcs'!L157-'Pitcher Calcs'!M157</f>
        <v>0</v>
      </c>
      <c r="AR345" s="37" t="str">
        <f aca="false">IF('Pitcher Calcs'!AN157&gt;0,"+","-")</f>
        <v>+</v>
      </c>
      <c r="AS345" s="38" t="n">
        <f aca="false">ABS('Pitcher Calcs'!AN157)</f>
        <v>8</v>
      </c>
      <c r="AV345" s="37" t="str">
        <f aca="false">IF('Pitcher Calcs'!AP157&gt;0,"+","-")</f>
        <v>+</v>
      </c>
      <c r="AW345" s="38" t="n">
        <f aca="false">ABS('Pitcher Calcs'!AP157)</f>
        <v>7</v>
      </c>
      <c r="AY345" s="37" t="n">
        <v>1</v>
      </c>
      <c r="AZ345" s="37" t="s">
        <v>962</v>
      </c>
      <c r="BA345" s="38" t="n">
        <f aca="false">'Pitcher Calcs'!AR157</f>
        <v>20</v>
      </c>
      <c r="BC345" s="37" t="n">
        <f aca="false">IF('Pitcher Calcs'!AU157&gt;0,1,0)</f>
        <v>1</v>
      </c>
      <c r="BD345" s="37" t="s">
        <v>962</v>
      </c>
      <c r="BE345" s="38" t="n">
        <f aca="false">'Pitcher Calcs'!AU157</f>
        <v>29</v>
      </c>
      <c r="BG345" s="37" t="n">
        <f aca="false">IF('Pitcher Calcs'!AV157&gt;0,80-'Pitcher Calcs'!AV157+1,0)</f>
        <v>0</v>
      </c>
      <c r="BH345" s="37" t="s">
        <v>962</v>
      </c>
      <c r="BI345" s="38" t="n">
        <f aca="false">IF('Pitcher Calcs'!AV157&gt;0,80,0)</f>
        <v>0</v>
      </c>
    </row>
    <row r="346" customFormat="false" ht="12" hidden="false" customHeight="false" outlineLevel="0" collapsed="false">
      <c r="A346" s="37" t="str">
        <f aca="false">+'Batter Calcs'!B158</f>
        <v>Gil Velazquez</v>
      </c>
      <c r="B346" s="37" t="str">
        <f aca="false">'Batter Calcs'!D158</f>
        <v>2011 Los Angeles Angels</v>
      </c>
      <c r="C346" s="38" t="str">
        <f aca="false">+'Batter Calcs'!AC158</f>
        <v>/45</v>
      </c>
      <c r="D346" s="45" t="n">
        <f aca="false">'Batter Calcs'!E158</f>
        <v>4</v>
      </c>
      <c r="E346" s="46" t="str">
        <f aca="false">'Batter Calcs'!AD158</f>
        <v>500</v>
      </c>
      <c r="F346" s="46" t="n">
        <f aca="false">'Batter Calcs'!L158</f>
        <v>0</v>
      </c>
      <c r="G346" s="46" t="n">
        <f aca="false">'Batter Calcs'!N158</f>
        <v>0</v>
      </c>
      <c r="H346" s="46" t="str">
        <f aca="false">'Batter Calcs'!AE158</f>
        <v>429</v>
      </c>
      <c r="I346" s="37" t="n">
        <f aca="false">IF('Batter Calcs'!AL158&gt;0,1,0)</f>
        <v>1</v>
      </c>
      <c r="J346" s="37" t="s">
        <v>962</v>
      </c>
      <c r="K346" s="38" t="n">
        <f aca="false">IF(I346&gt;0,'Batter Calcs'!AL158,0)</f>
        <v>42</v>
      </c>
      <c r="M346" s="37" t="n">
        <f aca="false">IF('Batter Calcs'!AM158&gt;0,51,0)</f>
        <v>0</v>
      </c>
      <c r="N346" s="37" t="s">
        <v>962</v>
      </c>
      <c r="O346" s="38" t="n">
        <f aca="false">IF(M346&gt;0,50+'Batter Calcs'!AM158,0)</f>
        <v>0</v>
      </c>
      <c r="Q346" s="37" t="n">
        <f aca="false">IF('Batter Calcs'!AO158&gt;0,81,0)</f>
        <v>0</v>
      </c>
      <c r="R346" s="37" t="s">
        <v>962</v>
      </c>
      <c r="S346" s="38" t="n">
        <f aca="false">MIN(100,IF(Q346&gt;0,81+'Batter Calcs'!AO158-1,0))</f>
        <v>0</v>
      </c>
      <c r="U346" s="37" t="n">
        <f aca="false">IF('Batter Calcs'!AP158+'Batter Calcs'!AQ158&gt;0,81+'Batter Calcs'!AO158,0)</f>
        <v>0</v>
      </c>
      <c r="V346" s="37" t="s">
        <v>962</v>
      </c>
      <c r="W346" s="38" t="n">
        <f aca="false">IF(U346&gt;0,U346+'Batter Calcs'!AP158+'Batter Calcs'!AQ158-1,0)</f>
        <v>0</v>
      </c>
      <c r="X346" s="37" t="str">
        <f aca="false">IF('Batter Calcs'!AQ158&gt;0,"*","")</f>
        <v/>
      </c>
      <c r="Y346" s="37" t="n">
        <f aca="false">IF('Batter Calcs'!AR158&gt;0,1,0)</f>
        <v>0</v>
      </c>
      <c r="Z346" s="37" t="s">
        <v>962</v>
      </c>
      <c r="AA346" s="38" t="n">
        <f aca="false">IF(Y346&gt;0,'Batter Calcs'!AR158,0)</f>
        <v>0</v>
      </c>
      <c r="AC346" s="37" t="n">
        <v>1</v>
      </c>
      <c r="AD346" s="37" t="s">
        <v>962</v>
      </c>
      <c r="AE346" s="47" t="n">
        <f aca="false">+'Batter Calcs'!AS158</f>
        <v>7</v>
      </c>
      <c r="AG346" s="42" t="str">
        <f aca="false">'Batter Calcs'!AT158</f>
        <v/>
      </c>
      <c r="AI346" s="37" t="str">
        <f aca="false">'Pitcher Calcs'!AL158</f>
        <v>Jordan Walden</v>
      </c>
      <c r="AJ346" s="37" t="str">
        <f aca="false">'Pitcher Calcs'!G158</f>
        <v>2011 Los Angeles Angels</v>
      </c>
      <c r="AL346" s="42" t="str">
        <f aca="false">CONCATENATE('Pitcher Calcs'!H158,"-",'Pitcher Calcs'!I158,"-",'Pitcher Calcs'!Q158)</f>
        <v>5-5-32</v>
      </c>
      <c r="AM346" s="46" t="str">
        <f aca="false">'Pitcher Calcs'!AW158</f>
        <v>2.98</v>
      </c>
      <c r="AN346" s="46" t="n">
        <f aca="false">'Pitcher Calcs'!M158</f>
        <v>0</v>
      </c>
      <c r="AO346" s="46" t="n">
        <f aca="false">'Pitcher Calcs'!L158-'Pitcher Calcs'!M158</f>
        <v>62</v>
      </c>
      <c r="AR346" s="37" t="str">
        <f aca="false">IF('Pitcher Calcs'!AN158&gt;0,"+","-")</f>
        <v>-</v>
      </c>
      <c r="AS346" s="38" t="n">
        <f aca="false">ABS('Pitcher Calcs'!AN158)</f>
        <v>2</v>
      </c>
      <c r="AV346" s="37" t="str">
        <f aca="false">IF('Pitcher Calcs'!AP158&gt;0,"+","-")</f>
        <v>+</v>
      </c>
      <c r="AW346" s="38" t="n">
        <f aca="false">ABS('Pitcher Calcs'!AP158)</f>
        <v>2</v>
      </c>
      <c r="AY346" s="37" t="n">
        <v>1</v>
      </c>
      <c r="AZ346" s="37" t="s">
        <v>962</v>
      </c>
      <c r="BA346" s="38" t="n">
        <f aca="false">'Pitcher Calcs'!AR158</f>
        <v>5</v>
      </c>
      <c r="BC346" s="37" t="n">
        <f aca="false">IF('Pitcher Calcs'!AU158&gt;0,1,0)</f>
        <v>1</v>
      </c>
      <c r="BD346" s="37" t="s">
        <v>962</v>
      </c>
      <c r="BE346" s="38" t="n">
        <f aca="false">'Pitcher Calcs'!AU158</f>
        <v>40</v>
      </c>
      <c r="BG346" s="37" t="n">
        <f aca="false">IF('Pitcher Calcs'!AV158&gt;0,80-'Pitcher Calcs'!AV158+1,0)</f>
        <v>77</v>
      </c>
      <c r="BH346" s="37" t="s">
        <v>962</v>
      </c>
      <c r="BI346" s="38" t="n">
        <f aca="false">IF('Pitcher Calcs'!AV158&gt;0,80,0)</f>
        <v>80</v>
      </c>
    </row>
    <row r="347" customFormat="false" ht="12" hidden="false" customHeight="false" outlineLevel="0" collapsed="false">
      <c r="A347" s="37" t="str">
        <f aca="false">+'Batter Calcs'!B159</f>
        <v>Pitcher At-Bat</v>
      </c>
      <c r="B347" s="37" t="str">
        <f aca="false">'Batter Calcs'!D159</f>
        <v>2011 Los Angeles Angels</v>
      </c>
      <c r="C347" s="38" t="str">
        <f aca="false">+'Batter Calcs'!AC159</f>
        <v>1</v>
      </c>
      <c r="D347" s="45" t="n">
        <f aca="false">'Batter Calcs'!E159</f>
        <v>0</v>
      </c>
      <c r="E347" s="46" t="str">
        <f aca="false">'Batter Calcs'!AD159</f>
        <v>235</v>
      </c>
      <c r="F347" s="46" t="n">
        <f aca="false">'Batter Calcs'!L159</f>
        <v>0</v>
      </c>
      <c r="G347" s="46" t="n">
        <f aca="false">'Batter Calcs'!N159</f>
        <v>0</v>
      </c>
      <c r="H347" s="46" t="str">
        <f aca="false">'Batter Calcs'!AE159</f>
        <v>235</v>
      </c>
      <c r="I347" s="37" t="n">
        <f aca="false">IF('Batter Calcs'!AL159&gt;0,1,0)</f>
        <v>1</v>
      </c>
      <c r="J347" s="37" t="s">
        <v>962</v>
      </c>
      <c r="K347" s="38" t="n">
        <f aca="false">IF(I347&gt;0,'Batter Calcs'!AL159,0)</f>
        <v>23</v>
      </c>
      <c r="M347" s="37" t="n">
        <f aca="false">IF('Batter Calcs'!AM159&gt;0,51,0)</f>
        <v>0</v>
      </c>
      <c r="N347" s="37" t="s">
        <v>962</v>
      </c>
      <c r="O347" s="38" t="n">
        <f aca="false">IF(M347&gt;0,50+'Batter Calcs'!AM159,0)</f>
        <v>0</v>
      </c>
      <c r="Q347" s="37" t="n">
        <f aca="false">IF('Batter Calcs'!AO159&gt;0,81,0)</f>
        <v>0</v>
      </c>
      <c r="R347" s="37" t="s">
        <v>962</v>
      </c>
      <c r="S347" s="38" t="n">
        <f aca="false">MIN(100,IF(Q347&gt;0,81+'Batter Calcs'!AO159-1,0))</f>
        <v>0</v>
      </c>
      <c r="U347" s="37" t="n">
        <f aca="false">IF('Batter Calcs'!AP159+'Batter Calcs'!AQ159&gt;0,81+'Batter Calcs'!AO159,0)</f>
        <v>0</v>
      </c>
      <c r="V347" s="37" t="s">
        <v>962</v>
      </c>
      <c r="W347" s="38" t="n">
        <f aca="false">IF(U347&gt;0,U347+'Batter Calcs'!AP159+'Batter Calcs'!AQ159-1,0)</f>
        <v>0</v>
      </c>
      <c r="X347" s="37" t="str">
        <f aca="false">IF('Batter Calcs'!AQ159&gt;0,"*","")</f>
        <v/>
      </c>
      <c r="Y347" s="37" t="n">
        <f aca="false">IF('Batter Calcs'!AR159&gt;0,1,0)</f>
        <v>0</v>
      </c>
      <c r="Z347" s="37" t="s">
        <v>962</v>
      </c>
      <c r="AA347" s="38" t="n">
        <f aca="false">IF(Y347&gt;0,'Batter Calcs'!AR159,0)</f>
        <v>0</v>
      </c>
      <c r="AC347" s="37" t="n">
        <v>1</v>
      </c>
      <c r="AD347" s="37" t="s">
        <v>962</v>
      </c>
      <c r="AE347" s="47" t="n">
        <f aca="false">+'Batter Calcs'!AS159</f>
        <v>7</v>
      </c>
      <c r="AG347" s="42" t="str">
        <f aca="false">'Batter Calcs'!AT159</f>
        <v/>
      </c>
      <c r="AI347" s="37" t="str">
        <f aca="false">'Pitcher Calcs'!AL159</f>
        <v>Hisanori Takahashi*</v>
      </c>
      <c r="AJ347" s="37" t="str">
        <f aca="false">'Pitcher Calcs'!G159</f>
        <v>2011 Los Angeles Angels</v>
      </c>
      <c r="AL347" s="42" t="str">
        <f aca="false">CONCATENATE('Pitcher Calcs'!H159,"-",'Pitcher Calcs'!I159,"-",'Pitcher Calcs'!Q159)</f>
        <v>4-3-2</v>
      </c>
      <c r="AM347" s="46" t="str">
        <f aca="false">'Pitcher Calcs'!AW159</f>
        <v>3.44</v>
      </c>
      <c r="AN347" s="46" t="n">
        <f aca="false">'Pitcher Calcs'!M159</f>
        <v>0</v>
      </c>
      <c r="AO347" s="46" t="n">
        <f aca="false">'Pitcher Calcs'!L159-'Pitcher Calcs'!M159</f>
        <v>61</v>
      </c>
      <c r="AR347" s="37" t="str">
        <f aca="false">IF('Pitcher Calcs'!AN159&gt;0,"+","-")</f>
        <v>-</v>
      </c>
      <c r="AS347" s="38" t="n">
        <f aca="false">ABS('Pitcher Calcs'!AN159)</f>
        <v>2</v>
      </c>
      <c r="AV347" s="37" t="str">
        <f aca="false">IF('Pitcher Calcs'!AP159&gt;0,"+","-")</f>
        <v>-</v>
      </c>
      <c r="AW347" s="38" t="n">
        <f aca="false">ABS('Pitcher Calcs'!AP159)</f>
        <v>2</v>
      </c>
      <c r="AY347" s="37" t="n">
        <v>1</v>
      </c>
      <c r="AZ347" s="37" t="s">
        <v>962</v>
      </c>
      <c r="BA347" s="38" t="n">
        <f aca="false">'Pitcher Calcs'!AR159</f>
        <v>9</v>
      </c>
      <c r="BC347" s="37" t="n">
        <f aca="false">IF('Pitcher Calcs'!AU159&gt;0,1,0)</f>
        <v>1</v>
      </c>
      <c r="BD347" s="37" t="s">
        <v>962</v>
      </c>
      <c r="BE347" s="38" t="n">
        <f aca="false">'Pitcher Calcs'!AU159</f>
        <v>37</v>
      </c>
      <c r="BG347" s="37" t="n">
        <f aca="false">IF('Pitcher Calcs'!AV159&gt;0,80-'Pitcher Calcs'!AV159+1,0)</f>
        <v>0</v>
      </c>
      <c r="BH347" s="37" t="s">
        <v>962</v>
      </c>
      <c r="BI347" s="38" t="n">
        <f aca="false">IF('Pitcher Calcs'!AV159&gt;0,80,0)</f>
        <v>0</v>
      </c>
    </row>
    <row r="348" customFormat="false" ht="12" hidden="false" customHeight="false" outlineLevel="0" collapsed="false">
      <c r="A348" s="37" t="str">
        <f aca="false">+'Batter Calcs'!B160</f>
        <v>Danny Valencia</v>
      </c>
      <c r="B348" s="37" t="str">
        <f aca="false">'Batter Calcs'!D160</f>
        <v>2011 Minnesota Twins</v>
      </c>
      <c r="C348" s="38" t="str">
        <f aca="false">+'Batter Calcs'!AC160</f>
        <v>*5/D</v>
      </c>
      <c r="D348" s="45" t="n">
        <f aca="false">'Batter Calcs'!E160</f>
        <v>154</v>
      </c>
      <c r="E348" s="46" t="str">
        <f aca="false">'Batter Calcs'!AD160</f>
        <v>246</v>
      </c>
      <c r="F348" s="46" t="n">
        <f aca="false">'Batter Calcs'!L160</f>
        <v>15</v>
      </c>
      <c r="G348" s="46" t="n">
        <f aca="false">'Batter Calcs'!N160</f>
        <v>2</v>
      </c>
      <c r="H348" s="46" t="str">
        <f aca="false">'Batter Calcs'!AE160</f>
        <v>294</v>
      </c>
      <c r="I348" s="37" t="n">
        <f aca="false">IF('Batter Calcs'!AL160&gt;0,1,0)</f>
        <v>1</v>
      </c>
      <c r="J348" s="37" t="s">
        <v>962</v>
      </c>
      <c r="K348" s="38" t="n">
        <f aca="false">IF(I348&gt;0,'Batter Calcs'!AL160,0)</f>
        <v>20</v>
      </c>
      <c r="M348" s="37" t="n">
        <f aca="false">IF('Batter Calcs'!AM160&gt;0,51,0)</f>
        <v>51</v>
      </c>
      <c r="N348" s="37" t="s">
        <v>962</v>
      </c>
      <c r="O348" s="38" t="n">
        <f aca="false">IF(M348&gt;0,50+'Batter Calcs'!AM160,0)</f>
        <v>56</v>
      </c>
      <c r="Q348" s="37" t="n">
        <f aca="false">IF('Batter Calcs'!AO160&gt;0,81,0)</f>
        <v>0</v>
      </c>
      <c r="R348" s="37" t="s">
        <v>962</v>
      </c>
      <c r="S348" s="38" t="n">
        <f aca="false">MIN(100,IF(Q348&gt;0,81+'Batter Calcs'!AO160-1,0))</f>
        <v>0</v>
      </c>
      <c r="U348" s="37" t="n">
        <f aca="false">IF('Batter Calcs'!AP160+'Batter Calcs'!AQ160&gt;0,81+'Batter Calcs'!AO160,0)</f>
        <v>81</v>
      </c>
      <c r="V348" s="37" t="s">
        <v>962</v>
      </c>
      <c r="W348" s="38" t="n">
        <f aca="false">IF(U348&gt;0,U348+'Batter Calcs'!AP160+'Batter Calcs'!AQ160-1,0)</f>
        <v>85</v>
      </c>
      <c r="X348" s="37" t="str">
        <f aca="false">IF('Batter Calcs'!AQ160&gt;0,"*","")</f>
        <v/>
      </c>
      <c r="Y348" s="37" t="n">
        <f aca="false">IF('Batter Calcs'!AR160&gt;0,1,0)</f>
        <v>1</v>
      </c>
      <c r="Z348" s="37" t="s">
        <v>962</v>
      </c>
      <c r="AA348" s="38" t="n">
        <f aca="false">IF(Y348&gt;0,'Batter Calcs'!AR160,0)</f>
        <v>1</v>
      </c>
      <c r="AC348" s="37" t="n">
        <v>1</v>
      </c>
      <c r="AD348" s="37" t="s">
        <v>962</v>
      </c>
      <c r="AE348" s="47" t="n">
        <f aca="false">+'Batter Calcs'!AS160</f>
        <v>7</v>
      </c>
      <c r="AG348" s="42" t="str">
        <f aca="false">'Batter Calcs'!AT160</f>
        <v>C</v>
      </c>
      <c r="AI348" s="37" t="str">
        <f aca="false">'Pitcher Calcs'!AL160</f>
        <v>Scott Downs*</v>
      </c>
      <c r="AJ348" s="37" t="str">
        <f aca="false">'Pitcher Calcs'!G160</f>
        <v>2011 Los Angeles Angels</v>
      </c>
      <c r="AL348" s="42" t="str">
        <f aca="false">CONCATENATE('Pitcher Calcs'!H160,"-",'Pitcher Calcs'!I160,"-",'Pitcher Calcs'!Q160)</f>
        <v>6-3-1</v>
      </c>
      <c r="AM348" s="46" t="str">
        <f aca="false">'Pitcher Calcs'!AW160</f>
        <v>1.34</v>
      </c>
      <c r="AN348" s="46" t="n">
        <f aca="false">'Pitcher Calcs'!M160</f>
        <v>0</v>
      </c>
      <c r="AO348" s="46" t="n">
        <f aca="false">'Pitcher Calcs'!L160-'Pitcher Calcs'!M160</f>
        <v>60</v>
      </c>
      <c r="AR348" s="37" t="str">
        <f aca="false">IF('Pitcher Calcs'!AN160&gt;0,"+","-")</f>
        <v>-</v>
      </c>
      <c r="AS348" s="38" t="n">
        <f aca="false">ABS('Pitcher Calcs'!AN160)</f>
        <v>4</v>
      </c>
      <c r="AV348" s="37" t="str">
        <f aca="false">IF('Pitcher Calcs'!AP160&gt;0,"+","-")</f>
        <v>-</v>
      </c>
      <c r="AW348" s="38" t="n">
        <f aca="false">ABS('Pitcher Calcs'!AP160)</f>
        <v>2</v>
      </c>
      <c r="AY348" s="37" t="n">
        <v>1</v>
      </c>
      <c r="AZ348" s="37" t="s">
        <v>962</v>
      </c>
      <c r="BA348" s="38" t="n">
        <f aca="false">'Pitcher Calcs'!AR160</f>
        <v>5</v>
      </c>
      <c r="BC348" s="37" t="n">
        <f aca="false">IF('Pitcher Calcs'!AU160&gt;0,1,0)</f>
        <v>1</v>
      </c>
      <c r="BD348" s="37" t="s">
        <v>962</v>
      </c>
      <c r="BE348" s="38" t="n">
        <f aca="false">'Pitcher Calcs'!AU160</f>
        <v>33</v>
      </c>
      <c r="BG348" s="37" t="n">
        <f aca="false">IF('Pitcher Calcs'!AV160&gt;0,80-'Pitcher Calcs'!AV160+1,0)</f>
        <v>0</v>
      </c>
      <c r="BH348" s="37" t="s">
        <v>962</v>
      </c>
      <c r="BI348" s="38" t="n">
        <f aca="false">IF('Pitcher Calcs'!AV160&gt;0,80,0)</f>
        <v>0</v>
      </c>
    </row>
    <row r="349" customFormat="false" ht="12" hidden="false" customHeight="false" outlineLevel="0" collapsed="false">
      <c r="A349" s="37" t="str">
        <f aca="false">+'Batter Calcs'!B161</f>
        <v>Michael Cuddyer</v>
      </c>
      <c r="B349" s="37" t="str">
        <f aca="false">'Batter Calcs'!D161</f>
        <v>2011 Minnesota Twins</v>
      </c>
      <c r="C349" s="38" t="str">
        <f aca="false">+'Batter Calcs'!AC161</f>
        <v>934/D1</v>
      </c>
      <c r="D349" s="45" t="n">
        <f aca="false">'Batter Calcs'!E161</f>
        <v>139</v>
      </c>
      <c r="E349" s="46" t="str">
        <f aca="false">'Batter Calcs'!AD161</f>
        <v>284</v>
      </c>
      <c r="F349" s="46" t="n">
        <f aca="false">'Batter Calcs'!L161</f>
        <v>20</v>
      </c>
      <c r="G349" s="46" t="n">
        <f aca="false">'Batter Calcs'!N161</f>
        <v>11</v>
      </c>
      <c r="H349" s="46" t="str">
        <f aca="false">'Batter Calcs'!AE161</f>
        <v>346</v>
      </c>
      <c r="I349" s="37" t="n">
        <f aca="false">IF('Batter Calcs'!AL161&gt;0,1,0)</f>
        <v>1</v>
      </c>
      <c r="J349" s="37" t="s">
        <v>962</v>
      </c>
      <c r="K349" s="38" t="n">
        <f aca="false">IF(I349&gt;0,'Batter Calcs'!AL161,0)</f>
        <v>22</v>
      </c>
      <c r="M349" s="37" t="n">
        <f aca="false">IF('Batter Calcs'!AM161&gt;0,51,0)</f>
        <v>51</v>
      </c>
      <c r="N349" s="37" t="s">
        <v>962</v>
      </c>
      <c r="O349" s="38" t="n">
        <f aca="false">IF(M349&gt;0,50+'Batter Calcs'!AM161,0)</f>
        <v>58</v>
      </c>
      <c r="Q349" s="37" t="n">
        <f aca="false">IF('Batter Calcs'!AO161&gt;0,81,0)</f>
        <v>0</v>
      </c>
      <c r="R349" s="37" t="s">
        <v>962</v>
      </c>
      <c r="S349" s="38" t="n">
        <f aca="false">MIN(100,IF(Q349&gt;0,81+'Batter Calcs'!AO161-1,0))</f>
        <v>0</v>
      </c>
      <c r="U349" s="37" t="n">
        <f aca="false">IF('Batter Calcs'!AP161+'Batter Calcs'!AQ161&gt;0,81+'Batter Calcs'!AO161,0)</f>
        <v>81</v>
      </c>
      <c r="V349" s="37" t="s">
        <v>962</v>
      </c>
      <c r="W349" s="38" t="n">
        <f aca="false">IF(U349&gt;0,U349+'Batter Calcs'!AP161+'Batter Calcs'!AQ161-1,0)</f>
        <v>87</v>
      </c>
      <c r="X349" s="37" t="str">
        <f aca="false">IF('Batter Calcs'!AQ161&gt;0,"*","")</f>
        <v/>
      </c>
      <c r="Y349" s="37" t="n">
        <f aca="false">IF('Batter Calcs'!AR161&gt;0,1,0)</f>
        <v>1</v>
      </c>
      <c r="Z349" s="37" t="s">
        <v>962</v>
      </c>
      <c r="AA349" s="38" t="n">
        <f aca="false">IF(Y349&gt;0,'Batter Calcs'!AR161,0)</f>
        <v>3</v>
      </c>
      <c r="AC349" s="37" t="n">
        <v>1</v>
      </c>
      <c r="AD349" s="37" t="s">
        <v>962</v>
      </c>
      <c r="AE349" s="47" t="n">
        <f aca="false">+'Batter Calcs'!AS161</f>
        <v>9</v>
      </c>
      <c r="AG349" s="42" t="str">
        <f aca="false">'Batter Calcs'!AT161</f>
        <v/>
      </c>
      <c r="AI349" s="37" t="str">
        <f aca="false">'Pitcher Calcs'!AL161</f>
        <v>Rich Thompson</v>
      </c>
      <c r="AJ349" s="37" t="str">
        <f aca="false">'Pitcher Calcs'!G161</f>
        <v>2011 Los Angeles Angels</v>
      </c>
      <c r="AL349" s="42" t="str">
        <f aca="false">CONCATENATE('Pitcher Calcs'!H161,"-",'Pitcher Calcs'!I161,"-",'Pitcher Calcs'!Q161)</f>
        <v>1-3-0</v>
      </c>
      <c r="AM349" s="46" t="str">
        <f aca="false">'Pitcher Calcs'!AW161</f>
        <v>3.00</v>
      </c>
      <c r="AN349" s="46" t="n">
        <f aca="false">'Pitcher Calcs'!M161</f>
        <v>0</v>
      </c>
      <c r="AO349" s="46" t="n">
        <f aca="false">'Pitcher Calcs'!L161-'Pitcher Calcs'!M161</f>
        <v>44</v>
      </c>
      <c r="AR349" s="37" t="str">
        <f aca="false">IF('Pitcher Calcs'!AN161&gt;0,"+","-")</f>
        <v>-</v>
      </c>
      <c r="AS349" s="38" t="n">
        <f aca="false">ABS('Pitcher Calcs'!AN161)</f>
        <v>3</v>
      </c>
      <c r="AV349" s="37" t="str">
        <f aca="false">IF('Pitcher Calcs'!AP161&gt;0,"+","-")</f>
        <v>+</v>
      </c>
      <c r="AW349" s="38" t="n">
        <f aca="false">ABS('Pitcher Calcs'!AP161)</f>
        <v>1</v>
      </c>
      <c r="AY349" s="37" t="n">
        <v>1</v>
      </c>
      <c r="AZ349" s="37" t="s">
        <v>962</v>
      </c>
      <c r="BA349" s="38" t="n">
        <f aca="false">'Pitcher Calcs'!AR161</f>
        <v>8</v>
      </c>
      <c r="BC349" s="37" t="n">
        <f aca="false">IF('Pitcher Calcs'!AU161&gt;0,1,0)</f>
        <v>1</v>
      </c>
      <c r="BD349" s="37" t="s">
        <v>962</v>
      </c>
      <c r="BE349" s="38" t="n">
        <f aca="false">'Pitcher Calcs'!AU161</f>
        <v>40</v>
      </c>
      <c r="BG349" s="37" t="n">
        <f aca="false">IF('Pitcher Calcs'!AV161&gt;0,80-'Pitcher Calcs'!AV161+1,0)</f>
        <v>78</v>
      </c>
      <c r="BH349" s="37" t="s">
        <v>962</v>
      </c>
      <c r="BI349" s="38" t="n">
        <f aca="false">IF('Pitcher Calcs'!AV161&gt;0,80,0)</f>
        <v>80</v>
      </c>
    </row>
    <row r="350" customFormat="false" ht="12" hidden="false" customHeight="false" outlineLevel="0" collapsed="false">
      <c r="D350" s="45"/>
      <c r="E350" s="46"/>
      <c r="F350" s="46"/>
      <c r="G350" s="46"/>
      <c r="H350" s="46"/>
      <c r="K350" s="38"/>
      <c r="O350" s="38"/>
      <c r="S350" s="38"/>
      <c r="W350" s="38"/>
      <c r="AA350" s="38"/>
      <c r="AE350" s="47"/>
      <c r="AG350" s="42"/>
      <c r="AL350" s="42"/>
      <c r="AM350" s="46"/>
      <c r="AN350" s="46"/>
      <c r="AO350" s="46"/>
      <c r="AS350" s="38"/>
      <c r="AW350" s="38"/>
      <c r="BA350" s="38"/>
      <c r="BE350" s="38"/>
      <c r="BI350" s="38"/>
    </row>
    <row r="351" customFormat="false" ht="12" hidden="false" customHeight="false" outlineLevel="0" collapsed="false">
      <c r="D351" s="45"/>
      <c r="E351" s="46"/>
      <c r="F351" s="46"/>
      <c r="G351" s="46"/>
      <c r="H351" s="46"/>
      <c r="K351" s="38"/>
      <c r="O351" s="38"/>
      <c r="S351" s="38"/>
      <c r="W351" s="38"/>
      <c r="AA351" s="38"/>
      <c r="AE351" s="47"/>
      <c r="AG351" s="42"/>
      <c r="AL351" s="42"/>
      <c r="AM351" s="46"/>
      <c r="AN351" s="46"/>
      <c r="AO351" s="46"/>
      <c r="AS351" s="38"/>
      <c r="AW351" s="38"/>
      <c r="BA351" s="38"/>
      <c r="BE351" s="38"/>
      <c r="BI351" s="38"/>
    </row>
    <row r="352" customFormat="false" ht="12" hidden="false" customHeight="false" outlineLevel="0" collapsed="false">
      <c r="D352" s="45"/>
      <c r="E352" s="46"/>
      <c r="F352" s="46"/>
      <c r="G352" s="46"/>
      <c r="H352" s="46"/>
      <c r="K352" s="38"/>
      <c r="O352" s="38"/>
      <c r="S352" s="38"/>
      <c r="W352" s="38"/>
      <c r="AA352" s="38"/>
      <c r="AE352" s="47"/>
      <c r="AG352" s="42"/>
      <c r="AL352" s="42"/>
      <c r="AM352" s="46"/>
      <c r="AN352" s="46"/>
      <c r="AO352" s="46"/>
      <c r="AS352" s="38"/>
      <c r="AW352" s="38"/>
      <c r="BA352" s="38"/>
      <c r="BE352" s="38"/>
      <c r="BI352" s="38"/>
    </row>
    <row r="353" customFormat="false" ht="12" hidden="false" customHeight="false" outlineLevel="0" collapsed="false">
      <c r="D353" s="45"/>
      <c r="E353" s="46"/>
      <c r="F353" s="46"/>
      <c r="G353" s="46"/>
      <c r="H353" s="46"/>
      <c r="K353" s="38"/>
      <c r="O353" s="38"/>
      <c r="S353" s="38"/>
      <c r="W353" s="38"/>
      <c r="AA353" s="38"/>
      <c r="AE353" s="47"/>
      <c r="AG353" s="42"/>
      <c r="AL353" s="42"/>
      <c r="AM353" s="46"/>
      <c r="AN353" s="46"/>
      <c r="AO353" s="46"/>
      <c r="AS353" s="38"/>
      <c r="AW353" s="38"/>
      <c r="BA353" s="38"/>
      <c r="BE353" s="38"/>
      <c r="BI353" s="38"/>
    </row>
    <row r="354" customFormat="false" ht="12" hidden="false" customHeight="false" outlineLevel="0" collapsed="false">
      <c r="D354" s="45"/>
      <c r="E354" s="46"/>
      <c r="F354" s="46"/>
      <c r="G354" s="46"/>
      <c r="H354" s="46"/>
      <c r="K354" s="38"/>
      <c r="O354" s="38"/>
      <c r="S354" s="38"/>
      <c r="W354" s="38"/>
      <c r="AA354" s="38"/>
      <c r="AE354" s="47"/>
      <c r="AG354" s="42"/>
      <c r="AL354" s="42"/>
      <c r="AM354" s="46"/>
      <c r="AN354" s="46"/>
      <c r="AO354" s="46"/>
      <c r="AS354" s="38"/>
      <c r="AW354" s="38"/>
      <c r="BA354" s="38"/>
      <c r="BE354" s="38"/>
      <c r="BI354" s="38"/>
    </row>
    <row r="355" customFormat="false" ht="12" hidden="false" customHeight="false" outlineLevel="0" collapsed="false">
      <c r="D355" s="45"/>
      <c r="E355" s="46"/>
      <c r="F355" s="46"/>
      <c r="G355" s="46"/>
      <c r="H355" s="46"/>
      <c r="K355" s="38"/>
      <c r="O355" s="38"/>
      <c r="S355" s="38"/>
      <c r="W355" s="38"/>
      <c r="AA355" s="38"/>
      <c r="AE355" s="47"/>
      <c r="AG355" s="42"/>
      <c r="AL355" s="42"/>
      <c r="AM355" s="46"/>
      <c r="AN355" s="46"/>
      <c r="AO355" s="46"/>
      <c r="AS355" s="38"/>
      <c r="AW355" s="38"/>
      <c r="BA355" s="38"/>
      <c r="BE355" s="38"/>
      <c r="BI355" s="38"/>
    </row>
    <row r="356" customFormat="false" ht="12" hidden="false" customHeight="false" outlineLevel="0" collapsed="false">
      <c r="A356" s="37" t="str">
        <f aca="false">+'Batter Calcs'!B162</f>
        <v>Ben Revere*</v>
      </c>
      <c r="B356" s="37" t="str">
        <f aca="false">'Batter Calcs'!D162</f>
        <v>2011 Minnesota Twins</v>
      </c>
      <c r="C356" s="38" t="str">
        <f aca="false">+'Batter Calcs'!AC162</f>
        <v>87/9D</v>
      </c>
      <c r="D356" s="45" t="n">
        <f aca="false">'Batter Calcs'!E162</f>
        <v>117</v>
      </c>
      <c r="E356" s="46" t="str">
        <f aca="false">'Batter Calcs'!AD162</f>
        <v>267</v>
      </c>
      <c r="F356" s="46" t="n">
        <f aca="false">'Batter Calcs'!L162</f>
        <v>0</v>
      </c>
      <c r="G356" s="46" t="n">
        <f aca="false">'Batter Calcs'!N162</f>
        <v>34</v>
      </c>
      <c r="H356" s="46" t="str">
        <f aca="false">'Batter Calcs'!AE162</f>
        <v>310</v>
      </c>
      <c r="I356" s="37" t="n">
        <f aca="false">IF('Batter Calcs'!AL162&gt;0,1,0)</f>
        <v>1</v>
      </c>
      <c r="J356" s="37" t="s">
        <v>962</v>
      </c>
      <c r="K356" s="38" t="n">
        <f aca="false">IF(I356&gt;0,'Batter Calcs'!AL162,0)</f>
        <v>25</v>
      </c>
      <c r="M356" s="37" t="n">
        <f aca="false">IF('Batter Calcs'!AM162&gt;0,51,0)</f>
        <v>51</v>
      </c>
      <c r="N356" s="37" t="s">
        <v>962</v>
      </c>
      <c r="O356" s="38" t="n">
        <f aca="false">IF(M356&gt;0,50+'Batter Calcs'!AM162,0)</f>
        <v>55</v>
      </c>
      <c r="Q356" s="37" t="n">
        <f aca="false">IF('Batter Calcs'!AO162&gt;0,81,0)</f>
        <v>0</v>
      </c>
      <c r="R356" s="37" t="s">
        <v>962</v>
      </c>
      <c r="S356" s="38" t="n">
        <f aca="false">MIN(100,IF(Q356&gt;0,81+'Batter Calcs'!AO162-1,0))</f>
        <v>0</v>
      </c>
      <c r="U356" s="37" t="n">
        <f aca="false">IF('Batter Calcs'!AP162+'Batter Calcs'!AQ162&gt;0,81+'Batter Calcs'!AO162,0)</f>
        <v>0</v>
      </c>
      <c r="V356" s="37" t="s">
        <v>962</v>
      </c>
      <c r="W356" s="38" t="n">
        <f aca="false">IF(U356&gt;0,U356+'Batter Calcs'!AP162+'Batter Calcs'!AQ162-1,0)</f>
        <v>0</v>
      </c>
      <c r="X356" s="37" t="str">
        <f aca="false">IF('Batter Calcs'!AQ162&gt;0,"*","")</f>
        <v/>
      </c>
      <c r="Y356" s="37" t="n">
        <f aca="false">IF('Batter Calcs'!AR162&gt;0,1,0)</f>
        <v>1</v>
      </c>
      <c r="Z356" s="37" t="s">
        <v>962</v>
      </c>
      <c r="AA356" s="38" t="n">
        <f aca="false">IF(Y356&gt;0,'Batter Calcs'!AR162,0)</f>
        <v>9</v>
      </c>
      <c r="AC356" s="37" t="n">
        <v>1</v>
      </c>
      <c r="AD356" s="37" t="s">
        <v>962</v>
      </c>
      <c r="AE356" s="47" t="n">
        <f aca="false">+'Batter Calcs'!AS162</f>
        <v>7</v>
      </c>
      <c r="AG356" s="42" t="str">
        <f aca="false">'Batter Calcs'!AT162</f>
        <v/>
      </c>
      <c r="AI356" s="37" t="str">
        <f aca="false">'Pitcher Calcs'!AL162</f>
        <v>Fernando Rodney</v>
      </c>
      <c r="AJ356" s="37" t="str">
        <f aca="false">'Pitcher Calcs'!G162</f>
        <v>2011 Los Angeles Angels</v>
      </c>
      <c r="AL356" s="42" t="str">
        <f aca="false">CONCATENATE('Pitcher Calcs'!H162,"-",'Pitcher Calcs'!I162,"-",'Pitcher Calcs'!Q162)</f>
        <v>3-5-3</v>
      </c>
      <c r="AM356" s="46" t="str">
        <f aca="false">'Pitcher Calcs'!AW162</f>
        <v>4.50</v>
      </c>
      <c r="AN356" s="46" t="n">
        <f aca="false">'Pitcher Calcs'!M162</f>
        <v>0</v>
      </c>
      <c r="AO356" s="46" t="n">
        <f aca="false">'Pitcher Calcs'!L162-'Pitcher Calcs'!M162</f>
        <v>39</v>
      </c>
      <c r="AR356" s="37" t="str">
        <f aca="false">IF('Pitcher Calcs'!AN162&gt;0,"+","-")</f>
        <v>-</v>
      </c>
      <c r="AS356" s="38" t="n">
        <f aca="false">ABS('Pitcher Calcs'!AN162)</f>
        <v>4</v>
      </c>
      <c r="AV356" s="37" t="str">
        <f aca="false">IF('Pitcher Calcs'!AP162&gt;0,"+","-")</f>
        <v>+</v>
      </c>
      <c r="AW356" s="38" t="n">
        <f aca="false">ABS('Pitcher Calcs'!AP162)</f>
        <v>12</v>
      </c>
      <c r="AY356" s="37" t="n">
        <v>1</v>
      </c>
      <c r="AZ356" s="37" t="s">
        <v>962</v>
      </c>
      <c r="BA356" s="38" t="n">
        <f aca="false">'Pitcher Calcs'!AR162</f>
        <v>2</v>
      </c>
      <c r="BC356" s="37" t="n">
        <f aca="false">IF('Pitcher Calcs'!AU162&gt;0,1,0)</f>
        <v>1</v>
      </c>
      <c r="BD356" s="37" t="s">
        <v>962</v>
      </c>
      <c r="BE356" s="38" t="n">
        <f aca="false">'Pitcher Calcs'!AU162</f>
        <v>34</v>
      </c>
      <c r="BG356" s="37" t="n">
        <f aca="false">IF('Pitcher Calcs'!AV162&gt;0,80-'Pitcher Calcs'!AV162+1,0)</f>
        <v>0</v>
      </c>
      <c r="BH356" s="37" t="s">
        <v>962</v>
      </c>
      <c r="BI356" s="38" t="n">
        <f aca="false">IF('Pitcher Calcs'!AV162&gt;0,80,0)</f>
        <v>0</v>
      </c>
    </row>
    <row r="357" customFormat="false" ht="12" hidden="false" customHeight="false" outlineLevel="0" collapsed="false">
      <c r="A357" s="37" t="str">
        <f aca="false">+'Batter Calcs'!B163</f>
        <v>Jason Kubel*</v>
      </c>
      <c r="B357" s="37" t="str">
        <f aca="false">'Batter Calcs'!D163</f>
        <v>2011 Minnesota Twins</v>
      </c>
      <c r="C357" s="38" t="str">
        <f aca="false">+'Batter Calcs'!AC163</f>
        <v>9D/7</v>
      </c>
      <c r="D357" s="45" t="n">
        <f aca="false">'Batter Calcs'!E163</f>
        <v>99</v>
      </c>
      <c r="E357" s="46" t="str">
        <f aca="false">'Batter Calcs'!AD163</f>
        <v>273</v>
      </c>
      <c r="F357" s="46" t="n">
        <f aca="false">'Batter Calcs'!L163</f>
        <v>12</v>
      </c>
      <c r="G357" s="46" t="n">
        <f aca="false">'Batter Calcs'!N163</f>
        <v>1</v>
      </c>
      <c r="H357" s="46" t="str">
        <f aca="false">'Batter Calcs'!AE163</f>
        <v>332</v>
      </c>
      <c r="I357" s="37" t="n">
        <f aca="false">IF('Batter Calcs'!AL163&gt;0,1,0)</f>
        <v>1</v>
      </c>
      <c r="J357" s="37" t="s">
        <v>962</v>
      </c>
      <c r="K357" s="38" t="n">
        <f aca="false">IF(I357&gt;0,'Batter Calcs'!AL163,0)</f>
        <v>22</v>
      </c>
      <c r="M357" s="37" t="n">
        <f aca="false">IF('Batter Calcs'!AM163&gt;0,51,0)</f>
        <v>51</v>
      </c>
      <c r="N357" s="37" t="s">
        <v>962</v>
      </c>
      <c r="O357" s="38" t="n">
        <f aca="false">IF(M357&gt;0,50+'Batter Calcs'!AM163,0)</f>
        <v>58</v>
      </c>
      <c r="Q357" s="37" t="n">
        <f aca="false">IF('Batter Calcs'!AO163&gt;0,81,0)</f>
        <v>0</v>
      </c>
      <c r="R357" s="37" t="s">
        <v>962</v>
      </c>
      <c r="S357" s="38" t="n">
        <f aca="false">MIN(100,IF(Q357&gt;0,81+'Batter Calcs'!AO163-1,0))</f>
        <v>0</v>
      </c>
      <c r="U357" s="37" t="n">
        <f aca="false">IF('Batter Calcs'!AP163+'Batter Calcs'!AQ163&gt;0,81+'Batter Calcs'!AO163,0)</f>
        <v>81</v>
      </c>
      <c r="V357" s="37" t="s">
        <v>962</v>
      </c>
      <c r="W357" s="38" t="n">
        <f aca="false">IF(U357&gt;0,U357+'Batter Calcs'!AP163+'Batter Calcs'!AQ163-1,0)</f>
        <v>86</v>
      </c>
      <c r="X357" s="37" t="str">
        <f aca="false">IF('Batter Calcs'!AQ163&gt;0,"*","")</f>
        <v/>
      </c>
      <c r="Y357" s="37" t="n">
        <f aca="false">IF('Batter Calcs'!AR163&gt;0,1,0)</f>
        <v>1</v>
      </c>
      <c r="Z357" s="37" t="s">
        <v>962</v>
      </c>
      <c r="AA357" s="38" t="n">
        <f aca="false">IF(Y357&gt;0,'Batter Calcs'!AR163,0)</f>
        <v>1</v>
      </c>
      <c r="AC357" s="37" t="n">
        <v>1</v>
      </c>
      <c r="AD357" s="37" t="s">
        <v>962</v>
      </c>
      <c r="AE357" s="47" t="n">
        <f aca="false">+'Batter Calcs'!AS163</f>
        <v>7</v>
      </c>
      <c r="AG357" s="42" t="str">
        <f aca="false">'Batter Calcs'!AT163</f>
        <v>C</v>
      </c>
      <c r="AI357" s="37" t="str">
        <f aca="false">'Pitcher Calcs'!AL163</f>
        <v>Bobby Cassevah</v>
      </c>
      <c r="AJ357" s="37" t="str">
        <f aca="false">'Pitcher Calcs'!G163</f>
        <v>2011 Los Angeles Angels</v>
      </c>
      <c r="AL357" s="42" t="str">
        <f aca="false">CONCATENATE('Pitcher Calcs'!H163,"-",'Pitcher Calcs'!I163,"-",'Pitcher Calcs'!Q163)</f>
        <v>1-1-0</v>
      </c>
      <c r="AM357" s="46" t="str">
        <f aca="false">'Pitcher Calcs'!AW163</f>
        <v>2.72</v>
      </c>
      <c r="AN357" s="46" t="n">
        <f aca="false">'Pitcher Calcs'!M163</f>
        <v>0</v>
      </c>
      <c r="AO357" s="46" t="n">
        <f aca="false">'Pitcher Calcs'!L163-'Pitcher Calcs'!M163</f>
        <v>30</v>
      </c>
      <c r="AR357" s="37" t="str">
        <f aca="false">IF('Pitcher Calcs'!AN163&gt;0,"+","-")</f>
        <v>-</v>
      </c>
      <c r="AS357" s="38" t="n">
        <f aca="false">ABS('Pitcher Calcs'!AN163)</f>
        <v>3</v>
      </c>
      <c r="AV357" s="37" t="str">
        <f aca="false">IF('Pitcher Calcs'!AP163&gt;0,"+","-")</f>
        <v>+</v>
      </c>
      <c r="AW357" s="38" t="n">
        <f aca="false">ABS('Pitcher Calcs'!AP163)</f>
        <v>4</v>
      </c>
      <c r="AY357" s="37" t="n">
        <v>1</v>
      </c>
      <c r="AZ357" s="37" t="s">
        <v>962</v>
      </c>
      <c r="BA357" s="38" t="n">
        <f aca="false">'Pitcher Calcs'!AR163</f>
        <v>2</v>
      </c>
      <c r="BC357" s="37" t="n">
        <f aca="false">IF('Pitcher Calcs'!AU163&gt;0,1,0)</f>
        <v>1</v>
      </c>
      <c r="BD357" s="37" t="s">
        <v>962</v>
      </c>
      <c r="BE357" s="38" t="n">
        <f aca="false">'Pitcher Calcs'!AU163</f>
        <v>32</v>
      </c>
      <c r="BG357" s="37" t="n">
        <f aca="false">IF('Pitcher Calcs'!AV163&gt;0,80-'Pitcher Calcs'!AV163+1,0)</f>
        <v>0</v>
      </c>
      <c r="BH357" s="37" t="s">
        <v>962</v>
      </c>
      <c r="BI357" s="38" t="n">
        <f aca="false">IF('Pitcher Calcs'!AV163&gt;0,80,0)</f>
        <v>0</v>
      </c>
    </row>
    <row r="358" customFormat="false" ht="12" hidden="false" customHeight="false" outlineLevel="0" collapsed="false">
      <c r="A358" s="37" t="str">
        <f aca="false">+'Batter Calcs'!B164</f>
        <v>Alexi Casilla#</v>
      </c>
      <c r="B358" s="37" t="str">
        <f aca="false">'Batter Calcs'!D164</f>
        <v>2011 Minnesota Twins</v>
      </c>
      <c r="C358" s="38" t="str">
        <f aca="false">+'Batter Calcs'!AC164</f>
        <v>46/D</v>
      </c>
      <c r="D358" s="45" t="n">
        <f aca="false">'Batter Calcs'!E164</f>
        <v>97</v>
      </c>
      <c r="E358" s="46" t="str">
        <f aca="false">'Batter Calcs'!AD164</f>
        <v>260</v>
      </c>
      <c r="F358" s="46" t="n">
        <f aca="false">'Batter Calcs'!L164</f>
        <v>2</v>
      </c>
      <c r="G358" s="46" t="n">
        <f aca="false">'Batter Calcs'!N164</f>
        <v>15</v>
      </c>
      <c r="H358" s="46" t="str">
        <f aca="false">'Batter Calcs'!AE164</f>
        <v>322</v>
      </c>
      <c r="I358" s="37" t="n">
        <f aca="false">IF('Batter Calcs'!AL164&gt;0,1,0)</f>
        <v>1</v>
      </c>
      <c r="J358" s="37" t="s">
        <v>962</v>
      </c>
      <c r="K358" s="38" t="n">
        <f aca="false">IF(I358&gt;0,'Batter Calcs'!AL164,0)</f>
        <v>22</v>
      </c>
      <c r="M358" s="37" t="n">
        <f aca="false">IF('Batter Calcs'!AM164&gt;0,51,0)</f>
        <v>51</v>
      </c>
      <c r="N358" s="37" t="s">
        <v>962</v>
      </c>
      <c r="O358" s="38" t="n">
        <f aca="false">IF(M358&gt;0,50+'Batter Calcs'!AM164,0)</f>
        <v>58</v>
      </c>
      <c r="Q358" s="37" t="n">
        <f aca="false">IF('Batter Calcs'!AO164&gt;0,81,0)</f>
        <v>0</v>
      </c>
      <c r="R358" s="37" t="s">
        <v>962</v>
      </c>
      <c r="S358" s="38" t="n">
        <f aca="false">MIN(100,IF(Q358&gt;0,81+'Batter Calcs'!AO164-1,0))</f>
        <v>0</v>
      </c>
      <c r="U358" s="37" t="n">
        <f aca="false">IF('Batter Calcs'!AP164+'Batter Calcs'!AQ164&gt;0,81+'Batter Calcs'!AO164,0)</f>
        <v>81</v>
      </c>
      <c r="V358" s="37" t="s">
        <v>962</v>
      </c>
      <c r="W358" s="38" t="n">
        <f aca="false">IF(U358&gt;0,U358+'Batter Calcs'!AP164+'Batter Calcs'!AQ164-1,0)</f>
        <v>81</v>
      </c>
      <c r="X358" s="37" t="str">
        <f aca="false">IF('Batter Calcs'!AQ164&gt;0,"*","")</f>
        <v/>
      </c>
      <c r="Y358" s="37" t="n">
        <f aca="false">IF('Batter Calcs'!AR164&gt;0,1,0)</f>
        <v>1</v>
      </c>
      <c r="Z358" s="37" t="s">
        <v>962</v>
      </c>
      <c r="AA358" s="38" t="n">
        <f aca="false">IF(Y358&gt;0,'Batter Calcs'!AR164,0)</f>
        <v>6</v>
      </c>
      <c r="AC358" s="37" t="n">
        <v>1</v>
      </c>
      <c r="AD358" s="37" t="s">
        <v>962</v>
      </c>
      <c r="AE358" s="47" t="n">
        <f aca="false">+'Batter Calcs'!AS164</f>
        <v>7</v>
      </c>
      <c r="AG358" s="42" t="str">
        <f aca="false">'Batter Calcs'!AT164</f>
        <v/>
      </c>
      <c r="AI358" s="37" t="str">
        <f aca="false">'Pitcher Calcs'!AL164</f>
        <v>Trevor Bell</v>
      </c>
      <c r="AJ358" s="37" t="str">
        <f aca="false">'Pitcher Calcs'!G164</f>
        <v>2011 Los Angeles Angels</v>
      </c>
      <c r="AL358" s="42" t="str">
        <f aca="false">CONCATENATE('Pitcher Calcs'!H164,"-",'Pitcher Calcs'!I164,"-",'Pitcher Calcs'!Q164)</f>
        <v>1-1-0</v>
      </c>
      <c r="AM358" s="46" t="str">
        <f aca="false">'Pitcher Calcs'!AW164</f>
        <v>3.41</v>
      </c>
      <c r="AN358" s="46" t="n">
        <f aca="false">'Pitcher Calcs'!M164</f>
        <v>0</v>
      </c>
      <c r="AO358" s="46" t="n">
        <f aca="false">'Pitcher Calcs'!L164-'Pitcher Calcs'!M164</f>
        <v>19</v>
      </c>
      <c r="AR358" s="37" t="str">
        <f aca="false">IF('Pitcher Calcs'!AN164&gt;0,"+","-")</f>
        <v>+</v>
      </c>
      <c r="AS358" s="38" t="n">
        <f aca="false">ABS('Pitcher Calcs'!AN164)</f>
        <v>5</v>
      </c>
      <c r="AV358" s="37" t="str">
        <f aca="false">IF('Pitcher Calcs'!AP164&gt;0,"+","-")</f>
        <v>-</v>
      </c>
      <c r="AW358" s="38" t="n">
        <f aca="false">ABS('Pitcher Calcs'!AP164)</f>
        <v>1</v>
      </c>
      <c r="AY358" s="37" t="n">
        <v>1</v>
      </c>
      <c r="AZ358" s="37" t="s">
        <v>962</v>
      </c>
      <c r="BA358" s="38" t="n">
        <f aca="false">'Pitcher Calcs'!AR164</f>
        <v>5</v>
      </c>
      <c r="BC358" s="37" t="n">
        <f aca="false">IF('Pitcher Calcs'!AU164&gt;0,1,0)</f>
        <v>1</v>
      </c>
      <c r="BD358" s="37" t="s">
        <v>962</v>
      </c>
      <c r="BE358" s="38" t="n">
        <f aca="false">'Pitcher Calcs'!AU164</f>
        <v>37</v>
      </c>
      <c r="BG358" s="37" t="n">
        <f aca="false">IF('Pitcher Calcs'!AV164&gt;0,80-'Pitcher Calcs'!AV164+1,0)</f>
        <v>0</v>
      </c>
      <c r="BH358" s="37" t="s">
        <v>962</v>
      </c>
      <c r="BI358" s="38" t="n">
        <f aca="false">IF('Pitcher Calcs'!AV164&gt;0,80,0)</f>
        <v>0</v>
      </c>
    </row>
    <row r="359" customFormat="false" ht="12" hidden="false" customHeight="false" outlineLevel="0" collapsed="false">
      <c r="A359" s="37" t="str">
        <f aca="false">+'Batter Calcs'!B165</f>
        <v>Luke Hughes</v>
      </c>
      <c r="B359" s="37" t="str">
        <f aca="false">'Batter Calcs'!D165</f>
        <v>2011 Minnesota Twins</v>
      </c>
      <c r="C359" s="38" t="str">
        <f aca="false">+'Batter Calcs'!AC165</f>
        <v>435/D</v>
      </c>
      <c r="D359" s="45" t="n">
        <f aca="false">'Batter Calcs'!E165</f>
        <v>96</v>
      </c>
      <c r="E359" s="46" t="str">
        <f aca="false">'Batter Calcs'!AD165</f>
        <v>223</v>
      </c>
      <c r="F359" s="46" t="n">
        <f aca="false">'Batter Calcs'!L165</f>
        <v>7</v>
      </c>
      <c r="G359" s="46" t="n">
        <f aca="false">'Batter Calcs'!N165</f>
        <v>3</v>
      </c>
      <c r="H359" s="46" t="str">
        <f aca="false">'Batter Calcs'!AE165</f>
        <v>289</v>
      </c>
      <c r="I359" s="37" t="n">
        <f aca="false">IF('Batter Calcs'!AL165&gt;0,1,0)</f>
        <v>1</v>
      </c>
      <c r="J359" s="37" t="s">
        <v>962</v>
      </c>
      <c r="K359" s="38" t="n">
        <f aca="false">IF(I359&gt;0,'Batter Calcs'!AL165,0)</f>
        <v>18</v>
      </c>
      <c r="M359" s="37" t="n">
        <f aca="false">IF('Batter Calcs'!AM165&gt;0,51,0)</f>
        <v>51</v>
      </c>
      <c r="N359" s="37" t="s">
        <v>962</v>
      </c>
      <c r="O359" s="38" t="n">
        <f aca="false">IF(M359&gt;0,50+'Batter Calcs'!AM165,0)</f>
        <v>58</v>
      </c>
      <c r="Q359" s="37" t="n">
        <f aca="false">IF('Batter Calcs'!AO165&gt;0,81,0)</f>
        <v>0</v>
      </c>
      <c r="R359" s="37" t="s">
        <v>962</v>
      </c>
      <c r="S359" s="38" t="n">
        <f aca="false">MIN(100,IF(Q359&gt;0,81+'Batter Calcs'!AO165-1,0))</f>
        <v>0</v>
      </c>
      <c r="U359" s="37" t="n">
        <f aca="false">IF('Batter Calcs'!AP165+'Batter Calcs'!AQ165&gt;0,81+'Batter Calcs'!AO165,0)</f>
        <v>81</v>
      </c>
      <c r="V359" s="37" t="s">
        <v>962</v>
      </c>
      <c r="W359" s="38" t="n">
        <f aca="false">IF(U359&gt;0,U359+'Batter Calcs'!AP165+'Batter Calcs'!AQ165-1,0)</f>
        <v>84</v>
      </c>
      <c r="X359" s="37" t="str">
        <f aca="false">IF('Batter Calcs'!AQ165&gt;0,"*","")</f>
        <v/>
      </c>
      <c r="Y359" s="37" t="n">
        <f aca="false">IF('Batter Calcs'!AR165&gt;0,1,0)</f>
        <v>1</v>
      </c>
      <c r="Z359" s="37" t="s">
        <v>962</v>
      </c>
      <c r="AA359" s="38" t="n">
        <f aca="false">IF(Y359&gt;0,'Batter Calcs'!AR165,0)</f>
        <v>2</v>
      </c>
      <c r="AC359" s="37" t="n">
        <v>1</v>
      </c>
      <c r="AD359" s="37" t="s">
        <v>962</v>
      </c>
      <c r="AE359" s="47" t="n">
        <f aca="false">+'Batter Calcs'!AS165</f>
        <v>7</v>
      </c>
      <c r="AG359" s="42" t="str">
        <f aca="false">'Batter Calcs'!AT165</f>
        <v>C</v>
      </c>
      <c r="AI359" s="37" t="str">
        <f aca="false">'Pitcher Calcs'!AL165</f>
        <v>Kevin Jepsen</v>
      </c>
      <c r="AJ359" s="37" t="str">
        <f aca="false">'Pitcher Calcs'!G165</f>
        <v>2011 Los Angeles Angels</v>
      </c>
      <c r="AL359" s="42" t="str">
        <f aca="false">CONCATENATE('Pitcher Calcs'!H165,"-",'Pitcher Calcs'!I165,"-",'Pitcher Calcs'!Q165)</f>
        <v>1-2-0</v>
      </c>
      <c r="AM359" s="46" t="str">
        <f aca="false">'Pitcher Calcs'!AW165</f>
        <v>7.62</v>
      </c>
      <c r="AN359" s="46" t="n">
        <f aca="false">'Pitcher Calcs'!M165</f>
        <v>0</v>
      </c>
      <c r="AO359" s="46" t="n">
        <f aca="false">'Pitcher Calcs'!L165-'Pitcher Calcs'!M165</f>
        <v>16</v>
      </c>
      <c r="AR359" s="37" t="str">
        <f aca="false">IF('Pitcher Calcs'!AN165&gt;0,"+","-")</f>
        <v>+</v>
      </c>
      <c r="AS359" s="38" t="n">
        <f aca="false">ABS('Pitcher Calcs'!AN165)</f>
        <v>7</v>
      </c>
      <c r="AV359" s="37" t="str">
        <f aca="false">IF('Pitcher Calcs'!AP165&gt;0,"+","-")</f>
        <v>-</v>
      </c>
      <c r="AW359" s="38" t="n">
        <f aca="false">ABS('Pitcher Calcs'!AP165)</f>
        <v>0</v>
      </c>
      <c r="AY359" s="37" t="n">
        <v>1</v>
      </c>
      <c r="AZ359" s="37" t="s">
        <v>962</v>
      </c>
      <c r="BA359" s="38" t="n">
        <f aca="false">'Pitcher Calcs'!AR165</f>
        <v>11</v>
      </c>
      <c r="BC359" s="37" t="n">
        <f aca="false">IF('Pitcher Calcs'!AU165&gt;0,1,0)</f>
        <v>1</v>
      </c>
      <c r="BD359" s="37" t="s">
        <v>962</v>
      </c>
      <c r="BE359" s="38" t="n">
        <f aca="false">'Pitcher Calcs'!AU165</f>
        <v>37</v>
      </c>
      <c r="BG359" s="37" t="n">
        <f aca="false">IF('Pitcher Calcs'!AV165&gt;0,80-'Pitcher Calcs'!AV165+1,0)</f>
        <v>0</v>
      </c>
      <c r="BH359" s="37" t="s">
        <v>962</v>
      </c>
      <c r="BI359" s="38" t="n">
        <f aca="false">IF('Pitcher Calcs'!AV165&gt;0,80,0)</f>
        <v>0</v>
      </c>
    </row>
    <row r="360" customFormat="false" ht="12" hidden="false" customHeight="false" outlineLevel="0" collapsed="false">
      <c r="A360" s="37" t="str">
        <f aca="false">+'Batter Calcs'!B166</f>
        <v>Drew Butera</v>
      </c>
      <c r="B360" s="37" t="str">
        <f aca="false">'Batter Calcs'!D166</f>
        <v>2011 Minnesota Twins</v>
      </c>
      <c r="C360" s="38" t="str">
        <f aca="false">+'Batter Calcs'!AC166</f>
        <v>2</v>
      </c>
      <c r="D360" s="45" t="n">
        <f aca="false">'Batter Calcs'!E166</f>
        <v>93</v>
      </c>
      <c r="E360" s="46" t="str">
        <f aca="false">'Batter Calcs'!AD166</f>
        <v>167</v>
      </c>
      <c r="F360" s="46" t="n">
        <f aca="false">'Batter Calcs'!L166</f>
        <v>2</v>
      </c>
      <c r="G360" s="46" t="n">
        <f aca="false">'Batter Calcs'!N166</f>
        <v>0</v>
      </c>
      <c r="H360" s="46" t="str">
        <f aca="false">'Batter Calcs'!AE166</f>
        <v>210</v>
      </c>
      <c r="I360" s="37" t="n">
        <f aca="false">IF('Batter Calcs'!AL166&gt;0,1,0)</f>
        <v>1</v>
      </c>
      <c r="J360" s="37" t="s">
        <v>962</v>
      </c>
      <c r="K360" s="38" t="n">
        <f aca="false">IF(I360&gt;0,'Batter Calcs'!AL166,0)</f>
        <v>14</v>
      </c>
      <c r="M360" s="37" t="n">
        <f aca="false">IF('Batter Calcs'!AM166&gt;0,51,0)</f>
        <v>51</v>
      </c>
      <c r="N360" s="37" t="s">
        <v>962</v>
      </c>
      <c r="O360" s="38" t="n">
        <f aca="false">IF(M360&gt;0,50+'Batter Calcs'!AM166,0)</f>
        <v>54</v>
      </c>
      <c r="Q360" s="37" t="n">
        <f aca="false">IF('Batter Calcs'!AO166&gt;0,81,0)</f>
        <v>0</v>
      </c>
      <c r="R360" s="37" t="s">
        <v>962</v>
      </c>
      <c r="S360" s="38" t="n">
        <f aca="false">MIN(100,IF(Q360&gt;0,81+'Batter Calcs'!AO166-1,0))</f>
        <v>0</v>
      </c>
      <c r="U360" s="37" t="n">
        <f aca="false">IF('Batter Calcs'!AP166+'Batter Calcs'!AQ166&gt;0,81+'Batter Calcs'!AO166,0)</f>
        <v>81</v>
      </c>
      <c r="V360" s="37" t="s">
        <v>962</v>
      </c>
      <c r="W360" s="38" t="n">
        <f aca="false">IF(U360&gt;0,U360+'Batter Calcs'!AP166+'Batter Calcs'!AQ166-1,0)</f>
        <v>82</v>
      </c>
      <c r="X360" s="37" t="str">
        <f aca="false">IF('Batter Calcs'!AQ166&gt;0,"*","")</f>
        <v/>
      </c>
      <c r="Y360" s="37" t="n">
        <f aca="false">IF('Batter Calcs'!AR166&gt;0,1,0)</f>
        <v>0</v>
      </c>
      <c r="Z360" s="37" t="s">
        <v>962</v>
      </c>
      <c r="AA360" s="38" t="n">
        <f aca="false">IF(Y360&gt;0,'Batter Calcs'!AR166,0)</f>
        <v>0</v>
      </c>
      <c r="AC360" s="37" t="n">
        <v>1</v>
      </c>
      <c r="AD360" s="37" t="s">
        <v>962</v>
      </c>
      <c r="AE360" s="47" t="n">
        <f aca="false">+'Batter Calcs'!AS166</f>
        <v>7</v>
      </c>
      <c r="AG360" s="42" t="str">
        <f aca="false">'Batter Calcs'!AT166</f>
        <v/>
      </c>
      <c r="AI360" s="37" t="str">
        <f aca="false">'Pitcher Calcs'!AL166</f>
        <v>Michael Kohn</v>
      </c>
      <c r="AJ360" s="37" t="str">
        <f aca="false">'Pitcher Calcs'!G166</f>
        <v>2011 Los Angeles Angels</v>
      </c>
      <c r="AL360" s="42" t="str">
        <f aca="false">CONCATENATE('Pitcher Calcs'!H166,"-",'Pitcher Calcs'!I166,"-",'Pitcher Calcs'!Q166)</f>
        <v>0-1-1</v>
      </c>
      <c r="AM360" s="46" t="str">
        <f aca="false">'Pitcher Calcs'!AW166</f>
        <v>7.30</v>
      </c>
      <c r="AN360" s="46" t="n">
        <f aca="false">'Pitcher Calcs'!M166</f>
        <v>0</v>
      </c>
      <c r="AO360" s="46" t="n">
        <f aca="false">'Pitcher Calcs'!L166-'Pitcher Calcs'!M166</f>
        <v>14</v>
      </c>
      <c r="AR360" s="37" t="str">
        <f aca="false">IF('Pitcher Calcs'!AN166&gt;0,"+","-")</f>
        <v>-</v>
      </c>
      <c r="AS360" s="38" t="n">
        <f aca="false">ABS('Pitcher Calcs'!AN166)</f>
        <v>7</v>
      </c>
      <c r="AV360" s="37" t="str">
        <f aca="false">IF('Pitcher Calcs'!AP166&gt;0,"+","-")</f>
        <v>+</v>
      </c>
      <c r="AW360" s="38" t="n">
        <f aca="false">ABS('Pitcher Calcs'!AP166)</f>
        <v>8</v>
      </c>
      <c r="AY360" s="37" t="n">
        <v>1</v>
      </c>
      <c r="AZ360" s="37" t="s">
        <v>962</v>
      </c>
      <c r="BA360" s="38" t="n">
        <f aca="false">'Pitcher Calcs'!AR166</f>
        <v>20</v>
      </c>
      <c r="BC360" s="37" t="n">
        <f aca="false">IF('Pitcher Calcs'!AU166&gt;0,1,0)</f>
        <v>1</v>
      </c>
      <c r="BD360" s="37" t="s">
        <v>962</v>
      </c>
      <c r="BE360" s="38" t="n">
        <f aca="false">'Pitcher Calcs'!AU166</f>
        <v>28</v>
      </c>
      <c r="BG360" s="37" t="n">
        <f aca="false">IF('Pitcher Calcs'!AV166&gt;0,80-'Pitcher Calcs'!AV166+1,0)</f>
        <v>0</v>
      </c>
      <c r="BH360" s="37" t="s">
        <v>962</v>
      </c>
      <c r="BI360" s="38" t="n">
        <f aca="false">IF('Pitcher Calcs'!AV166&gt;0,80,0)</f>
        <v>0</v>
      </c>
    </row>
    <row r="361" customFormat="false" ht="12" hidden="false" customHeight="false" outlineLevel="0" collapsed="false">
      <c r="D361" s="45"/>
      <c r="E361" s="46"/>
      <c r="F361" s="46"/>
      <c r="G361" s="46"/>
      <c r="H361" s="46"/>
      <c r="K361" s="38"/>
      <c r="O361" s="38"/>
      <c r="S361" s="38"/>
      <c r="W361" s="38"/>
      <c r="AA361" s="38"/>
      <c r="AE361" s="47"/>
      <c r="AG361" s="42"/>
      <c r="AL361" s="42"/>
      <c r="AM361" s="46"/>
      <c r="AN361" s="46"/>
      <c r="AO361" s="46"/>
      <c r="AS361" s="38"/>
      <c r="AW361" s="38"/>
      <c r="BA361" s="38"/>
      <c r="BE361" s="38"/>
      <c r="BI361" s="38"/>
    </row>
    <row r="362" customFormat="false" ht="12" hidden="false" customHeight="false" outlineLevel="0" collapsed="false">
      <c r="D362" s="45"/>
      <c r="E362" s="46"/>
      <c r="F362" s="46"/>
      <c r="G362" s="46"/>
      <c r="H362" s="46"/>
      <c r="K362" s="38"/>
      <c r="O362" s="38"/>
      <c r="S362" s="38"/>
      <c r="W362" s="38"/>
      <c r="AA362" s="38"/>
      <c r="AE362" s="47"/>
      <c r="AG362" s="42"/>
      <c r="AL362" s="42"/>
      <c r="AM362" s="46"/>
      <c r="AN362" s="46"/>
      <c r="AO362" s="46"/>
      <c r="AS362" s="38"/>
      <c r="AW362" s="38"/>
      <c r="BA362" s="38"/>
      <c r="BE362" s="38"/>
      <c r="BI362" s="38"/>
    </row>
    <row r="363" customFormat="false" ht="12" hidden="false" customHeight="false" outlineLevel="0" collapsed="false">
      <c r="D363" s="45"/>
      <c r="E363" s="46"/>
      <c r="F363" s="46"/>
      <c r="G363" s="46"/>
      <c r="H363" s="46"/>
      <c r="K363" s="38"/>
      <c r="O363" s="38"/>
      <c r="S363" s="38"/>
      <c r="W363" s="38"/>
      <c r="AA363" s="38"/>
      <c r="AE363" s="47"/>
      <c r="AG363" s="42"/>
      <c r="AL363" s="42"/>
      <c r="AM363" s="46"/>
      <c r="AN363" s="46"/>
      <c r="AO363" s="46"/>
      <c r="AS363" s="38"/>
      <c r="AW363" s="38"/>
      <c r="BA363" s="38"/>
      <c r="BE363" s="38"/>
      <c r="BI363" s="38"/>
    </row>
    <row r="364" customFormat="false" ht="12" hidden="false" customHeight="false" outlineLevel="0" collapsed="false">
      <c r="D364" s="45"/>
      <c r="E364" s="46"/>
      <c r="F364" s="46"/>
      <c r="G364" s="46"/>
      <c r="H364" s="46"/>
      <c r="K364" s="38"/>
      <c r="O364" s="38"/>
      <c r="S364" s="38"/>
      <c r="W364" s="38"/>
      <c r="AA364" s="38"/>
      <c r="AE364" s="47"/>
      <c r="AG364" s="42"/>
      <c r="AL364" s="42"/>
      <c r="AM364" s="46"/>
      <c r="AN364" s="46"/>
      <c r="AO364" s="46"/>
      <c r="AS364" s="38"/>
      <c r="AW364" s="38"/>
      <c r="BA364" s="38"/>
      <c r="BE364" s="38"/>
      <c r="BI364" s="38"/>
    </row>
    <row r="365" customFormat="false" ht="12" hidden="false" customHeight="false" outlineLevel="0" collapsed="false">
      <c r="D365" s="45"/>
      <c r="E365" s="46"/>
      <c r="F365" s="46"/>
      <c r="G365" s="46"/>
      <c r="H365" s="46"/>
      <c r="K365" s="38"/>
      <c r="O365" s="38"/>
      <c r="S365" s="38"/>
      <c r="W365" s="38"/>
      <c r="AA365" s="38"/>
      <c r="AE365" s="47"/>
      <c r="AG365" s="42"/>
      <c r="AL365" s="42"/>
      <c r="AM365" s="46"/>
      <c r="AN365" s="46"/>
      <c r="AO365" s="46"/>
      <c r="AS365" s="38"/>
      <c r="AW365" s="38"/>
      <c r="BA365" s="38"/>
      <c r="BE365" s="38"/>
      <c r="BI365" s="38"/>
    </row>
    <row r="366" customFormat="false" ht="12" hidden="false" customHeight="false" outlineLevel="0" collapsed="false">
      <c r="D366" s="45"/>
      <c r="E366" s="46"/>
      <c r="F366" s="46"/>
      <c r="G366" s="46"/>
      <c r="H366" s="46"/>
      <c r="K366" s="38"/>
      <c r="O366" s="38"/>
      <c r="S366" s="38"/>
      <c r="W366" s="38"/>
      <c r="AA366" s="38"/>
      <c r="AE366" s="47"/>
      <c r="AG366" s="42"/>
      <c r="AL366" s="42"/>
      <c r="AM366" s="46"/>
      <c r="AN366" s="46"/>
      <c r="AO366" s="46"/>
      <c r="AS366" s="38"/>
      <c r="AW366" s="38"/>
      <c r="BA366" s="38"/>
      <c r="BE366" s="38"/>
      <c r="BI366" s="38"/>
    </row>
    <row r="367" customFormat="false" ht="12" hidden="false" customHeight="false" outlineLevel="0" collapsed="false">
      <c r="A367" s="37" t="str">
        <f aca="false">+'Batter Calcs'!B167</f>
        <v>Matt Tolbert#</v>
      </c>
      <c r="B367" s="37" t="str">
        <f aca="false">'Batter Calcs'!D167</f>
        <v>2011 Minnesota Twins</v>
      </c>
      <c r="C367" s="38" t="str">
        <f aca="false">+'Batter Calcs'!AC167</f>
        <v>46/5D</v>
      </c>
      <c r="D367" s="45" t="n">
        <f aca="false">'Batter Calcs'!E167</f>
        <v>87</v>
      </c>
      <c r="E367" s="46" t="str">
        <f aca="false">'Batter Calcs'!AD167</f>
        <v>198</v>
      </c>
      <c r="F367" s="46" t="n">
        <f aca="false">'Batter Calcs'!L167</f>
        <v>0</v>
      </c>
      <c r="G367" s="46" t="n">
        <f aca="false">'Batter Calcs'!N167</f>
        <v>3</v>
      </c>
      <c r="H367" s="46" t="str">
        <f aca="false">'Batter Calcs'!AE167</f>
        <v>252</v>
      </c>
      <c r="I367" s="37" t="n">
        <f aca="false">IF('Batter Calcs'!AL167&gt;0,1,0)</f>
        <v>1</v>
      </c>
      <c r="J367" s="37" t="s">
        <v>962</v>
      </c>
      <c r="K367" s="38" t="n">
        <f aca="false">IF(I367&gt;0,'Batter Calcs'!AL167,0)</f>
        <v>18</v>
      </c>
      <c r="M367" s="37" t="n">
        <f aca="false">IF('Batter Calcs'!AM167&gt;0,51,0)</f>
        <v>51</v>
      </c>
      <c r="N367" s="37" t="s">
        <v>962</v>
      </c>
      <c r="O367" s="38" t="n">
        <f aca="false">IF(M367&gt;0,50+'Batter Calcs'!AM167,0)</f>
        <v>55</v>
      </c>
      <c r="Q367" s="37" t="n">
        <f aca="false">IF('Batter Calcs'!AO167&gt;0,81,0)</f>
        <v>0</v>
      </c>
      <c r="R367" s="37" t="s">
        <v>962</v>
      </c>
      <c r="S367" s="38" t="n">
        <f aca="false">MIN(100,IF(Q367&gt;0,81+'Batter Calcs'!AO167-1,0))</f>
        <v>0</v>
      </c>
      <c r="U367" s="37" t="n">
        <f aca="false">IF('Batter Calcs'!AP167+'Batter Calcs'!AQ167&gt;0,81+'Batter Calcs'!AO167,0)</f>
        <v>0</v>
      </c>
      <c r="V367" s="37" t="s">
        <v>962</v>
      </c>
      <c r="W367" s="38" t="n">
        <f aca="false">IF(U367&gt;0,U367+'Batter Calcs'!AP167+'Batter Calcs'!AQ167-1,0)</f>
        <v>0</v>
      </c>
      <c r="X367" s="37" t="str">
        <f aca="false">IF('Batter Calcs'!AQ167&gt;0,"*","")</f>
        <v/>
      </c>
      <c r="Y367" s="37" t="n">
        <f aca="false">IF('Batter Calcs'!AR167&gt;0,1,0)</f>
        <v>1</v>
      </c>
      <c r="Z367" s="37" t="s">
        <v>962</v>
      </c>
      <c r="AA367" s="38" t="n">
        <f aca="false">IF(Y367&gt;0,'Batter Calcs'!AR167,0)</f>
        <v>2</v>
      </c>
      <c r="AC367" s="37" t="n">
        <v>1</v>
      </c>
      <c r="AD367" s="37" t="s">
        <v>962</v>
      </c>
      <c r="AE367" s="47" t="n">
        <f aca="false">+'Batter Calcs'!AS167</f>
        <v>7</v>
      </c>
      <c r="AG367" s="42" t="str">
        <f aca="false">'Batter Calcs'!AT167</f>
        <v>C</v>
      </c>
      <c r="AI367" s="37" t="str">
        <f aca="false">'Pitcher Calcs'!AL167</f>
        <v>Horacio Ramirez*</v>
      </c>
      <c r="AJ367" s="37" t="str">
        <f aca="false">'Pitcher Calcs'!G167</f>
        <v>2011 Los Angeles Angels</v>
      </c>
      <c r="AL367" s="42" t="str">
        <f aca="false">CONCATENATE('Pitcher Calcs'!H167,"-",'Pitcher Calcs'!I167,"-",'Pitcher Calcs'!Q167)</f>
        <v>1-0-0</v>
      </c>
      <c r="AM367" s="46" t="str">
        <f aca="false">'Pitcher Calcs'!AW167</f>
        <v>6.00</v>
      </c>
      <c r="AN367" s="46" t="n">
        <f aca="false">'Pitcher Calcs'!M167</f>
        <v>0</v>
      </c>
      <c r="AO367" s="46" t="n">
        <f aca="false">'Pitcher Calcs'!L167-'Pitcher Calcs'!M167</f>
        <v>12</v>
      </c>
      <c r="AR367" s="37" t="str">
        <f aca="false">IF('Pitcher Calcs'!AN167&gt;0,"+","-")</f>
        <v>+</v>
      </c>
      <c r="AS367" s="38" t="n">
        <f aca="false">ABS('Pitcher Calcs'!AN167)</f>
        <v>17</v>
      </c>
      <c r="AV367" s="37" t="str">
        <f aca="false">IF('Pitcher Calcs'!AP167&gt;0,"+","-")</f>
        <v>-</v>
      </c>
      <c r="AW367" s="38" t="n">
        <f aca="false">ABS('Pitcher Calcs'!AP167)</f>
        <v>3</v>
      </c>
      <c r="AY367" s="37" t="n">
        <v>1</v>
      </c>
      <c r="AZ367" s="37" t="s">
        <v>962</v>
      </c>
      <c r="BA367" s="38" t="n">
        <f aca="false">'Pitcher Calcs'!AR167</f>
        <v>9</v>
      </c>
      <c r="BC367" s="37" t="n">
        <f aca="false">IF('Pitcher Calcs'!AU167&gt;0,1,0)</f>
        <v>1</v>
      </c>
      <c r="BD367" s="37" t="s">
        <v>962</v>
      </c>
      <c r="BE367" s="38" t="n">
        <f aca="false">'Pitcher Calcs'!AU167</f>
        <v>40</v>
      </c>
      <c r="BG367" s="37" t="n">
        <f aca="false">IF('Pitcher Calcs'!AV167&gt;0,80-'Pitcher Calcs'!AV167+1,0)</f>
        <v>73</v>
      </c>
      <c r="BH367" s="37" t="s">
        <v>962</v>
      </c>
      <c r="BI367" s="38" t="n">
        <f aca="false">IF('Pitcher Calcs'!AV167&gt;0,80,0)</f>
        <v>80</v>
      </c>
    </row>
    <row r="368" customFormat="false" ht="12" hidden="false" customHeight="false" outlineLevel="0" collapsed="false">
      <c r="A368" s="37" t="str">
        <f aca="false">+'Batter Calcs'!B168</f>
        <v>Delmon Young</v>
      </c>
      <c r="B368" s="37" t="str">
        <f aca="false">'Batter Calcs'!D168</f>
        <v>2011 Minnesota Twins</v>
      </c>
      <c r="C368" s="38" t="str">
        <f aca="false">+'Batter Calcs'!AC168</f>
        <v>7/D</v>
      </c>
      <c r="D368" s="45" t="n">
        <f aca="false">'Batter Calcs'!E168</f>
        <v>84</v>
      </c>
      <c r="E368" s="46" t="str">
        <f aca="false">'Batter Calcs'!AD168</f>
        <v>266</v>
      </c>
      <c r="F368" s="46" t="n">
        <f aca="false">'Batter Calcs'!L168</f>
        <v>4</v>
      </c>
      <c r="G368" s="46" t="n">
        <f aca="false">'Batter Calcs'!N168</f>
        <v>1</v>
      </c>
      <c r="H368" s="46" t="str">
        <f aca="false">'Batter Calcs'!AE168</f>
        <v>305</v>
      </c>
      <c r="I368" s="37" t="n">
        <f aca="false">IF('Batter Calcs'!AL168&gt;0,1,0)</f>
        <v>1</v>
      </c>
      <c r="J368" s="37" t="s">
        <v>962</v>
      </c>
      <c r="K368" s="38" t="n">
        <f aca="false">IF(I368&gt;0,'Batter Calcs'!AL168,0)</f>
        <v>23</v>
      </c>
      <c r="M368" s="37" t="n">
        <f aca="false">IF('Batter Calcs'!AM168&gt;0,51,0)</f>
        <v>51</v>
      </c>
      <c r="N368" s="37" t="s">
        <v>962</v>
      </c>
      <c r="O368" s="38" t="n">
        <f aca="false">IF(M368&gt;0,50+'Batter Calcs'!AM168,0)</f>
        <v>55</v>
      </c>
      <c r="Q368" s="37" t="n">
        <f aca="false">IF('Batter Calcs'!AO168&gt;0,81,0)</f>
        <v>0</v>
      </c>
      <c r="R368" s="37" t="s">
        <v>962</v>
      </c>
      <c r="S368" s="38" t="n">
        <f aca="false">MIN(100,IF(Q368&gt;0,81+'Batter Calcs'!AO168-1,0))</f>
        <v>0</v>
      </c>
      <c r="U368" s="37" t="n">
        <f aca="false">IF('Batter Calcs'!AP168+'Batter Calcs'!AQ168&gt;0,81+'Batter Calcs'!AO168,0)</f>
        <v>81</v>
      </c>
      <c r="V368" s="37" t="s">
        <v>962</v>
      </c>
      <c r="W368" s="38" t="n">
        <f aca="false">IF(U368&gt;0,U368+'Batter Calcs'!AP168+'Batter Calcs'!AQ168-1,0)</f>
        <v>82</v>
      </c>
      <c r="X368" s="37" t="str">
        <f aca="false">IF('Batter Calcs'!AQ168&gt;0,"*","")</f>
        <v/>
      </c>
      <c r="Y368" s="37" t="n">
        <f aca="false">IF('Batter Calcs'!AR168&gt;0,1,0)</f>
        <v>1</v>
      </c>
      <c r="Z368" s="37" t="s">
        <v>962</v>
      </c>
      <c r="AA368" s="38" t="n">
        <f aca="false">IF(Y368&gt;0,'Batter Calcs'!AR168,0)</f>
        <v>1</v>
      </c>
      <c r="AC368" s="37" t="n">
        <v>1</v>
      </c>
      <c r="AD368" s="37" t="s">
        <v>962</v>
      </c>
      <c r="AE368" s="47" t="n">
        <f aca="false">+'Batter Calcs'!AS168</f>
        <v>7</v>
      </c>
      <c r="AG368" s="42" t="str">
        <f aca="false">'Batter Calcs'!AT168</f>
        <v/>
      </c>
      <c r="AI368" s="37" t="str">
        <f aca="false">'Pitcher Calcs'!AL168</f>
        <v>Francisco Rodriguez</v>
      </c>
      <c r="AJ368" s="37" t="str">
        <f aca="false">'Pitcher Calcs'!G168</f>
        <v>2011 Los Angeles Angels</v>
      </c>
      <c r="AL368" s="42" t="str">
        <f aca="false">CONCATENATE('Pitcher Calcs'!H168,"-",'Pitcher Calcs'!I168,"-",'Pitcher Calcs'!Q168)</f>
        <v>0-0-0</v>
      </c>
      <c r="AM368" s="46" t="str">
        <f aca="false">'Pitcher Calcs'!AW168</f>
        <v>4.61</v>
      </c>
      <c r="AN368" s="46" t="n">
        <f aca="false">'Pitcher Calcs'!M168</f>
        <v>0</v>
      </c>
      <c r="AO368" s="46" t="n">
        <f aca="false">'Pitcher Calcs'!L168-'Pitcher Calcs'!M168</f>
        <v>10</v>
      </c>
      <c r="AR368" s="37" t="str">
        <f aca="false">IF('Pitcher Calcs'!AN168&gt;0,"+","-")</f>
        <v>-</v>
      </c>
      <c r="AS368" s="38" t="n">
        <f aca="false">ABS('Pitcher Calcs'!AN168)</f>
        <v>2</v>
      </c>
      <c r="AV368" s="37" t="str">
        <f aca="false">IF('Pitcher Calcs'!AP168&gt;0,"+","-")</f>
        <v>+</v>
      </c>
      <c r="AW368" s="38" t="n">
        <f aca="false">ABS('Pitcher Calcs'!AP168)</f>
        <v>1</v>
      </c>
      <c r="AY368" s="37" t="n">
        <v>1</v>
      </c>
      <c r="AZ368" s="37" t="s">
        <v>962</v>
      </c>
      <c r="BA368" s="38" t="n">
        <f aca="false">'Pitcher Calcs'!AR168</f>
        <v>13</v>
      </c>
      <c r="BC368" s="37" t="n">
        <f aca="false">IF('Pitcher Calcs'!AU168&gt;0,1,0)</f>
        <v>1</v>
      </c>
      <c r="BD368" s="37" t="s">
        <v>962</v>
      </c>
      <c r="BE368" s="38" t="n">
        <f aca="false">'Pitcher Calcs'!AU168</f>
        <v>31</v>
      </c>
      <c r="BG368" s="37" t="n">
        <f aca="false">IF('Pitcher Calcs'!AV168&gt;0,80-'Pitcher Calcs'!AV168+1,0)</f>
        <v>0</v>
      </c>
      <c r="BH368" s="37" t="s">
        <v>962</v>
      </c>
      <c r="BI368" s="38" t="n">
        <f aca="false">IF('Pitcher Calcs'!AV168&gt;0,80,0)</f>
        <v>0</v>
      </c>
    </row>
    <row r="369" customFormat="false" ht="12" hidden="false" customHeight="false" outlineLevel="0" collapsed="false">
      <c r="A369" s="37" t="str">
        <f aca="false">+'Batter Calcs'!B169</f>
        <v>Joe Mauer*</v>
      </c>
      <c r="B369" s="37" t="str">
        <f aca="false">'Batter Calcs'!D169</f>
        <v>2011 Minnesota Twins</v>
      </c>
      <c r="C369" s="38" t="str">
        <f aca="false">+'Batter Calcs'!AC169</f>
        <v>23D/9</v>
      </c>
      <c r="D369" s="45" t="n">
        <f aca="false">'Batter Calcs'!E169</f>
        <v>82</v>
      </c>
      <c r="E369" s="46" t="str">
        <f aca="false">'Batter Calcs'!AD169</f>
        <v>287</v>
      </c>
      <c r="F369" s="46" t="n">
        <f aca="false">'Batter Calcs'!L169</f>
        <v>3</v>
      </c>
      <c r="G369" s="46" t="n">
        <f aca="false">'Batter Calcs'!N169</f>
        <v>0</v>
      </c>
      <c r="H369" s="46" t="str">
        <f aca="false">'Batter Calcs'!AE169</f>
        <v>360</v>
      </c>
      <c r="I369" s="37" t="n">
        <f aca="false">IF('Batter Calcs'!AL169&gt;0,1,0)</f>
        <v>1</v>
      </c>
      <c r="J369" s="37" t="s">
        <v>962</v>
      </c>
      <c r="K369" s="38" t="n">
        <f aca="false">IF(I369&gt;0,'Batter Calcs'!AL169,0)</f>
        <v>25</v>
      </c>
      <c r="M369" s="37" t="n">
        <f aca="false">IF('Batter Calcs'!AM169&gt;0,51,0)</f>
        <v>51</v>
      </c>
      <c r="N369" s="37" t="s">
        <v>962</v>
      </c>
      <c r="O369" s="38" t="n">
        <f aca="false">IF(M369&gt;0,50+'Batter Calcs'!AM169,0)</f>
        <v>58</v>
      </c>
      <c r="Q369" s="37" t="n">
        <f aca="false">IF('Batter Calcs'!AO169&gt;0,81,0)</f>
        <v>0</v>
      </c>
      <c r="R369" s="37" t="s">
        <v>962</v>
      </c>
      <c r="S369" s="38" t="n">
        <f aca="false">MIN(100,IF(Q369&gt;0,81+'Batter Calcs'!AO169-1,0))</f>
        <v>0</v>
      </c>
      <c r="U369" s="37" t="n">
        <f aca="false">IF('Batter Calcs'!AP169+'Batter Calcs'!AQ169&gt;0,81+'Batter Calcs'!AO169,0)</f>
        <v>81</v>
      </c>
      <c r="V369" s="37" t="s">
        <v>962</v>
      </c>
      <c r="W369" s="38" t="n">
        <f aca="false">IF(U369&gt;0,U369+'Batter Calcs'!AP169+'Batter Calcs'!AQ169-1,0)</f>
        <v>82</v>
      </c>
      <c r="X369" s="37" t="str">
        <f aca="false">IF('Batter Calcs'!AQ169&gt;0,"*","")</f>
        <v/>
      </c>
      <c r="Y369" s="37" t="n">
        <f aca="false">IF('Batter Calcs'!AR169&gt;0,1,0)</f>
        <v>0</v>
      </c>
      <c r="Z369" s="37" t="s">
        <v>962</v>
      </c>
      <c r="AA369" s="38" t="n">
        <f aca="false">IF(Y369&gt;0,'Batter Calcs'!AR169,0)</f>
        <v>0</v>
      </c>
      <c r="AC369" s="37" t="n">
        <v>1</v>
      </c>
      <c r="AD369" s="37" t="s">
        <v>962</v>
      </c>
      <c r="AE369" s="47" t="n">
        <f aca="false">+'Batter Calcs'!AS169</f>
        <v>7</v>
      </c>
      <c r="AG369" s="42" t="str">
        <f aca="false">'Batter Calcs'!AT169</f>
        <v/>
      </c>
      <c r="AI369" s="37" t="str">
        <f aca="false">'Pitcher Calcs'!AL169</f>
        <v>Jason Bulger</v>
      </c>
      <c r="AJ369" s="37" t="str">
        <f aca="false">'Pitcher Calcs'!G169</f>
        <v>2011 Los Angeles Angels</v>
      </c>
      <c r="AL369" s="42" t="str">
        <f aca="false">CONCATENATE('Pitcher Calcs'!H169,"-",'Pitcher Calcs'!I169,"-",'Pitcher Calcs'!Q169)</f>
        <v>0-1-0</v>
      </c>
      <c r="AM369" s="46" t="str">
        <f aca="false">'Pitcher Calcs'!AW169</f>
        <v>0.96</v>
      </c>
      <c r="AN369" s="46" t="n">
        <f aca="false">'Pitcher Calcs'!M169</f>
        <v>0</v>
      </c>
      <c r="AO369" s="46" t="n">
        <f aca="false">'Pitcher Calcs'!L169-'Pitcher Calcs'!M169</f>
        <v>5</v>
      </c>
      <c r="AR369" s="37" t="str">
        <f aca="false">IF('Pitcher Calcs'!AN169&gt;0,"+","-")</f>
        <v>-</v>
      </c>
      <c r="AS369" s="38" t="n">
        <f aca="false">ABS('Pitcher Calcs'!AN169)</f>
        <v>11</v>
      </c>
      <c r="AV369" s="37" t="str">
        <f aca="false">IF('Pitcher Calcs'!AP169&gt;0,"+","-")</f>
        <v>+</v>
      </c>
      <c r="AW369" s="38" t="n">
        <f aca="false">ABS('Pitcher Calcs'!AP169)</f>
        <v>15</v>
      </c>
      <c r="AY369" s="37" t="n">
        <v>1</v>
      </c>
      <c r="AZ369" s="37" t="s">
        <v>962</v>
      </c>
      <c r="BA369" s="38" t="n">
        <f aca="false">'Pitcher Calcs'!AR169</f>
        <v>18</v>
      </c>
      <c r="BC369" s="37" t="n">
        <f aca="false">IF('Pitcher Calcs'!AU169&gt;0,1,0)</f>
        <v>1</v>
      </c>
      <c r="BD369" s="37" t="s">
        <v>962</v>
      </c>
      <c r="BE369" s="38" t="n">
        <f aca="false">'Pitcher Calcs'!AU169</f>
        <v>25</v>
      </c>
      <c r="BG369" s="37" t="n">
        <f aca="false">IF('Pitcher Calcs'!AV169&gt;0,80-'Pitcher Calcs'!AV169+1,0)</f>
        <v>0</v>
      </c>
      <c r="BH369" s="37" t="s">
        <v>962</v>
      </c>
      <c r="BI369" s="38" t="n">
        <f aca="false">IF('Pitcher Calcs'!AV169&gt;0,80,0)</f>
        <v>0</v>
      </c>
    </row>
    <row r="370" customFormat="false" ht="12" hidden="false" customHeight="false" outlineLevel="0" collapsed="false">
      <c r="A370" s="37" t="str">
        <f aca="false">+'Batter Calcs'!B170</f>
        <v>Trevor Plouffe</v>
      </c>
      <c r="B370" s="37" t="str">
        <f aca="false">'Batter Calcs'!D170</f>
        <v>2011 Minnesota Twins</v>
      </c>
      <c r="C370" s="38" t="str">
        <f aca="false">+'Batter Calcs'!AC170</f>
        <v>649/D73</v>
      </c>
      <c r="D370" s="45" t="n">
        <f aca="false">'Batter Calcs'!E170</f>
        <v>81</v>
      </c>
      <c r="E370" s="46" t="str">
        <f aca="false">'Batter Calcs'!AD170</f>
        <v>238</v>
      </c>
      <c r="F370" s="46" t="n">
        <f aca="false">'Batter Calcs'!L170</f>
        <v>8</v>
      </c>
      <c r="G370" s="46" t="n">
        <f aca="false">'Batter Calcs'!N170</f>
        <v>3</v>
      </c>
      <c r="H370" s="46" t="str">
        <f aca="false">'Batter Calcs'!AE170</f>
        <v>305</v>
      </c>
      <c r="I370" s="37" t="n">
        <f aca="false">IF('Batter Calcs'!AL170&gt;0,1,0)</f>
        <v>1</v>
      </c>
      <c r="J370" s="37" t="s">
        <v>962</v>
      </c>
      <c r="K370" s="38" t="n">
        <f aca="false">IF(I370&gt;0,'Batter Calcs'!AL170,0)</f>
        <v>18</v>
      </c>
      <c r="M370" s="37" t="n">
        <f aca="false">IF('Batter Calcs'!AM170&gt;0,51,0)</f>
        <v>51</v>
      </c>
      <c r="N370" s="37" t="s">
        <v>962</v>
      </c>
      <c r="O370" s="38" t="n">
        <f aca="false">IF(M370&gt;0,50+'Batter Calcs'!AM170,0)</f>
        <v>58</v>
      </c>
      <c r="Q370" s="37" t="n">
        <f aca="false">IF('Batter Calcs'!AO170&gt;0,81,0)</f>
        <v>0</v>
      </c>
      <c r="R370" s="37" t="s">
        <v>962</v>
      </c>
      <c r="S370" s="38" t="n">
        <f aca="false">MIN(100,IF(Q370&gt;0,81+'Batter Calcs'!AO170-1,0))</f>
        <v>0</v>
      </c>
      <c r="U370" s="37" t="n">
        <f aca="false">IF('Batter Calcs'!AP170+'Batter Calcs'!AQ170&gt;0,81+'Batter Calcs'!AO170,0)</f>
        <v>81</v>
      </c>
      <c r="V370" s="37" t="s">
        <v>962</v>
      </c>
      <c r="W370" s="38" t="n">
        <f aca="false">IF(U370&gt;0,U370+'Batter Calcs'!AP170+'Batter Calcs'!AQ170-1,0)</f>
        <v>85</v>
      </c>
      <c r="X370" s="37" t="str">
        <f aca="false">IF('Batter Calcs'!AQ170&gt;0,"*","")</f>
        <v/>
      </c>
      <c r="Y370" s="37" t="n">
        <f aca="false">IF('Batter Calcs'!AR170&gt;0,1,0)</f>
        <v>1</v>
      </c>
      <c r="Z370" s="37" t="s">
        <v>962</v>
      </c>
      <c r="AA370" s="38" t="n">
        <f aca="false">IF(Y370&gt;0,'Batter Calcs'!AR170,0)</f>
        <v>2</v>
      </c>
      <c r="AC370" s="37" t="n">
        <v>1</v>
      </c>
      <c r="AD370" s="37" t="s">
        <v>962</v>
      </c>
      <c r="AE370" s="47" t="n">
        <f aca="false">+'Batter Calcs'!AS170</f>
        <v>7</v>
      </c>
      <c r="AG370" s="42" t="str">
        <f aca="false">'Batter Calcs'!AT170</f>
        <v>C</v>
      </c>
      <c r="AI370" s="37" t="str">
        <f aca="false">'Pitcher Calcs'!AL170</f>
        <v>Carl Pavano</v>
      </c>
      <c r="AJ370" s="37" t="str">
        <f aca="false">'Pitcher Calcs'!G170</f>
        <v>2011 Minnesota Twins</v>
      </c>
      <c r="AL370" s="42" t="str">
        <f aca="false">CONCATENATE('Pitcher Calcs'!H170,"-",'Pitcher Calcs'!I170,"-",'Pitcher Calcs'!Q170)</f>
        <v>9-13-0</v>
      </c>
      <c r="AM370" s="46" t="str">
        <f aca="false">'Pitcher Calcs'!AW170</f>
        <v>4.30</v>
      </c>
      <c r="AN370" s="46" t="n">
        <f aca="false">'Pitcher Calcs'!M170</f>
        <v>33</v>
      </c>
      <c r="AO370" s="46" t="n">
        <f aca="false">'Pitcher Calcs'!L170-'Pitcher Calcs'!M170</f>
        <v>0</v>
      </c>
      <c r="AR370" s="37" t="str">
        <f aca="false">IF('Pitcher Calcs'!AN170&gt;0,"+","-")</f>
        <v>+</v>
      </c>
      <c r="AS370" s="38" t="n">
        <f aca="false">ABS('Pitcher Calcs'!AN170)</f>
        <v>5</v>
      </c>
      <c r="AV370" s="37" t="str">
        <f aca="false">IF('Pitcher Calcs'!AP170&gt;0,"+","-")</f>
        <v>-</v>
      </c>
      <c r="AW370" s="38" t="n">
        <f aca="false">ABS('Pitcher Calcs'!AP170)</f>
        <v>4</v>
      </c>
      <c r="AY370" s="37" t="n">
        <v>1</v>
      </c>
      <c r="AZ370" s="37" t="s">
        <v>962</v>
      </c>
      <c r="BA370" s="38" t="n">
        <f aca="false">'Pitcher Calcs'!AR170</f>
        <v>9</v>
      </c>
      <c r="BC370" s="37" t="n">
        <f aca="false">IF('Pitcher Calcs'!AU170&gt;0,1,0)</f>
        <v>1</v>
      </c>
      <c r="BD370" s="37" t="s">
        <v>962</v>
      </c>
      <c r="BE370" s="38" t="n">
        <f aca="false">'Pitcher Calcs'!AU170</f>
        <v>36</v>
      </c>
      <c r="BG370" s="37" t="n">
        <f aca="false">IF('Pitcher Calcs'!AV170&gt;0,80-'Pitcher Calcs'!AV170+1,0)</f>
        <v>0</v>
      </c>
      <c r="BH370" s="37" t="s">
        <v>962</v>
      </c>
      <c r="BI370" s="38" t="n">
        <f aca="false">IF('Pitcher Calcs'!AV170&gt;0,80,0)</f>
        <v>0</v>
      </c>
    </row>
    <row r="371" customFormat="false" ht="12" hidden="false" customHeight="false" outlineLevel="0" collapsed="false">
      <c r="A371" s="37" t="str">
        <f aca="false">+'Batter Calcs'!B171</f>
        <v>Jim Thome*</v>
      </c>
      <c r="B371" s="37" t="str">
        <f aca="false">'Batter Calcs'!D171</f>
        <v>2011 Minnesota Twins</v>
      </c>
      <c r="C371" s="38" t="str">
        <f aca="false">+'Batter Calcs'!AC171</f>
        <v>D</v>
      </c>
      <c r="D371" s="45" t="n">
        <f aca="false">'Batter Calcs'!E171</f>
        <v>71</v>
      </c>
      <c r="E371" s="46" t="str">
        <f aca="false">'Batter Calcs'!AD171</f>
        <v>243</v>
      </c>
      <c r="F371" s="46" t="n">
        <f aca="false">'Batter Calcs'!L171</f>
        <v>12</v>
      </c>
      <c r="G371" s="46" t="n">
        <f aca="false">'Batter Calcs'!N171</f>
        <v>0</v>
      </c>
      <c r="H371" s="46" t="str">
        <f aca="false">'Batter Calcs'!AE171</f>
        <v>351</v>
      </c>
      <c r="I371" s="37" t="n">
        <f aca="false">IF('Batter Calcs'!AL171&gt;0,1,0)</f>
        <v>1</v>
      </c>
      <c r="J371" s="37" t="s">
        <v>962</v>
      </c>
      <c r="K371" s="38" t="n">
        <f aca="false">IF(I371&gt;0,'Batter Calcs'!AL171,0)</f>
        <v>15</v>
      </c>
      <c r="M371" s="37" t="n">
        <f aca="false">IF('Batter Calcs'!AM171&gt;0,51,0)</f>
        <v>51</v>
      </c>
      <c r="N371" s="37" t="s">
        <v>962</v>
      </c>
      <c r="O371" s="38" t="n">
        <f aca="false">IF(M371&gt;0,50+'Batter Calcs'!AM171,0)</f>
        <v>63</v>
      </c>
      <c r="Q371" s="37" t="n">
        <f aca="false">IF('Batter Calcs'!AO171&gt;0,81,0)</f>
        <v>0</v>
      </c>
      <c r="R371" s="37" t="s">
        <v>962</v>
      </c>
      <c r="S371" s="38" t="n">
        <f aca="false">MIN(100,IF(Q371&gt;0,81+'Batter Calcs'!AO171-1,0))</f>
        <v>0</v>
      </c>
      <c r="U371" s="37" t="n">
        <f aca="false">IF('Batter Calcs'!AP171+'Batter Calcs'!AQ171&gt;0,81+'Batter Calcs'!AO171,0)</f>
        <v>81</v>
      </c>
      <c r="V371" s="37" t="s">
        <v>962</v>
      </c>
      <c r="W371" s="38" t="n">
        <f aca="false">IF(U371&gt;0,U371+'Batter Calcs'!AP171+'Batter Calcs'!AQ171-1,0)</f>
        <v>90</v>
      </c>
      <c r="X371" s="37" t="str">
        <f aca="false">IF('Batter Calcs'!AQ171&gt;0,"*","")</f>
        <v/>
      </c>
      <c r="Y371" s="37" t="n">
        <f aca="false">IF('Batter Calcs'!AR171&gt;0,1,0)</f>
        <v>0</v>
      </c>
      <c r="Z371" s="37" t="s">
        <v>962</v>
      </c>
      <c r="AA371" s="38" t="n">
        <f aca="false">IF(Y371&gt;0,'Batter Calcs'!AR171,0)</f>
        <v>0</v>
      </c>
      <c r="AC371" s="37" t="n">
        <v>1</v>
      </c>
      <c r="AD371" s="37" t="s">
        <v>962</v>
      </c>
      <c r="AE371" s="47" t="n">
        <f aca="false">+'Batter Calcs'!AS171</f>
        <v>7</v>
      </c>
      <c r="AG371" s="42" t="str">
        <f aca="false">'Batter Calcs'!AT171</f>
        <v/>
      </c>
      <c r="AI371" s="37" t="str">
        <f aca="false">'Pitcher Calcs'!AL171</f>
        <v>Brian Duensing*</v>
      </c>
      <c r="AJ371" s="37" t="str">
        <f aca="false">'Pitcher Calcs'!G171</f>
        <v>2011 Minnesota Twins</v>
      </c>
      <c r="AL371" s="42" t="str">
        <f aca="false">CONCATENATE('Pitcher Calcs'!H171,"-",'Pitcher Calcs'!I171,"-",'Pitcher Calcs'!Q171)</f>
        <v>9-14-0</v>
      </c>
      <c r="AM371" s="46" t="str">
        <f aca="false">'Pitcher Calcs'!AW171</f>
        <v>5.23</v>
      </c>
      <c r="AN371" s="46" t="n">
        <f aca="false">'Pitcher Calcs'!M171</f>
        <v>28</v>
      </c>
      <c r="AO371" s="46" t="n">
        <f aca="false">'Pitcher Calcs'!L171-'Pitcher Calcs'!M171</f>
        <v>4</v>
      </c>
      <c r="AR371" s="37" t="str">
        <f aca="false">IF('Pitcher Calcs'!AN171&gt;0,"+","-")</f>
        <v>+</v>
      </c>
      <c r="AS371" s="38" t="n">
        <f aca="false">ABS('Pitcher Calcs'!AN171)</f>
        <v>4</v>
      </c>
      <c r="AV371" s="37" t="str">
        <f aca="false">IF('Pitcher Calcs'!AP171&gt;0,"+","-")</f>
        <v>-</v>
      </c>
      <c r="AW371" s="38" t="n">
        <f aca="false">ABS('Pitcher Calcs'!AP171)</f>
        <v>1</v>
      </c>
      <c r="AY371" s="37" t="n">
        <v>1</v>
      </c>
      <c r="AZ371" s="37" t="s">
        <v>962</v>
      </c>
      <c r="BA371" s="38" t="n">
        <f aca="false">'Pitcher Calcs'!AR171</f>
        <v>11</v>
      </c>
      <c r="BC371" s="37" t="n">
        <f aca="false">IF('Pitcher Calcs'!AU171&gt;0,1,0)</f>
        <v>1</v>
      </c>
      <c r="BD371" s="37" t="s">
        <v>962</v>
      </c>
      <c r="BE371" s="38" t="n">
        <f aca="false">'Pitcher Calcs'!AU171</f>
        <v>40</v>
      </c>
      <c r="BG371" s="37" t="n">
        <f aca="false">IF('Pitcher Calcs'!AV171&gt;0,80-'Pitcher Calcs'!AV171+1,0)</f>
        <v>0</v>
      </c>
      <c r="BH371" s="37" t="s">
        <v>962</v>
      </c>
      <c r="BI371" s="38" t="n">
        <f aca="false">IF('Pitcher Calcs'!AV171&gt;0,80,0)</f>
        <v>0</v>
      </c>
    </row>
    <row r="372" customFormat="false" ht="12" hidden="false" customHeight="false" outlineLevel="0" collapsed="false">
      <c r="D372" s="45"/>
      <c r="E372" s="46"/>
      <c r="F372" s="46"/>
      <c r="G372" s="46"/>
      <c r="H372" s="46"/>
      <c r="K372" s="38"/>
      <c r="O372" s="38"/>
      <c r="S372" s="38"/>
      <c r="W372" s="38"/>
      <c r="AA372" s="38"/>
      <c r="AE372" s="47"/>
      <c r="AG372" s="42"/>
      <c r="AL372" s="42"/>
      <c r="AM372" s="46"/>
      <c r="AN372" s="46"/>
      <c r="AO372" s="46"/>
      <c r="AS372" s="38"/>
      <c r="AW372" s="38"/>
      <c r="BA372" s="38"/>
      <c r="BE372" s="38"/>
      <c r="BI372" s="38"/>
    </row>
    <row r="373" customFormat="false" ht="12" hidden="false" customHeight="false" outlineLevel="0" collapsed="false">
      <c r="D373" s="45"/>
      <c r="E373" s="46"/>
      <c r="F373" s="46"/>
      <c r="G373" s="46"/>
      <c r="H373" s="46"/>
      <c r="K373" s="38"/>
      <c r="O373" s="38"/>
      <c r="S373" s="38"/>
      <c r="W373" s="38"/>
      <c r="AA373" s="38"/>
      <c r="AE373" s="47"/>
      <c r="AG373" s="42"/>
      <c r="AL373" s="42"/>
      <c r="AM373" s="46"/>
      <c r="AN373" s="46"/>
      <c r="AO373" s="46"/>
      <c r="AS373" s="38"/>
      <c r="AW373" s="38"/>
      <c r="BA373" s="38"/>
      <c r="BE373" s="38"/>
      <c r="BI373" s="38"/>
    </row>
    <row r="374" customFormat="false" ht="12" hidden="false" customHeight="false" outlineLevel="0" collapsed="false">
      <c r="D374" s="45"/>
      <c r="E374" s="46"/>
      <c r="F374" s="46"/>
      <c r="G374" s="46"/>
      <c r="H374" s="46"/>
      <c r="K374" s="38"/>
      <c r="O374" s="38"/>
      <c r="S374" s="38"/>
      <c r="W374" s="38"/>
      <c r="AA374" s="38"/>
      <c r="AE374" s="47"/>
      <c r="AG374" s="42"/>
      <c r="AL374" s="42"/>
      <c r="AM374" s="46"/>
      <c r="AN374" s="46"/>
      <c r="AO374" s="46"/>
      <c r="AS374" s="38"/>
      <c r="AW374" s="38"/>
      <c r="BA374" s="38"/>
      <c r="BE374" s="38"/>
      <c r="BI374" s="38"/>
    </row>
    <row r="375" customFormat="false" ht="12" hidden="false" customHeight="false" outlineLevel="0" collapsed="false">
      <c r="D375" s="45"/>
      <c r="E375" s="46"/>
      <c r="F375" s="46"/>
      <c r="G375" s="46"/>
      <c r="H375" s="46"/>
      <c r="K375" s="38"/>
      <c r="O375" s="38"/>
      <c r="S375" s="38"/>
      <c r="W375" s="38"/>
      <c r="AA375" s="38"/>
      <c r="AE375" s="47"/>
      <c r="AG375" s="42"/>
      <c r="AL375" s="42"/>
      <c r="AM375" s="46"/>
      <c r="AN375" s="46"/>
      <c r="AO375" s="46"/>
      <c r="AS375" s="38"/>
      <c r="AW375" s="38"/>
      <c r="BA375" s="38"/>
      <c r="BE375" s="38"/>
      <c r="BI375" s="38"/>
    </row>
    <row r="376" customFormat="false" ht="12" hidden="false" customHeight="false" outlineLevel="0" collapsed="false">
      <c r="D376" s="45"/>
      <c r="E376" s="46"/>
      <c r="F376" s="46"/>
      <c r="G376" s="46"/>
      <c r="H376" s="46"/>
      <c r="K376" s="38"/>
      <c r="O376" s="38"/>
      <c r="S376" s="38"/>
      <c r="W376" s="38"/>
      <c r="AA376" s="38"/>
      <c r="AE376" s="47"/>
      <c r="AG376" s="42"/>
      <c r="AL376" s="42"/>
      <c r="AM376" s="46"/>
      <c r="AN376" s="46"/>
      <c r="AO376" s="46"/>
      <c r="AS376" s="38"/>
      <c r="AW376" s="38"/>
      <c r="BA376" s="38"/>
      <c r="BE376" s="38"/>
      <c r="BI376" s="38"/>
    </row>
    <row r="377" customFormat="false" ht="12" hidden="false" customHeight="false" outlineLevel="0" collapsed="false">
      <c r="D377" s="45"/>
      <c r="E377" s="46"/>
      <c r="F377" s="46"/>
      <c r="G377" s="46"/>
      <c r="H377" s="46"/>
      <c r="K377" s="38"/>
      <c r="O377" s="38"/>
      <c r="S377" s="38"/>
      <c r="W377" s="38"/>
      <c r="AA377" s="38"/>
      <c r="AE377" s="47"/>
      <c r="AG377" s="42"/>
      <c r="AL377" s="42"/>
      <c r="AM377" s="46"/>
      <c r="AN377" s="46"/>
      <c r="AO377" s="46"/>
      <c r="AS377" s="38"/>
      <c r="AW377" s="38"/>
      <c r="BA377" s="38"/>
      <c r="BE377" s="38"/>
      <c r="BI377" s="38"/>
    </row>
    <row r="378" customFormat="false" ht="12" hidden="false" customHeight="false" outlineLevel="0" collapsed="false">
      <c r="A378" s="37" t="str">
        <f aca="false">+'Batter Calcs'!B172</f>
        <v>Denard Span*</v>
      </c>
      <c r="B378" s="37" t="str">
        <f aca="false">'Batter Calcs'!D172</f>
        <v>2011 Minnesota Twins</v>
      </c>
      <c r="C378" s="38" t="str">
        <f aca="false">+'Batter Calcs'!AC172</f>
        <v>8/D</v>
      </c>
      <c r="D378" s="45" t="n">
        <f aca="false">'Batter Calcs'!E172</f>
        <v>70</v>
      </c>
      <c r="E378" s="46" t="str">
        <f aca="false">'Batter Calcs'!AD172</f>
        <v>264</v>
      </c>
      <c r="F378" s="46" t="n">
        <f aca="false">'Batter Calcs'!L172</f>
        <v>2</v>
      </c>
      <c r="G378" s="46" t="n">
        <f aca="false">'Batter Calcs'!N172</f>
        <v>6</v>
      </c>
      <c r="H378" s="46" t="str">
        <f aca="false">'Batter Calcs'!AE172</f>
        <v>328</v>
      </c>
      <c r="I378" s="37" t="n">
        <f aca="false">IF('Batter Calcs'!AL172&gt;0,1,0)</f>
        <v>1</v>
      </c>
      <c r="J378" s="37" t="s">
        <v>962</v>
      </c>
      <c r="K378" s="38" t="n">
        <f aca="false">IF(I378&gt;0,'Batter Calcs'!AL172,0)</f>
        <v>23</v>
      </c>
      <c r="M378" s="37" t="n">
        <f aca="false">IF('Batter Calcs'!AM172&gt;0,51,0)</f>
        <v>51</v>
      </c>
      <c r="N378" s="37" t="s">
        <v>962</v>
      </c>
      <c r="O378" s="38" t="n">
        <f aca="false">IF(M378&gt;0,50+'Batter Calcs'!AM172,0)</f>
        <v>59</v>
      </c>
      <c r="Q378" s="37" t="n">
        <f aca="false">IF('Batter Calcs'!AO172&gt;0,81,0)</f>
        <v>0</v>
      </c>
      <c r="R378" s="37" t="s">
        <v>962</v>
      </c>
      <c r="S378" s="38" t="n">
        <f aca="false">MIN(100,IF(Q378&gt;0,81+'Batter Calcs'!AO172-1,0))</f>
        <v>0</v>
      </c>
      <c r="U378" s="37" t="n">
        <f aca="false">IF('Batter Calcs'!AP172+'Batter Calcs'!AQ172&gt;0,81+'Batter Calcs'!AO172,0)</f>
        <v>81</v>
      </c>
      <c r="V378" s="37" t="s">
        <v>962</v>
      </c>
      <c r="W378" s="38" t="n">
        <f aca="false">IF(U378&gt;0,U378+'Batter Calcs'!AP172+'Batter Calcs'!AQ172-1,0)</f>
        <v>81</v>
      </c>
      <c r="X378" s="37" t="str">
        <f aca="false">IF('Batter Calcs'!AQ172&gt;0,"*","")</f>
        <v/>
      </c>
      <c r="Y378" s="37" t="n">
        <f aca="false">IF('Batter Calcs'!AR172&gt;0,1,0)</f>
        <v>1</v>
      </c>
      <c r="Z378" s="37" t="s">
        <v>962</v>
      </c>
      <c r="AA378" s="38" t="n">
        <f aca="false">IF(Y378&gt;0,'Batter Calcs'!AR172,0)</f>
        <v>3</v>
      </c>
      <c r="AC378" s="37" t="n">
        <v>1</v>
      </c>
      <c r="AD378" s="37" t="s">
        <v>962</v>
      </c>
      <c r="AE378" s="47" t="n">
        <f aca="false">+'Batter Calcs'!AS172</f>
        <v>8</v>
      </c>
      <c r="AG378" s="42" t="str">
        <f aca="false">'Batter Calcs'!AT172</f>
        <v/>
      </c>
      <c r="AI378" s="37" t="str">
        <f aca="false">'Pitcher Calcs'!AL172</f>
        <v>Nick Blackburn</v>
      </c>
      <c r="AJ378" s="37" t="str">
        <f aca="false">'Pitcher Calcs'!G172</f>
        <v>2011 Minnesota Twins</v>
      </c>
      <c r="AL378" s="42" t="str">
        <f aca="false">CONCATENATE('Pitcher Calcs'!H172,"-",'Pitcher Calcs'!I172,"-",'Pitcher Calcs'!Q172)</f>
        <v>7-10-0</v>
      </c>
      <c r="AM378" s="46" t="str">
        <f aca="false">'Pitcher Calcs'!AW172</f>
        <v>4.49</v>
      </c>
      <c r="AN378" s="46" t="n">
        <f aca="false">'Pitcher Calcs'!M172</f>
        <v>26</v>
      </c>
      <c r="AO378" s="46" t="n">
        <f aca="false">'Pitcher Calcs'!L172-'Pitcher Calcs'!M172</f>
        <v>0</v>
      </c>
      <c r="AR378" s="37" t="str">
        <f aca="false">IF('Pitcher Calcs'!AN172&gt;0,"+","-")</f>
        <v>+</v>
      </c>
      <c r="AS378" s="38" t="n">
        <f aca="false">ABS('Pitcher Calcs'!AN172)</f>
        <v>4</v>
      </c>
      <c r="AV378" s="37" t="str">
        <f aca="false">IF('Pitcher Calcs'!AP172&gt;0,"+","-")</f>
        <v>-</v>
      </c>
      <c r="AW378" s="38" t="n">
        <f aca="false">ABS('Pitcher Calcs'!AP172)</f>
        <v>0</v>
      </c>
      <c r="AY378" s="37" t="n">
        <v>1</v>
      </c>
      <c r="AZ378" s="37" t="s">
        <v>962</v>
      </c>
      <c r="BA378" s="38" t="n">
        <f aca="false">'Pitcher Calcs'!AR172</f>
        <v>11</v>
      </c>
      <c r="BC378" s="37" t="n">
        <f aca="false">IF('Pitcher Calcs'!AU172&gt;0,1,0)</f>
        <v>1</v>
      </c>
      <c r="BD378" s="37" t="s">
        <v>962</v>
      </c>
      <c r="BE378" s="38" t="n">
        <f aca="false">'Pitcher Calcs'!AU172</f>
        <v>36</v>
      </c>
      <c r="BG378" s="37" t="n">
        <f aca="false">IF('Pitcher Calcs'!AV172&gt;0,80-'Pitcher Calcs'!AV172+1,0)</f>
        <v>0</v>
      </c>
      <c r="BH378" s="37" t="s">
        <v>962</v>
      </c>
      <c r="BI378" s="38" t="n">
        <f aca="false">IF('Pitcher Calcs'!AV172&gt;0,80,0)</f>
        <v>0</v>
      </c>
    </row>
    <row r="379" customFormat="false" ht="12" hidden="false" customHeight="false" outlineLevel="0" collapsed="false">
      <c r="A379" s="37" t="str">
        <f aca="false">+'Batter Calcs'!B173</f>
        <v>Justin Morneau*</v>
      </c>
      <c r="B379" s="37" t="str">
        <f aca="false">'Batter Calcs'!D173</f>
        <v>2011 Minnesota Twins</v>
      </c>
      <c r="C379" s="38" t="str">
        <f aca="false">+'Batter Calcs'!AC173</f>
        <v>3D</v>
      </c>
      <c r="D379" s="45" t="n">
        <f aca="false">'Batter Calcs'!E173</f>
        <v>69</v>
      </c>
      <c r="E379" s="46" t="str">
        <f aca="false">'Batter Calcs'!AD173</f>
        <v>227</v>
      </c>
      <c r="F379" s="46" t="n">
        <f aca="false">'Batter Calcs'!L173</f>
        <v>4</v>
      </c>
      <c r="G379" s="46" t="n">
        <f aca="false">'Batter Calcs'!N173</f>
        <v>0</v>
      </c>
      <c r="H379" s="46" t="str">
        <f aca="false">'Batter Calcs'!AE173</f>
        <v>285</v>
      </c>
      <c r="I379" s="37" t="n">
        <f aca="false">IF('Batter Calcs'!AL173&gt;0,1,0)</f>
        <v>1</v>
      </c>
      <c r="J379" s="37" t="s">
        <v>962</v>
      </c>
      <c r="K379" s="38" t="n">
        <f aca="false">IF(I379&gt;0,'Batter Calcs'!AL173,0)</f>
        <v>19</v>
      </c>
      <c r="M379" s="37" t="n">
        <f aca="false">IF('Batter Calcs'!AM173&gt;0,51,0)</f>
        <v>51</v>
      </c>
      <c r="N379" s="37" t="s">
        <v>962</v>
      </c>
      <c r="O379" s="38" t="n">
        <f aca="false">IF(M379&gt;0,50+'Batter Calcs'!AM173,0)</f>
        <v>56</v>
      </c>
      <c r="Q379" s="37" t="n">
        <f aca="false">IF('Batter Calcs'!AO173&gt;0,81,0)</f>
        <v>0</v>
      </c>
      <c r="R379" s="37" t="s">
        <v>962</v>
      </c>
      <c r="S379" s="38" t="n">
        <f aca="false">MIN(100,IF(Q379&gt;0,81+'Batter Calcs'!AO173-1,0))</f>
        <v>0</v>
      </c>
      <c r="U379" s="37" t="n">
        <f aca="false">IF('Batter Calcs'!AP173+'Batter Calcs'!AQ173&gt;0,81+'Batter Calcs'!AO173,0)</f>
        <v>81</v>
      </c>
      <c r="V379" s="37" t="s">
        <v>962</v>
      </c>
      <c r="W379" s="38" t="n">
        <f aca="false">IF(U379&gt;0,U379+'Batter Calcs'!AP173+'Batter Calcs'!AQ173-1,0)</f>
        <v>83</v>
      </c>
      <c r="X379" s="37" t="str">
        <f aca="false">IF('Batter Calcs'!AQ173&gt;0,"*","")</f>
        <v/>
      </c>
      <c r="Y379" s="37" t="n">
        <f aca="false">IF('Batter Calcs'!AR173&gt;0,1,0)</f>
        <v>0</v>
      </c>
      <c r="Z379" s="37" t="s">
        <v>962</v>
      </c>
      <c r="AA379" s="38" t="n">
        <f aca="false">IF(Y379&gt;0,'Batter Calcs'!AR173,0)</f>
        <v>0</v>
      </c>
      <c r="AC379" s="37" t="n">
        <v>1</v>
      </c>
      <c r="AD379" s="37" t="s">
        <v>962</v>
      </c>
      <c r="AE379" s="47" t="n">
        <f aca="false">+'Batter Calcs'!AS173</f>
        <v>7</v>
      </c>
      <c r="AG379" s="42" t="str">
        <f aca="false">'Batter Calcs'!AT173</f>
        <v/>
      </c>
      <c r="AI379" s="37" t="str">
        <f aca="false">'Pitcher Calcs'!AL173</f>
        <v>Francisco Liriano*</v>
      </c>
      <c r="AJ379" s="37" t="str">
        <f aca="false">'Pitcher Calcs'!G173</f>
        <v>2011 Minnesota Twins</v>
      </c>
      <c r="AL379" s="42" t="str">
        <f aca="false">CONCATENATE('Pitcher Calcs'!H173,"-",'Pitcher Calcs'!I173,"-",'Pitcher Calcs'!Q173)</f>
        <v>9-10-0</v>
      </c>
      <c r="AM379" s="46" t="str">
        <f aca="false">'Pitcher Calcs'!AW173</f>
        <v>5.09</v>
      </c>
      <c r="AN379" s="46" t="n">
        <f aca="false">'Pitcher Calcs'!M173</f>
        <v>24</v>
      </c>
      <c r="AO379" s="46" t="n">
        <f aca="false">'Pitcher Calcs'!L173-'Pitcher Calcs'!M173</f>
        <v>2</v>
      </c>
      <c r="AR379" s="37" t="str">
        <f aca="false">IF('Pitcher Calcs'!AN173&gt;0,"+","-")</f>
        <v>-</v>
      </c>
      <c r="AS379" s="38" t="n">
        <f aca="false">ABS('Pitcher Calcs'!AN173)</f>
        <v>2</v>
      </c>
      <c r="AV379" s="37" t="str">
        <f aca="false">IF('Pitcher Calcs'!AP173&gt;0,"+","-")</f>
        <v>+</v>
      </c>
      <c r="AW379" s="38" t="n">
        <f aca="false">ABS('Pitcher Calcs'!AP173)</f>
        <v>6</v>
      </c>
      <c r="AY379" s="37" t="n">
        <v>1</v>
      </c>
      <c r="AZ379" s="37" t="s">
        <v>962</v>
      </c>
      <c r="BA379" s="38" t="n">
        <f aca="false">'Pitcher Calcs'!AR173</f>
        <v>9</v>
      </c>
      <c r="BC379" s="37" t="n">
        <f aca="false">IF('Pitcher Calcs'!AU173&gt;0,1,0)</f>
        <v>1</v>
      </c>
      <c r="BD379" s="37" t="s">
        <v>962</v>
      </c>
      <c r="BE379" s="38" t="n">
        <f aca="false">'Pitcher Calcs'!AU173</f>
        <v>38</v>
      </c>
      <c r="BG379" s="37" t="n">
        <f aca="false">IF('Pitcher Calcs'!AV173&gt;0,80-'Pitcher Calcs'!AV173+1,0)</f>
        <v>0</v>
      </c>
      <c r="BH379" s="37" t="s">
        <v>962</v>
      </c>
      <c r="BI379" s="38" t="n">
        <f aca="false">IF('Pitcher Calcs'!AV173&gt;0,80,0)</f>
        <v>0</v>
      </c>
    </row>
    <row r="380" customFormat="false" ht="12" hidden="false" customHeight="false" outlineLevel="0" collapsed="false">
      <c r="A380" s="37" t="str">
        <f aca="false">+'Batter Calcs'!B174</f>
        <v>Tsuyoshi Nishioka#</v>
      </c>
      <c r="B380" s="37" t="str">
        <f aca="false">'Batter Calcs'!D174</f>
        <v>2011 Minnesota Twins</v>
      </c>
      <c r="C380" s="38" t="str">
        <f aca="false">+'Batter Calcs'!AC174</f>
        <v>6/4D</v>
      </c>
      <c r="D380" s="45" t="n">
        <f aca="false">'Batter Calcs'!E174</f>
        <v>68</v>
      </c>
      <c r="E380" s="46" t="str">
        <f aca="false">'Batter Calcs'!AD174</f>
        <v>226</v>
      </c>
      <c r="F380" s="46" t="n">
        <f aca="false">'Batter Calcs'!L174</f>
        <v>0</v>
      </c>
      <c r="G380" s="46" t="n">
        <f aca="false">'Batter Calcs'!N174</f>
        <v>2</v>
      </c>
      <c r="H380" s="46" t="str">
        <f aca="false">'Batter Calcs'!AE174</f>
        <v>278</v>
      </c>
      <c r="I380" s="37" t="n">
        <f aca="false">IF('Batter Calcs'!AL174&gt;0,1,0)</f>
        <v>1</v>
      </c>
      <c r="J380" s="37" t="s">
        <v>962</v>
      </c>
      <c r="K380" s="38" t="n">
        <f aca="false">IF(I380&gt;0,'Batter Calcs'!AL174,0)</f>
        <v>21</v>
      </c>
      <c r="M380" s="37" t="n">
        <f aca="false">IF('Batter Calcs'!AM174&gt;0,51,0)</f>
        <v>51</v>
      </c>
      <c r="N380" s="37" t="s">
        <v>962</v>
      </c>
      <c r="O380" s="38" t="n">
        <f aca="false">IF(M380&gt;0,50+'Batter Calcs'!AM174,0)</f>
        <v>56</v>
      </c>
      <c r="Q380" s="37" t="n">
        <f aca="false">IF('Batter Calcs'!AO174&gt;0,81,0)</f>
        <v>0</v>
      </c>
      <c r="R380" s="37" t="s">
        <v>962</v>
      </c>
      <c r="S380" s="38" t="n">
        <f aca="false">MIN(100,IF(Q380&gt;0,81+'Batter Calcs'!AO174-1,0))</f>
        <v>0</v>
      </c>
      <c r="U380" s="37" t="n">
        <f aca="false">IF('Batter Calcs'!AP174+'Batter Calcs'!AQ174&gt;0,81+'Batter Calcs'!AO174,0)</f>
        <v>0</v>
      </c>
      <c r="V380" s="37" t="s">
        <v>962</v>
      </c>
      <c r="W380" s="38" t="n">
        <f aca="false">IF(U380&gt;0,U380+'Batter Calcs'!AP174+'Batter Calcs'!AQ174-1,0)</f>
        <v>0</v>
      </c>
      <c r="X380" s="37" t="str">
        <f aca="false">IF('Batter Calcs'!AQ174&gt;0,"*","")</f>
        <v/>
      </c>
      <c r="Y380" s="37" t="n">
        <f aca="false">IF('Batter Calcs'!AR174&gt;0,1,0)</f>
        <v>1</v>
      </c>
      <c r="Z380" s="37" t="s">
        <v>962</v>
      </c>
      <c r="AA380" s="38" t="n">
        <f aca="false">IF(Y380&gt;0,'Batter Calcs'!AR174,0)</f>
        <v>2</v>
      </c>
      <c r="AC380" s="37" t="n">
        <v>1</v>
      </c>
      <c r="AD380" s="37" t="s">
        <v>962</v>
      </c>
      <c r="AE380" s="47" t="n">
        <f aca="false">+'Batter Calcs'!AS174</f>
        <v>7</v>
      </c>
      <c r="AG380" s="42" t="str">
        <f aca="false">'Batter Calcs'!AT174</f>
        <v>C</v>
      </c>
      <c r="AI380" s="37" t="str">
        <f aca="false">'Pitcher Calcs'!AL174</f>
        <v>Scott Baker</v>
      </c>
      <c r="AJ380" s="37" t="str">
        <f aca="false">'Pitcher Calcs'!G174</f>
        <v>2011 Minnesota Twins</v>
      </c>
      <c r="AL380" s="42" t="str">
        <f aca="false">CONCATENATE('Pitcher Calcs'!H174,"-",'Pitcher Calcs'!I174,"-",'Pitcher Calcs'!Q174)</f>
        <v>8-6-0</v>
      </c>
      <c r="AM380" s="46" t="str">
        <f aca="false">'Pitcher Calcs'!AW174</f>
        <v>3.14</v>
      </c>
      <c r="AN380" s="46" t="n">
        <f aca="false">'Pitcher Calcs'!M174</f>
        <v>21</v>
      </c>
      <c r="AO380" s="46" t="n">
        <f aca="false">'Pitcher Calcs'!L174-'Pitcher Calcs'!M174</f>
        <v>2</v>
      </c>
      <c r="AR380" s="37" t="str">
        <f aca="false">IF('Pitcher Calcs'!AN174&gt;0,"+","-")</f>
        <v>-</v>
      </c>
      <c r="AS380" s="38" t="n">
        <f aca="false">ABS('Pitcher Calcs'!AN174)</f>
        <v>0</v>
      </c>
      <c r="AV380" s="37" t="str">
        <f aca="false">IF('Pitcher Calcs'!AP174&gt;0,"+","-")</f>
        <v>-</v>
      </c>
      <c r="AW380" s="38" t="n">
        <f aca="false">ABS('Pitcher Calcs'!AP174)</f>
        <v>2</v>
      </c>
      <c r="AY380" s="37" t="n">
        <v>1</v>
      </c>
      <c r="AZ380" s="37" t="s">
        <v>962</v>
      </c>
      <c r="BA380" s="38" t="n">
        <f aca="false">'Pitcher Calcs'!AR174</f>
        <v>10</v>
      </c>
      <c r="BC380" s="37" t="n">
        <f aca="false">IF('Pitcher Calcs'!AU174&gt;0,1,0)</f>
        <v>1</v>
      </c>
      <c r="BD380" s="37" t="s">
        <v>962</v>
      </c>
      <c r="BE380" s="38" t="n">
        <f aca="false">'Pitcher Calcs'!AU174</f>
        <v>40</v>
      </c>
      <c r="BG380" s="37" t="n">
        <f aca="false">IF('Pitcher Calcs'!AV174&gt;0,80-'Pitcher Calcs'!AV174+1,0)</f>
        <v>79</v>
      </c>
      <c r="BH380" s="37" t="s">
        <v>962</v>
      </c>
      <c r="BI380" s="38" t="n">
        <f aca="false">IF('Pitcher Calcs'!AV174&gt;0,80,0)</f>
        <v>80</v>
      </c>
    </row>
    <row r="381" customFormat="false" ht="12" hidden="false" customHeight="false" outlineLevel="0" collapsed="false">
      <c r="A381" s="37" t="str">
        <f aca="false">+'Batter Calcs'!B175</f>
        <v>Jason Repko</v>
      </c>
      <c r="B381" s="37" t="str">
        <f aca="false">'Batter Calcs'!D175</f>
        <v>2011 Minnesota Twins</v>
      </c>
      <c r="C381" s="38" t="str">
        <f aca="false">+'Batter Calcs'!AC175</f>
        <v>97/8D</v>
      </c>
      <c r="D381" s="45" t="n">
        <f aca="false">'Batter Calcs'!E175</f>
        <v>67</v>
      </c>
      <c r="E381" s="46" t="str">
        <f aca="false">'Batter Calcs'!AD175</f>
        <v>226</v>
      </c>
      <c r="F381" s="46" t="n">
        <f aca="false">'Batter Calcs'!L175</f>
        <v>2</v>
      </c>
      <c r="G381" s="46" t="n">
        <f aca="false">'Batter Calcs'!N175</f>
        <v>7</v>
      </c>
      <c r="H381" s="46" t="str">
        <f aca="false">'Batter Calcs'!AE175</f>
        <v>270</v>
      </c>
      <c r="I381" s="37" t="n">
        <f aca="false">IF('Batter Calcs'!AL175&gt;0,1,0)</f>
        <v>1</v>
      </c>
      <c r="J381" s="37" t="s">
        <v>962</v>
      </c>
      <c r="K381" s="38" t="n">
        <f aca="false">IF(I381&gt;0,'Batter Calcs'!AL175,0)</f>
        <v>19</v>
      </c>
      <c r="M381" s="37" t="n">
        <f aca="false">IF('Batter Calcs'!AM175&gt;0,51,0)</f>
        <v>51</v>
      </c>
      <c r="N381" s="37" t="s">
        <v>962</v>
      </c>
      <c r="O381" s="38" t="n">
        <f aca="false">IF(M381&gt;0,50+'Batter Calcs'!AM175,0)</f>
        <v>54</v>
      </c>
      <c r="Q381" s="37" t="n">
        <f aca="false">IF('Batter Calcs'!AO175&gt;0,81,0)</f>
        <v>0</v>
      </c>
      <c r="R381" s="37" t="s">
        <v>962</v>
      </c>
      <c r="S381" s="38" t="n">
        <f aca="false">MIN(100,IF(Q381&gt;0,81+'Batter Calcs'!AO175-1,0))</f>
        <v>0</v>
      </c>
      <c r="U381" s="37" t="n">
        <f aca="false">IF('Batter Calcs'!AP175+'Batter Calcs'!AQ175&gt;0,81+'Batter Calcs'!AO175,0)</f>
        <v>81</v>
      </c>
      <c r="V381" s="37" t="s">
        <v>962</v>
      </c>
      <c r="W381" s="38" t="n">
        <f aca="false">IF(U381&gt;0,U381+'Batter Calcs'!AP175+'Batter Calcs'!AQ175-1,0)</f>
        <v>83</v>
      </c>
      <c r="X381" s="37" t="str">
        <f aca="false">IF('Batter Calcs'!AQ175&gt;0,"*","")</f>
        <v/>
      </c>
      <c r="Y381" s="37" t="n">
        <f aca="false">IF('Batter Calcs'!AR175&gt;0,1,0)</f>
        <v>1</v>
      </c>
      <c r="Z381" s="37" t="s">
        <v>962</v>
      </c>
      <c r="AA381" s="38" t="n">
        <f aca="false">IF(Y381&gt;0,'Batter Calcs'!AR175,0)</f>
        <v>8</v>
      </c>
      <c r="AC381" s="37" t="n">
        <v>1</v>
      </c>
      <c r="AD381" s="37" t="s">
        <v>962</v>
      </c>
      <c r="AE381" s="47" t="n">
        <f aca="false">+'Batter Calcs'!AS175</f>
        <v>7</v>
      </c>
      <c r="AG381" s="42" t="str">
        <f aca="false">'Batter Calcs'!AT175</f>
        <v/>
      </c>
      <c r="AI381" s="37" t="str">
        <f aca="false">'Pitcher Calcs'!AL175</f>
        <v>Anthony Swarzak</v>
      </c>
      <c r="AJ381" s="37" t="str">
        <f aca="false">'Pitcher Calcs'!G175</f>
        <v>2011 Minnesota Twins</v>
      </c>
      <c r="AL381" s="42" t="str">
        <f aca="false">CONCATENATE('Pitcher Calcs'!H175,"-",'Pitcher Calcs'!I175,"-",'Pitcher Calcs'!Q175)</f>
        <v>4-7-0</v>
      </c>
      <c r="AM381" s="46" t="str">
        <f aca="false">'Pitcher Calcs'!AW175</f>
        <v>4.32</v>
      </c>
      <c r="AN381" s="46" t="n">
        <f aca="false">'Pitcher Calcs'!M175</f>
        <v>11</v>
      </c>
      <c r="AO381" s="46" t="n">
        <f aca="false">'Pitcher Calcs'!L175-'Pitcher Calcs'!M175</f>
        <v>16</v>
      </c>
      <c r="AR381" s="37" t="str">
        <f aca="false">IF('Pitcher Calcs'!AN175&gt;0,"+","-")</f>
        <v>+</v>
      </c>
      <c r="AS381" s="38" t="n">
        <f aca="false">ABS('Pitcher Calcs'!AN175)</f>
        <v>3</v>
      </c>
      <c r="AV381" s="37" t="str">
        <f aca="false">IF('Pitcher Calcs'!AP175&gt;0,"+","-")</f>
        <v>-</v>
      </c>
      <c r="AW381" s="38" t="n">
        <f aca="false">ABS('Pitcher Calcs'!AP175)</f>
        <v>2</v>
      </c>
      <c r="AY381" s="37" t="n">
        <v>1</v>
      </c>
      <c r="AZ381" s="37" t="s">
        <v>962</v>
      </c>
      <c r="BA381" s="38" t="n">
        <f aca="false">'Pitcher Calcs'!AR175</f>
        <v>8</v>
      </c>
      <c r="BC381" s="37" t="n">
        <f aca="false">IF('Pitcher Calcs'!AU175&gt;0,1,0)</f>
        <v>1</v>
      </c>
      <c r="BD381" s="37" t="s">
        <v>962</v>
      </c>
      <c r="BE381" s="38" t="n">
        <f aca="false">'Pitcher Calcs'!AU175</f>
        <v>35</v>
      </c>
      <c r="BG381" s="37" t="n">
        <f aca="false">IF('Pitcher Calcs'!AV175&gt;0,80-'Pitcher Calcs'!AV175+1,0)</f>
        <v>0</v>
      </c>
      <c r="BH381" s="37" t="s">
        <v>962</v>
      </c>
      <c r="BI381" s="38" t="n">
        <f aca="false">IF('Pitcher Calcs'!AV175&gt;0,80,0)</f>
        <v>0</v>
      </c>
    </row>
    <row r="382" customFormat="false" ht="12" hidden="false" customHeight="false" outlineLevel="0" collapsed="false">
      <c r="A382" s="37" t="str">
        <f aca="false">+'Batter Calcs'!B176</f>
        <v>Rene Tosoni*</v>
      </c>
      <c r="B382" s="37" t="str">
        <f aca="false">'Batter Calcs'!D176</f>
        <v>2011 Minnesota Twins</v>
      </c>
      <c r="C382" s="38" t="str">
        <f aca="false">+'Batter Calcs'!AC176</f>
        <v>7/D9</v>
      </c>
      <c r="D382" s="45" t="n">
        <f aca="false">'Batter Calcs'!E176</f>
        <v>60</v>
      </c>
      <c r="E382" s="46" t="str">
        <f aca="false">'Batter Calcs'!AD176</f>
        <v>203</v>
      </c>
      <c r="F382" s="46" t="n">
        <f aca="false">'Batter Calcs'!L176</f>
        <v>5</v>
      </c>
      <c r="G382" s="46" t="n">
        <f aca="false">'Batter Calcs'!N176</f>
        <v>0</v>
      </c>
      <c r="H382" s="46" t="str">
        <f aca="false">'Batter Calcs'!AE176</f>
        <v>275</v>
      </c>
      <c r="I382" s="37" t="n">
        <f aca="false">IF('Batter Calcs'!AL176&gt;0,1,0)</f>
        <v>1</v>
      </c>
      <c r="J382" s="37" t="s">
        <v>962</v>
      </c>
      <c r="K382" s="38" t="n">
        <f aca="false">IF(I382&gt;0,'Batter Calcs'!AL176,0)</f>
        <v>15</v>
      </c>
      <c r="M382" s="37" t="n">
        <f aca="false">IF('Batter Calcs'!AM176&gt;0,51,0)</f>
        <v>51</v>
      </c>
      <c r="N382" s="37" t="s">
        <v>962</v>
      </c>
      <c r="O382" s="38" t="n">
        <f aca="false">IF(M382&gt;0,50+'Batter Calcs'!AM176,0)</f>
        <v>57</v>
      </c>
      <c r="Q382" s="37" t="n">
        <f aca="false">IF('Batter Calcs'!AO176&gt;0,81,0)</f>
        <v>0</v>
      </c>
      <c r="R382" s="37" t="s">
        <v>962</v>
      </c>
      <c r="S382" s="38" t="n">
        <f aca="false">MIN(100,IF(Q382&gt;0,81+'Batter Calcs'!AO176-1,0))</f>
        <v>0</v>
      </c>
      <c r="U382" s="37" t="n">
        <f aca="false">IF('Batter Calcs'!AP176+'Batter Calcs'!AQ176&gt;0,81+'Batter Calcs'!AO176,0)</f>
        <v>81</v>
      </c>
      <c r="V382" s="37" t="s">
        <v>962</v>
      </c>
      <c r="W382" s="38" t="n">
        <f aca="false">IF(U382&gt;0,U382+'Batter Calcs'!AP176+'Batter Calcs'!AQ176-1,0)</f>
        <v>85</v>
      </c>
      <c r="X382" s="37" t="str">
        <f aca="false">IF('Batter Calcs'!AQ176&gt;0,"*","")</f>
        <v/>
      </c>
      <c r="Y382" s="37" t="n">
        <f aca="false">IF('Batter Calcs'!AR176&gt;0,1,0)</f>
        <v>0</v>
      </c>
      <c r="Z382" s="37" t="s">
        <v>962</v>
      </c>
      <c r="AA382" s="38" t="n">
        <f aca="false">IF(Y382&gt;0,'Batter Calcs'!AR176,0)</f>
        <v>0</v>
      </c>
      <c r="AC382" s="37" t="n">
        <v>1</v>
      </c>
      <c r="AD382" s="37" t="s">
        <v>962</v>
      </c>
      <c r="AE382" s="47" t="n">
        <f aca="false">+'Batter Calcs'!AS176</f>
        <v>7</v>
      </c>
      <c r="AG382" s="42" t="str">
        <f aca="false">'Batter Calcs'!AT176</f>
        <v>C</v>
      </c>
      <c r="AI382" s="37" t="str">
        <f aca="false">'Pitcher Calcs'!AL176</f>
        <v>Kevin Slowey</v>
      </c>
      <c r="AJ382" s="37" t="str">
        <f aca="false">'Pitcher Calcs'!G176</f>
        <v>2011 Minnesota Twins</v>
      </c>
      <c r="AL382" s="42" t="str">
        <f aca="false">CONCATENATE('Pitcher Calcs'!H176,"-",'Pitcher Calcs'!I176,"-",'Pitcher Calcs'!Q176)</f>
        <v>0-8-0</v>
      </c>
      <c r="AM382" s="46" t="str">
        <f aca="false">'Pitcher Calcs'!AW176</f>
        <v>6.67</v>
      </c>
      <c r="AN382" s="46" t="n">
        <f aca="false">'Pitcher Calcs'!M176</f>
        <v>8</v>
      </c>
      <c r="AO382" s="46" t="n">
        <f aca="false">'Pitcher Calcs'!L176-'Pitcher Calcs'!M176</f>
        <v>6</v>
      </c>
      <c r="AR382" s="37" t="str">
        <f aca="false">IF('Pitcher Calcs'!AN176&gt;0,"+","-")</f>
        <v>+</v>
      </c>
      <c r="AS382" s="38" t="n">
        <f aca="false">ABS('Pitcher Calcs'!AN176)</f>
        <v>6</v>
      </c>
      <c r="AV382" s="37" t="str">
        <f aca="false">IF('Pitcher Calcs'!AP176&gt;0,"+","-")</f>
        <v>-</v>
      </c>
      <c r="AW382" s="38" t="n">
        <f aca="false">ABS('Pitcher Calcs'!AP176)</f>
        <v>6</v>
      </c>
      <c r="AY382" s="37" t="n">
        <v>1</v>
      </c>
      <c r="AZ382" s="37" t="s">
        <v>962</v>
      </c>
      <c r="BA382" s="38" t="n">
        <f aca="false">'Pitcher Calcs'!AR176</f>
        <v>15</v>
      </c>
      <c r="BC382" s="37" t="n">
        <f aca="false">IF('Pitcher Calcs'!AU176&gt;0,1,0)</f>
        <v>1</v>
      </c>
      <c r="BD382" s="37" t="s">
        <v>962</v>
      </c>
      <c r="BE382" s="38" t="n">
        <f aca="false">'Pitcher Calcs'!AU176</f>
        <v>39</v>
      </c>
      <c r="BG382" s="37" t="n">
        <f aca="false">IF('Pitcher Calcs'!AV176&gt;0,80-'Pitcher Calcs'!AV176+1,0)</f>
        <v>0</v>
      </c>
      <c r="BH382" s="37" t="s">
        <v>962</v>
      </c>
      <c r="BI382" s="38" t="n">
        <f aca="false">IF('Pitcher Calcs'!AV176&gt;0,80,0)</f>
        <v>0</v>
      </c>
    </row>
    <row r="383" customFormat="false" ht="12" hidden="false" customHeight="false" outlineLevel="0" collapsed="false">
      <c r="D383" s="45"/>
      <c r="E383" s="46"/>
      <c r="F383" s="46"/>
      <c r="G383" s="46"/>
      <c r="H383" s="46"/>
      <c r="K383" s="38"/>
      <c r="O383" s="38"/>
      <c r="S383" s="38"/>
      <c r="W383" s="38"/>
      <c r="AA383" s="38"/>
      <c r="AE383" s="47"/>
      <c r="AG383" s="42"/>
      <c r="AL383" s="42"/>
      <c r="AM383" s="46"/>
      <c r="AN383" s="46"/>
      <c r="AO383" s="46"/>
      <c r="AS383" s="38"/>
      <c r="AW383" s="38"/>
      <c r="BA383" s="38"/>
      <c r="BE383" s="38"/>
      <c r="BI383" s="38"/>
    </row>
    <row r="384" customFormat="false" ht="12" hidden="false" customHeight="false" outlineLevel="0" collapsed="false">
      <c r="D384" s="45"/>
      <c r="E384" s="46"/>
      <c r="F384" s="46"/>
      <c r="G384" s="46"/>
      <c r="H384" s="46"/>
      <c r="K384" s="38"/>
      <c r="O384" s="38"/>
      <c r="S384" s="38"/>
      <c r="W384" s="38"/>
      <c r="AA384" s="38"/>
      <c r="AE384" s="47"/>
      <c r="AG384" s="42"/>
      <c r="AL384" s="42"/>
      <c r="AM384" s="46"/>
      <c r="AN384" s="46"/>
      <c r="AO384" s="46"/>
      <c r="AS384" s="38"/>
      <c r="AW384" s="38"/>
      <c r="BA384" s="38"/>
      <c r="BE384" s="38"/>
      <c r="BI384" s="38"/>
    </row>
    <row r="385" customFormat="false" ht="12" hidden="false" customHeight="false" outlineLevel="0" collapsed="false">
      <c r="D385" s="45"/>
      <c r="E385" s="46"/>
      <c r="F385" s="46"/>
      <c r="G385" s="46"/>
      <c r="H385" s="46"/>
      <c r="K385" s="38"/>
      <c r="O385" s="38"/>
      <c r="S385" s="38"/>
      <c r="W385" s="38"/>
      <c r="AA385" s="38"/>
      <c r="AE385" s="47"/>
      <c r="AG385" s="42"/>
      <c r="AL385" s="42"/>
      <c r="AM385" s="46"/>
      <c r="AN385" s="46"/>
      <c r="AO385" s="46"/>
      <c r="AS385" s="38"/>
      <c r="AW385" s="38"/>
      <c r="BA385" s="38"/>
      <c r="BE385" s="38"/>
      <c r="BI385" s="38"/>
    </row>
    <row r="386" customFormat="false" ht="12" hidden="false" customHeight="false" outlineLevel="0" collapsed="false">
      <c r="D386" s="45"/>
      <c r="E386" s="46"/>
      <c r="F386" s="46"/>
      <c r="G386" s="46"/>
      <c r="H386" s="46"/>
      <c r="K386" s="38"/>
      <c r="O386" s="38"/>
      <c r="S386" s="38"/>
      <c r="W386" s="38"/>
      <c r="AA386" s="38"/>
      <c r="AE386" s="47"/>
      <c r="AG386" s="42"/>
      <c r="AL386" s="42"/>
      <c r="AM386" s="46"/>
      <c r="AN386" s="46"/>
      <c r="AO386" s="46"/>
      <c r="AS386" s="38"/>
      <c r="AW386" s="38"/>
      <c r="BA386" s="38"/>
      <c r="BE386" s="38"/>
      <c r="BI386" s="38"/>
    </row>
    <row r="387" customFormat="false" ht="12" hidden="false" customHeight="false" outlineLevel="0" collapsed="false">
      <c r="D387" s="45"/>
      <c r="E387" s="46"/>
      <c r="F387" s="46"/>
      <c r="G387" s="46"/>
      <c r="H387" s="46"/>
      <c r="K387" s="38"/>
      <c r="O387" s="38"/>
      <c r="S387" s="38"/>
      <c r="W387" s="38"/>
      <c r="AA387" s="38"/>
      <c r="AE387" s="47"/>
      <c r="AG387" s="42"/>
      <c r="AL387" s="42"/>
      <c r="AM387" s="46"/>
      <c r="AN387" s="46"/>
      <c r="AO387" s="46"/>
      <c r="AS387" s="38"/>
      <c r="AW387" s="38"/>
      <c r="BA387" s="38"/>
      <c r="BE387" s="38"/>
      <c r="BI387" s="38"/>
    </row>
    <row r="388" customFormat="false" ht="12" hidden="false" customHeight="false" outlineLevel="0" collapsed="false">
      <c r="D388" s="45"/>
      <c r="E388" s="46"/>
      <c r="F388" s="46"/>
      <c r="G388" s="46"/>
      <c r="H388" s="46"/>
      <c r="K388" s="38"/>
      <c r="O388" s="38"/>
      <c r="S388" s="38"/>
      <c r="W388" s="38"/>
      <c r="AA388" s="38"/>
      <c r="AE388" s="47"/>
      <c r="AG388" s="42"/>
      <c r="AL388" s="42"/>
      <c r="AM388" s="46"/>
      <c r="AN388" s="46"/>
      <c r="AO388" s="46"/>
      <c r="AS388" s="38"/>
      <c r="AW388" s="38"/>
      <c r="BA388" s="38"/>
      <c r="BE388" s="38"/>
      <c r="BI388" s="38"/>
    </row>
    <row r="389" customFormat="false" ht="12" hidden="false" customHeight="false" outlineLevel="0" collapsed="false">
      <c r="A389" s="37" t="str">
        <f aca="false">+'Batter Calcs'!B177</f>
        <v>Rene Rivera</v>
      </c>
      <c r="B389" s="37" t="str">
        <f aca="false">'Batter Calcs'!D177</f>
        <v>2011 Minnesota Twins</v>
      </c>
      <c r="C389" s="38" t="str">
        <f aca="false">+'Batter Calcs'!AC177</f>
        <v>2</v>
      </c>
      <c r="D389" s="45" t="n">
        <f aca="false">'Batter Calcs'!E177</f>
        <v>45</v>
      </c>
      <c r="E389" s="46" t="str">
        <f aca="false">'Batter Calcs'!AD177</f>
        <v>144</v>
      </c>
      <c r="F389" s="46" t="n">
        <f aca="false">'Batter Calcs'!L177</f>
        <v>1</v>
      </c>
      <c r="G389" s="46" t="n">
        <f aca="false">'Batter Calcs'!N177</f>
        <v>0</v>
      </c>
      <c r="H389" s="46" t="str">
        <f aca="false">'Batter Calcs'!AE177</f>
        <v>211</v>
      </c>
      <c r="I389" s="37" t="n">
        <f aca="false">IF('Batter Calcs'!AL177&gt;0,1,0)</f>
        <v>1</v>
      </c>
      <c r="J389" s="37" t="s">
        <v>962</v>
      </c>
      <c r="K389" s="38" t="n">
        <f aca="false">IF(I389&gt;0,'Batter Calcs'!AL177,0)</f>
        <v>12</v>
      </c>
      <c r="M389" s="37" t="n">
        <f aca="false">IF('Batter Calcs'!AM177&gt;0,51,0)</f>
        <v>51</v>
      </c>
      <c r="N389" s="37" t="s">
        <v>962</v>
      </c>
      <c r="O389" s="38" t="n">
        <f aca="false">IF(M389&gt;0,50+'Batter Calcs'!AM177,0)</f>
        <v>57</v>
      </c>
      <c r="Q389" s="37" t="n">
        <f aca="false">IF('Batter Calcs'!AO177&gt;0,81,0)</f>
        <v>0</v>
      </c>
      <c r="R389" s="37" t="s">
        <v>962</v>
      </c>
      <c r="S389" s="38" t="n">
        <f aca="false">MIN(100,IF(Q389&gt;0,81+'Batter Calcs'!AO177-1,0))</f>
        <v>0</v>
      </c>
      <c r="U389" s="37" t="n">
        <f aca="false">IF('Batter Calcs'!AP177+'Batter Calcs'!AQ177&gt;0,81+'Batter Calcs'!AO177,0)</f>
        <v>81</v>
      </c>
      <c r="V389" s="37" t="s">
        <v>962</v>
      </c>
      <c r="W389" s="38" t="n">
        <f aca="false">IF(U389&gt;0,U389+'Batter Calcs'!AP177+'Batter Calcs'!AQ177-1,0)</f>
        <v>82</v>
      </c>
      <c r="X389" s="37" t="str">
        <f aca="false">IF('Batter Calcs'!AQ177&gt;0,"*","")</f>
        <v/>
      </c>
      <c r="Y389" s="37" t="n">
        <f aca="false">IF('Batter Calcs'!AR177&gt;0,1,0)</f>
        <v>0</v>
      </c>
      <c r="Z389" s="37" t="s">
        <v>962</v>
      </c>
      <c r="AA389" s="38" t="n">
        <f aca="false">IF(Y389&gt;0,'Batter Calcs'!AR177,0)</f>
        <v>0</v>
      </c>
      <c r="AC389" s="37" t="n">
        <v>1</v>
      </c>
      <c r="AD389" s="37" t="s">
        <v>962</v>
      </c>
      <c r="AE389" s="47" t="n">
        <f aca="false">+'Batter Calcs'!AS177</f>
        <v>7</v>
      </c>
      <c r="AG389" s="42" t="str">
        <f aca="false">'Batter Calcs'!AT177</f>
        <v/>
      </c>
      <c r="AI389" s="37" t="str">
        <f aca="false">'Pitcher Calcs'!AL177</f>
        <v>Scott Diamond*</v>
      </c>
      <c r="AJ389" s="37" t="str">
        <f aca="false">'Pitcher Calcs'!G177</f>
        <v>2011 Minnesota Twins</v>
      </c>
      <c r="AL389" s="42" t="str">
        <f aca="false">CONCATENATE('Pitcher Calcs'!H177,"-",'Pitcher Calcs'!I177,"-",'Pitcher Calcs'!Q177)</f>
        <v>1-5-0</v>
      </c>
      <c r="AM389" s="46" t="str">
        <f aca="false">'Pitcher Calcs'!AW177</f>
        <v>5.08</v>
      </c>
      <c r="AN389" s="46" t="n">
        <f aca="false">'Pitcher Calcs'!M177</f>
        <v>7</v>
      </c>
      <c r="AO389" s="46" t="n">
        <f aca="false">'Pitcher Calcs'!L177-'Pitcher Calcs'!M177</f>
        <v>0</v>
      </c>
      <c r="AR389" s="37" t="str">
        <f aca="false">IF('Pitcher Calcs'!AN177&gt;0,"+","-")</f>
        <v>+</v>
      </c>
      <c r="AS389" s="38" t="n">
        <f aca="false">ABS('Pitcher Calcs'!AN177)</f>
        <v>6</v>
      </c>
      <c r="AV389" s="37" t="str">
        <f aca="false">IF('Pitcher Calcs'!AP177&gt;0,"+","-")</f>
        <v>-</v>
      </c>
      <c r="AW389" s="38" t="n">
        <f aca="false">ABS('Pitcher Calcs'!AP177)</f>
        <v>0</v>
      </c>
      <c r="AY389" s="37" t="n">
        <v>1</v>
      </c>
      <c r="AZ389" s="37" t="s">
        <v>962</v>
      </c>
      <c r="BA389" s="38" t="n">
        <f aca="false">'Pitcher Calcs'!AR177</f>
        <v>6</v>
      </c>
      <c r="BC389" s="37" t="n">
        <f aca="false">IF('Pitcher Calcs'!AU177&gt;0,1,0)</f>
        <v>1</v>
      </c>
      <c r="BD389" s="37" t="s">
        <v>962</v>
      </c>
      <c r="BE389" s="38" t="n">
        <f aca="false">'Pitcher Calcs'!AU177</f>
        <v>37</v>
      </c>
      <c r="BG389" s="37" t="n">
        <f aca="false">IF('Pitcher Calcs'!AV177&gt;0,80-'Pitcher Calcs'!AV177+1,0)</f>
        <v>0</v>
      </c>
      <c r="BH389" s="37" t="s">
        <v>962</v>
      </c>
      <c r="BI389" s="38" t="n">
        <f aca="false">IF('Pitcher Calcs'!AV177&gt;0,80,0)</f>
        <v>0</v>
      </c>
    </row>
    <row r="390" customFormat="false" ht="12" hidden="false" customHeight="false" outlineLevel="0" collapsed="false">
      <c r="A390" s="37" t="str">
        <f aca="false">+'Batter Calcs'!B178</f>
        <v>Brian Dinkelman*</v>
      </c>
      <c r="B390" s="37" t="str">
        <f aca="false">'Batter Calcs'!D178</f>
        <v>2011 Minnesota Twins</v>
      </c>
      <c r="C390" s="38" t="str">
        <f aca="false">+'Batter Calcs'!AC178</f>
        <v>4/79D</v>
      </c>
      <c r="D390" s="45" t="n">
        <f aca="false">'Batter Calcs'!E178</f>
        <v>23</v>
      </c>
      <c r="E390" s="46" t="str">
        <f aca="false">'Batter Calcs'!AD178</f>
        <v>301</v>
      </c>
      <c r="F390" s="46" t="n">
        <f aca="false">'Batter Calcs'!L178</f>
        <v>0</v>
      </c>
      <c r="G390" s="46" t="n">
        <f aca="false">'Batter Calcs'!N178</f>
        <v>2</v>
      </c>
      <c r="H390" s="46" t="str">
        <f aca="false">'Batter Calcs'!AE178</f>
        <v>346</v>
      </c>
      <c r="I390" s="37" t="n">
        <f aca="false">IF('Batter Calcs'!AL178&gt;0,1,0)</f>
        <v>1</v>
      </c>
      <c r="J390" s="37" t="s">
        <v>962</v>
      </c>
      <c r="K390" s="38" t="n">
        <f aca="false">IF(I390&gt;0,'Batter Calcs'!AL178,0)</f>
        <v>28</v>
      </c>
      <c r="M390" s="37" t="n">
        <f aca="false">IF('Batter Calcs'!AM178&gt;0,51,0)</f>
        <v>51</v>
      </c>
      <c r="N390" s="37" t="s">
        <v>962</v>
      </c>
      <c r="O390" s="38" t="n">
        <f aca="false">IF(M390&gt;0,50+'Batter Calcs'!AM178,0)</f>
        <v>53</v>
      </c>
      <c r="Q390" s="37" t="n">
        <f aca="false">IF('Batter Calcs'!AO178&gt;0,81,0)</f>
        <v>0</v>
      </c>
      <c r="R390" s="37" t="s">
        <v>962</v>
      </c>
      <c r="S390" s="38" t="n">
        <f aca="false">MIN(100,IF(Q390&gt;0,81+'Batter Calcs'!AO178-1,0))</f>
        <v>0</v>
      </c>
      <c r="U390" s="37" t="n">
        <f aca="false">IF('Batter Calcs'!AP178+'Batter Calcs'!AQ178&gt;0,81+'Batter Calcs'!AO178,0)</f>
        <v>0</v>
      </c>
      <c r="V390" s="37" t="s">
        <v>962</v>
      </c>
      <c r="W390" s="38" t="n">
        <f aca="false">IF(U390&gt;0,U390+'Batter Calcs'!AP178+'Batter Calcs'!AQ178-1,0)</f>
        <v>0</v>
      </c>
      <c r="X390" s="37" t="str">
        <f aca="false">IF('Batter Calcs'!AQ178&gt;0,"*","")</f>
        <v/>
      </c>
      <c r="Y390" s="37" t="n">
        <f aca="false">IF('Batter Calcs'!AR178&gt;0,1,0)</f>
        <v>1</v>
      </c>
      <c r="Z390" s="37" t="s">
        <v>962</v>
      </c>
      <c r="AA390" s="38" t="n">
        <f aca="false">IF(Y390&gt;0,'Batter Calcs'!AR178,0)</f>
        <v>3</v>
      </c>
      <c r="AC390" s="37" t="n">
        <v>1</v>
      </c>
      <c r="AD390" s="37" t="s">
        <v>962</v>
      </c>
      <c r="AE390" s="47" t="n">
        <f aca="false">+'Batter Calcs'!AS178</f>
        <v>7</v>
      </c>
      <c r="AG390" s="42" t="str">
        <f aca="false">'Batter Calcs'!AT178</f>
        <v/>
      </c>
      <c r="AI390" s="37" t="str">
        <f aca="false">'Pitcher Calcs'!AL178</f>
        <v>Liam Hendriks</v>
      </c>
      <c r="AJ390" s="37" t="str">
        <f aca="false">'Pitcher Calcs'!G178</f>
        <v>2011 Minnesota Twins</v>
      </c>
      <c r="AL390" s="42" t="str">
        <f aca="false">CONCATENATE('Pitcher Calcs'!H178,"-",'Pitcher Calcs'!I178,"-",'Pitcher Calcs'!Q178)</f>
        <v>0-2-0</v>
      </c>
      <c r="AM390" s="46" t="str">
        <f aca="false">'Pitcher Calcs'!AW178</f>
        <v>6.17</v>
      </c>
      <c r="AN390" s="46" t="n">
        <f aca="false">'Pitcher Calcs'!M178</f>
        <v>4</v>
      </c>
      <c r="AO390" s="46" t="n">
        <f aca="false">'Pitcher Calcs'!L178-'Pitcher Calcs'!M178</f>
        <v>0</v>
      </c>
      <c r="AR390" s="37" t="str">
        <f aca="false">IF('Pitcher Calcs'!AN178&gt;0,"+","-")</f>
        <v>+</v>
      </c>
      <c r="AS390" s="38" t="n">
        <f aca="false">ABS('Pitcher Calcs'!AN178)</f>
        <v>6</v>
      </c>
      <c r="AV390" s="37" t="str">
        <f aca="false">IF('Pitcher Calcs'!AP178&gt;0,"+","-")</f>
        <v>-</v>
      </c>
      <c r="AW390" s="38" t="n">
        <f aca="false">ABS('Pitcher Calcs'!AP178)</f>
        <v>2</v>
      </c>
      <c r="AY390" s="37" t="n">
        <v>1</v>
      </c>
      <c r="AZ390" s="37" t="s">
        <v>962</v>
      </c>
      <c r="BA390" s="38" t="n">
        <f aca="false">'Pitcher Calcs'!AR178</f>
        <v>11</v>
      </c>
      <c r="BC390" s="37" t="n">
        <f aca="false">IF('Pitcher Calcs'!AU178&gt;0,1,0)</f>
        <v>1</v>
      </c>
      <c r="BD390" s="37" t="s">
        <v>962</v>
      </c>
      <c r="BE390" s="38" t="n">
        <f aca="false">'Pitcher Calcs'!AU178</f>
        <v>40</v>
      </c>
      <c r="BG390" s="37" t="n">
        <f aca="false">IF('Pitcher Calcs'!AV178&gt;0,80-'Pitcher Calcs'!AV178+1,0)</f>
        <v>79</v>
      </c>
      <c r="BH390" s="37" t="s">
        <v>962</v>
      </c>
      <c r="BI390" s="38" t="n">
        <f aca="false">IF('Pitcher Calcs'!AV178&gt;0,80,0)</f>
        <v>80</v>
      </c>
    </row>
    <row r="391" customFormat="false" ht="12" hidden="false" customHeight="false" outlineLevel="0" collapsed="false">
      <c r="A391" s="37" t="str">
        <f aca="false">+'Batter Calcs'!B179</f>
        <v>Joe Benson</v>
      </c>
      <c r="B391" s="37" t="str">
        <f aca="false">'Batter Calcs'!D179</f>
        <v>2011 Minnesota Twins</v>
      </c>
      <c r="C391" s="38" t="str">
        <f aca="false">+'Batter Calcs'!AC179</f>
        <v>7/98D</v>
      </c>
      <c r="D391" s="45" t="n">
        <f aca="false">'Batter Calcs'!E179</f>
        <v>21</v>
      </c>
      <c r="E391" s="46" t="str">
        <f aca="false">'Batter Calcs'!AD179</f>
        <v>239</v>
      </c>
      <c r="F391" s="46" t="n">
        <f aca="false">'Batter Calcs'!L179</f>
        <v>0</v>
      </c>
      <c r="G391" s="46" t="n">
        <f aca="false">'Batter Calcs'!N179</f>
        <v>2</v>
      </c>
      <c r="H391" s="46" t="str">
        <f aca="false">'Batter Calcs'!AE179</f>
        <v>270</v>
      </c>
      <c r="I391" s="37" t="n">
        <f aca="false">IF('Batter Calcs'!AL179&gt;0,1,0)</f>
        <v>1</v>
      </c>
      <c r="J391" s="37" t="s">
        <v>962</v>
      </c>
      <c r="K391" s="38" t="n">
        <f aca="false">IF(I391&gt;0,'Batter Calcs'!AL179,0)</f>
        <v>22</v>
      </c>
      <c r="M391" s="37" t="n">
        <f aca="false">IF('Batter Calcs'!AM179&gt;0,51,0)</f>
        <v>51</v>
      </c>
      <c r="N391" s="37" t="s">
        <v>962</v>
      </c>
      <c r="O391" s="38" t="n">
        <f aca="false">IF(M391&gt;0,50+'Batter Calcs'!AM179,0)</f>
        <v>54</v>
      </c>
      <c r="Q391" s="37" t="n">
        <f aca="false">IF('Batter Calcs'!AO179&gt;0,81,0)</f>
        <v>0</v>
      </c>
      <c r="R391" s="37" t="s">
        <v>962</v>
      </c>
      <c r="S391" s="38" t="n">
        <f aca="false">MIN(100,IF(Q391&gt;0,81+'Batter Calcs'!AO179-1,0))</f>
        <v>0</v>
      </c>
      <c r="U391" s="37" t="n">
        <f aca="false">IF('Batter Calcs'!AP179+'Batter Calcs'!AQ179&gt;0,81+'Batter Calcs'!AO179,0)</f>
        <v>0</v>
      </c>
      <c r="V391" s="37" t="s">
        <v>962</v>
      </c>
      <c r="W391" s="38" t="n">
        <f aca="false">IF(U391&gt;0,U391+'Batter Calcs'!AP179+'Batter Calcs'!AQ179-1,0)</f>
        <v>0</v>
      </c>
      <c r="X391" s="37" t="str">
        <f aca="false">IF('Batter Calcs'!AQ179&gt;0,"*","")</f>
        <v/>
      </c>
      <c r="Y391" s="37" t="n">
        <f aca="false">IF('Batter Calcs'!AR179&gt;0,1,0)</f>
        <v>1</v>
      </c>
      <c r="Z391" s="37" t="s">
        <v>962</v>
      </c>
      <c r="AA391" s="38" t="n">
        <f aca="false">IF(Y391&gt;0,'Batter Calcs'!AR179,0)</f>
        <v>4</v>
      </c>
      <c r="AC391" s="37" t="n">
        <v>1</v>
      </c>
      <c r="AD391" s="37" t="s">
        <v>962</v>
      </c>
      <c r="AE391" s="47" t="n">
        <f aca="false">+'Batter Calcs'!AS179</f>
        <v>7</v>
      </c>
      <c r="AG391" s="42" t="str">
        <f aca="false">'Batter Calcs'!AT179</f>
        <v>C</v>
      </c>
      <c r="AI391" s="37" t="str">
        <f aca="false">'Pitcher Calcs'!AL179</f>
        <v>Matt Capps</v>
      </c>
      <c r="AJ391" s="37" t="str">
        <f aca="false">'Pitcher Calcs'!G179</f>
        <v>2011 Minnesota Twins</v>
      </c>
      <c r="AL391" s="42" t="str">
        <f aca="false">CONCATENATE('Pitcher Calcs'!H179,"-",'Pitcher Calcs'!I179,"-",'Pitcher Calcs'!Q179)</f>
        <v>4-7-15</v>
      </c>
      <c r="AM391" s="46" t="str">
        <f aca="false">'Pitcher Calcs'!AW179</f>
        <v>4.25</v>
      </c>
      <c r="AN391" s="46" t="n">
        <f aca="false">'Pitcher Calcs'!M179</f>
        <v>0</v>
      </c>
      <c r="AO391" s="46" t="n">
        <f aca="false">'Pitcher Calcs'!L179-'Pitcher Calcs'!M179</f>
        <v>69</v>
      </c>
      <c r="AR391" s="37" t="str">
        <f aca="false">IF('Pitcher Calcs'!AN179&gt;0,"+","-")</f>
        <v>-</v>
      </c>
      <c r="AS391" s="38" t="n">
        <f aca="false">ABS('Pitcher Calcs'!AN179)</f>
        <v>0</v>
      </c>
      <c r="AV391" s="37" t="str">
        <f aca="false">IF('Pitcher Calcs'!AP179&gt;0,"+","-")</f>
        <v>-</v>
      </c>
      <c r="AW391" s="38" t="n">
        <f aca="false">ABS('Pitcher Calcs'!AP179)</f>
        <v>3</v>
      </c>
      <c r="AY391" s="37" t="n">
        <v>1</v>
      </c>
      <c r="AZ391" s="37" t="s">
        <v>962</v>
      </c>
      <c r="BA391" s="38" t="n">
        <f aca="false">'Pitcher Calcs'!AR179</f>
        <v>14</v>
      </c>
      <c r="BC391" s="37" t="n">
        <f aca="false">IF('Pitcher Calcs'!AU179&gt;0,1,0)</f>
        <v>1</v>
      </c>
      <c r="BD391" s="37" t="s">
        <v>962</v>
      </c>
      <c r="BE391" s="38" t="n">
        <f aca="false">'Pitcher Calcs'!AU179</f>
        <v>32</v>
      </c>
      <c r="BG391" s="37" t="n">
        <f aca="false">IF('Pitcher Calcs'!AV179&gt;0,80-'Pitcher Calcs'!AV179+1,0)</f>
        <v>0</v>
      </c>
      <c r="BH391" s="37" t="s">
        <v>962</v>
      </c>
      <c r="BI391" s="38" t="n">
        <f aca="false">IF('Pitcher Calcs'!AV179&gt;0,80,0)</f>
        <v>0</v>
      </c>
    </row>
    <row r="392" customFormat="false" ht="12" hidden="false" customHeight="false" outlineLevel="0" collapsed="false">
      <c r="A392" s="37" t="str">
        <f aca="false">+'Batter Calcs'!B180</f>
        <v>Chris Parmelee*</v>
      </c>
      <c r="B392" s="37" t="str">
        <f aca="false">'Batter Calcs'!D180</f>
        <v>2011 Minnesota Twins</v>
      </c>
      <c r="C392" s="38" t="str">
        <f aca="false">+'Batter Calcs'!AC180</f>
        <v>3</v>
      </c>
      <c r="D392" s="45" t="n">
        <f aca="false">'Batter Calcs'!E180</f>
        <v>21</v>
      </c>
      <c r="E392" s="46" t="str">
        <f aca="false">'Batter Calcs'!AD180</f>
        <v>355</v>
      </c>
      <c r="F392" s="46" t="n">
        <f aca="false">'Batter Calcs'!L180</f>
        <v>4</v>
      </c>
      <c r="G392" s="46" t="n">
        <f aca="false">'Batter Calcs'!N180</f>
        <v>0</v>
      </c>
      <c r="H392" s="46" t="str">
        <f aca="false">'Batter Calcs'!AE180</f>
        <v>443</v>
      </c>
      <c r="I392" s="37" t="n">
        <f aca="false">IF('Batter Calcs'!AL180&gt;0,1,0)</f>
        <v>1</v>
      </c>
      <c r="J392" s="37" t="s">
        <v>962</v>
      </c>
      <c r="K392" s="38" t="n">
        <f aca="false">IF(I392&gt;0,'Batter Calcs'!AL180,0)</f>
        <v>26</v>
      </c>
      <c r="M392" s="37" t="n">
        <f aca="false">IF('Batter Calcs'!AM180&gt;0,51,0)</f>
        <v>51</v>
      </c>
      <c r="N392" s="37" t="s">
        <v>962</v>
      </c>
      <c r="O392" s="38" t="n">
        <f aca="false">IF(M392&gt;0,50+'Batter Calcs'!AM180,0)</f>
        <v>64</v>
      </c>
      <c r="Q392" s="37" t="n">
        <f aca="false">IF('Batter Calcs'!AO180&gt;0,81,0)</f>
        <v>0</v>
      </c>
      <c r="R392" s="37" t="s">
        <v>962</v>
      </c>
      <c r="S392" s="38" t="n">
        <f aca="false">MIN(100,IF(Q392&gt;0,81+'Batter Calcs'!AO180-1,0))</f>
        <v>0</v>
      </c>
      <c r="U392" s="37" t="n">
        <f aca="false">IF('Batter Calcs'!AP180+'Batter Calcs'!AQ180&gt;0,81+'Batter Calcs'!AO180,0)</f>
        <v>81</v>
      </c>
      <c r="V392" s="37" t="s">
        <v>962</v>
      </c>
      <c r="W392" s="38" t="n">
        <f aca="false">IF(U392&gt;0,U392+'Batter Calcs'!AP180+'Batter Calcs'!AQ180-1,0)</f>
        <v>89</v>
      </c>
      <c r="X392" s="37" t="str">
        <f aca="false">IF('Batter Calcs'!AQ180&gt;0,"*","")</f>
        <v/>
      </c>
      <c r="Y392" s="37" t="n">
        <f aca="false">IF('Batter Calcs'!AR180&gt;0,1,0)</f>
        <v>0</v>
      </c>
      <c r="Z392" s="37" t="s">
        <v>962</v>
      </c>
      <c r="AA392" s="38" t="n">
        <f aca="false">IF(Y392&gt;0,'Batter Calcs'!AR180,0)</f>
        <v>0</v>
      </c>
      <c r="AC392" s="37" t="n">
        <v>1</v>
      </c>
      <c r="AD392" s="37" t="s">
        <v>962</v>
      </c>
      <c r="AE392" s="47" t="n">
        <f aca="false">+'Batter Calcs'!AS180</f>
        <v>7</v>
      </c>
      <c r="AG392" s="42" t="str">
        <f aca="false">'Batter Calcs'!AT180</f>
        <v/>
      </c>
      <c r="AI392" s="37" t="str">
        <f aca="false">'Pitcher Calcs'!AL180</f>
        <v>Alex Burnett</v>
      </c>
      <c r="AJ392" s="37" t="str">
        <f aca="false">'Pitcher Calcs'!G180</f>
        <v>2011 Minnesota Twins</v>
      </c>
      <c r="AL392" s="42" t="str">
        <f aca="false">CONCATENATE('Pitcher Calcs'!H180,"-",'Pitcher Calcs'!I180,"-",'Pitcher Calcs'!Q180)</f>
        <v>2-5-0</v>
      </c>
      <c r="AM392" s="46" t="str">
        <f aca="false">'Pitcher Calcs'!AW180</f>
        <v>5.51</v>
      </c>
      <c r="AN392" s="46" t="n">
        <f aca="false">'Pitcher Calcs'!M180</f>
        <v>0</v>
      </c>
      <c r="AO392" s="46" t="n">
        <f aca="false">'Pitcher Calcs'!L180-'Pitcher Calcs'!M180</f>
        <v>66</v>
      </c>
      <c r="AR392" s="37" t="str">
        <f aca="false">IF('Pitcher Calcs'!AN180&gt;0,"+","-")</f>
        <v>-</v>
      </c>
      <c r="AS392" s="38" t="n">
        <f aca="false">ABS('Pitcher Calcs'!AN180)</f>
        <v>0</v>
      </c>
      <c r="AV392" s="37" t="str">
        <f aca="false">IF('Pitcher Calcs'!AP180&gt;0,"+","-")</f>
        <v>+</v>
      </c>
      <c r="AW392" s="38" t="n">
        <f aca="false">ABS('Pitcher Calcs'!AP180)</f>
        <v>2</v>
      </c>
      <c r="AY392" s="37" t="n">
        <v>1</v>
      </c>
      <c r="AZ392" s="37" t="s">
        <v>962</v>
      </c>
      <c r="BA392" s="38" t="n">
        <f aca="false">'Pitcher Calcs'!AR180</f>
        <v>7</v>
      </c>
      <c r="BC392" s="37" t="n">
        <f aca="false">IF('Pitcher Calcs'!AU180&gt;0,1,0)</f>
        <v>1</v>
      </c>
      <c r="BD392" s="37" t="s">
        <v>962</v>
      </c>
      <c r="BE392" s="38" t="n">
        <f aca="false">'Pitcher Calcs'!AU180</f>
        <v>35</v>
      </c>
      <c r="BG392" s="37" t="n">
        <f aca="false">IF('Pitcher Calcs'!AV180&gt;0,80-'Pitcher Calcs'!AV180+1,0)</f>
        <v>0</v>
      </c>
      <c r="BH392" s="37" t="s">
        <v>962</v>
      </c>
      <c r="BI392" s="38" t="n">
        <f aca="false">IF('Pitcher Calcs'!AV180&gt;0,80,0)</f>
        <v>0</v>
      </c>
    </row>
    <row r="393" customFormat="false" ht="12" hidden="false" customHeight="false" outlineLevel="0" collapsed="false">
      <c r="A393" s="37" t="str">
        <f aca="false">+'Batter Calcs'!B181</f>
        <v>Steve Holm</v>
      </c>
      <c r="B393" s="37" t="str">
        <f aca="false">'Batter Calcs'!D181</f>
        <v>2011 Minnesota Twins</v>
      </c>
      <c r="C393" s="38" t="str">
        <f aca="false">+'Batter Calcs'!AC181</f>
        <v>/2</v>
      </c>
      <c r="D393" s="45" t="n">
        <f aca="false">'Batter Calcs'!E181</f>
        <v>6</v>
      </c>
      <c r="E393" s="46" t="str">
        <f aca="false">'Batter Calcs'!AD181</f>
        <v>118</v>
      </c>
      <c r="F393" s="46" t="n">
        <f aca="false">'Batter Calcs'!L181</f>
        <v>0</v>
      </c>
      <c r="G393" s="46" t="n">
        <f aca="false">'Batter Calcs'!N181</f>
        <v>0</v>
      </c>
      <c r="H393" s="46" t="str">
        <f aca="false">'Batter Calcs'!AE181</f>
        <v>167</v>
      </c>
      <c r="I393" s="37" t="n">
        <f aca="false">IF('Batter Calcs'!AL181&gt;0,1,0)</f>
        <v>1</v>
      </c>
      <c r="J393" s="37" t="s">
        <v>962</v>
      </c>
      <c r="K393" s="38" t="n">
        <f aca="false">IF(I393&gt;0,'Batter Calcs'!AL181,0)</f>
        <v>11</v>
      </c>
      <c r="M393" s="37" t="n">
        <f aca="false">IF('Batter Calcs'!AM181&gt;0,51,0)</f>
        <v>51</v>
      </c>
      <c r="N393" s="37" t="s">
        <v>962</v>
      </c>
      <c r="O393" s="38" t="n">
        <f aca="false">IF(M393&gt;0,50+'Batter Calcs'!AM181,0)</f>
        <v>56</v>
      </c>
      <c r="Q393" s="37" t="n">
        <f aca="false">IF('Batter Calcs'!AO181&gt;0,81,0)</f>
        <v>0</v>
      </c>
      <c r="R393" s="37" t="s">
        <v>962</v>
      </c>
      <c r="S393" s="38" t="n">
        <f aca="false">MIN(100,IF(Q393&gt;0,81+'Batter Calcs'!AO181-1,0))</f>
        <v>0</v>
      </c>
      <c r="U393" s="37" t="n">
        <f aca="false">IF('Batter Calcs'!AP181+'Batter Calcs'!AQ181&gt;0,81+'Batter Calcs'!AO181,0)</f>
        <v>0</v>
      </c>
      <c r="V393" s="37" t="s">
        <v>962</v>
      </c>
      <c r="W393" s="38" t="n">
        <f aca="false">IF(U393&gt;0,U393+'Batter Calcs'!AP181+'Batter Calcs'!AQ181-1,0)</f>
        <v>0</v>
      </c>
      <c r="X393" s="37" t="str">
        <f aca="false">IF('Batter Calcs'!AQ181&gt;0,"*","")</f>
        <v/>
      </c>
      <c r="Y393" s="37" t="n">
        <f aca="false">IF('Batter Calcs'!AR181&gt;0,1,0)</f>
        <v>0</v>
      </c>
      <c r="Z393" s="37" t="s">
        <v>962</v>
      </c>
      <c r="AA393" s="38" t="n">
        <f aca="false">IF(Y393&gt;0,'Batter Calcs'!AR181,0)</f>
        <v>0</v>
      </c>
      <c r="AC393" s="37" t="n">
        <v>1</v>
      </c>
      <c r="AD393" s="37" t="s">
        <v>962</v>
      </c>
      <c r="AE393" s="47" t="n">
        <f aca="false">+'Batter Calcs'!AS181</f>
        <v>7</v>
      </c>
      <c r="AG393" s="42" t="str">
        <f aca="false">'Batter Calcs'!AT181</f>
        <v/>
      </c>
      <c r="AI393" s="37" t="str">
        <f aca="false">'Pitcher Calcs'!AL181</f>
        <v>Glen Perkins*</v>
      </c>
      <c r="AJ393" s="37" t="str">
        <f aca="false">'Pitcher Calcs'!G181</f>
        <v>2011 Minnesota Twins</v>
      </c>
      <c r="AL393" s="42" t="str">
        <f aca="false">CONCATENATE('Pitcher Calcs'!H181,"-",'Pitcher Calcs'!I181,"-",'Pitcher Calcs'!Q181)</f>
        <v>4-4-2</v>
      </c>
      <c r="AM393" s="46" t="str">
        <f aca="false">'Pitcher Calcs'!AW181</f>
        <v>2.48</v>
      </c>
      <c r="AN393" s="46" t="n">
        <f aca="false">'Pitcher Calcs'!M181</f>
        <v>0</v>
      </c>
      <c r="AO393" s="46" t="n">
        <f aca="false">'Pitcher Calcs'!L181-'Pitcher Calcs'!M181</f>
        <v>65</v>
      </c>
      <c r="AR393" s="37" t="str">
        <f aca="false">IF('Pitcher Calcs'!AN181&gt;0,"+","-")</f>
        <v>-</v>
      </c>
      <c r="AS393" s="38" t="n">
        <f aca="false">ABS('Pitcher Calcs'!AN181)</f>
        <v>0</v>
      </c>
      <c r="AV393" s="37" t="str">
        <f aca="false">IF('Pitcher Calcs'!AP181&gt;0,"+","-")</f>
        <v>-</v>
      </c>
      <c r="AW393" s="38" t="n">
        <f aca="false">ABS('Pitcher Calcs'!AP181)</f>
        <v>1</v>
      </c>
      <c r="AY393" s="37" t="n">
        <v>1</v>
      </c>
      <c r="AZ393" s="37" t="s">
        <v>962</v>
      </c>
      <c r="BA393" s="38" t="n">
        <f aca="false">'Pitcher Calcs'!AR181</f>
        <v>3</v>
      </c>
      <c r="BC393" s="37" t="n">
        <f aca="false">IF('Pitcher Calcs'!AU181&gt;0,1,0)</f>
        <v>1</v>
      </c>
      <c r="BD393" s="37" t="s">
        <v>962</v>
      </c>
      <c r="BE393" s="38" t="n">
        <f aca="false">'Pitcher Calcs'!AU181</f>
        <v>40</v>
      </c>
      <c r="BG393" s="37" t="n">
        <f aca="false">IF('Pitcher Calcs'!AV181&gt;0,80-'Pitcher Calcs'!AV181+1,0)</f>
        <v>74</v>
      </c>
      <c r="BH393" s="37" t="s">
        <v>962</v>
      </c>
      <c r="BI393" s="38" t="n">
        <f aca="false">IF('Pitcher Calcs'!AV181&gt;0,80,0)</f>
        <v>80</v>
      </c>
    </row>
    <row r="394" customFormat="false" ht="12" hidden="false" customHeight="false" outlineLevel="0" collapsed="false">
      <c r="D394" s="45"/>
      <c r="E394" s="46"/>
      <c r="F394" s="46"/>
      <c r="G394" s="46"/>
      <c r="H394" s="46"/>
      <c r="K394" s="38"/>
      <c r="O394" s="38"/>
      <c r="S394" s="38"/>
      <c r="W394" s="38"/>
      <c r="AA394" s="38"/>
      <c r="AE394" s="47"/>
      <c r="AG394" s="42"/>
      <c r="AL394" s="42"/>
      <c r="AM394" s="46"/>
      <c r="AN394" s="46"/>
      <c r="AO394" s="46"/>
      <c r="AS394" s="38"/>
      <c r="AW394" s="38"/>
      <c r="BA394" s="38"/>
      <c r="BE394" s="38"/>
      <c r="BI394" s="38"/>
    </row>
    <row r="395" customFormat="false" ht="12" hidden="false" customHeight="false" outlineLevel="0" collapsed="false">
      <c r="D395" s="45"/>
      <c r="E395" s="46"/>
      <c r="F395" s="46"/>
      <c r="G395" s="46"/>
      <c r="H395" s="46"/>
      <c r="K395" s="38"/>
      <c r="O395" s="38"/>
      <c r="S395" s="38"/>
      <c r="W395" s="38"/>
      <c r="AA395" s="38"/>
      <c r="AE395" s="47"/>
      <c r="AG395" s="42"/>
      <c r="AL395" s="42"/>
      <c r="AM395" s="46"/>
      <c r="AN395" s="46"/>
      <c r="AO395" s="46"/>
      <c r="AS395" s="38"/>
      <c r="AW395" s="38"/>
      <c r="BA395" s="38"/>
      <c r="BE395" s="38"/>
      <c r="BI395" s="38"/>
    </row>
    <row r="396" customFormat="false" ht="12" hidden="false" customHeight="false" outlineLevel="0" collapsed="false">
      <c r="D396" s="45"/>
      <c r="E396" s="46"/>
      <c r="F396" s="46"/>
      <c r="G396" s="46"/>
      <c r="H396" s="46"/>
      <c r="K396" s="38"/>
      <c r="O396" s="38"/>
      <c r="S396" s="38"/>
      <c r="W396" s="38"/>
      <c r="AA396" s="38"/>
      <c r="AE396" s="47"/>
      <c r="AG396" s="42"/>
      <c r="AL396" s="42"/>
      <c r="AM396" s="46"/>
      <c r="AN396" s="46"/>
      <c r="AO396" s="46"/>
      <c r="AS396" s="38"/>
      <c r="AW396" s="38"/>
      <c r="BA396" s="38"/>
      <c r="BE396" s="38"/>
      <c r="BI396" s="38"/>
    </row>
    <row r="397" customFormat="false" ht="12" hidden="false" customHeight="false" outlineLevel="0" collapsed="false">
      <c r="D397" s="45"/>
      <c r="E397" s="46"/>
      <c r="F397" s="46"/>
      <c r="G397" s="46"/>
      <c r="H397" s="46"/>
      <c r="K397" s="38"/>
      <c r="O397" s="38"/>
      <c r="S397" s="38"/>
      <c r="W397" s="38"/>
      <c r="AA397" s="38"/>
      <c r="AE397" s="47"/>
      <c r="AG397" s="42"/>
      <c r="AL397" s="42"/>
      <c r="AM397" s="46"/>
      <c r="AN397" s="46"/>
      <c r="AO397" s="46"/>
      <c r="AS397" s="38"/>
      <c r="AW397" s="38"/>
      <c r="BA397" s="38"/>
      <c r="BE397" s="38"/>
      <c r="BI397" s="38"/>
    </row>
    <row r="398" customFormat="false" ht="12" hidden="false" customHeight="false" outlineLevel="0" collapsed="false">
      <c r="D398" s="45"/>
      <c r="E398" s="46"/>
      <c r="F398" s="46"/>
      <c r="G398" s="46"/>
      <c r="H398" s="46"/>
      <c r="K398" s="38"/>
      <c r="O398" s="38"/>
      <c r="S398" s="38"/>
      <c r="W398" s="38"/>
      <c r="AA398" s="38"/>
      <c r="AE398" s="47"/>
      <c r="AG398" s="42"/>
      <c r="AL398" s="42"/>
      <c r="AM398" s="46"/>
      <c r="AN398" s="46"/>
      <c r="AO398" s="46"/>
      <c r="AS398" s="38"/>
      <c r="AW398" s="38"/>
      <c r="BA398" s="38"/>
      <c r="BE398" s="38"/>
      <c r="BI398" s="38"/>
    </row>
    <row r="399" customFormat="false" ht="12" hidden="false" customHeight="false" outlineLevel="0" collapsed="false">
      <c r="D399" s="45"/>
      <c r="E399" s="46"/>
      <c r="F399" s="46"/>
      <c r="G399" s="46"/>
      <c r="H399" s="46"/>
      <c r="K399" s="38"/>
      <c r="O399" s="38"/>
      <c r="S399" s="38"/>
      <c r="W399" s="38"/>
      <c r="AA399" s="38"/>
      <c r="AE399" s="47"/>
      <c r="AG399" s="42"/>
      <c r="AL399" s="42"/>
      <c r="AM399" s="46"/>
      <c r="AN399" s="46"/>
      <c r="AO399" s="46"/>
      <c r="AS399" s="38"/>
      <c r="AW399" s="38"/>
      <c r="BA399" s="38"/>
      <c r="BE399" s="38"/>
      <c r="BI399" s="38"/>
    </row>
    <row r="400" customFormat="false" ht="12" hidden="false" customHeight="false" outlineLevel="0" collapsed="false">
      <c r="A400" s="37" t="str">
        <f aca="false">+'Batter Calcs'!B182</f>
        <v>Pitcher At-Bat</v>
      </c>
      <c r="B400" s="37" t="str">
        <f aca="false">'Batter Calcs'!D182</f>
        <v>2011 Minnesota Twins</v>
      </c>
      <c r="C400" s="38" t="str">
        <f aca="false">+'Batter Calcs'!AC182</f>
        <v>1</v>
      </c>
      <c r="D400" s="45" t="n">
        <f aca="false">'Batter Calcs'!E182</f>
        <v>0</v>
      </c>
      <c r="E400" s="46" t="str">
        <f aca="false">'Batter Calcs'!AD182</f>
        <v>158</v>
      </c>
      <c r="F400" s="46" t="n">
        <f aca="false">'Batter Calcs'!L182</f>
        <v>0</v>
      </c>
      <c r="G400" s="46" t="n">
        <f aca="false">'Batter Calcs'!N182</f>
        <v>0</v>
      </c>
      <c r="H400" s="46" t="str">
        <f aca="false">'Batter Calcs'!AE182</f>
        <v>200</v>
      </c>
      <c r="I400" s="37" t="n">
        <f aca="false">IF('Batter Calcs'!AL182&gt;0,1,0)</f>
        <v>1</v>
      </c>
      <c r="J400" s="37" t="s">
        <v>962</v>
      </c>
      <c r="K400" s="38" t="n">
        <f aca="false">IF(I400&gt;0,'Batter Calcs'!AL182,0)</f>
        <v>15</v>
      </c>
      <c r="M400" s="37" t="n">
        <f aca="false">IF('Batter Calcs'!AM182&gt;0,51,0)</f>
        <v>51</v>
      </c>
      <c r="N400" s="37" t="s">
        <v>962</v>
      </c>
      <c r="O400" s="38" t="n">
        <f aca="false">IF(M400&gt;0,50+'Batter Calcs'!AM182,0)</f>
        <v>55</v>
      </c>
      <c r="Q400" s="37" t="n">
        <f aca="false">IF('Batter Calcs'!AO182&gt;0,81,0)</f>
        <v>0</v>
      </c>
      <c r="R400" s="37" t="s">
        <v>962</v>
      </c>
      <c r="S400" s="38" t="n">
        <f aca="false">MIN(100,IF(Q400&gt;0,81+'Batter Calcs'!AO182-1,0))</f>
        <v>0</v>
      </c>
      <c r="U400" s="37" t="n">
        <f aca="false">IF('Batter Calcs'!AP182+'Batter Calcs'!AQ182&gt;0,81+'Batter Calcs'!AO182,0)</f>
        <v>0</v>
      </c>
      <c r="V400" s="37" t="s">
        <v>962</v>
      </c>
      <c r="W400" s="38" t="n">
        <f aca="false">IF(U400&gt;0,U400+'Batter Calcs'!AP182+'Batter Calcs'!AQ182-1,0)</f>
        <v>0</v>
      </c>
      <c r="X400" s="37" t="str">
        <f aca="false">IF('Batter Calcs'!AQ182&gt;0,"*","")</f>
        <v/>
      </c>
      <c r="Y400" s="37" t="n">
        <f aca="false">IF('Batter Calcs'!AR182&gt;0,1,0)</f>
        <v>0</v>
      </c>
      <c r="Z400" s="37" t="s">
        <v>962</v>
      </c>
      <c r="AA400" s="38" t="n">
        <f aca="false">IF(Y400&gt;0,'Batter Calcs'!AR182,0)</f>
        <v>0</v>
      </c>
      <c r="AC400" s="37" t="n">
        <v>1</v>
      </c>
      <c r="AD400" s="37" t="s">
        <v>962</v>
      </c>
      <c r="AE400" s="47" t="n">
        <f aca="false">+'Batter Calcs'!AS182</f>
        <v>7</v>
      </c>
      <c r="AG400" s="42" t="str">
        <f aca="false">'Batter Calcs'!AT182</f>
        <v/>
      </c>
      <c r="AI400" s="37" t="str">
        <f aca="false">'Pitcher Calcs'!AL182</f>
        <v>Jose Mijares*</v>
      </c>
      <c r="AJ400" s="37" t="str">
        <f aca="false">'Pitcher Calcs'!G182</f>
        <v>2011 Minnesota Twins</v>
      </c>
      <c r="AL400" s="42" t="str">
        <f aca="false">CONCATENATE('Pitcher Calcs'!H182,"-",'Pitcher Calcs'!I182,"-",'Pitcher Calcs'!Q182)</f>
        <v>0-2-0</v>
      </c>
      <c r="AM400" s="46" t="str">
        <f aca="false">'Pitcher Calcs'!AW182</f>
        <v>4.59</v>
      </c>
      <c r="AN400" s="46" t="n">
        <f aca="false">'Pitcher Calcs'!M182</f>
        <v>0</v>
      </c>
      <c r="AO400" s="46" t="n">
        <f aca="false">'Pitcher Calcs'!L182-'Pitcher Calcs'!M182</f>
        <v>58</v>
      </c>
      <c r="AR400" s="37" t="str">
        <f aca="false">IF('Pitcher Calcs'!AN182&gt;0,"+","-")</f>
        <v>+</v>
      </c>
      <c r="AS400" s="38" t="n">
        <f aca="false">ABS('Pitcher Calcs'!AN182)</f>
        <v>1</v>
      </c>
      <c r="AV400" s="37" t="str">
        <f aca="false">IF('Pitcher Calcs'!AP182&gt;0,"+","-")</f>
        <v>+</v>
      </c>
      <c r="AW400" s="38" t="n">
        <f aca="false">ABS('Pitcher Calcs'!AP182)</f>
        <v>5</v>
      </c>
      <c r="AY400" s="37" t="n">
        <v>1</v>
      </c>
      <c r="AZ400" s="37" t="s">
        <v>962</v>
      </c>
      <c r="BA400" s="38" t="n">
        <f aca="false">'Pitcher Calcs'!AR182</f>
        <v>7</v>
      </c>
      <c r="BC400" s="37" t="n">
        <f aca="false">IF('Pitcher Calcs'!AU182&gt;0,1,0)</f>
        <v>1</v>
      </c>
      <c r="BD400" s="37" t="s">
        <v>962</v>
      </c>
      <c r="BE400" s="38" t="n">
        <f aca="false">'Pitcher Calcs'!AU182</f>
        <v>35</v>
      </c>
      <c r="BG400" s="37" t="n">
        <f aca="false">IF('Pitcher Calcs'!AV182&gt;0,80-'Pitcher Calcs'!AV182+1,0)</f>
        <v>0</v>
      </c>
      <c r="BH400" s="37" t="s">
        <v>962</v>
      </c>
      <c r="BI400" s="38" t="n">
        <f aca="false">IF('Pitcher Calcs'!AV182&gt;0,80,0)</f>
        <v>0</v>
      </c>
    </row>
    <row r="401" customFormat="false" ht="12" hidden="false" customHeight="false" outlineLevel="0" collapsed="false">
      <c r="A401" s="37" t="str">
        <f aca="false">+'Batter Calcs'!B183</f>
        <v>Brett Gardner*</v>
      </c>
      <c r="B401" s="37" t="str">
        <f aca="false">'Batter Calcs'!D183</f>
        <v>2011 New York Yankees</v>
      </c>
      <c r="C401" s="38" t="str">
        <f aca="false">+'Batter Calcs'!AC183</f>
        <v>*78</v>
      </c>
      <c r="D401" s="45" t="n">
        <f aca="false">'Batter Calcs'!E183</f>
        <v>159</v>
      </c>
      <c r="E401" s="46" t="str">
        <f aca="false">'Batter Calcs'!AD183</f>
        <v>259</v>
      </c>
      <c r="F401" s="46" t="n">
        <f aca="false">'Batter Calcs'!L183</f>
        <v>7</v>
      </c>
      <c r="G401" s="46" t="n">
        <f aca="false">'Batter Calcs'!N183</f>
        <v>49</v>
      </c>
      <c r="H401" s="46" t="str">
        <f aca="false">'Batter Calcs'!AE183</f>
        <v>345</v>
      </c>
      <c r="I401" s="37" t="n">
        <f aca="false">IF('Batter Calcs'!AL183&gt;0,1,0)</f>
        <v>1</v>
      </c>
      <c r="J401" s="37" t="s">
        <v>962</v>
      </c>
      <c r="K401" s="38" t="n">
        <f aca="false">IF(I401&gt;0,'Batter Calcs'!AL183,0)</f>
        <v>21</v>
      </c>
      <c r="M401" s="37" t="n">
        <f aca="false">IF('Batter Calcs'!AM183&gt;0,51,0)</f>
        <v>51</v>
      </c>
      <c r="N401" s="37" t="s">
        <v>962</v>
      </c>
      <c r="O401" s="38" t="n">
        <f aca="false">IF(M401&gt;0,50+'Batter Calcs'!AM183,0)</f>
        <v>60</v>
      </c>
      <c r="Q401" s="37" t="n">
        <f aca="false">IF('Batter Calcs'!AO183&gt;0,81,0)</f>
        <v>0</v>
      </c>
      <c r="R401" s="37" t="s">
        <v>962</v>
      </c>
      <c r="S401" s="38" t="n">
        <f aca="false">MIN(100,IF(Q401&gt;0,81+'Batter Calcs'!AO183-1,0))</f>
        <v>0</v>
      </c>
      <c r="U401" s="37" t="n">
        <f aca="false">IF('Batter Calcs'!AP183+'Batter Calcs'!AQ183&gt;0,81+'Batter Calcs'!AO183,0)</f>
        <v>81</v>
      </c>
      <c r="V401" s="37" t="s">
        <v>962</v>
      </c>
      <c r="W401" s="38" t="n">
        <f aca="false">IF(U401&gt;0,U401+'Batter Calcs'!AP183+'Batter Calcs'!AQ183-1,0)</f>
        <v>82</v>
      </c>
      <c r="X401" s="37" t="str">
        <f aca="false">IF('Batter Calcs'!AQ183&gt;0,"*","")</f>
        <v/>
      </c>
      <c r="Y401" s="37" t="n">
        <f aca="false">IF('Batter Calcs'!AR183&gt;0,1,0)</f>
        <v>1</v>
      </c>
      <c r="Z401" s="37" t="s">
        <v>962</v>
      </c>
      <c r="AA401" s="38" t="n">
        <f aca="false">IF(Y401&gt;0,'Batter Calcs'!AR183,0)</f>
        <v>9</v>
      </c>
      <c r="AC401" s="37" t="n">
        <v>1</v>
      </c>
      <c r="AD401" s="37" t="s">
        <v>962</v>
      </c>
      <c r="AE401" s="47" t="n">
        <f aca="false">+'Batter Calcs'!AS183</f>
        <v>7</v>
      </c>
      <c r="AG401" s="42" t="str">
        <f aca="false">'Batter Calcs'!AT183</f>
        <v/>
      </c>
      <c r="AI401" s="37" t="str">
        <f aca="false">'Pitcher Calcs'!AL183</f>
        <v>Joe Nathan</v>
      </c>
      <c r="AJ401" s="37" t="str">
        <f aca="false">'Pitcher Calcs'!G183</f>
        <v>2011 Minnesota Twins</v>
      </c>
      <c r="AL401" s="42" t="str">
        <f aca="false">CONCATENATE('Pitcher Calcs'!H183,"-",'Pitcher Calcs'!I183,"-",'Pitcher Calcs'!Q183)</f>
        <v>2-1-14</v>
      </c>
      <c r="AM401" s="46" t="str">
        <f aca="false">'Pitcher Calcs'!AW183</f>
        <v>4.84</v>
      </c>
      <c r="AN401" s="46" t="n">
        <f aca="false">'Pitcher Calcs'!M183</f>
        <v>0</v>
      </c>
      <c r="AO401" s="46" t="n">
        <f aca="false">'Pitcher Calcs'!L183-'Pitcher Calcs'!M183</f>
        <v>48</v>
      </c>
      <c r="AR401" s="37" t="str">
        <f aca="false">IF('Pitcher Calcs'!AN183&gt;0,"+","-")</f>
        <v>-</v>
      </c>
      <c r="AS401" s="38" t="n">
        <f aca="false">ABS('Pitcher Calcs'!AN183)</f>
        <v>4</v>
      </c>
      <c r="AV401" s="37" t="str">
        <f aca="false">IF('Pitcher Calcs'!AP183&gt;0,"+","-")</f>
        <v>-</v>
      </c>
      <c r="AW401" s="38" t="n">
        <f aca="false">ABS('Pitcher Calcs'!AP183)</f>
        <v>1</v>
      </c>
      <c r="AY401" s="37" t="n">
        <v>1</v>
      </c>
      <c r="AZ401" s="37" t="s">
        <v>962</v>
      </c>
      <c r="BA401" s="38" t="n">
        <f aca="false">'Pitcher Calcs'!AR183</f>
        <v>14</v>
      </c>
      <c r="BC401" s="37" t="n">
        <f aca="false">IF('Pitcher Calcs'!AU183&gt;0,1,0)</f>
        <v>1</v>
      </c>
      <c r="BD401" s="37" t="s">
        <v>962</v>
      </c>
      <c r="BE401" s="38" t="n">
        <f aca="false">'Pitcher Calcs'!AU183</f>
        <v>39</v>
      </c>
      <c r="BG401" s="37" t="n">
        <f aca="false">IF('Pitcher Calcs'!AV183&gt;0,80-'Pitcher Calcs'!AV183+1,0)</f>
        <v>0</v>
      </c>
      <c r="BH401" s="37" t="s">
        <v>962</v>
      </c>
      <c r="BI401" s="38" t="n">
        <f aca="false">IF('Pitcher Calcs'!AV183&gt;0,80,0)</f>
        <v>0</v>
      </c>
    </row>
    <row r="402" customFormat="false" ht="12" hidden="false" customHeight="false" outlineLevel="0" collapsed="false">
      <c r="A402" s="37" t="str">
        <f aca="false">+'Batter Calcs'!B184</f>
        <v>Robinson Cano*</v>
      </c>
      <c r="B402" s="37" t="str">
        <f aca="false">'Batter Calcs'!D184</f>
        <v>2011 New York Yankees</v>
      </c>
      <c r="C402" s="38" t="str">
        <f aca="false">+'Batter Calcs'!AC184</f>
        <v>*4/D</v>
      </c>
      <c r="D402" s="45" t="n">
        <f aca="false">'Batter Calcs'!E184</f>
        <v>159</v>
      </c>
      <c r="E402" s="46" t="str">
        <f aca="false">'Batter Calcs'!AD184</f>
        <v>302</v>
      </c>
      <c r="F402" s="46" t="n">
        <f aca="false">'Batter Calcs'!L184</f>
        <v>28</v>
      </c>
      <c r="G402" s="46" t="n">
        <f aca="false">'Batter Calcs'!N184</f>
        <v>8</v>
      </c>
      <c r="H402" s="46" t="str">
        <f aca="false">'Batter Calcs'!AE184</f>
        <v>349</v>
      </c>
      <c r="I402" s="37" t="n">
        <f aca="false">IF('Batter Calcs'!AL184&gt;0,1,0)</f>
        <v>1</v>
      </c>
      <c r="J402" s="37" t="s">
        <v>962</v>
      </c>
      <c r="K402" s="38" t="n">
        <f aca="false">IF(I402&gt;0,'Batter Calcs'!AL184,0)</f>
        <v>23</v>
      </c>
      <c r="M402" s="37" t="n">
        <f aca="false">IF('Batter Calcs'!AM184&gt;0,51,0)</f>
        <v>51</v>
      </c>
      <c r="N402" s="37" t="s">
        <v>962</v>
      </c>
      <c r="O402" s="38" t="n">
        <f aca="false">IF(M402&gt;0,50+'Batter Calcs'!AM184,0)</f>
        <v>54</v>
      </c>
      <c r="Q402" s="37" t="n">
        <f aca="false">IF('Batter Calcs'!AO184&gt;0,81,0)</f>
        <v>0</v>
      </c>
      <c r="R402" s="37" t="s">
        <v>962</v>
      </c>
      <c r="S402" s="38" t="n">
        <f aca="false">MIN(100,IF(Q402&gt;0,81+'Batter Calcs'!AO184-1,0))</f>
        <v>0</v>
      </c>
      <c r="U402" s="37" t="n">
        <f aca="false">IF('Batter Calcs'!AP184+'Batter Calcs'!AQ184&gt;0,81+'Batter Calcs'!AO184,0)</f>
        <v>81</v>
      </c>
      <c r="V402" s="37" t="s">
        <v>962</v>
      </c>
      <c r="W402" s="38" t="n">
        <f aca="false">IF(U402&gt;0,U402+'Batter Calcs'!AP184+'Batter Calcs'!AQ184-1,0)</f>
        <v>88</v>
      </c>
      <c r="X402" s="37" t="str">
        <f aca="false">IF('Batter Calcs'!AQ184&gt;0,"*","")</f>
        <v/>
      </c>
      <c r="Y402" s="37" t="n">
        <f aca="false">IF('Batter Calcs'!AR184&gt;0,1,0)</f>
        <v>1</v>
      </c>
      <c r="Z402" s="37" t="s">
        <v>962</v>
      </c>
      <c r="AA402" s="38" t="n">
        <f aca="false">IF(Y402&gt;0,'Batter Calcs'!AR184,0)</f>
        <v>2</v>
      </c>
      <c r="AC402" s="37" t="n">
        <v>1</v>
      </c>
      <c r="AD402" s="37" t="s">
        <v>962</v>
      </c>
      <c r="AE402" s="47" t="n">
        <f aca="false">+'Batter Calcs'!AS184</f>
        <v>7</v>
      </c>
      <c r="AG402" s="42" t="str">
        <f aca="false">'Batter Calcs'!AT184</f>
        <v/>
      </c>
      <c r="AI402" s="37" t="str">
        <f aca="false">'Pitcher Calcs'!AL184</f>
        <v>Phil Dumatrait*</v>
      </c>
      <c r="AJ402" s="37" t="str">
        <f aca="false">'Pitcher Calcs'!G184</f>
        <v>2011 Minnesota Twins</v>
      </c>
      <c r="AL402" s="42" t="str">
        <f aca="false">CONCATENATE('Pitcher Calcs'!H184,"-",'Pitcher Calcs'!I184,"-",'Pitcher Calcs'!Q184)</f>
        <v>1-3-1</v>
      </c>
      <c r="AM402" s="46" t="str">
        <f aca="false">'Pitcher Calcs'!AW184</f>
        <v>3.92</v>
      </c>
      <c r="AN402" s="46" t="n">
        <f aca="false">'Pitcher Calcs'!M184</f>
        <v>0</v>
      </c>
      <c r="AO402" s="46" t="n">
        <f aca="false">'Pitcher Calcs'!L184-'Pitcher Calcs'!M184</f>
        <v>45</v>
      </c>
      <c r="AR402" s="37" t="str">
        <f aca="false">IF('Pitcher Calcs'!AN184&gt;0,"+","-")</f>
        <v>-</v>
      </c>
      <c r="AS402" s="38" t="n">
        <f aca="false">ABS('Pitcher Calcs'!AN184)</f>
        <v>1</v>
      </c>
      <c r="AV402" s="37" t="str">
        <f aca="false">IF('Pitcher Calcs'!AP184&gt;0,"+","-")</f>
        <v>+</v>
      </c>
      <c r="AW402" s="38" t="n">
        <f aca="false">ABS('Pitcher Calcs'!AP184)</f>
        <v>3</v>
      </c>
      <c r="AY402" s="37" t="n">
        <v>1</v>
      </c>
      <c r="AZ402" s="37" t="s">
        <v>962</v>
      </c>
      <c r="BA402" s="38" t="n">
        <f aca="false">'Pitcher Calcs'!AR184</f>
        <v>13</v>
      </c>
      <c r="BC402" s="37" t="n">
        <f aca="false">IF('Pitcher Calcs'!AU184&gt;0,1,0)</f>
        <v>1</v>
      </c>
      <c r="BD402" s="37" t="s">
        <v>962</v>
      </c>
      <c r="BE402" s="38" t="n">
        <f aca="false">'Pitcher Calcs'!AU184</f>
        <v>34</v>
      </c>
      <c r="BG402" s="37" t="n">
        <f aca="false">IF('Pitcher Calcs'!AV184&gt;0,80-'Pitcher Calcs'!AV184+1,0)</f>
        <v>0</v>
      </c>
      <c r="BH402" s="37" t="s">
        <v>962</v>
      </c>
      <c r="BI402" s="38" t="n">
        <f aca="false">IF('Pitcher Calcs'!AV184&gt;0,80,0)</f>
        <v>0</v>
      </c>
    </row>
    <row r="403" customFormat="false" ht="12" hidden="false" customHeight="false" outlineLevel="0" collapsed="false">
      <c r="A403" s="37" t="str">
        <f aca="false">+'Batter Calcs'!B185</f>
        <v>Curtis Granderson*</v>
      </c>
      <c r="B403" s="37" t="str">
        <f aca="false">'Batter Calcs'!D185</f>
        <v>2011 New York Yankees</v>
      </c>
      <c r="C403" s="38" t="str">
        <f aca="false">+'Batter Calcs'!AC185</f>
        <v>*8/D</v>
      </c>
      <c r="D403" s="45" t="n">
        <f aca="false">'Batter Calcs'!E185</f>
        <v>156</v>
      </c>
      <c r="E403" s="46" t="str">
        <f aca="false">'Batter Calcs'!AD185</f>
        <v>262</v>
      </c>
      <c r="F403" s="46" t="n">
        <f aca="false">'Batter Calcs'!L185</f>
        <v>41</v>
      </c>
      <c r="G403" s="46" t="n">
        <f aca="false">'Batter Calcs'!N185</f>
        <v>25</v>
      </c>
      <c r="H403" s="46" t="str">
        <f aca="false">'Batter Calcs'!AE185</f>
        <v>364</v>
      </c>
      <c r="I403" s="37" t="n">
        <f aca="false">IF('Batter Calcs'!AL185&gt;0,1,0)</f>
        <v>1</v>
      </c>
      <c r="J403" s="37" t="s">
        <v>962</v>
      </c>
      <c r="K403" s="38" t="n">
        <f aca="false">IF(I403&gt;0,'Batter Calcs'!AL185,0)</f>
        <v>16</v>
      </c>
      <c r="M403" s="37" t="n">
        <f aca="false">IF('Batter Calcs'!AM185&gt;0,51,0)</f>
        <v>51</v>
      </c>
      <c r="N403" s="37" t="s">
        <v>962</v>
      </c>
      <c r="O403" s="38" t="n">
        <f aca="false">IF(M403&gt;0,50+'Batter Calcs'!AM185,0)</f>
        <v>62</v>
      </c>
      <c r="Q403" s="37" t="n">
        <f aca="false">IF('Batter Calcs'!AO185&gt;0,81,0)</f>
        <v>0</v>
      </c>
      <c r="R403" s="37" t="s">
        <v>962</v>
      </c>
      <c r="S403" s="38" t="n">
        <f aca="false">MIN(100,IF(Q403&gt;0,81+'Batter Calcs'!AO185-1,0))</f>
        <v>0</v>
      </c>
      <c r="U403" s="37" t="n">
        <f aca="false">IF('Batter Calcs'!AP185+'Batter Calcs'!AQ185&gt;0,81+'Batter Calcs'!AO185,0)</f>
        <v>81</v>
      </c>
      <c r="V403" s="37" t="s">
        <v>962</v>
      </c>
      <c r="W403" s="38" t="n">
        <f aca="false">IF(U403&gt;0,U403+'Batter Calcs'!AP185+'Batter Calcs'!AQ185-1,0)</f>
        <v>92</v>
      </c>
      <c r="X403" s="37" t="str">
        <f aca="false">IF('Batter Calcs'!AQ185&gt;0,"*","")</f>
        <v/>
      </c>
      <c r="Y403" s="37" t="n">
        <f aca="false">IF('Batter Calcs'!AR185&gt;0,1,0)</f>
        <v>1</v>
      </c>
      <c r="Z403" s="37" t="s">
        <v>962</v>
      </c>
      <c r="AA403" s="38" t="n">
        <f aca="false">IF(Y403&gt;0,'Batter Calcs'!AR185,0)</f>
        <v>5</v>
      </c>
      <c r="AC403" s="37" t="n">
        <v>1</v>
      </c>
      <c r="AD403" s="37" t="s">
        <v>962</v>
      </c>
      <c r="AE403" s="47" t="n">
        <f aca="false">+'Batter Calcs'!AS185</f>
        <v>7</v>
      </c>
      <c r="AG403" s="42" t="str">
        <f aca="false">'Batter Calcs'!AT185</f>
        <v/>
      </c>
      <c r="AI403" s="37" t="str">
        <f aca="false">'Pitcher Calcs'!AL185</f>
        <v>Jim Hoey</v>
      </c>
      <c r="AJ403" s="37" t="str">
        <f aca="false">'Pitcher Calcs'!G185</f>
        <v>2011 Minnesota Twins</v>
      </c>
      <c r="AL403" s="42" t="str">
        <f aca="false">CONCATENATE('Pitcher Calcs'!H185,"-",'Pitcher Calcs'!I185,"-",'Pitcher Calcs'!Q185)</f>
        <v>1-2-0</v>
      </c>
      <c r="AM403" s="46" t="str">
        <f aca="false">'Pitcher Calcs'!AW185</f>
        <v>5.47</v>
      </c>
      <c r="AN403" s="46" t="n">
        <f aca="false">'Pitcher Calcs'!M185</f>
        <v>0</v>
      </c>
      <c r="AO403" s="46" t="n">
        <f aca="false">'Pitcher Calcs'!L185-'Pitcher Calcs'!M185</f>
        <v>26</v>
      </c>
      <c r="AR403" s="37" t="str">
        <f aca="false">IF('Pitcher Calcs'!AN185&gt;0,"+","-")</f>
        <v>+</v>
      </c>
      <c r="AS403" s="38" t="n">
        <f aca="false">ABS('Pitcher Calcs'!AN185)</f>
        <v>5</v>
      </c>
      <c r="AV403" s="37" t="str">
        <f aca="false">IF('Pitcher Calcs'!AP185&gt;0,"+","-")</f>
        <v>+</v>
      </c>
      <c r="AW403" s="38" t="n">
        <f aca="false">ABS('Pitcher Calcs'!AP185)</f>
        <v>4</v>
      </c>
      <c r="AY403" s="37" t="n">
        <v>1</v>
      </c>
      <c r="AZ403" s="37" t="s">
        <v>962</v>
      </c>
      <c r="BA403" s="38" t="n">
        <f aca="false">'Pitcher Calcs'!AR185</f>
        <v>13</v>
      </c>
      <c r="BC403" s="37" t="n">
        <f aca="false">IF('Pitcher Calcs'!AU185&gt;0,1,0)</f>
        <v>1</v>
      </c>
      <c r="BD403" s="37" t="s">
        <v>962</v>
      </c>
      <c r="BE403" s="38" t="n">
        <f aca="false">'Pitcher Calcs'!AU185</f>
        <v>37</v>
      </c>
      <c r="BG403" s="37" t="n">
        <f aca="false">IF('Pitcher Calcs'!AV185&gt;0,80-'Pitcher Calcs'!AV185+1,0)</f>
        <v>0</v>
      </c>
      <c r="BH403" s="37" t="s">
        <v>962</v>
      </c>
      <c r="BI403" s="38" t="n">
        <f aca="false">IF('Pitcher Calcs'!AV185&gt;0,80,0)</f>
        <v>0</v>
      </c>
    </row>
    <row r="404" customFormat="false" ht="12" hidden="false" customHeight="false" outlineLevel="0" collapsed="false">
      <c r="A404" s="37" t="str">
        <f aca="false">+'Batter Calcs'!B186</f>
        <v>Mark Teixeira#</v>
      </c>
      <c r="B404" s="37" t="str">
        <f aca="false">'Batter Calcs'!D186</f>
        <v>2011 New York Yankees</v>
      </c>
      <c r="C404" s="38" t="str">
        <f aca="false">+'Batter Calcs'!AC186</f>
        <v>*3/D</v>
      </c>
      <c r="D404" s="45" t="n">
        <f aca="false">'Batter Calcs'!E186</f>
        <v>156</v>
      </c>
      <c r="E404" s="46" t="str">
        <f aca="false">'Batter Calcs'!AD186</f>
        <v>248</v>
      </c>
      <c r="F404" s="46" t="n">
        <f aca="false">'Batter Calcs'!L186</f>
        <v>39</v>
      </c>
      <c r="G404" s="46" t="n">
        <f aca="false">'Batter Calcs'!N186</f>
        <v>4</v>
      </c>
      <c r="H404" s="46" t="str">
        <f aca="false">'Batter Calcs'!AE186</f>
        <v>341</v>
      </c>
      <c r="I404" s="37" t="n">
        <f aca="false">IF('Batter Calcs'!AL186&gt;0,1,0)</f>
        <v>1</v>
      </c>
      <c r="J404" s="37" t="s">
        <v>962</v>
      </c>
      <c r="K404" s="38" t="n">
        <f aca="false">IF(I404&gt;0,'Batter Calcs'!AL186,0)</f>
        <v>15</v>
      </c>
      <c r="M404" s="37" t="n">
        <f aca="false">IF('Batter Calcs'!AM186&gt;0,51,0)</f>
        <v>51</v>
      </c>
      <c r="N404" s="37" t="s">
        <v>962</v>
      </c>
      <c r="O404" s="38" t="n">
        <f aca="false">IF(M404&gt;0,50+'Batter Calcs'!AM186,0)</f>
        <v>61</v>
      </c>
      <c r="Q404" s="37" t="n">
        <f aca="false">IF('Batter Calcs'!AO186&gt;0,81,0)</f>
        <v>0</v>
      </c>
      <c r="R404" s="37" t="s">
        <v>962</v>
      </c>
      <c r="S404" s="38" t="n">
        <f aca="false">MIN(100,IF(Q404&gt;0,81+'Batter Calcs'!AO186-1,0))</f>
        <v>0</v>
      </c>
      <c r="U404" s="37" t="n">
        <f aca="false">IF('Batter Calcs'!AP186+'Batter Calcs'!AQ186&gt;0,81+'Batter Calcs'!AO186,0)</f>
        <v>81</v>
      </c>
      <c r="V404" s="37" t="s">
        <v>962</v>
      </c>
      <c r="W404" s="38" t="n">
        <f aca="false">IF(U404&gt;0,U404+'Batter Calcs'!AP186+'Batter Calcs'!AQ186-1,0)</f>
        <v>91</v>
      </c>
      <c r="X404" s="37" t="str">
        <f aca="false">IF('Batter Calcs'!AQ186&gt;0,"*","")</f>
        <v/>
      </c>
      <c r="Y404" s="37" t="n">
        <f aca="false">IF('Batter Calcs'!AR186&gt;0,1,0)</f>
        <v>1</v>
      </c>
      <c r="Z404" s="37" t="s">
        <v>962</v>
      </c>
      <c r="AA404" s="38" t="n">
        <f aca="false">IF(Y404&gt;0,'Batter Calcs'!AR186,0)</f>
        <v>1</v>
      </c>
      <c r="AC404" s="37" t="n">
        <v>1</v>
      </c>
      <c r="AD404" s="37" t="s">
        <v>962</v>
      </c>
      <c r="AE404" s="47" t="n">
        <f aca="false">+'Batter Calcs'!AS186</f>
        <v>7</v>
      </c>
      <c r="AG404" s="42" t="str">
        <f aca="false">'Batter Calcs'!AT186</f>
        <v/>
      </c>
      <c r="AI404" s="37" t="str">
        <f aca="false">'Pitcher Calcs'!AL186</f>
        <v>Dusty Hughes*</v>
      </c>
      <c r="AJ404" s="37" t="str">
        <f aca="false">'Pitcher Calcs'!G186</f>
        <v>2011 Minnesota Twins</v>
      </c>
      <c r="AL404" s="42" t="str">
        <f aca="false">CONCATENATE('Pitcher Calcs'!H186,"-",'Pitcher Calcs'!I186,"-",'Pitcher Calcs'!Q186)</f>
        <v>1-0-0</v>
      </c>
      <c r="AM404" s="46" t="str">
        <f aca="false">'Pitcher Calcs'!AW186</f>
        <v>9.95</v>
      </c>
      <c r="AN404" s="46" t="n">
        <f aca="false">'Pitcher Calcs'!M186</f>
        <v>0</v>
      </c>
      <c r="AO404" s="46" t="n">
        <f aca="false">'Pitcher Calcs'!L186-'Pitcher Calcs'!M186</f>
        <v>15</v>
      </c>
      <c r="AR404" s="37" t="str">
        <f aca="false">IF('Pitcher Calcs'!AN186&gt;0,"+","-")</f>
        <v>+</v>
      </c>
      <c r="AS404" s="38" t="n">
        <f aca="false">ABS('Pitcher Calcs'!AN186)</f>
        <v>4</v>
      </c>
      <c r="AV404" s="37" t="str">
        <f aca="false">IF('Pitcher Calcs'!AP186&gt;0,"+","-")</f>
        <v>+</v>
      </c>
      <c r="AW404" s="38" t="n">
        <f aca="false">ABS('Pitcher Calcs'!AP186)</f>
        <v>2</v>
      </c>
      <c r="AY404" s="37" t="n">
        <v>1</v>
      </c>
      <c r="AZ404" s="37" t="s">
        <v>962</v>
      </c>
      <c r="BA404" s="38" t="n">
        <f aca="false">'Pitcher Calcs'!AR186</f>
        <v>20</v>
      </c>
      <c r="BC404" s="37" t="n">
        <f aca="false">IF('Pitcher Calcs'!AU186&gt;0,1,0)</f>
        <v>1</v>
      </c>
      <c r="BD404" s="37" t="s">
        <v>962</v>
      </c>
      <c r="BE404" s="38" t="n">
        <f aca="false">'Pitcher Calcs'!AU186</f>
        <v>40</v>
      </c>
      <c r="BG404" s="37" t="n">
        <f aca="false">IF('Pitcher Calcs'!AV186&gt;0,80-'Pitcher Calcs'!AV186+1,0)</f>
        <v>79</v>
      </c>
      <c r="BH404" s="37" t="s">
        <v>962</v>
      </c>
      <c r="BI404" s="38" t="n">
        <f aca="false">IF('Pitcher Calcs'!AV186&gt;0,80,0)</f>
        <v>80</v>
      </c>
    </row>
    <row r="405" customFormat="false" ht="12" hidden="false" customHeight="false" outlineLevel="0" collapsed="false">
      <c r="D405" s="45"/>
      <c r="E405" s="46"/>
      <c r="F405" s="46"/>
      <c r="G405" s="46"/>
      <c r="H405" s="46"/>
      <c r="K405" s="38"/>
      <c r="O405" s="38"/>
      <c r="S405" s="38"/>
      <c r="W405" s="38"/>
      <c r="AA405" s="38"/>
      <c r="AE405" s="47"/>
      <c r="AG405" s="42"/>
      <c r="AL405" s="42"/>
      <c r="AM405" s="46"/>
      <c r="AN405" s="46"/>
      <c r="AO405" s="46"/>
      <c r="AS405" s="38"/>
      <c r="AW405" s="38"/>
      <c r="BA405" s="38"/>
      <c r="BE405" s="38"/>
      <c r="BI405" s="38"/>
    </row>
    <row r="406" customFormat="false" ht="12" hidden="false" customHeight="false" outlineLevel="0" collapsed="false">
      <c r="D406" s="45"/>
      <c r="E406" s="46"/>
      <c r="F406" s="46"/>
      <c r="G406" s="46"/>
      <c r="H406" s="46"/>
      <c r="K406" s="38"/>
      <c r="O406" s="38"/>
      <c r="S406" s="38"/>
      <c r="W406" s="38"/>
      <c r="AA406" s="38"/>
      <c r="AE406" s="47"/>
      <c r="AG406" s="42"/>
      <c r="AL406" s="42"/>
      <c r="AM406" s="46"/>
      <c r="AN406" s="46"/>
      <c r="AO406" s="46"/>
      <c r="AS406" s="38"/>
      <c r="AW406" s="38"/>
      <c r="BA406" s="38"/>
      <c r="BE406" s="38"/>
      <c r="BI406" s="38"/>
    </row>
    <row r="407" customFormat="false" ht="12" hidden="false" customHeight="false" outlineLevel="0" collapsed="false">
      <c r="D407" s="45"/>
      <c r="E407" s="46"/>
      <c r="F407" s="46"/>
      <c r="G407" s="46"/>
      <c r="H407" s="46"/>
      <c r="K407" s="38"/>
      <c r="O407" s="38"/>
      <c r="S407" s="38"/>
      <c r="W407" s="38"/>
      <c r="AA407" s="38"/>
      <c r="AE407" s="47"/>
      <c r="AG407" s="42"/>
      <c r="AL407" s="42"/>
      <c r="AM407" s="46"/>
      <c r="AN407" s="46"/>
      <c r="AO407" s="46"/>
      <c r="AS407" s="38"/>
      <c r="AW407" s="38"/>
      <c r="BA407" s="38"/>
      <c r="BE407" s="38"/>
      <c r="BI407" s="38"/>
    </row>
    <row r="408" customFormat="false" ht="12" hidden="false" customHeight="false" outlineLevel="0" collapsed="false">
      <c r="D408" s="45"/>
      <c r="E408" s="46"/>
      <c r="F408" s="46"/>
      <c r="G408" s="46"/>
      <c r="H408" s="46"/>
      <c r="K408" s="38"/>
      <c r="O408" s="38"/>
      <c r="S408" s="38"/>
      <c r="W408" s="38"/>
      <c r="AA408" s="38"/>
      <c r="AE408" s="47"/>
      <c r="AG408" s="42"/>
      <c r="AL408" s="42"/>
      <c r="AM408" s="46"/>
      <c r="AN408" s="46"/>
      <c r="AO408" s="46"/>
      <c r="AS408" s="38"/>
      <c r="AW408" s="38"/>
      <c r="BA408" s="38"/>
      <c r="BE408" s="38"/>
      <c r="BI408" s="38"/>
    </row>
    <row r="409" customFormat="false" ht="12" hidden="false" customHeight="false" outlineLevel="0" collapsed="false">
      <c r="D409" s="45"/>
      <c r="E409" s="46"/>
      <c r="F409" s="46"/>
      <c r="G409" s="46"/>
      <c r="H409" s="46"/>
      <c r="K409" s="38"/>
      <c r="O409" s="38"/>
      <c r="S409" s="38"/>
      <c r="W409" s="38"/>
      <c r="AA409" s="38"/>
      <c r="AE409" s="47"/>
      <c r="AG409" s="42"/>
      <c r="AL409" s="42"/>
      <c r="AM409" s="46"/>
      <c r="AN409" s="46"/>
      <c r="AO409" s="46"/>
      <c r="AS409" s="38"/>
      <c r="AW409" s="38"/>
      <c r="BA409" s="38"/>
      <c r="BE409" s="38"/>
      <c r="BI409" s="38"/>
    </row>
    <row r="410" customFormat="false" ht="12" hidden="false" customHeight="false" outlineLevel="0" collapsed="false">
      <c r="D410" s="45"/>
      <c r="E410" s="46"/>
      <c r="F410" s="46"/>
      <c r="G410" s="46"/>
      <c r="H410" s="46"/>
      <c r="K410" s="38"/>
      <c r="O410" s="38"/>
      <c r="S410" s="38"/>
      <c r="W410" s="38"/>
      <c r="AA410" s="38"/>
      <c r="AE410" s="47"/>
      <c r="AG410" s="42"/>
      <c r="AL410" s="42"/>
      <c r="AM410" s="46"/>
      <c r="AN410" s="46"/>
      <c r="AO410" s="46"/>
      <c r="AS410" s="38"/>
      <c r="AW410" s="38"/>
      <c r="BA410" s="38"/>
      <c r="BE410" s="38"/>
      <c r="BI410" s="38"/>
    </row>
    <row r="411" customFormat="false" ht="12" hidden="false" customHeight="false" outlineLevel="0" collapsed="false">
      <c r="A411" s="37" t="str">
        <f aca="false">+'Batter Calcs'!B187</f>
        <v>Nick Swisher#</v>
      </c>
      <c r="B411" s="37" t="str">
        <f aca="false">'Batter Calcs'!D187</f>
        <v>2011 New York Yankees</v>
      </c>
      <c r="C411" s="38" t="str">
        <f aca="false">+'Batter Calcs'!AC187</f>
        <v>*93/D</v>
      </c>
      <c r="D411" s="45" t="n">
        <f aca="false">'Batter Calcs'!E187</f>
        <v>150</v>
      </c>
      <c r="E411" s="46" t="str">
        <f aca="false">'Batter Calcs'!AD187</f>
        <v>260</v>
      </c>
      <c r="F411" s="46" t="n">
        <f aca="false">'Batter Calcs'!L187</f>
        <v>23</v>
      </c>
      <c r="G411" s="46" t="n">
        <f aca="false">'Batter Calcs'!N187</f>
        <v>2</v>
      </c>
      <c r="H411" s="46" t="str">
        <f aca="false">'Batter Calcs'!AE187</f>
        <v>374</v>
      </c>
      <c r="I411" s="37" t="n">
        <f aca="false">IF('Batter Calcs'!AL187&gt;0,1,0)</f>
        <v>1</v>
      </c>
      <c r="J411" s="37" t="s">
        <v>962</v>
      </c>
      <c r="K411" s="38" t="n">
        <f aca="false">IF(I411&gt;0,'Batter Calcs'!AL187,0)</f>
        <v>18</v>
      </c>
      <c r="M411" s="37" t="n">
        <f aca="false">IF('Batter Calcs'!AM187&gt;0,51,0)</f>
        <v>51</v>
      </c>
      <c r="N411" s="37" t="s">
        <v>962</v>
      </c>
      <c r="O411" s="38" t="n">
        <f aca="false">IF(M411&gt;0,50+'Batter Calcs'!AM187,0)</f>
        <v>64</v>
      </c>
      <c r="Q411" s="37" t="n">
        <f aca="false">IF('Batter Calcs'!AO187&gt;0,81,0)</f>
        <v>0</v>
      </c>
      <c r="R411" s="37" t="s">
        <v>962</v>
      </c>
      <c r="S411" s="38" t="n">
        <f aca="false">MIN(100,IF(Q411&gt;0,81+'Batter Calcs'!AO187-1,0))</f>
        <v>0</v>
      </c>
      <c r="U411" s="37" t="n">
        <f aca="false">IF('Batter Calcs'!AP187+'Batter Calcs'!AQ187&gt;0,81+'Batter Calcs'!AO187,0)</f>
        <v>81</v>
      </c>
      <c r="V411" s="37" t="s">
        <v>962</v>
      </c>
      <c r="W411" s="38" t="n">
        <f aca="false">IF(U411&gt;0,U411+'Batter Calcs'!AP187+'Batter Calcs'!AQ187-1,0)</f>
        <v>87</v>
      </c>
      <c r="X411" s="37" t="str">
        <f aca="false">IF('Batter Calcs'!AQ187&gt;0,"*","")</f>
        <v/>
      </c>
      <c r="Y411" s="37" t="n">
        <f aca="false">IF('Batter Calcs'!AR187&gt;0,1,0)</f>
        <v>1</v>
      </c>
      <c r="Z411" s="37" t="s">
        <v>962</v>
      </c>
      <c r="AA411" s="38" t="n">
        <f aca="false">IF(Y411&gt;0,'Batter Calcs'!AR187,0)</f>
        <v>1</v>
      </c>
      <c r="AC411" s="37" t="n">
        <v>1</v>
      </c>
      <c r="AD411" s="37" t="s">
        <v>962</v>
      </c>
      <c r="AE411" s="47" t="n">
        <f aca="false">+'Batter Calcs'!AS187</f>
        <v>7</v>
      </c>
      <c r="AG411" s="42" t="str">
        <f aca="false">'Batter Calcs'!AT187</f>
        <v>C</v>
      </c>
      <c r="AI411" s="37" t="str">
        <f aca="false">'Pitcher Calcs'!AL187</f>
        <v>Lester Oliveros</v>
      </c>
      <c r="AJ411" s="37" t="str">
        <f aca="false">'Pitcher Calcs'!G187</f>
        <v>2011 Minnesota Twins</v>
      </c>
      <c r="AL411" s="42" t="str">
        <f aca="false">CONCATENATE('Pitcher Calcs'!H187,"-",'Pitcher Calcs'!I187,"-",'Pitcher Calcs'!Q187)</f>
        <v>0-0-0</v>
      </c>
      <c r="AM411" s="46" t="str">
        <f aca="false">'Pitcher Calcs'!AW187</f>
        <v>4.05</v>
      </c>
      <c r="AN411" s="46" t="n">
        <f aca="false">'Pitcher Calcs'!M187</f>
        <v>0</v>
      </c>
      <c r="AO411" s="46" t="n">
        <f aca="false">'Pitcher Calcs'!L187-'Pitcher Calcs'!M187</f>
        <v>10</v>
      </c>
      <c r="AR411" s="37" t="str">
        <f aca="false">IF('Pitcher Calcs'!AN187&gt;0,"+","-")</f>
        <v>+</v>
      </c>
      <c r="AS411" s="38" t="n">
        <f aca="false">ABS('Pitcher Calcs'!AN187)</f>
        <v>3</v>
      </c>
      <c r="AV411" s="37" t="str">
        <f aca="false">IF('Pitcher Calcs'!AP187&gt;0,"+","-")</f>
        <v>+</v>
      </c>
      <c r="AW411" s="38" t="n">
        <f aca="false">ABS('Pitcher Calcs'!AP187)</f>
        <v>4</v>
      </c>
      <c r="AY411" s="37" t="n">
        <v>1</v>
      </c>
      <c r="AZ411" s="37" t="s">
        <v>962</v>
      </c>
      <c r="BA411" s="38" t="n">
        <f aca="false">'Pitcher Calcs'!AR187</f>
        <v>2</v>
      </c>
      <c r="BC411" s="37" t="n">
        <f aca="false">IF('Pitcher Calcs'!AU187&gt;0,1,0)</f>
        <v>1</v>
      </c>
      <c r="BD411" s="37" t="s">
        <v>962</v>
      </c>
      <c r="BE411" s="38" t="n">
        <f aca="false">'Pitcher Calcs'!AU187</f>
        <v>39</v>
      </c>
      <c r="BG411" s="37" t="n">
        <f aca="false">IF('Pitcher Calcs'!AV187&gt;0,80-'Pitcher Calcs'!AV187+1,0)</f>
        <v>0</v>
      </c>
      <c r="BH411" s="37" t="s">
        <v>962</v>
      </c>
      <c r="BI411" s="38" t="n">
        <f aca="false">IF('Pitcher Calcs'!AV187&gt;0,80,0)</f>
        <v>0</v>
      </c>
    </row>
    <row r="412" customFormat="false" ht="12" hidden="false" customHeight="false" outlineLevel="0" collapsed="false">
      <c r="A412" s="37" t="str">
        <f aca="false">+'Batter Calcs'!B188</f>
        <v>Derek Jeter</v>
      </c>
      <c r="B412" s="37" t="str">
        <f aca="false">'Batter Calcs'!D188</f>
        <v>2011 New York Yankees</v>
      </c>
      <c r="C412" s="38" t="str">
        <f aca="false">+'Batter Calcs'!AC188</f>
        <v>*6D</v>
      </c>
      <c r="D412" s="45" t="n">
        <f aca="false">'Batter Calcs'!E188</f>
        <v>131</v>
      </c>
      <c r="E412" s="46" t="str">
        <f aca="false">'Batter Calcs'!AD188</f>
        <v>297</v>
      </c>
      <c r="F412" s="46" t="n">
        <f aca="false">'Batter Calcs'!L188</f>
        <v>6</v>
      </c>
      <c r="G412" s="46" t="n">
        <f aca="false">'Batter Calcs'!N188</f>
        <v>16</v>
      </c>
      <c r="H412" s="46" t="str">
        <f aca="false">'Batter Calcs'!AE188</f>
        <v>355</v>
      </c>
      <c r="I412" s="37" t="n">
        <f aca="false">IF('Batter Calcs'!AL188&gt;0,1,0)</f>
        <v>1</v>
      </c>
      <c r="J412" s="37" t="s">
        <v>962</v>
      </c>
      <c r="K412" s="38" t="n">
        <f aca="false">IF(I412&gt;0,'Batter Calcs'!AL188,0)</f>
        <v>25</v>
      </c>
      <c r="M412" s="37" t="n">
        <f aca="false">IF('Batter Calcs'!AM188&gt;0,51,0)</f>
        <v>51</v>
      </c>
      <c r="N412" s="37" t="s">
        <v>962</v>
      </c>
      <c r="O412" s="38" t="n">
        <f aca="false">IF(M412&gt;0,50+'Batter Calcs'!AM188,0)</f>
        <v>58</v>
      </c>
      <c r="Q412" s="37" t="n">
        <f aca="false">IF('Batter Calcs'!AO188&gt;0,81,0)</f>
        <v>0</v>
      </c>
      <c r="R412" s="37" t="s">
        <v>962</v>
      </c>
      <c r="S412" s="38" t="n">
        <f aca="false">MIN(100,IF(Q412&gt;0,81+'Batter Calcs'!AO188-1,0))</f>
        <v>0</v>
      </c>
      <c r="U412" s="37" t="n">
        <f aca="false">IF('Batter Calcs'!AP188+'Batter Calcs'!AQ188&gt;0,81+'Batter Calcs'!AO188,0)</f>
        <v>81</v>
      </c>
      <c r="V412" s="37" t="s">
        <v>962</v>
      </c>
      <c r="W412" s="38" t="n">
        <f aca="false">IF(U412&gt;0,U412+'Batter Calcs'!AP188+'Batter Calcs'!AQ188-1,0)</f>
        <v>82</v>
      </c>
      <c r="X412" s="37" t="str">
        <f aca="false">IF('Batter Calcs'!AQ188&gt;0,"*","")</f>
        <v/>
      </c>
      <c r="Y412" s="37" t="n">
        <f aca="false">IF('Batter Calcs'!AR188&gt;0,1,0)</f>
        <v>1</v>
      </c>
      <c r="Z412" s="37" t="s">
        <v>962</v>
      </c>
      <c r="AA412" s="38" t="n">
        <f aca="false">IF(Y412&gt;0,'Batter Calcs'!AR188,0)</f>
        <v>3</v>
      </c>
      <c r="AC412" s="37" t="n">
        <v>1</v>
      </c>
      <c r="AD412" s="37" t="s">
        <v>962</v>
      </c>
      <c r="AE412" s="47" t="n">
        <f aca="false">+'Batter Calcs'!AS188</f>
        <v>7</v>
      </c>
      <c r="AG412" s="42" t="str">
        <f aca="false">'Batter Calcs'!AT188</f>
        <v/>
      </c>
      <c r="AI412" s="37" t="str">
        <f aca="false">'Pitcher Calcs'!AL188</f>
        <v>Chuck James*</v>
      </c>
      <c r="AJ412" s="37" t="str">
        <f aca="false">'Pitcher Calcs'!G188</f>
        <v>2011 Minnesota Twins</v>
      </c>
      <c r="AL412" s="42" t="str">
        <f aca="false">CONCATENATE('Pitcher Calcs'!H188,"-",'Pitcher Calcs'!I188,"-",'Pitcher Calcs'!Q188)</f>
        <v>0-0-0</v>
      </c>
      <c r="AM412" s="46" t="str">
        <f aca="false">'Pitcher Calcs'!AW188</f>
        <v>6.10</v>
      </c>
      <c r="AN412" s="46" t="n">
        <f aca="false">'Pitcher Calcs'!M188</f>
        <v>0</v>
      </c>
      <c r="AO412" s="46" t="n">
        <f aca="false">'Pitcher Calcs'!L188-'Pitcher Calcs'!M188</f>
        <v>8</v>
      </c>
      <c r="AR412" s="37" t="str">
        <f aca="false">IF('Pitcher Calcs'!AN188&gt;0,"+","-")</f>
        <v>+</v>
      </c>
      <c r="AS412" s="38" t="n">
        <f aca="false">ABS('Pitcher Calcs'!AN188)</f>
        <v>3</v>
      </c>
      <c r="AV412" s="37" t="str">
        <f aca="false">IF('Pitcher Calcs'!AP188&gt;0,"+","-")</f>
        <v>+</v>
      </c>
      <c r="AW412" s="38" t="n">
        <f aca="false">ABS('Pitcher Calcs'!AP188)</f>
        <v>1</v>
      </c>
      <c r="AY412" s="37" t="n">
        <v>1</v>
      </c>
      <c r="AZ412" s="37" t="s">
        <v>962</v>
      </c>
      <c r="BA412" s="38" t="n">
        <f aca="false">'Pitcher Calcs'!AR188</f>
        <v>8</v>
      </c>
      <c r="BC412" s="37" t="n">
        <f aca="false">IF('Pitcher Calcs'!AU188&gt;0,1,0)</f>
        <v>1</v>
      </c>
      <c r="BD412" s="37" t="s">
        <v>962</v>
      </c>
      <c r="BE412" s="38" t="n">
        <f aca="false">'Pitcher Calcs'!AU188</f>
        <v>40</v>
      </c>
      <c r="BG412" s="37" t="n">
        <f aca="false">IF('Pitcher Calcs'!AV188&gt;0,80-'Pitcher Calcs'!AV188+1,0)</f>
        <v>80</v>
      </c>
      <c r="BH412" s="37" t="s">
        <v>962</v>
      </c>
      <c r="BI412" s="38" t="n">
        <f aca="false">IF('Pitcher Calcs'!AV188&gt;0,80,0)</f>
        <v>80</v>
      </c>
    </row>
    <row r="413" customFormat="false" ht="12" hidden="false" customHeight="false" outlineLevel="0" collapsed="false">
      <c r="A413" s="37" t="str">
        <f aca="false">+'Batter Calcs'!B189</f>
        <v>Russell Martin</v>
      </c>
      <c r="B413" s="37" t="str">
        <f aca="false">'Batter Calcs'!D189</f>
        <v>2011 New York Yankees</v>
      </c>
      <c r="C413" s="38" t="str">
        <f aca="false">+'Batter Calcs'!AC189</f>
        <v>*2/54</v>
      </c>
      <c r="D413" s="45" t="n">
        <f aca="false">'Batter Calcs'!E189</f>
        <v>125</v>
      </c>
      <c r="E413" s="46" t="str">
        <f aca="false">'Batter Calcs'!AD189</f>
        <v>237</v>
      </c>
      <c r="F413" s="46" t="n">
        <f aca="false">'Batter Calcs'!L189</f>
        <v>18</v>
      </c>
      <c r="G413" s="46" t="n">
        <f aca="false">'Batter Calcs'!N189</f>
        <v>8</v>
      </c>
      <c r="H413" s="46" t="str">
        <f aca="false">'Batter Calcs'!AE189</f>
        <v>324</v>
      </c>
      <c r="I413" s="37" t="n">
        <f aca="false">IF('Batter Calcs'!AL189&gt;0,1,0)</f>
        <v>1</v>
      </c>
      <c r="J413" s="37" t="s">
        <v>962</v>
      </c>
      <c r="K413" s="38" t="n">
        <f aca="false">IF(I413&gt;0,'Batter Calcs'!AL189,0)</f>
        <v>17</v>
      </c>
      <c r="M413" s="37" t="n">
        <f aca="false">IF('Batter Calcs'!AM189&gt;0,51,0)</f>
        <v>51</v>
      </c>
      <c r="N413" s="37" t="s">
        <v>962</v>
      </c>
      <c r="O413" s="38" t="n">
        <f aca="false">IF(M413&gt;0,50+'Batter Calcs'!AM189,0)</f>
        <v>60</v>
      </c>
      <c r="Q413" s="37" t="n">
        <f aca="false">IF('Batter Calcs'!AO189&gt;0,81,0)</f>
        <v>0</v>
      </c>
      <c r="R413" s="37" t="s">
        <v>962</v>
      </c>
      <c r="S413" s="38" t="n">
        <f aca="false">MIN(100,IF(Q413&gt;0,81+'Batter Calcs'!AO189-1,0))</f>
        <v>0</v>
      </c>
      <c r="U413" s="37" t="n">
        <f aca="false">IF('Batter Calcs'!AP189+'Batter Calcs'!AQ189&gt;0,81+'Batter Calcs'!AO189,0)</f>
        <v>81</v>
      </c>
      <c r="V413" s="37" t="s">
        <v>962</v>
      </c>
      <c r="W413" s="38" t="n">
        <f aca="false">IF(U413&gt;0,U413+'Batter Calcs'!AP189+'Batter Calcs'!AQ189-1,0)</f>
        <v>88</v>
      </c>
      <c r="X413" s="37" t="str">
        <f aca="false">IF('Batter Calcs'!AQ189&gt;0,"*","")</f>
        <v/>
      </c>
      <c r="Y413" s="37" t="n">
        <f aca="false">IF('Batter Calcs'!AR189&gt;0,1,0)</f>
        <v>1</v>
      </c>
      <c r="Z413" s="37" t="s">
        <v>962</v>
      </c>
      <c r="AA413" s="38" t="n">
        <f aca="false">IF(Y413&gt;0,'Batter Calcs'!AR189,0)</f>
        <v>3</v>
      </c>
      <c r="AC413" s="37" t="n">
        <v>1</v>
      </c>
      <c r="AD413" s="37" t="s">
        <v>962</v>
      </c>
      <c r="AE413" s="47" t="n">
        <f aca="false">+'Batter Calcs'!AS189</f>
        <v>7</v>
      </c>
      <c r="AG413" s="42" t="str">
        <f aca="false">'Batter Calcs'!AT189</f>
        <v/>
      </c>
      <c r="AI413" s="37" t="str">
        <f aca="false">'Pitcher Calcs'!AL189</f>
        <v>Kyle Waldrop</v>
      </c>
      <c r="AJ413" s="37" t="str">
        <f aca="false">'Pitcher Calcs'!G189</f>
        <v>2011 Minnesota Twins</v>
      </c>
      <c r="AL413" s="42" t="str">
        <f aca="false">CONCATENATE('Pitcher Calcs'!H189,"-",'Pitcher Calcs'!I189,"-",'Pitcher Calcs'!Q189)</f>
        <v>1-0-0</v>
      </c>
      <c r="AM413" s="46" t="str">
        <f aca="false">'Pitcher Calcs'!AW189</f>
        <v>5.73</v>
      </c>
      <c r="AN413" s="46" t="n">
        <f aca="false">'Pitcher Calcs'!M189</f>
        <v>0</v>
      </c>
      <c r="AO413" s="46" t="n">
        <f aca="false">'Pitcher Calcs'!L189-'Pitcher Calcs'!M189</f>
        <v>7</v>
      </c>
      <c r="AR413" s="37" t="str">
        <f aca="false">IF('Pitcher Calcs'!AN189&gt;0,"+","-")</f>
        <v>-</v>
      </c>
      <c r="AS413" s="38" t="n">
        <f aca="false">ABS('Pitcher Calcs'!AN189)</f>
        <v>3</v>
      </c>
      <c r="AV413" s="37" t="str">
        <f aca="false">IF('Pitcher Calcs'!AP189&gt;0,"+","-")</f>
        <v>+</v>
      </c>
      <c r="AW413" s="38" t="n">
        <f aca="false">ABS('Pitcher Calcs'!AP189)</f>
        <v>1</v>
      </c>
      <c r="AY413" s="37" t="n">
        <v>1</v>
      </c>
      <c r="AZ413" s="37" t="s">
        <v>962</v>
      </c>
      <c r="BA413" s="38" t="n">
        <f aca="false">'Pitcher Calcs'!AR189</f>
        <v>8</v>
      </c>
      <c r="BC413" s="37" t="n">
        <f aca="false">IF('Pitcher Calcs'!AU189&gt;0,1,0)</f>
        <v>1</v>
      </c>
      <c r="BD413" s="37" t="s">
        <v>962</v>
      </c>
      <c r="BE413" s="38" t="n">
        <f aca="false">'Pitcher Calcs'!AU189</f>
        <v>28</v>
      </c>
      <c r="BG413" s="37" t="n">
        <f aca="false">IF('Pitcher Calcs'!AV189&gt;0,80-'Pitcher Calcs'!AV189+1,0)</f>
        <v>0</v>
      </c>
      <c r="BH413" s="37" t="s">
        <v>962</v>
      </c>
      <c r="BI413" s="38" t="n">
        <f aca="false">IF('Pitcher Calcs'!AV189&gt;0,80,0)</f>
        <v>0</v>
      </c>
    </row>
    <row r="414" customFormat="false" ht="12" hidden="false" customHeight="false" outlineLevel="0" collapsed="false">
      <c r="A414" s="37" t="str">
        <f aca="false">+'Batter Calcs'!B190</f>
        <v>Jorge Posada#</v>
      </c>
      <c r="B414" s="37" t="str">
        <f aca="false">'Batter Calcs'!D190</f>
        <v>2011 New York Yankees</v>
      </c>
      <c r="C414" s="38" t="str">
        <f aca="false">+'Batter Calcs'!AC190</f>
        <v>D3/42</v>
      </c>
      <c r="D414" s="45" t="n">
        <f aca="false">'Batter Calcs'!E190</f>
        <v>115</v>
      </c>
      <c r="E414" s="46" t="str">
        <f aca="false">'Batter Calcs'!AD190</f>
        <v>235</v>
      </c>
      <c r="F414" s="46" t="n">
        <f aca="false">'Batter Calcs'!L190</f>
        <v>14</v>
      </c>
      <c r="G414" s="46" t="n">
        <f aca="false">'Batter Calcs'!N190</f>
        <v>0</v>
      </c>
      <c r="H414" s="46" t="str">
        <f aca="false">'Batter Calcs'!AE190</f>
        <v>315</v>
      </c>
      <c r="I414" s="37" t="n">
        <f aca="false">IF('Batter Calcs'!AL190&gt;0,1,0)</f>
        <v>1</v>
      </c>
      <c r="J414" s="37" t="s">
        <v>962</v>
      </c>
      <c r="K414" s="38" t="n">
        <f aca="false">IF(I414&gt;0,'Batter Calcs'!AL190,0)</f>
        <v>17</v>
      </c>
      <c r="M414" s="37" t="n">
        <f aca="false">IF('Batter Calcs'!AM190&gt;0,51,0)</f>
        <v>51</v>
      </c>
      <c r="N414" s="37" t="s">
        <v>962</v>
      </c>
      <c r="O414" s="38" t="n">
        <f aca="false">IF(M414&gt;0,50+'Batter Calcs'!AM190,0)</f>
        <v>59</v>
      </c>
      <c r="Q414" s="37" t="n">
        <f aca="false">IF('Batter Calcs'!AO190&gt;0,81,0)</f>
        <v>0</v>
      </c>
      <c r="R414" s="37" t="s">
        <v>962</v>
      </c>
      <c r="S414" s="38" t="n">
        <f aca="false">MIN(100,IF(Q414&gt;0,81+'Batter Calcs'!AO190-1,0))</f>
        <v>0</v>
      </c>
      <c r="U414" s="37" t="n">
        <f aca="false">IF('Batter Calcs'!AP190+'Batter Calcs'!AQ190&gt;0,81+'Batter Calcs'!AO190,0)</f>
        <v>81</v>
      </c>
      <c r="V414" s="37" t="s">
        <v>962</v>
      </c>
      <c r="W414" s="38" t="n">
        <f aca="false">IF(U414&gt;0,U414+'Batter Calcs'!AP190+'Batter Calcs'!AQ190-1,0)</f>
        <v>87</v>
      </c>
      <c r="X414" s="37" t="str">
        <f aca="false">IF('Batter Calcs'!AQ190&gt;0,"*","")</f>
        <v/>
      </c>
      <c r="Y414" s="37" t="n">
        <f aca="false">IF('Batter Calcs'!AR190&gt;0,1,0)</f>
        <v>0</v>
      </c>
      <c r="Z414" s="37" t="s">
        <v>962</v>
      </c>
      <c r="AA414" s="38" t="n">
        <f aca="false">IF(Y414&gt;0,'Batter Calcs'!AR190,0)</f>
        <v>0</v>
      </c>
      <c r="AC414" s="37" t="n">
        <v>1</v>
      </c>
      <c r="AD414" s="37" t="s">
        <v>962</v>
      </c>
      <c r="AE414" s="47" t="n">
        <f aca="false">+'Batter Calcs'!AS190</f>
        <v>7</v>
      </c>
      <c r="AG414" s="42" t="str">
        <f aca="false">'Batter Calcs'!AT190</f>
        <v>C</v>
      </c>
      <c r="AI414" s="37" t="str">
        <f aca="false">'Pitcher Calcs'!AL190</f>
        <v>Jeff Manship</v>
      </c>
      <c r="AJ414" s="37" t="str">
        <f aca="false">'Pitcher Calcs'!G190</f>
        <v>2011 Minnesota Twins</v>
      </c>
      <c r="AL414" s="42" t="str">
        <f aca="false">CONCATENATE('Pitcher Calcs'!H190,"-",'Pitcher Calcs'!I190,"-",'Pitcher Calcs'!Q190)</f>
        <v>0-0-0</v>
      </c>
      <c r="AM414" s="46" t="str">
        <f aca="false">'Pitcher Calcs'!AW190</f>
        <v>8.10</v>
      </c>
      <c r="AN414" s="46" t="n">
        <f aca="false">'Pitcher Calcs'!M190</f>
        <v>0</v>
      </c>
      <c r="AO414" s="46" t="n">
        <f aca="false">'Pitcher Calcs'!L190-'Pitcher Calcs'!M190</f>
        <v>5</v>
      </c>
      <c r="AR414" s="37" t="str">
        <f aca="false">IF('Pitcher Calcs'!AN190&gt;0,"+","-")</f>
        <v>+</v>
      </c>
      <c r="AS414" s="38" t="n">
        <f aca="false">ABS('Pitcher Calcs'!AN190)</f>
        <v>6</v>
      </c>
      <c r="AV414" s="37" t="str">
        <f aca="false">IF('Pitcher Calcs'!AP190&gt;0,"+","-")</f>
        <v>+</v>
      </c>
      <c r="AW414" s="38" t="n">
        <f aca="false">ABS('Pitcher Calcs'!AP190)</f>
        <v>9</v>
      </c>
      <c r="AY414" s="37" t="n">
        <v>1</v>
      </c>
      <c r="AZ414" s="37" t="s">
        <v>962</v>
      </c>
      <c r="BA414" s="38" t="n">
        <f aca="false">'Pitcher Calcs'!AR190</f>
        <v>2</v>
      </c>
      <c r="BC414" s="37" t="n">
        <f aca="false">IF('Pitcher Calcs'!AU190&gt;0,1,0)</f>
        <v>1</v>
      </c>
      <c r="BD414" s="37" t="s">
        <v>962</v>
      </c>
      <c r="BE414" s="38" t="n">
        <f aca="false">'Pitcher Calcs'!AU190</f>
        <v>37</v>
      </c>
      <c r="BG414" s="37" t="n">
        <f aca="false">IF('Pitcher Calcs'!AV190&gt;0,80-'Pitcher Calcs'!AV190+1,0)</f>
        <v>0</v>
      </c>
      <c r="BH414" s="37" t="s">
        <v>962</v>
      </c>
      <c r="BI414" s="38" t="n">
        <f aca="false">IF('Pitcher Calcs'!AV190&gt;0,80,0)</f>
        <v>0</v>
      </c>
    </row>
    <row r="415" customFormat="false" ht="12" hidden="false" customHeight="false" outlineLevel="0" collapsed="false">
      <c r="A415" s="37" t="str">
        <f aca="false">+'Batter Calcs'!B191</f>
        <v>Eduardo Nunez</v>
      </c>
      <c r="B415" s="37" t="str">
        <f aca="false">'Batter Calcs'!D191</f>
        <v>2011 New York Yankees</v>
      </c>
      <c r="C415" s="38" t="str">
        <f aca="false">+'Batter Calcs'!AC191</f>
        <v>654/D97</v>
      </c>
      <c r="D415" s="45" t="n">
        <f aca="false">'Batter Calcs'!E191</f>
        <v>112</v>
      </c>
      <c r="E415" s="46" t="str">
        <f aca="false">'Batter Calcs'!AD191</f>
        <v>265</v>
      </c>
      <c r="F415" s="46" t="n">
        <f aca="false">'Batter Calcs'!L191</f>
        <v>5</v>
      </c>
      <c r="G415" s="46" t="n">
        <f aca="false">'Batter Calcs'!N191</f>
        <v>22</v>
      </c>
      <c r="H415" s="46" t="str">
        <f aca="false">'Batter Calcs'!AE191</f>
        <v>313</v>
      </c>
      <c r="I415" s="37" t="n">
        <f aca="false">IF('Batter Calcs'!AL191&gt;0,1,0)</f>
        <v>1</v>
      </c>
      <c r="J415" s="37" t="s">
        <v>962</v>
      </c>
      <c r="K415" s="38" t="n">
        <f aca="false">IF(I415&gt;0,'Batter Calcs'!AL191,0)</f>
        <v>23</v>
      </c>
      <c r="M415" s="37" t="n">
        <f aca="false">IF('Batter Calcs'!AM191&gt;0,51,0)</f>
        <v>51</v>
      </c>
      <c r="N415" s="37" t="s">
        <v>962</v>
      </c>
      <c r="O415" s="38" t="n">
        <f aca="false">IF(M415&gt;0,50+'Batter Calcs'!AM191,0)</f>
        <v>56</v>
      </c>
      <c r="Q415" s="37" t="n">
        <f aca="false">IF('Batter Calcs'!AO191&gt;0,81,0)</f>
        <v>0</v>
      </c>
      <c r="R415" s="37" t="s">
        <v>962</v>
      </c>
      <c r="S415" s="38" t="n">
        <f aca="false">MIN(100,IF(Q415&gt;0,81+'Batter Calcs'!AO191-1,0))</f>
        <v>0</v>
      </c>
      <c r="U415" s="37" t="n">
        <f aca="false">IF('Batter Calcs'!AP191+'Batter Calcs'!AQ191&gt;0,81+'Batter Calcs'!AO191,0)</f>
        <v>81</v>
      </c>
      <c r="V415" s="37" t="s">
        <v>962</v>
      </c>
      <c r="W415" s="38" t="n">
        <f aca="false">IF(U415&gt;0,U415+'Batter Calcs'!AP191+'Batter Calcs'!AQ191-1,0)</f>
        <v>83</v>
      </c>
      <c r="X415" s="37" t="str">
        <f aca="false">IF('Batter Calcs'!AQ191&gt;0,"*","")</f>
        <v/>
      </c>
      <c r="Y415" s="37" t="n">
        <f aca="false">IF('Batter Calcs'!AR191&gt;0,1,0)</f>
        <v>1</v>
      </c>
      <c r="Z415" s="37" t="s">
        <v>962</v>
      </c>
      <c r="AA415" s="38" t="n">
        <f aca="false">IF(Y415&gt;0,'Batter Calcs'!AR191,0)</f>
        <v>9</v>
      </c>
      <c r="AC415" s="37" t="n">
        <v>1</v>
      </c>
      <c r="AD415" s="37" t="s">
        <v>962</v>
      </c>
      <c r="AE415" s="47" t="n">
        <f aca="false">+'Batter Calcs'!AS191</f>
        <v>7</v>
      </c>
      <c r="AG415" s="42" t="str">
        <f aca="false">'Batter Calcs'!AT191</f>
        <v/>
      </c>
      <c r="AI415" s="37" t="str">
        <f aca="false">'Pitcher Calcs'!AL191</f>
        <v>Eric Hacker</v>
      </c>
      <c r="AJ415" s="37" t="str">
        <f aca="false">'Pitcher Calcs'!G191</f>
        <v>2011 Minnesota Twins</v>
      </c>
      <c r="AL415" s="42" t="str">
        <f aca="false">CONCATENATE('Pitcher Calcs'!H191,"-",'Pitcher Calcs'!I191,"-",'Pitcher Calcs'!Q191)</f>
        <v>0-0-0</v>
      </c>
      <c r="AM415" s="46" t="str">
        <f aca="false">'Pitcher Calcs'!AW191</f>
        <v>0.00</v>
      </c>
      <c r="AN415" s="46" t="n">
        <f aca="false">'Pitcher Calcs'!M191</f>
        <v>0</v>
      </c>
      <c r="AO415" s="46" t="n">
        <f aca="false">'Pitcher Calcs'!L191-'Pitcher Calcs'!M191</f>
        <v>2</v>
      </c>
      <c r="AR415" s="37" t="str">
        <f aca="false">IF('Pitcher Calcs'!AN191&gt;0,"+","-")</f>
        <v>-</v>
      </c>
      <c r="AS415" s="38" t="n">
        <f aca="false">ABS('Pitcher Calcs'!AN191)</f>
        <v>2</v>
      </c>
      <c r="AV415" s="37" t="str">
        <f aca="false">IF('Pitcher Calcs'!AP191&gt;0,"+","-")</f>
        <v>+</v>
      </c>
      <c r="AW415" s="38" t="n">
        <f aca="false">ABS('Pitcher Calcs'!AP191)</f>
        <v>12</v>
      </c>
      <c r="AY415" s="37" t="n">
        <v>1</v>
      </c>
      <c r="AZ415" s="37" t="s">
        <v>962</v>
      </c>
      <c r="BA415" s="38" t="n">
        <f aca="false">'Pitcher Calcs'!AR191</f>
        <v>2</v>
      </c>
      <c r="BC415" s="37" t="n">
        <f aca="false">IF('Pitcher Calcs'!AU191&gt;0,1,0)</f>
        <v>1</v>
      </c>
      <c r="BD415" s="37" t="s">
        <v>962</v>
      </c>
      <c r="BE415" s="38" t="n">
        <f aca="false">'Pitcher Calcs'!AU191</f>
        <v>27</v>
      </c>
      <c r="BG415" s="37" t="n">
        <f aca="false">IF('Pitcher Calcs'!AV191&gt;0,80-'Pitcher Calcs'!AV191+1,0)</f>
        <v>0</v>
      </c>
      <c r="BH415" s="37" t="s">
        <v>962</v>
      </c>
      <c r="BI415" s="38" t="n">
        <f aca="false">IF('Pitcher Calcs'!AV191&gt;0,80,0)</f>
        <v>0</v>
      </c>
    </row>
    <row r="416" customFormat="false" ht="12" hidden="false" customHeight="false" outlineLevel="0" collapsed="false">
      <c r="D416" s="45"/>
      <c r="E416" s="46"/>
      <c r="F416" s="46"/>
      <c r="G416" s="46"/>
      <c r="H416" s="46"/>
      <c r="K416" s="38"/>
      <c r="O416" s="38"/>
      <c r="S416" s="38"/>
      <c r="W416" s="38"/>
      <c r="AA416" s="38"/>
      <c r="AE416" s="47"/>
      <c r="AG416" s="42"/>
      <c r="AL416" s="42"/>
      <c r="AM416" s="46"/>
      <c r="AN416" s="46"/>
      <c r="AO416" s="46"/>
      <c r="AS416" s="38"/>
      <c r="AW416" s="38"/>
      <c r="BA416" s="38"/>
      <c r="BE416" s="38"/>
      <c r="BI416" s="38"/>
    </row>
    <row r="417" customFormat="false" ht="12" hidden="false" customHeight="false" outlineLevel="0" collapsed="false">
      <c r="D417" s="45"/>
      <c r="E417" s="46"/>
      <c r="F417" s="46"/>
      <c r="G417" s="46"/>
      <c r="H417" s="46"/>
      <c r="K417" s="38"/>
      <c r="O417" s="38"/>
      <c r="S417" s="38"/>
      <c r="W417" s="38"/>
      <c r="AA417" s="38"/>
      <c r="AE417" s="47"/>
      <c r="AG417" s="42"/>
      <c r="AL417" s="42"/>
      <c r="AM417" s="46"/>
      <c r="AN417" s="46"/>
      <c r="AO417" s="46"/>
      <c r="AS417" s="38"/>
      <c r="AW417" s="38"/>
      <c r="BA417" s="38"/>
      <c r="BE417" s="38"/>
      <c r="BI417" s="38"/>
    </row>
    <row r="418" customFormat="false" ht="12" hidden="false" customHeight="false" outlineLevel="0" collapsed="false">
      <c r="D418" s="45"/>
      <c r="E418" s="46"/>
      <c r="F418" s="46"/>
      <c r="G418" s="46"/>
      <c r="H418" s="46"/>
      <c r="K418" s="38"/>
      <c r="O418" s="38"/>
      <c r="S418" s="38"/>
      <c r="W418" s="38"/>
      <c r="AA418" s="38"/>
      <c r="AE418" s="47"/>
      <c r="AG418" s="42"/>
      <c r="AL418" s="42"/>
      <c r="AM418" s="46"/>
      <c r="AN418" s="46"/>
      <c r="AO418" s="46"/>
      <c r="AS418" s="38"/>
      <c r="AW418" s="38"/>
      <c r="BA418" s="38"/>
      <c r="BE418" s="38"/>
      <c r="BI418" s="38"/>
    </row>
    <row r="419" customFormat="false" ht="12" hidden="false" customHeight="false" outlineLevel="0" collapsed="false">
      <c r="D419" s="45"/>
      <c r="E419" s="46"/>
      <c r="F419" s="46"/>
      <c r="G419" s="46"/>
      <c r="H419" s="46"/>
      <c r="K419" s="38"/>
      <c r="O419" s="38"/>
      <c r="S419" s="38"/>
      <c r="W419" s="38"/>
      <c r="AA419" s="38"/>
      <c r="AE419" s="47"/>
      <c r="AG419" s="42"/>
      <c r="AL419" s="42"/>
      <c r="AM419" s="46"/>
      <c r="AN419" s="46"/>
      <c r="AO419" s="46"/>
      <c r="AS419" s="38"/>
      <c r="AW419" s="38"/>
      <c r="BA419" s="38"/>
      <c r="BE419" s="38"/>
      <c r="BI419" s="38"/>
    </row>
    <row r="420" customFormat="false" ht="12" hidden="false" customHeight="false" outlineLevel="0" collapsed="false">
      <c r="D420" s="45"/>
      <c r="E420" s="46"/>
      <c r="F420" s="46"/>
      <c r="G420" s="46"/>
      <c r="H420" s="46"/>
      <c r="K420" s="38"/>
      <c r="O420" s="38"/>
      <c r="S420" s="38"/>
      <c r="W420" s="38"/>
      <c r="AA420" s="38"/>
      <c r="AE420" s="47"/>
      <c r="AG420" s="42"/>
      <c r="AL420" s="42"/>
      <c r="AM420" s="46"/>
      <c r="AN420" s="46"/>
      <c r="AO420" s="46"/>
      <c r="AS420" s="38"/>
      <c r="AW420" s="38"/>
      <c r="BA420" s="38"/>
      <c r="BE420" s="38"/>
      <c r="BI420" s="38"/>
    </row>
    <row r="421" customFormat="false" ht="12" hidden="false" customHeight="false" outlineLevel="0" collapsed="false">
      <c r="D421" s="45"/>
      <c r="E421" s="46"/>
      <c r="F421" s="46"/>
      <c r="G421" s="46"/>
      <c r="H421" s="46"/>
      <c r="K421" s="38"/>
      <c r="O421" s="38"/>
      <c r="S421" s="38"/>
      <c r="W421" s="38"/>
      <c r="AA421" s="38"/>
      <c r="AE421" s="47"/>
      <c r="AG421" s="42"/>
      <c r="AL421" s="42"/>
      <c r="AM421" s="46"/>
      <c r="AN421" s="46"/>
      <c r="AO421" s="46"/>
      <c r="AS421" s="38"/>
      <c r="AW421" s="38"/>
      <c r="BA421" s="38"/>
      <c r="BE421" s="38"/>
      <c r="BI421" s="38"/>
    </row>
    <row r="422" customFormat="false" ht="12" hidden="false" customHeight="false" outlineLevel="0" collapsed="false">
      <c r="A422" s="37" t="str">
        <f aca="false">+'Batter Calcs'!B192</f>
        <v>Alex Rodriguez</v>
      </c>
      <c r="B422" s="37" t="str">
        <f aca="false">'Batter Calcs'!D192</f>
        <v>2011 New York Yankees</v>
      </c>
      <c r="C422" s="38" t="str">
        <f aca="false">+'Batter Calcs'!AC192</f>
        <v>5D</v>
      </c>
      <c r="D422" s="45" t="n">
        <f aca="false">'Batter Calcs'!E192</f>
        <v>99</v>
      </c>
      <c r="E422" s="46" t="str">
        <f aca="false">'Batter Calcs'!AD192</f>
        <v>276</v>
      </c>
      <c r="F422" s="46" t="n">
        <f aca="false">'Batter Calcs'!L192</f>
        <v>16</v>
      </c>
      <c r="G422" s="46" t="n">
        <f aca="false">'Batter Calcs'!N192</f>
        <v>4</v>
      </c>
      <c r="H422" s="46" t="str">
        <f aca="false">'Batter Calcs'!AE192</f>
        <v>362</v>
      </c>
      <c r="I422" s="37" t="n">
        <f aca="false">IF('Batter Calcs'!AL192&gt;0,1,0)</f>
        <v>1</v>
      </c>
      <c r="J422" s="37" t="s">
        <v>962</v>
      </c>
      <c r="K422" s="38" t="n">
        <f aca="false">IF(I422&gt;0,'Batter Calcs'!AL192,0)</f>
        <v>20</v>
      </c>
      <c r="M422" s="37" t="n">
        <f aca="false">IF('Batter Calcs'!AM192&gt;0,51,0)</f>
        <v>51</v>
      </c>
      <c r="N422" s="37" t="s">
        <v>962</v>
      </c>
      <c r="O422" s="38" t="n">
        <f aca="false">IF(M422&gt;0,50+'Batter Calcs'!AM192,0)</f>
        <v>61</v>
      </c>
      <c r="Q422" s="37" t="n">
        <f aca="false">IF('Batter Calcs'!AO192&gt;0,81,0)</f>
        <v>0</v>
      </c>
      <c r="R422" s="37" t="s">
        <v>962</v>
      </c>
      <c r="S422" s="38" t="n">
        <f aca="false">MIN(100,IF(Q422&gt;0,81+'Batter Calcs'!AO192-1,0))</f>
        <v>0</v>
      </c>
      <c r="U422" s="37" t="n">
        <f aca="false">IF('Batter Calcs'!AP192+'Batter Calcs'!AQ192&gt;0,81+'Batter Calcs'!AO192,0)</f>
        <v>81</v>
      </c>
      <c r="V422" s="37" t="s">
        <v>962</v>
      </c>
      <c r="W422" s="38" t="n">
        <f aca="false">IF(U422&gt;0,U422+'Batter Calcs'!AP192+'Batter Calcs'!AQ192-1,0)</f>
        <v>87</v>
      </c>
      <c r="X422" s="37" t="str">
        <f aca="false">IF('Batter Calcs'!AQ192&gt;0,"*","")</f>
        <v/>
      </c>
      <c r="Y422" s="37" t="n">
        <f aca="false">IF('Batter Calcs'!AR192&gt;0,1,0)</f>
        <v>1</v>
      </c>
      <c r="Z422" s="37" t="s">
        <v>962</v>
      </c>
      <c r="AA422" s="38" t="n">
        <f aca="false">IF(Y422&gt;0,'Batter Calcs'!AR192,0)</f>
        <v>1</v>
      </c>
      <c r="AC422" s="37" t="n">
        <v>1</v>
      </c>
      <c r="AD422" s="37" t="s">
        <v>962</v>
      </c>
      <c r="AE422" s="47" t="n">
        <f aca="false">+'Batter Calcs'!AS192</f>
        <v>7</v>
      </c>
      <c r="AG422" s="42" t="str">
        <f aca="false">'Batter Calcs'!AT192</f>
        <v/>
      </c>
      <c r="AI422" s="37" t="str">
        <f aca="false">'Pitcher Calcs'!AL192</f>
        <v>Anthony Slama</v>
      </c>
      <c r="AJ422" s="37" t="str">
        <f aca="false">'Pitcher Calcs'!G192</f>
        <v>2011 Minnesota Twins</v>
      </c>
      <c r="AL422" s="42" t="str">
        <f aca="false">CONCATENATE('Pitcher Calcs'!H192,"-",'Pitcher Calcs'!I192,"-",'Pitcher Calcs'!Q192)</f>
        <v>0-0-0</v>
      </c>
      <c r="AM422" s="46" t="str">
        <f aca="false">'Pitcher Calcs'!AW192</f>
        <v>0.00</v>
      </c>
      <c r="AN422" s="46" t="n">
        <f aca="false">'Pitcher Calcs'!M192</f>
        <v>0</v>
      </c>
      <c r="AO422" s="46" t="n">
        <f aca="false">'Pitcher Calcs'!L192-'Pitcher Calcs'!M192</f>
        <v>2</v>
      </c>
      <c r="AR422" s="37" t="str">
        <f aca="false">IF('Pitcher Calcs'!AN192&gt;0,"+","-")</f>
        <v>-</v>
      </c>
      <c r="AS422" s="38" t="n">
        <f aca="false">ABS('Pitcher Calcs'!AN192)</f>
        <v>21</v>
      </c>
      <c r="AV422" s="37" t="str">
        <f aca="false">IF('Pitcher Calcs'!AP192&gt;0,"+","-")</f>
        <v>+</v>
      </c>
      <c r="AW422" s="38" t="n">
        <f aca="false">ABS('Pitcher Calcs'!AP192)</f>
        <v>16</v>
      </c>
      <c r="AY422" s="37" t="n">
        <v>1</v>
      </c>
      <c r="AZ422" s="37" t="s">
        <v>962</v>
      </c>
      <c r="BA422" s="38" t="n">
        <f aca="false">'Pitcher Calcs'!AR192</f>
        <v>2</v>
      </c>
      <c r="BC422" s="37" t="n">
        <f aca="false">IF('Pitcher Calcs'!AU192&gt;0,1,0)</f>
        <v>1</v>
      </c>
      <c r="BD422" s="37" t="s">
        <v>962</v>
      </c>
      <c r="BE422" s="38" t="n">
        <f aca="false">'Pitcher Calcs'!AU192</f>
        <v>33</v>
      </c>
      <c r="BG422" s="37" t="n">
        <f aca="false">IF('Pitcher Calcs'!AV192&gt;0,80-'Pitcher Calcs'!AV192+1,0)</f>
        <v>0</v>
      </c>
      <c r="BH422" s="37" t="s">
        <v>962</v>
      </c>
      <c r="BI422" s="38" t="n">
        <f aca="false">IF('Pitcher Calcs'!AV192&gt;0,80,0)</f>
        <v>0</v>
      </c>
    </row>
    <row r="423" customFormat="false" ht="12" hidden="false" customHeight="false" outlineLevel="0" collapsed="false">
      <c r="A423" s="37" t="str">
        <f aca="false">+'Batter Calcs'!B193</f>
        <v>Andruw Jones</v>
      </c>
      <c r="B423" s="37" t="str">
        <f aca="false">'Batter Calcs'!D193</f>
        <v>2011 New York Yankees</v>
      </c>
      <c r="C423" s="38" t="str">
        <f aca="false">+'Batter Calcs'!AC193</f>
        <v>79D</v>
      </c>
      <c r="D423" s="45" t="n">
        <f aca="false">'Batter Calcs'!E193</f>
        <v>77</v>
      </c>
      <c r="E423" s="46" t="str">
        <f aca="false">'Batter Calcs'!AD193</f>
        <v>247</v>
      </c>
      <c r="F423" s="46" t="n">
        <f aca="false">'Batter Calcs'!L193</f>
        <v>13</v>
      </c>
      <c r="G423" s="46" t="n">
        <f aca="false">'Batter Calcs'!N193</f>
        <v>0</v>
      </c>
      <c r="H423" s="46" t="str">
        <f aca="false">'Batter Calcs'!AE193</f>
        <v>356</v>
      </c>
      <c r="I423" s="37" t="n">
        <f aca="false">IF('Batter Calcs'!AL193&gt;0,1,0)</f>
        <v>1</v>
      </c>
      <c r="J423" s="37" t="s">
        <v>962</v>
      </c>
      <c r="K423" s="38" t="n">
        <f aca="false">IF(I423&gt;0,'Batter Calcs'!AL193,0)</f>
        <v>15</v>
      </c>
      <c r="M423" s="37" t="n">
        <f aca="false">IF('Batter Calcs'!AM193&gt;0,51,0)</f>
        <v>51</v>
      </c>
      <c r="N423" s="37" t="s">
        <v>962</v>
      </c>
      <c r="O423" s="38" t="n">
        <f aca="false">IF(M423&gt;0,50+'Batter Calcs'!AM193,0)</f>
        <v>63</v>
      </c>
      <c r="Q423" s="37" t="n">
        <f aca="false">IF('Batter Calcs'!AO193&gt;0,81,0)</f>
        <v>0</v>
      </c>
      <c r="R423" s="37" t="s">
        <v>962</v>
      </c>
      <c r="S423" s="38" t="n">
        <f aca="false">MIN(100,IF(Q423&gt;0,81+'Batter Calcs'!AO193-1,0))</f>
        <v>0</v>
      </c>
      <c r="U423" s="37" t="n">
        <f aca="false">IF('Batter Calcs'!AP193+'Batter Calcs'!AQ193&gt;0,81+'Batter Calcs'!AO193,0)</f>
        <v>81</v>
      </c>
      <c r="V423" s="37" t="s">
        <v>962</v>
      </c>
      <c r="W423" s="38" t="n">
        <f aca="false">IF(U423&gt;0,U423+'Batter Calcs'!AP193+'Batter Calcs'!AQ193-1,0)</f>
        <v>92</v>
      </c>
      <c r="X423" s="37" t="str">
        <f aca="false">IF('Batter Calcs'!AQ193&gt;0,"*","")</f>
        <v/>
      </c>
      <c r="Y423" s="37" t="n">
        <f aca="false">IF('Batter Calcs'!AR193&gt;0,1,0)</f>
        <v>0</v>
      </c>
      <c r="Z423" s="37" t="s">
        <v>962</v>
      </c>
      <c r="AA423" s="38" t="n">
        <f aca="false">IF(Y423&gt;0,'Batter Calcs'!AR193,0)</f>
        <v>0</v>
      </c>
      <c r="AC423" s="37" t="n">
        <v>1</v>
      </c>
      <c r="AD423" s="37" t="s">
        <v>962</v>
      </c>
      <c r="AE423" s="47" t="n">
        <f aca="false">+'Batter Calcs'!AS193</f>
        <v>7</v>
      </c>
      <c r="AG423" s="42" t="str">
        <f aca="false">'Batter Calcs'!AT193</f>
        <v/>
      </c>
      <c r="AI423" s="37" t="str">
        <f aca="false">'Pitcher Calcs'!AL193</f>
        <v>Michael Cuddyer</v>
      </c>
      <c r="AJ423" s="37" t="str">
        <f aca="false">'Pitcher Calcs'!G193</f>
        <v>2011 Minnesota Twins</v>
      </c>
      <c r="AL423" s="42" t="str">
        <f aca="false">CONCATENATE('Pitcher Calcs'!H193,"-",'Pitcher Calcs'!I193,"-",'Pitcher Calcs'!Q193)</f>
        <v>0-0-0</v>
      </c>
      <c r="AM423" s="46" t="str">
        <f aca="false">'Pitcher Calcs'!AW193</f>
        <v>0.00</v>
      </c>
      <c r="AN423" s="46" t="n">
        <f aca="false">'Pitcher Calcs'!M193</f>
        <v>0</v>
      </c>
      <c r="AO423" s="46" t="n">
        <f aca="false">'Pitcher Calcs'!L193-'Pitcher Calcs'!M193</f>
        <v>1</v>
      </c>
      <c r="AR423" s="37" t="str">
        <f aca="false">IF('Pitcher Calcs'!AN193&gt;0,"+","-")</f>
        <v>+</v>
      </c>
      <c r="AS423" s="38" t="n">
        <f aca="false">ABS('Pitcher Calcs'!AN193)</f>
        <v>13</v>
      </c>
      <c r="AV423" s="37" t="str">
        <f aca="false">IF('Pitcher Calcs'!AP193&gt;0,"+","-")</f>
        <v>+</v>
      </c>
      <c r="AW423" s="38" t="n">
        <f aca="false">ABS('Pitcher Calcs'!AP193)</f>
        <v>10</v>
      </c>
      <c r="AY423" s="37" t="n">
        <v>1</v>
      </c>
      <c r="AZ423" s="37" t="s">
        <v>962</v>
      </c>
      <c r="BA423" s="38" t="n">
        <f aca="false">'Pitcher Calcs'!AR193</f>
        <v>2</v>
      </c>
      <c r="BC423" s="37" t="n">
        <f aca="false">IF('Pitcher Calcs'!AU193&gt;0,1,0)</f>
        <v>1</v>
      </c>
      <c r="BD423" s="37" t="s">
        <v>962</v>
      </c>
      <c r="BE423" s="38" t="n">
        <f aca="false">'Pitcher Calcs'!AU193</f>
        <v>33</v>
      </c>
      <c r="BG423" s="37" t="n">
        <f aca="false">IF('Pitcher Calcs'!AV193&gt;0,80-'Pitcher Calcs'!AV193+1,0)</f>
        <v>0</v>
      </c>
      <c r="BH423" s="37" t="s">
        <v>962</v>
      </c>
      <c r="BI423" s="38" t="n">
        <f aca="false">IF('Pitcher Calcs'!AV193&gt;0,80,0)</f>
        <v>0</v>
      </c>
    </row>
    <row r="424" customFormat="false" ht="12" hidden="false" customHeight="false" outlineLevel="0" collapsed="false">
      <c r="A424" s="37" t="str">
        <f aca="false">+'Batter Calcs'!B194</f>
        <v>Chris Dickerson*</v>
      </c>
      <c r="B424" s="37" t="str">
        <f aca="false">'Batter Calcs'!D194</f>
        <v>2011 New York Yankees</v>
      </c>
      <c r="C424" s="38" t="str">
        <f aca="false">+'Batter Calcs'!AC194</f>
        <v>97/D</v>
      </c>
      <c r="D424" s="45" t="n">
        <f aca="false">'Batter Calcs'!E194</f>
        <v>60</v>
      </c>
      <c r="E424" s="46" t="str">
        <f aca="false">'Batter Calcs'!AD194</f>
        <v>260</v>
      </c>
      <c r="F424" s="46" t="n">
        <f aca="false">'Batter Calcs'!L194</f>
        <v>1</v>
      </c>
      <c r="G424" s="46" t="n">
        <f aca="false">'Batter Calcs'!N194</f>
        <v>4</v>
      </c>
      <c r="H424" s="46" t="str">
        <f aca="false">'Batter Calcs'!AE194</f>
        <v>296</v>
      </c>
      <c r="I424" s="37" t="n">
        <f aca="false">IF('Batter Calcs'!AL194&gt;0,1,0)</f>
        <v>1</v>
      </c>
      <c r="J424" s="37" t="s">
        <v>962</v>
      </c>
      <c r="K424" s="38" t="n">
        <f aca="false">IF(I424&gt;0,'Batter Calcs'!AL194,0)</f>
        <v>22</v>
      </c>
      <c r="M424" s="37" t="n">
        <f aca="false">IF('Batter Calcs'!AM194&gt;0,51,0)</f>
        <v>51</v>
      </c>
      <c r="N424" s="37" t="s">
        <v>962</v>
      </c>
      <c r="O424" s="38" t="n">
        <f aca="false">IF(M424&gt;0,50+'Batter Calcs'!AM194,0)</f>
        <v>54</v>
      </c>
      <c r="Q424" s="37" t="n">
        <f aca="false">IF('Batter Calcs'!AO194&gt;0,81,0)</f>
        <v>0</v>
      </c>
      <c r="R424" s="37" t="s">
        <v>962</v>
      </c>
      <c r="S424" s="38" t="n">
        <f aca="false">MIN(100,IF(Q424&gt;0,81+'Batter Calcs'!AO194-1,0))</f>
        <v>0</v>
      </c>
      <c r="U424" s="37" t="n">
        <f aca="false">IF('Batter Calcs'!AP194+'Batter Calcs'!AQ194&gt;0,81+'Batter Calcs'!AO194,0)</f>
        <v>81</v>
      </c>
      <c r="V424" s="37" t="s">
        <v>962</v>
      </c>
      <c r="W424" s="38" t="n">
        <f aca="false">IF(U424&gt;0,U424+'Batter Calcs'!AP194+'Batter Calcs'!AQ194-1,0)</f>
        <v>84</v>
      </c>
      <c r="X424" s="37" t="str">
        <f aca="false">IF('Batter Calcs'!AQ194&gt;0,"*","")</f>
        <v/>
      </c>
      <c r="Y424" s="37" t="n">
        <f aca="false">IF('Batter Calcs'!AR194&gt;0,1,0)</f>
        <v>1</v>
      </c>
      <c r="Z424" s="37" t="s">
        <v>962</v>
      </c>
      <c r="AA424" s="38" t="n">
        <f aca="false">IF(Y424&gt;0,'Batter Calcs'!AR194,0)</f>
        <v>9</v>
      </c>
      <c r="AC424" s="37" t="n">
        <v>1</v>
      </c>
      <c r="AD424" s="37" t="s">
        <v>962</v>
      </c>
      <c r="AE424" s="47" t="n">
        <f aca="false">+'Batter Calcs'!AS194</f>
        <v>7</v>
      </c>
      <c r="AG424" s="42" t="str">
        <f aca="false">'Batter Calcs'!AT194</f>
        <v/>
      </c>
      <c r="AI424" s="37" t="str">
        <f aca="false">'Pitcher Calcs'!AL194</f>
        <v>CC Sabathia*</v>
      </c>
      <c r="AJ424" s="37" t="str">
        <f aca="false">'Pitcher Calcs'!G194</f>
        <v>2011 New York Yankees</v>
      </c>
      <c r="AL424" s="42" t="str">
        <f aca="false">CONCATENATE('Pitcher Calcs'!H194,"-",'Pitcher Calcs'!I194,"-",'Pitcher Calcs'!Q194)</f>
        <v>19-8-0</v>
      </c>
      <c r="AM424" s="46" t="str">
        <f aca="false">'Pitcher Calcs'!AW194</f>
        <v>3.00</v>
      </c>
      <c r="AN424" s="46" t="n">
        <f aca="false">'Pitcher Calcs'!M194</f>
        <v>33</v>
      </c>
      <c r="AO424" s="46" t="n">
        <f aca="false">'Pitcher Calcs'!L194-'Pitcher Calcs'!M194</f>
        <v>0</v>
      </c>
      <c r="AR424" s="37" t="str">
        <f aca="false">IF('Pitcher Calcs'!AN194&gt;0,"+","-")</f>
        <v>+</v>
      </c>
      <c r="AS424" s="38" t="n">
        <f aca="false">ABS('Pitcher Calcs'!AN194)</f>
        <v>1</v>
      </c>
      <c r="AV424" s="37" t="str">
        <f aca="false">IF('Pitcher Calcs'!AP194&gt;0,"+","-")</f>
        <v>-</v>
      </c>
      <c r="AW424" s="38" t="n">
        <f aca="false">ABS('Pitcher Calcs'!AP194)</f>
        <v>2</v>
      </c>
      <c r="AY424" s="37" t="n">
        <v>1</v>
      </c>
      <c r="AZ424" s="37" t="s">
        <v>962</v>
      </c>
      <c r="BA424" s="38" t="n">
        <f aca="false">'Pitcher Calcs'!AR194</f>
        <v>7</v>
      </c>
      <c r="BC424" s="37" t="n">
        <f aca="false">IF('Pitcher Calcs'!AU194&gt;0,1,0)</f>
        <v>1</v>
      </c>
      <c r="BD424" s="37" t="s">
        <v>962</v>
      </c>
      <c r="BE424" s="38" t="n">
        <f aca="false">'Pitcher Calcs'!AU194</f>
        <v>40</v>
      </c>
      <c r="BG424" s="37" t="n">
        <f aca="false">IF('Pitcher Calcs'!AV194&gt;0,80-'Pitcher Calcs'!AV194+1,0)</f>
        <v>76</v>
      </c>
      <c r="BH424" s="37" t="s">
        <v>962</v>
      </c>
      <c r="BI424" s="38" t="n">
        <f aca="false">IF('Pitcher Calcs'!AV194&gt;0,80,0)</f>
        <v>80</v>
      </c>
    </row>
    <row r="425" customFormat="false" ht="12" hidden="false" customHeight="false" outlineLevel="0" collapsed="false">
      <c r="A425" s="37" t="str">
        <f aca="false">+'Batter Calcs'!B195</f>
        <v>Eric Chavez*</v>
      </c>
      <c r="B425" s="37" t="str">
        <f aca="false">'Batter Calcs'!D195</f>
        <v>2011 New York Yankees</v>
      </c>
      <c r="C425" s="38" t="str">
        <f aca="false">+'Batter Calcs'!AC195</f>
        <v>5/D3</v>
      </c>
      <c r="D425" s="45" t="n">
        <f aca="false">'Batter Calcs'!E195</f>
        <v>58</v>
      </c>
      <c r="E425" s="46" t="str">
        <f aca="false">'Batter Calcs'!AD195</f>
        <v>263</v>
      </c>
      <c r="F425" s="46" t="n">
        <f aca="false">'Batter Calcs'!L195</f>
        <v>2</v>
      </c>
      <c r="G425" s="46" t="n">
        <f aca="false">'Batter Calcs'!N195</f>
        <v>0</v>
      </c>
      <c r="H425" s="46" t="str">
        <f aca="false">'Batter Calcs'!AE195</f>
        <v>320</v>
      </c>
      <c r="I425" s="37" t="n">
        <f aca="false">IF('Batter Calcs'!AL195&gt;0,1,0)</f>
        <v>1</v>
      </c>
      <c r="J425" s="37" t="s">
        <v>962</v>
      </c>
      <c r="K425" s="38" t="n">
        <f aca="false">IF(I425&gt;0,'Batter Calcs'!AL195,0)</f>
        <v>23</v>
      </c>
      <c r="M425" s="37" t="n">
        <f aca="false">IF('Batter Calcs'!AM195&gt;0,51,0)</f>
        <v>51</v>
      </c>
      <c r="N425" s="37" t="s">
        <v>962</v>
      </c>
      <c r="O425" s="38" t="n">
        <f aca="false">IF(M425&gt;0,50+'Batter Calcs'!AM195,0)</f>
        <v>56</v>
      </c>
      <c r="Q425" s="37" t="n">
        <f aca="false">IF('Batter Calcs'!AO195&gt;0,81,0)</f>
        <v>0</v>
      </c>
      <c r="R425" s="37" t="s">
        <v>962</v>
      </c>
      <c r="S425" s="38" t="n">
        <f aca="false">MIN(100,IF(Q425&gt;0,81+'Batter Calcs'!AO195-1,0))</f>
        <v>0</v>
      </c>
      <c r="U425" s="37" t="n">
        <f aca="false">IF('Batter Calcs'!AP195+'Batter Calcs'!AQ195&gt;0,81+'Batter Calcs'!AO195,0)</f>
        <v>81</v>
      </c>
      <c r="V425" s="37" t="s">
        <v>962</v>
      </c>
      <c r="W425" s="38" t="n">
        <f aca="false">IF(U425&gt;0,U425+'Batter Calcs'!AP195+'Batter Calcs'!AQ195-1,0)</f>
        <v>82</v>
      </c>
      <c r="X425" s="37" t="str">
        <f aca="false">IF('Batter Calcs'!AQ195&gt;0,"*","")</f>
        <v/>
      </c>
      <c r="Y425" s="37" t="n">
        <f aca="false">IF('Batter Calcs'!AR195&gt;0,1,0)</f>
        <v>0</v>
      </c>
      <c r="Z425" s="37" t="s">
        <v>962</v>
      </c>
      <c r="AA425" s="38" t="n">
        <f aca="false">IF(Y425&gt;0,'Batter Calcs'!AR195,0)</f>
        <v>0</v>
      </c>
      <c r="AC425" s="37" t="n">
        <v>1</v>
      </c>
      <c r="AD425" s="37" t="s">
        <v>962</v>
      </c>
      <c r="AE425" s="47" t="n">
        <f aca="false">+'Batter Calcs'!AS195</f>
        <v>7</v>
      </c>
      <c r="AG425" s="42" t="str">
        <f aca="false">'Batter Calcs'!AT195</f>
        <v/>
      </c>
      <c r="AI425" s="37" t="str">
        <f aca="false">'Pitcher Calcs'!AL195</f>
        <v>A.J. Burnett</v>
      </c>
      <c r="AJ425" s="37" t="str">
        <f aca="false">'Pitcher Calcs'!G195</f>
        <v>2011 New York Yankees</v>
      </c>
      <c r="AL425" s="42" t="str">
        <f aca="false">CONCATENATE('Pitcher Calcs'!H195,"-",'Pitcher Calcs'!I195,"-",'Pitcher Calcs'!Q195)</f>
        <v>11-11-0</v>
      </c>
      <c r="AM425" s="46" t="str">
        <f aca="false">'Pitcher Calcs'!AW195</f>
        <v>5.15</v>
      </c>
      <c r="AN425" s="46" t="n">
        <f aca="false">'Pitcher Calcs'!M195</f>
        <v>32</v>
      </c>
      <c r="AO425" s="46" t="n">
        <f aca="false">'Pitcher Calcs'!L195-'Pitcher Calcs'!M195</f>
        <v>1</v>
      </c>
      <c r="AR425" s="37" t="str">
        <f aca="false">IF('Pitcher Calcs'!AN195&gt;0,"+","-")</f>
        <v>-</v>
      </c>
      <c r="AS425" s="38" t="n">
        <f aca="false">ABS('Pitcher Calcs'!AN195)</f>
        <v>2</v>
      </c>
      <c r="AV425" s="37" t="str">
        <f aca="false">IF('Pitcher Calcs'!AP195&gt;0,"+","-")</f>
        <v>+</v>
      </c>
      <c r="AW425" s="38" t="n">
        <f aca="false">ABS('Pitcher Calcs'!AP195)</f>
        <v>2</v>
      </c>
      <c r="AY425" s="37" t="n">
        <v>1</v>
      </c>
      <c r="AZ425" s="37" t="s">
        <v>962</v>
      </c>
      <c r="BA425" s="38" t="n">
        <f aca="false">'Pitcher Calcs'!AR195</f>
        <v>14</v>
      </c>
      <c r="BC425" s="37" t="n">
        <f aca="false">IF('Pitcher Calcs'!AU195&gt;0,1,0)</f>
        <v>1</v>
      </c>
      <c r="BD425" s="37" t="s">
        <v>962</v>
      </c>
      <c r="BE425" s="38" t="n">
        <f aca="false">'Pitcher Calcs'!AU195</f>
        <v>40</v>
      </c>
      <c r="BG425" s="37" t="n">
        <f aca="false">IF('Pitcher Calcs'!AV195&gt;0,80-'Pitcher Calcs'!AV195+1,0)</f>
        <v>0</v>
      </c>
      <c r="BH425" s="37" t="s">
        <v>962</v>
      </c>
      <c r="BI425" s="38" t="n">
        <f aca="false">IF('Pitcher Calcs'!AV195&gt;0,80,0)</f>
        <v>0</v>
      </c>
    </row>
    <row r="426" customFormat="false" ht="12" hidden="false" customHeight="false" outlineLevel="0" collapsed="false">
      <c r="A426" s="37" t="str">
        <f aca="false">+'Batter Calcs'!B196</f>
        <v>Francisco Cervelli</v>
      </c>
      <c r="B426" s="37" t="str">
        <f aca="false">'Batter Calcs'!D196</f>
        <v>2011 New York Yankees</v>
      </c>
      <c r="C426" s="38" t="str">
        <f aca="false">+'Batter Calcs'!AC196</f>
        <v>2/54</v>
      </c>
      <c r="D426" s="45" t="n">
        <f aca="false">'Batter Calcs'!E196</f>
        <v>43</v>
      </c>
      <c r="E426" s="46" t="str">
        <f aca="false">'Batter Calcs'!AD196</f>
        <v>266</v>
      </c>
      <c r="F426" s="46" t="n">
        <f aca="false">'Batter Calcs'!L196</f>
        <v>4</v>
      </c>
      <c r="G426" s="46" t="n">
        <f aca="false">'Batter Calcs'!N196</f>
        <v>4</v>
      </c>
      <c r="H426" s="46" t="str">
        <f aca="false">'Batter Calcs'!AE196</f>
        <v>324</v>
      </c>
      <c r="I426" s="37" t="n">
        <f aca="false">IF('Batter Calcs'!AL196&gt;0,1,0)</f>
        <v>1</v>
      </c>
      <c r="J426" s="37" t="s">
        <v>962</v>
      </c>
      <c r="K426" s="38" t="n">
        <f aca="false">IF(I426&gt;0,'Batter Calcs'!AL196,0)</f>
        <v>21</v>
      </c>
      <c r="M426" s="37" t="n">
        <f aca="false">IF('Batter Calcs'!AM196&gt;0,51,0)</f>
        <v>51</v>
      </c>
      <c r="N426" s="37" t="s">
        <v>962</v>
      </c>
      <c r="O426" s="38" t="n">
        <f aca="false">IF(M426&gt;0,50+'Batter Calcs'!AM196,0)</f>
        <v>57</v>
      </c>
      <c r="Q426" s="37" t="n">
        <f aca="false">IF('Batter Calcs'!AO196&gt;0,81,0)</f>
        <v>0</v>
      </c>
      <c r="R426" s="37" t="s">
        <v>962</v>
      </c>
      <c r="S426" s="38" t="n">
        <f aca="false">MIN(100,IF(Q426&gt;0,81+'Batter Calcs'!AO196-1,0))</f>
        <v>0</v>
      </c>
      <c r="U426" s="37" t="n">
        <f aca="false">IF('Batter Calcs'!AP196+'Batter Calcs'!AQ196&gt;0,81+'Batter Calcs'!AO196,0)</f>
        <v>81</v>
      </c>
      <c r="V426" s="37" t="s">
        <v>962</v>
      </c>
      <c r="W426" s="38" t="n">
        <f aca="false">IF(U426&gt;0,U426+'Batter Calcs'!AP196+'Batter Calcs'!AQ196-1,0)</f>
        <v>86</v>
      </c>
      <c r="X426" s="37" t="str">
        <f aca="false">IF('Batter Calcs'!AQ196&gt;0,"*","")</f>
        <v/>
      </c>
      <c r="Y426" s="37" t="n">
        <f aca="false">IF('Batter Calcs'!AR196&gt;0,1,0)</f>
        <v>1</v>
      </c>
      <c r="Z426" s="37" t="s">
        <v>962</v>
      </c>
      <c r="AA426" s="38" t="n">
        <f aca="false">IF(Y426&gt;0,'Batter Calcs'!AR196,0)</f>
        <v>4</v>
      </c>
      <c r="AC426" s="37" t="n">
        <v>1</v>
      </c>
      <c r="AD426" s="37" t="s">
        <v>962</v>
      </c>
      <c r="AE426" s="47" t="n">
        <f aca="false">+'Batter Calcs'!AS196</f>
        <v>7</v>
      </c>
      <c r="AG426" s="42" t="str">
        <f aca="false">'Batter Calcs'!AT196</f>
        <v/>
      </c>
      <c r="AI426" s="37" t="str">
        <f aca="false">'Pitcher Calcs'!AL196</f>
        <v>Ivan Nova</v>
      </c>
      <c r="AJ426" s="37" t="str">
        <f aca="false">'Pitcher Calcs'!G196</f>
        <v>2011 New York Yankees</v>
      </c>
      <c r="AL426" s="42" t="str">
        <f aca="false">CONCATENATE('Pitcher Calcs'!H196,"-",'Pitcher Calcs'!I196,"-",'Pitcher Calcs'!Q196)</f>
        <v>16-4-0</v>
      </c>
      <c r="AM426" s="46" t="str">
        <f aca="false">'Pitcher Calcs'!AW196</f>
        <v>3.70</v>
      </c>
      <c r="AN426" s="46" t="n">
        <f aca="false">'Pitcher Calcs'!M196</f>
        <v>27</v>
      </c>
      <c r="AO426" s="46" t="n">
        <f aca="false">'Pitcher Calcs'!L196-'Pitcher Calcs'!M196</f>
        <v>1</v>
      </c>
      <c r="AR426" s="37" t="str">
        <f aca="false">IF('Pitcher Calcs'!AN196&gt;0,"+","-")</f>
        <v>+</v>
      </c>
      <c r="AS426" s="38" t="n">
        <f aca="false">ABS('Pitcher Calcs'!AN196)</f>
        <v>1</v>
      </c>
      <c r="AV426" s="37" t="str">
        <f aca="false">IF('Pitcher Calcs'!AP196&gt;0,"+","-")</f>
        <v>-</v>
      </c>
      <c r="AW426" s="38" t="n">
        <f aca="false">ABS('Pitcher Calcs'!AP196)</f>
        <v>0</v>
      </c>
      <c r="AY426" s="37" t="n">
        <v>1</v>
      </c>
      <c r="AZ426" s="37" t="s">
        <v>962</v>
      </c>
      <c r="BA426" s="38" t="n">
        <f aca="false">'Pitcher Calcs'!AR196</f>
        <v>7</v>
      </c>
      <c r="BC426" s="37" t="n">
        <f aca="false">IF('Pitcher Calcs'!AU196&gt;0,1,0)</f>
        <v>1</v>
      </c>
      <c r="BD426" s="37" t="s">
        <v>962</v>
      </c>
      <c r="BE426" s="38" t="n">
        <f aca="false">'Pitcher Calcs'!AU196</f>
        <v>35</v>
      </c>
      <c r="BG426" s="37" t="n">
        <f aca="false">IF('Pitcher Calcs'!AV196&gt;0,80-'Pitcher Calcs'!AV196+1,0)</f>
        <v>0</v>
      </c>
      <c r="BH426" s="37" t="s">
        <v>962</v>
      </c>
      <c r="BI426" s="38" t="n">
        <f aca="false">IF('Pitcher Calcs'!AV196&gt;0,80,0)</f>
        <v>0</v>
      </c>
    </row>
    <row r="427" customFormat="false" ht="12" hidden="false" customHeight="false" outlineLevel="0" collapsed="false">
      <c r="D427" s="45"/>
      <c r="E427" s="46"/>
      <c r="F427" s="46"/>
      <c r="G427" s="46"/>
      <c r="H427" s="46"/>
      <c r="K427" s="38"/>
      <c r="O427" s="38"/>
      <c r="S427" s="38"/>
      <c r="W427" s="38"/>
      <c r="AA427" s="38"/>
      <c r="AE427" s="47"/>
      <c r="AG427" s="42"/>
      <c r="AL427" s="42"/>
      <c r="AM427" s="46"/>
      <c r="AN427" s="46"/>
      <c r="AO427" s="46"/>
      <c r="AS427" s="38"/>
      <c r="AW427" s="38"/>
      <c r="BA427" s="38"/>
      <c r="BE427" s="38"/>
      <c r="BI427" s="38"/>
    </row>
    <row r="428" customFormat="false" ht="12" hidden="false" customHeight="false" outlineLevel="0" collapsed="false">
      <c r="D428" s="45"/>
      <c r="E428" s="46"/>
      <c r="F428" s="46"/>
      <c r="G428" s="46"/>
      <c r="H428" s="46"/>
      <c r="K428" s="38"/>
      <c r="O428" s="38"/>
      <c r="S428" s="38"/>
      <c r="W428" s="38"/>
      <c r="AA428" s="38"/>
      <c r="AE428" s="47"/>
      <c r="AG428" s="42"/>
      <c r="AL428" s="42"/>
      <c r="AM428" s="46"/>
      <c r="AN428" s="46"/>
      <c r="AO428" s="46"/>
      <c r="AS428" s="38"/>
      <c r="AW428" s="38"/>
      <c r="BA428" s="38"/>
      <c r="BE428" s="38"/>
      <c r="BI428" s="38"/>
    </row>
    <row r="429" customFormat="false" ht="12" hidden="false" customHeight="false" outlineLevel="0" collapsed="false">
      <c r="D429" s="45"/>
      <c r="E429" s="46"/>
      <c r="F429" s="46"/>
      <c r="G429" s="46"/>
      <c r="H429" s="46"/>
      <c r="K429" s="38"/>
      <c r="O429" s="38"/>
      <c r="S429" s="38"/>
      <c r="W429" s="38"/>
      <c r="AA429" s="38"/>
      <c r="AE429" s="47"/>
      <c r="AG429" s="42"/>
      <c r="AL429" s="42"/>
      <c r="AM429" s="46"/>
      <c r="AN429" s="46"/>
      <c r="AO429" s="46"/>
      <c r="AS429" s="38"/>
      <c r="AW429" s="38"/>
      <c r="BA429" s="38"/>
      <c r="BE429" s="38"/>
      <c r="BI429" s="38"/>
    </row>
    <row r="430" customFormat="false" ht="12" hidden="false" customHeight="false" outlineLevel="0" collapsed="false">
      <c r="D430" s="45"/>
      <c r="E430" s="46"/>
      <c r="F430" s="46"/>
      <c r="G430" s="46"/>
      <c r="H430" s="46"/>
      <c r="K430" s="38"/>
      <c r="O430" s="38"/>
      <c r="S430" s="38"/>
      <c r="W430" s="38"/>
      <c r="AA430" s="38"/>
      <c r="AE430" s="47"/>
      <c r="AG430" s="42"/>
      <c r="AL430" s="42"/>
      <c r="AM430" s="46"/>
      <c r="AN430" s="46"/>
      <c r="AO430" s="46"/>
      <c r="AS430" s="38"/>
      <c r="AW430" s="38"/>
      <c r="BA430" s="38"/>
      <c r="BE430" s="38"/>
      <c r="BI430" s="38"/>
    </row>
    <row r="431" customFormat="false" ht="12" hidden="false" customHeight="false" outlineLevel="0" collapsed="false">
      <c r="D431" s="45"/>
      <c r="E431" s="46"/>
      <c r="F431" s="46"/>
      <c r="G431" s="46"/>
      <c r="H431" s="46"/>
      <c r="K431" s="38"/>
      <c r="O431" s="38"/>
      <c r="S431" s="38"/>
      <c r="W431" s="38"/>
      <c r="AA431" s="38"/>
      <c r="AE431" s="47"/>
      <c r="AG431" s="42"/>
      <c r="AL431" s="42"/>
      <c r="AM431" s="46"/>
      <c r="AN431" s="46"/>
      <c r="AO431" s="46"/>
      <c r="AS431" s="38"/>
      <c r="AW431" s="38"/>
      <c r="BA431" s="38"/>
      <c r="BE431" s="38"/>
      <c r="BI431" s="38"/>
    </row>
    <row r="432" customFormat="false" ht="12" hidden="false" customHeight="false" outlineLevel="0" collapsed="false">
      <c r="D432" s="45"/>
      <c r="E432" s="46"/>
      <c r="F432" s="46"/>
      <c r="G432" s="46"/>
      <c r="H432" s="46"/>
      <c r="K432" s="38"/>
      <c r="O432" s="38"/>
      <c r="S432" s="38"/>
      <c r="W432" s="38"/>
      <c r="AA432" s="38"/>
      <c r="AE432" s="47"/>
      <c r="AG432" s="42"/>
      <c r="AL432" s="42"/>
      <c r="AM432" s="46"/>
      <c r="AN432" s="46"/>
      <c r="AO432" s="46"/>
      <c r="AS432" s="38"/>
      <c r="AW432" s="38"/>
      <c r="BA432" s="38"/>
      <c r="BE432" s="38"/>
      <c r="BI432" s="38"/>
    </row>
    <row r="433" customFormat="false" ht="12" hidden="false" customHeight="false" outlineLevel="0" collapsed="false">
      <c r="A433" s="37" t="str">
        <f aca="false">+'Batter Calcs'!B197</f>
        <v>Ramiro Pena#</v>
      </c>
      <c r="B433" s="37" t="str">
        <f aca="false">'Batter Calcs'!D197</f>
        <v>2011 New York Yankees</v>
      </c>
      <c r="C433" s="38" t="str">
        <f aca="false">+'Batter Calcs'!AC197</f>
        <v>5/46D</v>
      </c>
      <c r="D433" s="45" t="n">
        <f aca="false">'Batter Calcs'!E197</f>
        <v>23</v>
      </c>
      <c r="E433" s="46" t="str">
        <f aca="false">'Batter Calcs'!AD197</f>
        <v>100</v>
      </c>
      <c r="F433" s="46" t="n">
        <f aca="false">'Batter Calcs'!L197</f>
        <v>1</v>
      </c>
      <c r="G433" s="46" t="n">
        <f aca="false">'Batter Calcs'!N197</f>
        <v>0</v>
      </c>
      <c r="H433" s="46" t="str">
        <f aca="false">'Batter Calcs'!AE197</f>
        <v>159</v>
      </c>
      <c r="I433" s="37" t="n">
        <f aca="false">IF('Batter Calcs'!AL197&gt;0,1,0)</f>
        <v>1</v>
      </c>
      <c r="J433" s="37" t="s">
        <v>962</v>
      </c>
      <c r="K433" s="38" t="n">
        <f aca="false">IF(I433&gt;0,'Batter Calcs'!AL197,0)</f>
        <v>6</v>
      </c>
      <c r="M433" s="37" t="n">
        <f aca="false">IF('Batter Calcs'!AM197&gt;0,51,0)</f>
        <v>51</v>
      </c>
      <c r="N433" s="37" t="s">
        <v>962</v>
      </c>
      <c r="O433" s="38" t="n">
        <f aca="false">IF(M433&gt;0,50+'Batter Calcs'!AM197,0)</f>
        <v>55</v>
      </c>
      <c r="Q433" s="37" t="n">
        <f aca="false">IF('Batter Calcs'!AO197&gt;0,81,0)</f>
        <v>0</v>
      </c>
      <c r="R433" s="37" t="s">
        <v>962</v>
      </c>
      <c r="S433" s="38" t="n">
        <f aca="false">MIN(100,IF(Q433&gt;0,81+'Batter Calcs'!AO197-1,0))</f>
        <v>0</v>
      </c>
      <c r="U433" s="37" t="n">
        <f aca="false">IF('Batter Calcs'!AP197+'Batter Calcs'!AQ197&gt;0,81+'Batter Calcs'!AO197,0)</f>
        <v>81</v>
      </c>
      <c r="V433" s="37" t="s">
        <v>962</v>
      </c>
      <c r="W433" s="38" t="n">
        <f aca="false">IF(U433&gt;0,U433+'Batter Calcs'!AP197+'Batter Calcs'!AQ197-1,0)</f>
        <v>85</v>
      </c>
      <c r="X433" s="37" t="str">
        <f aca="false">IF('Batter Calcs'!AQ197&gt;0,"*","")</f>
        <v/>
      </c>
      <c r="Y433" s="37" t="n">
        <f aca="false">IF('Batter Calcs'!AR197&gt;0,1,0)</f>
        <v>0</v>
      </c>
      <c r="Z433" s="37" t="s">
        <v>962</v>
      </c>
      <c r="AA433" s="38" t="n">
        <f aca="false">IF(Y433&gt;0,'Batter Calcs'!AR197,0)</f>
        <v>0</v>
      </c>
      <c r="AC433" s="37" t="n">
        <v>1</v>
      </c>
      <c r="AD433" s="37" t="s">
        <v>962</v>
      </c>
      <c r="AE433" s="47" t="n">
        <f aca="false">+'Batter Calcs'!AS197</f>
        <v>7</v>
      </c>
      <c r="AG433" s="42" t="str">
        <f aca="false">'Batter Calcs'!AT197</f>
        <v/>
      </c>
      <c r="AI433" s="37" t="str">
        <f aca="false">'Pitcher Calcs'!AL197</f>
        <v>Bartolo Colon</v>
      </c>
      <c r="AJ433" s="37" t="str">
        <f aca="false">'Pitcher Calcs'!G197</f>
        <v>2011 New York Yankees</v>
      </c>
      <c r="AL433" s="42" t="str">
        <f aca="false">CONCATENATE('Pitcher Calcs'!H197,"-",'Pitcher Calcs'!I197,"-",'Pitcher Calcs'!Q197)</f>
        <v>8-10-0</v>
      </c>
      <c r="AM433" s="46" t="str">
        <f aca="false">'Pitcher Calcs'!AW197</f>
        <v>4.00</v>
      </c>
      <c r="AN433" s="46" t="n">
        <f aca="false">'Pitcher Calcs'!M197</f>
        <v>26</v>
      </c>
      <c r="AO433" s="46" t="n">
        <f aca="false">'Pitcher Calcs'!L197-'Pitcher Calcs'!M197</f>
        <v>3</v>
      </c>
      <c r="AR433" s="37" t="str">
        <f aca="false">IF('Pitcher Calcs'!AN197&gt;0,"+","-")</f>
        <v>+</v>
      </c>
      <c r="AS433" s="38" t="n">
        <f aca="false">ABS('Pitcher Calcs'!AN197)</f>
        <v>1</v>
      </c>
      <c r="AV433" s="37" t="str">
        <f aca="false">IF('Pitcher Calcs'!AP197&gt;0,"+","-")</f>
        <v>-</v>
      </c>
      <c r="AW433" s="38" t="n">
        <f aca="false">ABS('Pitcher Calcs'!AP197)</f>
        <v>2</v>
      </c>
      <c r="AY433" s="37" t="n">
        <v>1</v>
      </c>
      <c r="AZ433" s="37" t="s">
        <v>962</v>
      </c>
      <c r="BA433" s="38" t="n">
        <f aca="false">'Pitcher Calcs'!AR197</f>
        <v>12</v>
      </c>
      <c r="BC433" s="37" t="n">
        <f aca="false">IF('Pitcher Calcs'!AU197&gt;0,1,0)</f>
        <v>1</v>
      </c>
      <c r="BD433" s="37" t="s">
        <v>962</v>
      </c>
      <c r="BE433" s="38" t="n">
        <f aca="false">'Pitcher Calcs'!AU197</f>
        <v>40</v>
      </c>
      <c r="BG433" s="37" t="n">
        <f aca="false">IF('Pitcher Calcs'!AV197&gt;0,80-'Pitcher Calcs'!AV197+1,0)</f>
        <v>80</v>
      </c>
      <c r="BH433" s="37" t="s">
        <v>962</v>
      </c>
      <c r="BI433" s="38" t="n">
        <f aca="false">IF('Pitcher Calcs'!AV197&gt;0,80,0)</f>
        <v>80</v>
      </c>
    </row>
    <row r="434" customFormat="false" ht="12" hidden="false" customHeight="false" outlineLevel="0" collapsed="false">
      <c r="A434" s="37" t="str">
        <f aca="false">+'Batter Calcs'!B198</f>
        <v>Jesus Montero</v>
      </c>
      <c r="B434" s="37" t="str">
        <f aca="false">'Batter Calcs'!D198</f>
        <v>2011 New York Yankees</v>
      </c>
      <c r="C434" s="38" t="str">
        <f aca="false">+'Batter Calcs'!AC198</f>
        <v>D/2</v>
      </c>
      <c r="D434" s="45" t="n">
        <f aca="false">'Batter Calcs'!E198</f>
        <v>18</v>
      </c>
      <c r="E434" s="46" t="str">
        <f aca="false">'Batter Calcs'!AD198</f>
        <v>328</v>
      </c>
      <c r="F434" s="46" t="n">
        <f aca="false">'Batter Calcs'!L198</f>
        <v>4</v>
      </c>
      <c r="G434" s="46" t="n">
        <f aca="false">'Batter Calcs'!N198</f>
        <v>0</v>
      </c>
      <c r="H434" s="46" t="str">
        <f aca="false">'Batter Calcs'!AE198</f>
        <v>406</v>
      </c>
      <c r="I434" s="37" t="n">
        <f aca="false">IF('Batter Calcs'!AL198&gt;0,1,0)</f>
        <v>1</v>
      </c>
      <c r="J434" s="37" t="s">
        <v>962</v>
      </c>
      <c r="K434" s="38" t="n">
        <f aca="false">IF(I434&gt;0,'Batter Calcs'!AL198,0)</f>
        <v>23</v>
      </c>
      <c r="M434" s="37" t="n">
        <f aca="false">IF('Batter Calcs'!AM198&gt;0,51,0)</f>
        <v>51</v>
      </c>
      <c r="N434" s="37" t="s">
        <v>962</v>
      </c>
      <c r="O434" s="38" t="n">
        <f aca="false">IF(M434&gt;0,50+'Batter Calcs'!AM198,0)</f>
        <v>57</v>
      </c>
      <c r="Q434" s="37" t="n">
        <f aca="false">IF('Batter Calcs'!AO198&gt;0,81,0)</f>
        <v>0</v>
      </c>
      <c r="R434" s="37" t="s">
        <v>962</v>
      </c>
      <c r="S434" s="38" t="n">
        <f aca="false">MIN(100,IF(Q434&gt;0,81+'Batter Calcs'!AO198-1,0))</f>
        <v>0</v>
      </c>
      <c r="U434" s="37" t="n">
        <f aca="false">IF('Batter Calcs'!AP198+'Batter Calcs'!AQ198&gt;0,81+'Batter Calcs'!AO198,0)</f>
        <v>81</v>
      </c>
      <c r="V434" s="37" t="s">
        <v>962</v>
      </c>
      <c r="W434" s="38" t="n">
        <f aca="false">IF(U434&gt;0,U434+'Batter Calcs'!AP198+'Batter Calcs'!AQ198-1,0)</f>
        <v>92</v>
      </c>
      <c r="X434" s="37" t="str">
        <f aca="false">IF('Batter Calcs'!AQ198&gt;0,"*","")</f>
        <v/>
      </c>
      <c r="Y434" s="37" t="n">
        <f aca="false">IF('Batter Calcs'!AR198&gt;0,1,0)</f>
        <v>0</v>
      </c>
      <c r="Z434" s="37" t="s">
        <v>962</v>
      </c>
      <c r="AA434" s="38" t="n">
        <f aca="false">IF(Y434&gt;0,'Batter Calcs'!AR198,0)</f>
        <v>0</v>
      </c>
      <c r="AC434" s="37" t="n">
        <v>1</v>
      </c>
      <c r="AD434" s="37" t="s">
        <v>962</v>
      </c>
      <c r="AE434" s="47" t="n">
        <f aca="false">+'Batter Calcs'!AS198</f>
        <v>7</v>
      </c>
      <c r="AG434" s="42" t="str">
        <f aca="false">'Batter Calcs'!AT198</f>
        <v/>
      </c>
      <c r="AI434" s="37" t="str">
        <f aca="false">'Pitcher Calcs'!AL198</f>
        <v>Freddy Garcia</v>
      </c>
      <c r="AJ434" s="37" t="str">
        <f aca="false">'Pitcher Calcs'!G198</f>
        <v>2011 New York Yankees</v>
      </c>
      <c r="AL434" s="42" t="str">
        <f aca="false">CONCATENATE('Pitcher Calcs'!H198,"-",'Pitcher Calcs'!I198,"-",'Pitcher Calcs'!Q198)</f>
        <v>12-8-0</v>
      </c>
      <c r="AM434" s="46" t="str">
        <f aca="false">'Pitcher Calcs'!AW198</f>
        <v>3.62</v>
      </c>
      <c r="AN434" s="46" t="n">
        <f aca="false">'Pitcher Calcs'!M198</f>
        <v>25</v>
      </c>
      <c r="AO434" s="46" t="n">
        <f aca="false">'Pitcher Calcs'!L198-'Pitcher Calcs'!M198</f>
        <v>1</v>
      </c>
      <c r="AR434" s="37" t="str">
        <f aca="false">IF('Pitcher Calcs'!AN198&gt;0,"+","-")</f>
        <v>+</v>
      </c>
      <c r="AS434" s="38" t="n">
        <f aca="false">ABS('Pitcher Calcs'!AN198)</f>
        <v>1</v>
      </c>
      <c r="AV434" s="37" t="str">
        <f aca="false">IF('Pitcher Calcs'!AP198&gt;0,"+","-")</f>
        <v>-</v>
      </c>
      <c r="AW434" s="38" t="n">
        <f aca="false">ABS('Pitcher Calcs'!AP198)</f>
        <v>1</v>
      </c>
      <c r="AY434" s="37" t="n">
        <v>1</v>
      </c>
      <c r="AZ434" s="37" t="s">
        <v>962</v>
      </c>
      <c r="BA434" s="38" t="n">
        <f aca="false">'Pitcher Calcs'!AR198</f>
        <v>10</v>
      </c>
      <c r="BC434" s="37" t="n">
        <f aca="false">IF('Pitcher Calcs'!AU198&gt;0,1,0)</f>
        <v>1</v>
      </c>
      <c r="BD434" s="37" t="s">
        <v>962</v>
      </c>
      <c r="BE434" s="38" t="n">
        <f aca="false">'Pitcher Calcs'!AU198</f>
        <v>37</v>
      </c>
      <c r="BG434" s="37" t="n">
        <f aca="false">IF('Pitcher Calcs'!AV198&gt;0,80-'Pitcher Calcs'!AV198+1,0)</f>
        <v>0</v>
      </c>
      <c r="BH434" s="37" t="s">
        <v>962</v>
      </c>
      <c r="BI434" s="38" t="n">
        <f aca="false">IF('Pitcher Calcs'!AV198&gt;0,80,0)</f>
        <v>0</v>
      </c>
    </row>
    <row r="435" customFormat="false" ht="12" hidden="false" customHeight="false" outlineLevel="0" collapsed="false">
      <c r="A435" s="37" t="str">
        <f aca="false">+'Batter Calcs'!B199</f>
        <v>Brandon Laird</v>
      </c>
      <c r="B435" s="37" t="str">
        <f aca="false">'Batter Calcs'!D199</f>
        <v>2011 New York Yankees</v>
      </c>
      <c r="C435" s="38" t="str">
        <f aca="false">+'Batter Calcs'!AC199</f>
        <v>/53</v>
      </c>
      <c r="D435" s="45" t="n">
        <f aca="false">'Batter Calcs'!E199</f>
        <v>11</v>
      </c>
      <c r="E435" s="46" t="str">
        <f aca="false">'Batter Calcs'!AD199</f>
        <v>190</v>
      </c>
      <c r="F435" s="46" t="n">
        <f aca="false">'Batter Calcs'!L199</f>
        <v>0</v>
      </c>
      <c r="G435" s="46" t="n">
        <f aca="false">'Batter Calcs'!N199</f>
        <v>0</v>
      </c>
      <c r="H435" s="46" t="str">
        <f aca="false">'Batter Calcs'!AE199</f>
        <v>292</v>
      </c>
      <c r="I435" s="37" t="n">
        <f aca="false">IF('Batter Calcs'!AL199&gt;0,1,0)</f>
        <v>1</v>
      </c>
      <c r="J435" s="37" t="s">
        <v>962</v>
      </c>
      <c r="K435" s="38" t="n">
        <f aca="false">IF(I435&gt;0,'Batter Calcs'!AL199,0)</f>
        <v>16</v>
      </c>
      <c r="M435" s="37" t="n">
        <f aca="false">IF('Batter Calcs'!AM199&gt;0,51,0)</f>
        <v>51</v>
      </c>
      <c r="N435" s="37" t="s">
        <v>962</v>
      </c>
      <c r="O435" s="38" t="n">
        <f aca="false">IF(M435&gt;0,50+'Batter Calcs'!AM199,0)</f>
        <v>63</v>
      </c>
      <c r="Q435" s="37" t="n">
        <f aca="false">IF('Batter Calcs'!AO199&gt;0,81,0)</f>
        <v>0</v>
      </c>
      <c r="R435" s="37" t="s">
        <v>962</v>
      </c>
      <c r="S435" s="38" t="n">
        <f aca="false">MIN(100,IF(Q435&gt;0,81+'Batter Calcs'!AO199-1,0))</f>
        <v>0</v>
      </c>
      <c r="U435" s="37" t="n">
        <f aca="false">IF('Batter Calcs'!AP199+'Batter Calcs'!AQ199&gt;0,81+'Batter Calcs'!AO199,0)</f>
        <v>0</v>
      </c>
      <c r="V435" s="37" t="s">
        <v>962</v>
      </c>
      <c r="W435" s="38" t="n">
        <f aca="false">IF(U435&gt;0,U435+'Batter Calcs'!AP199+'Batter Calcs'!AQ199-1,0)</f>
        <v>0</v>
      </c>
      <c r="X435" s="37" t="str">
        <f aca="false">IF('Batter Calcs'!AQ199&gt;0,"*","")</f>
        <v/>
      </c>
      <c r="Y435" s="37" t="n">
        <f aca="false">IF('Batter Calcs'!AR199&gt;0,1,0)</f>
        <v>0</v>
      </c>
      <c r="Z435" s="37" t="s">
        <v>962</v>
      </c>
      <c r="AA435" s="38" t="n">
        <f aca="false">IF(Y435&gt;0,'Batter Calcs'!AR199,0)</f>
        <v>0</v>
      </c>
      <c r="AC435" s="37" t="n">
        <v>1</v>
      </c>
      <c r="AD435" s="37" t="s">
        <v>962</v>
      </c>
      <c r="AE435" s="47" t="n">
        <f aca="false">+'Batter Calcs'!AS199</f>
        <v>7</v>
      </c>
      <c r="AG435" s="42" t="str">
        <f aca="false">'Batter Calcs'!AT199</f>
        <v/>
      </c>
      <c r="AI435" s="37" t="str">
        <f aca="false">'Pitcher Calcs'!AL199</f>
        <v>Phil Hughes</v>
      </c>
      <c r="AJ435" s="37" t="str">
        <f aca="false">'Pitcher Calcs'!G199</f>
        <v>2011 New York Yankees</v>
      </c>
      <c r="AL435" s="42" t="str">
        <f aca="false">CONCATENATE('Pitcher Calcs'!H199,"-",'Pitcher Calcs'!I199,"-",'Pitcher Calcs'!Q199)</f>
        <v>5-5-0</v>
      </c>
      <c r="AM435" s="46" t="str">
        <f aca="false">'Pitcher Calcs'!AW199</f>
        <v>5.79</v>
      </c>
      <c r="AN435" s="46" t="n">
        <f aca="false">'Pitcher Calcs'!M199</f>
        <v>14</v>
      </c>
      <c r="AO435" s="46" t="n">
        <f aca="false">'Pitcher Calcs'!L199-'Pitcher Calcs'!M199</f>
        <v>3</v>
      </c>
      <c r="AR435" s="37" t="str">
        <f aca="false">IF('Pitcher Calcs'!AN199&gt;0,"+","-")</f>
        <v>+</v>
      </c>
      <c r="AS435" s="38" t="n">
        <f aca="false">ABS('Pitcher Calcs'!AN199)</f>
        <v>2</v>
      </c>
      <c r="AV435" s="37" t="str">
        <f aca="false">IF('Pitcher Calcs'!AP199&gt;0,"+","-")</f>
        <v>-</v>
      </c>
      <c r="AW435" s="38" t="n">
        <f aca="false">ABS('Pitcher Calcs'!AP199)</f>
        <v>0</v>
      </c>
      <c r="AY435" s="37" t="n">
        <v>1</v>
      </c>
      <c r="AZ435" s="37" t="s">
        <v>962</v>
      </c>
      <c r="BA435" s="38" t="n">
        <f aca="false">'Pitcher Calcs'!AR199</f>
        <v>10</v>
      </c>
      <c r="BC435" s="37" t="n">
        <f aca="false">IF('Pitcher Calcs'!AU199&gt;0,1,0)</f>
        <v>1</v>
      </c>
      <c r="BD435" s="37" t="s">
        <v>962</v>
      </c>
      <c r="BE435" s="38" t="n">
        <f aca="false">'Pitcher Calcs'!AU199</f>
        <v>37</v>
      </c>
      <c r="BG435" s="37" t="n">
        <f aca="false">IF('Pitcher Calcs'!AV199&gt;0,80-'Pitcher Calcs'!AV199+1,0)</f>
        <v>0</v>
      </c>
      <c r="BH435" s="37" t="s">
        <v>962</v>
      </c>
      <c r="BI435" s="38" t="n">
        <f aca="false">IF('Pitcher Calcs'!AV199&gt;0,80,0)</f>
        <v>0</v>
      </c>
    </row>
    <row r="436" customFormat="false" ht="12" hidden="false" customHeight="false" outlineLevel="0" collapsed="false">
      <c r="A436" s="37" t="str">
        <f aca="false">+'Batter Calcs'!B200</f>
        <v>Greg Golson</v>
      </c>
      <c r="B436" s="37" t="str">
        <f aca="false">'Batter Calcs'!D200</f>
        <v>2011 New York Yankees</v>
      </c>
      <c r="C436" s="38" t="str">
        <f aca="false">+'Batter Calcs'!AC200</f>
        <v>/789</v>
      </c>
      <c r="D436" s="45" t="n">
        <f aca="false">'Batter Calcs'!E200</f>
        <v>9</v>
      </c>
      <c r="E436" s="46" t="str">
        <f aca="false">'Batter Calcs'!AD200</f>
        <v>182</v>
      </c>
      <c r="F436" s="46" t="n">
        <f aca="false">'Batter Calcs'!L200</f>
        <v>0</v>
      </c>
      <c r="G436" s="46" t="n">
        <f aca="false">'Batter Calcs'!N200</f>
        <v>1</v>
      </c>
      <c r="H436" s="46" t="str">
        <f aca="false">'Batter Calcs'!AE200</f>
        <v>250</v>
      </c>
      <c r="I436" s="37" t="n">
        <f aca="false">IF('Batter Calcs'!AL200&gt;0,1,0)</f>
        <v>1</v>
      </c>
      <c r="J436" s="37" t="s">
        <v>962</v>
      </c>
      <c r="K436" s="38" t="n">
        <f aca="false">IF(I436&gt;0,'Batter Calcs'!AL200,0)</f>
        <v>16</v>
      </c>
      <c r="M436" s="37" t="n">
        <f aca="false">IF('Batter Calcs'!AM200&gt;0,51,0)</f>
        <v>51</v>
      </c>
      <c r="N436" s="37" t="s">
        <v>962</v>
      </c>
      <c r="O436" s="38" t="n">
        <f aca="false">IF(M436&gt;0,50+'Batter Calcs'!AM200,0)</f>
        <v>58</v>
      </c>
      <c r="Q436" s="37" t="n">
        <f aca="false">IF('Batter Calcs'!AO200&gt;0,81,0)</f>
        <v>0</v>
      </c>
      <c r="R436" s="37" t="s">
        <v>962</v>
      </c>
      <c r="S436" s="38" t="n">
        <f aca="false">MIN(100,IF(Q436&gt;0,81+'Batter Calcs'!AO200-1,0))</f>
        <v>0</v>
      </c>
      <c r="U436" s="37" t="n">
        <f aca="false">IF('Batter Calcs'!AP200+'Batter Calcs'!AQ200&gt;0,81+'Batter Calcs'!AO200,0)</f>
        <v>0</v>
      </c>
      <c r="V436" s="37" t="s">
        <v>962</v>
      </c>
      <c r="W436" s="38" t="n">
        <f aca="false">IF(U436&gt;0,U436+'Batter Calcs'!AP200+'Batter Calcs'!AQ200-1,0)</f>
        <v>0</v>
      </c>
      <c r="X436" s="37" t="str">
        <f aca="false">IF('Batter Calcs'!AQ200&gt;0,"*","")</f>
        <v/>
      </c>
      <c r="Y436" s="37" t="n">
        <f aca="false">IF('Batter Calcs'!AR200&gt;0,1,0)</f>
        <v>1</v>
      </c>
      <c r="Z436" s="37" t="s">
        <v>962</v>
      </c>
      <c r="AA436" s="38" t="n">
        <f aca="false">IF(Y436&gt;0,'Batter Calcs'!AR200,0)</f>
        <v>9</v>
      </c>
      <c r="AC436" s="37" t="n">
        <v>1</v>
      </c>
      <c r="AD436" s="37" t="s">
        <v>962</v>
      </c>
      <c r="AE436" s="47" t="n">
        <f aca="false">+'Batter Calcs'!AS200</f>
        <v>7</v>
      </c>
      <c r="AG436" s="42" t="str">
        <f aca="false">'Batter Calcs'!AT200</f>
        <v/>
      </c>
      <c r="AI436" s="37" t="str">
        <f aca="false">'Pitcher Calcs'!AL200</f>
        <v>Hector Noesi</v>
      </c>
      <c r="AJ436" s="37" t="str">
        <f aca="false">'Pitcher Calcs'!G200</f>
        <v>2011 New York Yankees</v>
      </c>
      <c r="AL436" s="42" t="str">
        <f aca="false">CONCATENATE('Pitcher Calcs'!H200,"-",'Pitcher Calcs'!I200,"-",'Pitcher Calcs'!Q200)</f>
        <v>2-2-0</v>
      </c>
      <c r="AM436" s="46" t="str">
        <f aca="false">'Pitcher Calcs'!AW200</f>
        <v>4.47</v>
      </c>
      <c r="AN436" s="46" t="n">
        <f aca="false">'Pitcher Calcs'!M200</f>
        <v>2</v>
      </c>
      <c r="AO436" s="46" t="n">
        <f aca="false">'Pitcher Calcs'!L200-'Pitcher Calcs'!M200</f>
        <v>28</v>
      </c>
      <c r="AR436" s="37" t="str">
        <f aca="false">IF('Pitcher Calcs'!AN200&gt;0,"+","-")</f>
        <v>+</v>
      </c>
      <c r="AS436" s="38" t="n">
        <f aca="false">ABS('Pitcher Calcs'!AN200)</f>
        <v>3</v>
      </c>
      <c r="AV436" s="37" t="str">
        <f aca="false">IF('Pitcher Calcs'!AP200&gt;0,"+","-")</f>
        <v>-</v>
      </c>
      <c r="AW436" s="38" t="n">
        <f aca="false">ABS('Pitcher Calcs'!AP200)</f>
        <v>0</v>
      </c>
      <c r="AY436" s="37" t="n">
        <v>1</v>
      </c>
      <c r="AZ436" s="37" t="s">
        <v>962</v>
      </c>
      <c r="BA436" s="38" t="n">
        <f aca="false">'Pitcher Calcs'!AR200</f>
        <v>9</v>
      </c>
      <c r="BC436" s="37" t="n">
        <f aca="false">IF('Pitcher Calcs'!AU200&gt;0,1,0)</f>
        <v>1</v>
      </c>
      <c r="BD436" s="37" t="s">
        <v>962</v>
      </c>
      <c r="BE436" s="38" t="n">
        <f aca="false">'Pitcher Calcs'!AU200</f>
        <v>40</v>
      </c>
      <c r="BG436" s="37" t="n">
        <f aca="false">IF('Pitcher Calcs'!AV200&gt;0,80-'Pitcher Calcs'!AV200+1,0)</f>
        <v>80</v>
      </c>
      <c r="BH436" s="37" t="s">
        <v>962</v>
      </c>
      <c r="BI436" s="38" t="n">
        <f aca="false">IF('Pitcher Calcs'!AV200&gt;0,80,0)</f>
        <v>80</v>
      </c>
    </row>
    <row r="437" customFormat="false" ht="12" hidden="false" customHeight="false" outlineLevel="0" collapsed="false">
      <c r="A437" s="37" t="str">
        <f aca="false">+'Batter Calcs'!B201</f>
        <v>Austin Romine</v>
      </c>
      <c r="B437" s="37" t="str">
        <f aca="false">'Batter Calcs'!D201</f>
        <v>2011 New York Yankees</v>
      </c>
      <c r="C437" s="38" t="str">
        <f aca="false">+'Batter Calcs'!AC201</f>
        <v>/2</v>
      </c>
      <c r="D437" s="45" t="n">
        <f aca="false">'Batter Calcs'!E201</f>
        <v>9</v>
      </c>
      <c r="E437" s="46" t="str">
        <f aca="false">'Batter Calcs'!AD201</f>
        <v>158</v>
      </c>
      <c r="F437" s="46" t="n">
        <f aca="false">'Batter Calcs'!L201</f>
        <v>0</v>
      </c>
      <c r="G437" s="46" t="n">
        <f aca="false">'Batter Calcs'!N201</f>
        <v>0</v>
      </c>
      <c r="H437" s="46" t="str">
        <f aca="false">'Batter Calcs'!AE201</f>
        <v>200</v>
      </c>
      <c r="I437" s="37" t="n">
        <f aca="false">IF('Batter Calcs'!AL201&gt;0,1,0)</f>
        <v>1</v>
      </c>
      <c r="J437" s="37" t="s">
        <v>962</v>
      </c>
      <c r="K437" s="38" t="n">
        <f aca="false">IF(I437&gt;0,'Batter Calcs'!AL201,0)</f>
        <v>15</v>
      </c>
      <c r="M437" s="37" t="n">
        <f aca="false">IF('Batter Calcs'!AM201&gt;0,51,0)</f>
        <v>51</v>
      </c>
      <c r="N437" s="37" t="s">
        <v>962</v>
      </c>
      <c r="O437" s="38" t="n">
        <f aca="false">IF(M437&gt;0,50+'Batter Calcs'!AM201,0)</f>
        <v>55</v>
      </c>
      <c r="Q437" s="37" t="n">
        <f aca="false">IF('Batter Calcs'!AO201&gt;0,81,0)</f>
        <v>0</v>
      </c>
      <c r="R437" s="37" t="s">
        <v>962</v>
      </c>
      <c r="S437" s="38" t="n">
        <f aca="false">MIN(100,IF(Q437&gt;0,81+'Batter Calcs'!AO201-1,0))</f>
        <v>0</v>
      </c>
      <c r="U437" s="37" t="n">
        <f aca="false">IF('Batter Calcs'!AP201+'Batter Calcs'!AQ201&gt;0,81+'Batter Calcs'!AO201,0)</f>
        <v>0</v>
      </c>
      <c r="V437" s="37" t="s">
        <v>962</v>
      </c>
      <c r="W437" s="38" t="n">
        <f aca="false">IF(U437&gt;0,U437+'Batter Calcs'!AP201+'Batter Calcs'!AQ201-1,0)</f>
        <v>0</v>
      </c>
      <c r="X437" s="37" t="str">
        <f aca="false">IF('Batter Calcs'!AQ201&gt;0,"*","")</f>
        <v/>
      </c>
      <c r="Y437" s="37" t="n">
        <f aca="false">IF('Batter Calcs'!AR201&gt;0,1,0)</f>
        <v>0</v>
      </c>
      <c r="Z437" s="37" t="s">
        <v>962</v>
      </c>
      <c r="AA437" s="38" t="n">
        <f aca="false">IF(Y437&gt;0,'Batter Calcs'!AR201,0)</f>
        <v>0</v>
      </c>
      <c r="AC437" s="37" t="n">
        <v>1</v>
      </c>
      <c r="AD437" s="37" t="s">
        <v>962</v>
      </c>
      <c r="AE437" s="47" t="n">
        <f aca="false">+'Batter Calcs'!AS201</f>
        <v>7</v>
      </c>
      <c r="AG437" s="42" t="str">
        <f aca="false">'Batter Calcs'!AT201</f>
        <v/>
      </c>
      <c r="AI437" s="37" t="str">
        <f aca="false">'Pitcher Calcs'!AL201</f>
        <v>Brian Gordon</v>
      </c>
      <c r="AJ437" s="37" t="str">
        <f aca="false">'Pitcher Calcs'!G201</f>
        <v>2011 New York Yankees</v>
      </c>
      <c r="AL437" s="42" t="str">
        <f aca="false">CONCATENATE('Pitcher Calcs'!H201,"-",'Pitcher Calcs'!I201,"-",'Pitcher Calcs'!Q201)</f>
        <v>0-1-0</v>
      </c>
      <c r="AM437" s="46" t="str">
        <f aca="false">'Pitcher Calcs'!AW201</f>
        <v>5.23</v>
      </c>
      <c r="AN437" s="46" t="n">
        <f aca="false">'Pitcher Calcs'!M201</f>
        <v>2</v>
      </c>
      <c r="AO437" s="46" t="n">
        <f aca="false">'Pitcher Calcs'!L201-'Pitcher Calcs'!M201</f>
        <v>0</v>
      </c>
      <c r="AR437" s="37" t="str">
        <f aca="false">IF('Pitcher Calcs'!AN201&gt;0,"+","-")</f>
        <v>-</v>
      </c>
      <c r="AS437" s="38" t="n">
        <f aca="false">ABS('Pitcher Calcs'!AN201)</f>
        <v>1</v>
      </c>
      <c r="AV437" s="37" t="str">
        <f aca="false">IF('Pitcher Calcs'!AP201&gt;0,"+","-")</f>
        <v>-</v>
      </c>
      <c r="AW437" s="38" t="n">
        <f aca="false">ABS('Pitcher Calcs'!AP201)</f>
        <v>4</v>
      </c>
      <c r="AY437" s="37" t="n">
        <v>1</v>
      </c>
      <c r="AZ437" s="37" t="s">
        <v>962</v>
      </c>
      <c r="BA437" s="38" t="n">
        <f aca="false">'Pitcher Calcs'!AR201</f>
        <v>20</v>
      </c>
      <c r="BC437" s="37" t="n">
        <f aca="false">IF('Pitcher Calcs'!AU201&gt;0,1,0)</f>
        <v>1</v>
      </c>
      <c r="BD437" s="37" t="s">
        <v>962</v>
      </c>
      <c r="BE437" s="38" t="n">
        <f aca="false">'Pitcher Calcs'!AU201</f>
        <v>29</v>
      </c>
      <c r="BG437" s="37" t="n">
        <f aca="false">IF('Pitcher Calcs'!AV201&gt;0,80-'Pitcher Calcs'!AV201+1,0)</f>
        <v>0</v>
      </c>
      <c r="BH437" s="37" t="s">
        <v>962</v>
      </c>
      <c r="BI437" s="38" t="n">
        <f aca="false">IF('Pitcher Calcs'!AV201&gt;0,80,0)</f>
        <v>0</v>
      </c>
    </row>
    <row r="438" customFormat="false" ht="12" hidden="false" customHeight="false" outlineLevel="0" collapsed="false">
      <c r="D438" s="45"/>
      <c r="E438" s="46"/>
      <c r="F438" s="46"/>
      <c r="G438" s="46"/>
      <c r="H438" s="46"/>
      <c r="K438" s="38"/>
      <c r="O438" s="38"/>
      <c r="S438" s="38"/>
      <c r="W438" s="38"/>
      <c r="AA438" s="38"/>
      <c r="AE438" s="47"/>
      <c r="AG438" s="42"/>
      <c r="AL438" s="42"/>
      <c r="AM438" s="46"/>
      <c r="AN438" s="46"/>
      <c r="AO438" s="46"/>
      <c r="AS438" s="38"/>
      <c r="AW438" s="38"/>
      <c r="BA438" s="38"/>
      <c r="BE438" s="38"/>
      <c r="BI438" s="38"/>
    </row>
    <row r="439" customFormat="false" ht="12" hidden="false" customHeight="false" outlineLevel="0" collapsed="false">
      <c r="D439" s="45"/>
      <c r="E439" s="46"/>
      <c r="F439" s="46"/>
      <c r="G439" s="46"/>
      <c r="H439" s="46"/>
      <c r="K439" s="38"/>
      <c r="O439" s="38"/>
      <c r="S439" s="38"/>
      <c r="W439" s="38"/>
      <c r="AA439" s="38"/>
      <c r="AE439" s="47"/>
      <c r="AG439" s="42"/>
      <c r="AL439" s="42"/>
      <c r="AM439" s="46"/>
      <c r="AN439" s="46"/>
      <c r="AO439" s="46"/>
      <c r="AS439" s="38"/>
      <c r="AW439" s="38"/>
      <c r="BA439" s="38"/>
      <c r="BE439" s="38"/>
      <c r="BI439" s="38"/>
    </row>
    <row r="440" customFormat="false" ht="12" hidden="false" customHeight="false" outlineLevel="0" collapsed="false">
      <c r="D440" s="45"/>
      <c r="E440" s="46"/>
      <c r="F440" s="46"/>
      <c r="G440" s="46"/>
      <c r="H440" s="46"/>
      <c r="K440" s="38"/>
      <c r="O440" s="38"/>
      <c r="S440" s="38"/>
      <c r="W440" s="38"/>
      <c r="AA440" s="38"/>
      <c r="AE440" s="47"/>
      <c r="AG440" s="42"/>
      <c r="AL440" s="42"/>
      <c r="AM440" s="46"/>
      <c r="AN440" s="46"/>
      <c r="AO440" s="46"/>
      <c r="AS440" s="38"/>
      <c r="AW440" s="38"/>
      <c r="BA440" s="38"/>
      <c r="BE440" s="38"/>
      <c r="BI440" s="38"/>
    </row>
    <row r="441" customFormat="false" ht="12" hidden="false" customHeight="false" outlineLevel="0" collapsed="false">
      <c r="D441" s="45"/>
      <c r="E441" s="46"/>
      <c r="F441" s="46"/>
      <c r="G441" s="46"/>
      <c r="H441" s="46"/>
      <c r="K441" s="38"/>
      <c r="O441" s="38"/>
      <c r="S441" s="38"/>
      <c r="W441" s="38"/>
      <c r="AA441" s="38"/>
      <c r="AE441" s="47"/>
      <c r="AG441" s="42"/>
      <c r="AL441" s="42"/>
      <c r="AM441" s="46"/>
      <c r="AN441" s="46"/>
      <c r="AO441" s="46"/>
      <c r="AS441" s="38"/>
      <c r="AW441" s="38"/>
      <c r="BA441" s="38"/>
      <c r="BE441" s="38"/>
      <c r="BI441" s="38"/>
    </row>
    <row r="442" customFormat="false" ht="12" hidden="false" customHeight="false" outlineLevel="0" collapsed="false">
      <c r="D442" s="45"/>
      <c r="E442" s="46"/>
      <c r="F442" s="46"/>
      <c r="G442" s="46"/>
      <c r="H442" s="46"/>
      <c r="K442" s="38"/>
      <c r="O442" s="38"/>
      <c r="S442" s="38"/>
      <c r="W442" s="38"/>
      <c r="AA442" s="38"/>
      <c r="AE442" s="47"/>
      <c r="AG442" s="42"/>
      <c r="AL442" s="42"/>
      <c r="AM442" s="46"/>
      <c r="AN442" s="46"/>
      <c r="AO442" s="46"/>
      <c r="AS442" s="38"/>
      <c r="AW442" s="38"/>
      <c r="BA442" s="38"/>
      <c r="BE442" s="38"/>
      <c r="BI442" s="38"/>
    </row>
    <row r="443" customFormat="false" ht="12" hidden="false" customHeight="false" outlineLevel="0" collapsed="false">
      <c r="D443" s="45"/>
      <c r="E443" s="46"/>
      <c r="F443" s="46"/>
      <c r="G443" s="46"/>
      <c r="H443" s="46"/>
      <c r="K443" s="38"/>
      <c r="O443" s="38"/>
      <c r="S443" s="38"/>
      <c r="W443" s="38"/>
      <c r="AA443" s="38"/>
      <c r="AE443" s="47"/>
      <c r="AG443" s="42"/>
      <c r="AL443" s="42"/>
      <c r="AM443" s="46"/>
      <c r="AN443" s="46"/>
      <c r="AO443" s="46"/>
      <c r="AS443" s="38"/>
      <c r="AW443" s="38"/>
      <c r="BA443" s="38"/>
      <c r="BE443" s="38"/>
      <c r="BI443" s="38"/>
    </row>
    <row r="444" customFormat="false" ht="12" hidden="false" customHeight="false" outlineLevel="0" collapsed="false">
      <c r="A444" s="37" t="str">
        <f aca="false">+'Batter Calcs'!B202</f>
        <v>Gustavo Molina</v>
      </c>
      <c r="B444" s="37" t="str">
        <f aca="false">'Batter Calcs'!D202</f>
        <v>2011 New York Yankees</v>
      </c>
      <c r="C444" s="38" t="str">
        <f aca="false">+'Batter Calcs'!AC202</f>
        <v>/2</v>
      </c>
      <c r="D444" s="45" t="n">
        <f aca="false">'Batter Calcs'!E202</f>
        <v>3</v>
      </c>
      <c r="E444" s="46" t="str">
        <f aca="false">'Batter Calcs'!AD202</f>
        <v>167</v>
      </c>
      <c r="F444" s="46" t="n">
        <f aca="false">'Batter Calcs'!L202</f>
        <v>0</v>
      </c>
      <c r="G444" s="46" t="n">
        <f aca="false">'Batter Calcs'!N202</f>
        <v>0</v>
      </c>
      <c r="H444" s="46" t="str">
        <f aca="false">'Batter Calcs'!AE202</f>
        <v>167</v>
      </c>
      <c r="I444" s="37" t="n">
        <f aca="false">IF('Batter Calcs'!AL202&gt;0,1,0)</f>
        <v>1</v>
      </c>
      <c r="J444" s="37" t="s">
        <v>962</v>
      </c>
      <c r="K444" s="38" t="n">
        <f aca="false">IF(I444&gt;0,'Batter Calcs'!AL202,0)</f>
        <v>16</v>
      </c>
      <c r="M444" s="37" t="n">
        <f aca="false">IF('Batter Calcs'!AM202&gt;0,51,0)</f>
        <v>0</v>
      </c>
      <c r="N444" s="37" t="s">
        <v>962</v>
      </c>
      <c r="O444" s="38" t="n">
        <f aca="false">IF(M444&gt;0,50+'Batter Calcs'!AM202,0)</f>
        <v>0</v>
      </c>
      <c r="Q444" s="37" t="n">
        <f aca="false">IF('Batter Calcs'!AO202&gt;0,81,0)</f>
        <v>0</v>
      </c>
      <c r="R444" s="37" t="s">
        <v>962</v>
      </c>
      <c r="S444" s="38" t="n">
        <f aca="false">MIN(100,IF(Q444&gt;0,81+'Batter Calcs'!AO202-1,0))</f>
        <v>0</v>
      </c>
      <c r="U444" s="37" t="n">
        <f aca="false">IF('Batter Calcs'!AP202+'Batter Calcs'!AQ202&gt;0,81+'Batter Calcs'!AO202,0)</f>
        <v>0</v>
      </c>
      <c r="V444" s="37" t="s">
        <v>962</v>
      </c>
      <c r="W444" s="38" t="n">
        <f aca="false">IF(U444&gt;0,U444+'Batter Calcs'!AP202+'Batter Calcs'!AQ202-1,0)</f>
        <v>0</v>
      </c>
      <c r="X444" s="37" t="str">
        <f aca="false">IF('Batter Calcs'!AQ202&gt;0,"*","")</f>
        <v/>
      </c>
      <c r="Y444" s="37" t="n">
        <f aca="false">IF('Batter Calcs'!AR202&gt;0,1,0)</f>
        <v>0</v>
      </c>
      <c r="Z444" s="37" t="s">
        <v>962</v>
      </c>
      <c r="AA444" s="38" t="n">
        <f aca="false">IF(Y444&gt;0,'Batter Calcs'!AR202,0)</f>
        <v>0</v>
      </c>
      <c r="AC444" s="37" t="n">
        <v>1</v>
      </c>
      <c r="AD444" s="37" t="s">
        <v>962</v>
      </c>
      <c r="AE444" s="47" t="n">
        <f aca="false">+'Batter Calcs'!AS202</f>
        <v>7</v>
      </c>
      <c r="AG444" s="42" t="str">
        <f aca="false">'Batter Calcs'!AT202</f>
        <v/>
      </c>
      <c r="AI444" s="37" t="str">
        <f aca="false">'Pitcher Calcs'!AL202</f>
        <v>Dellin Betances</v>
      </c>
      <c r="AJ444" s="37" t="str">
        <f aca="false">'Pitcher Calcs'!G202</f>
        <v>2011 New York Yankees</v>
      </c>
      <c r="AL444" s="42" t="str">
        <f aca="false">CONCATENATE('Pitcher Calcs'!H202,"-",'Pitcher Calcs'!I202,"-",'Pitcher Calcs'!Q202)</f>
        <v>0-0-0</v>
      </c>
      <c r="AM444" s="46" t="str">
        <f aca="false">'Pitcher Calcs'!AW202</f>
        <v>6.75</v>
      </c>
      <c r="AN444" s="46" t="n">
        <f aca="false">'Pitcher Calcs'!M202</f>
        <v>1</v>
      </c>
      <c r="AO444" s="46" t="n">
        <f aca="false">'Pitcher Calcs'!L202-'Pitcher Calcs'!M202</f>
        <v>1</v>
      </c>
      <c r="AR444" s="37" t="str">
        <f aca="false">IF('Pitcher Calcs'!AN202&gt;0,"+","-")</f>
        <v>-</v>
      </c>
      <c r="AS444" s="38" t="n">
        <f aca="false">ABS('Pitcher Calcs'!AN202)</f>
        <v>14</v>
      </c>
      <c r="AV444" s="37" t="str">
        <f aca="false">IF('Pitcher Calcs'!AP202&gt;0,"+","-")</f>
        <v>+</v>
      </c>
      <c r="AW444" s="38" t="n">
        <f aca="false">ABS('Pitcher Calcs'!AP202)</f>
        <v>33</v>
      </c>
      <c r="AY444" s="37" t="n">
        <v>1</v>
      </c>
      <c r="AZ444" s="37" t="s">
        <v>962</v>
      </c>
      <c r="BA444" s="38" t="n">
        <f aca="false">'Pitcher Calcs'!AR202</f>
        <v>2</v>
      </c>
      <c r="BC444" s="37" t="n">
        <f aca="false">IF('Pitcher Calcs'!AU202&gt;0,1,0)</f>
        <v>1</v>
      </c>
      <c r="BD444" s="37" t="s">
        <v>962</v>
      </c>
      <c r="BE444" s="38" t="n">
        <f aca="false">'Pitcher Calcs'!AU202</f>
        <v>19</v>
      </c>
      <c r="BG444" s="37" t="n">
        <f aca="false">IF('Pitcher Calcs'!AV202&gt;0,80-'Pitcher Calcs'!AV202+1,0)</f>
        <v>0</v>
      </c>
      <c r="BH444" s="37" t="s">
        <v>962</v>
      </c>
      <c r="BI444" s="38" t="n">
        <f aca="false">IF('Pitcher Calcs'!AV202&gt;0,80,0)</f>
        <v>0</v>
      </c>
    </row>
    <row r="445" customFormat="false" ht="12" hidden="false" customHeight="false" outlineLevel="0" collapsed="false">
      <c r="A445" s="37" t="str">
        <f aca="false">+'Batter Calcs'!B203</f>
        <v>Pitcher At-Bat</v>
      </c>
      <c r="B445" s="37" t="str">
        <f aca="false">'Batter Calcs'!D203</f>
        <v>2011 New York Yankees</v>
      </c>
      <c r="C445" s="38" t="str">
        <f aca="false">+'Batter Calcs'!AC203</f>
        <v>1</v>
      </c>
      <c r="D445" s="45" t="n">
        <f aca="false">'Batter Calcs'!E203</f>
        <v>0</v>
      </c>
      <c r="E445" s="46" t="str">
        <f aca="false">'Batter Calcs'!AD203</f>
        <v>000</v>
      </c>
      <c r="F445" s="46" t="n">
        <f aca="false">'Batter Calcs'!L203</f>
        <v>0</v>
      </c>
      <c r="G445" s="46" t="n">
        <f aca="false">'Batter Calcs'!N203</f>
        <v>0</v>
      </c>
      <c r="H445" s="46" t="str">
        <f aca="false">'Batter Calcs'!AE203</f>
        <v>059</v>
      </c>
      <c r="I445" s="37" t="n">
        <f aca="false">IF('Batter Calcs'!AL203&gt;0,1,0)</f>
        <v>0</v>
      </c>
      <c r="J445" s="37" t="s">
        <v>962</v>
      </c>
      <c r="K445" s="38" t="n">
        <f aca="false">IF(I445&gt;0,'Batter Calcs'!AL203,0)</f>
        <v>0</v>
      </c>
      <c r="M445" s="37" t="n">
        <f aca="false">IF('Batter Calcs'!AM203&gt;0,51,0)</f>
        <v>51</v>
      </c>
      <c r="N445" s="37" t="s">
        <v>962</v>
      </c>
      <c r="O445" s="38" t="n">
        <f aca="false">IF(M445&gt;0,50+'Batter Calcs'!AM203,0)</f>
        <v>56</v>
      </c>
      <c r="Q445" s="37" t="n">
        <f aca="false">IF('Batter Calcs'!AO203&gt;0,81,0)</f>
        <v>0</v>
      </c>
      <c r="R445" s="37" t="s">
        <v>962</v>
      </c>
      <c r="S445" s="38" t="n">
        <f aca="false">MIN(100,IF(Q445&gt;0,81+'Batter Calcs'!AO203-1,0))</f>
        <v>0</v>
      </c>
      <c r="U445" s="37" t="n">
        <f aca="false">IF('Batter Calcs'!AP203+'Batter Calcs'!AQ203&gt;0,81+'Batter Calcs'!AO203,0)</f>
        <v>0</v>
      </c>
      <c r="V445" s="37" t="s">
        <v>962</v>
      </c>
      <c r="W445" s="38" t="n">
        <f aca="false">IF(U445&gt;0,U445+'Batter Calcs'!AP203+'Batter Calcs'!AQ203-1,0)</f>
        <v>0</v>
      </c>
      <c r="X445" s="37" t="str">
        <f aca="false">IF('Batter Calcs'!AQ203&gt;0,"*","")</f>
        <v/>
      </c>
      <c r="Y445" s="37" t="n">
        <f aca="false">IF('Batter Calcs'!AR203&gt;0,1,0)</f>
        <v>0</v>
      </c>
      <c r="Z445" s="37" t="s">
        <v>962</v>
      </c>
      <c r="AA445" s="38" t="n">
        <f aca="false">IF(Y445&gt;0,'Batter Calcs'!AR203,0)</f>
        <v>0</v>
      </c>
      <c r="AC445" s="37" t="n">
        <v>1</v>
      </c>
      <c r="AD445" s="37" t="s">
        <v>962</v>
      </c>
      <c r="AE445" s="47" t="n">
        <f aca="false">+'Batter Calcs'!AS203</f>
        <v>7</v>
      </c>
      <c r="AG445" s="42" t="str">
        <f aca="false">'Batter Calcs'!AT203</f>
        <v/>
      </c>
      <c r="AI445" s="37" t="str">
        <f aca="false">'Pitcher Calcs'!AL203</f>
        <v>David Robertson</v>
      </c>
      <c r="AJ445" s="37" t="str">
        <f aca="false">'Pitcher Calcs'!G203</f>
        <v>2011 New York Yankees</v>
      </c>
      <c r="AL445" s="42" t="str">
        <f aca="false">CONCATENATE('Pitcher Calcs'!H203,"-",'Pitcher Calcs'!I203,"-",'Pitcher Calcs'!Q203)</f>
        <v>4-0-1</v>
      </c>
      <c r="AM445" s="46" t="str">
        <f aca="false">'Pitcher Calcs'!AW203</f>
        <v>1.08</v>
      </c>
      <c r="AN445" s="46" t="n">
        <f aca="false">'Pitcher Calcs'!M203</f>
        <v>0</v>
      </c>
      <c r="AO445" s="46" t="n">
        <f aca="false">'Pitcher Calcs'!L203-'Pitcher Calcs'!M203</f>
        <v>70</v>
      </c>
      <c r="AR445" s="37" t="str">
        <f aca="false">IF('Pitcher Calcs'!AN203&gt;0,"+","-")</f>
        <v>-</v>
      </c>
      <c r="AS445" s="38" t="n">
        <f aca="false">ABS('Pitcher Calcs'!AN203)</f>
        <v>6</v>
      </c>
      <c r="AV445" s="37" t="str">
        <f aca="false">IF('Pitcher Calcs'!AP203&gt;0,"+","-")</f>
        <v>+</v>
      </c>
      <c r="AW445" s="38" t="n">
        <f aca="false">ABS('Pitcher Calcs'!AP203)</f>
        <v>4</v>
      </c>
      <c r="AY445" s="37" t="n">
        <v>1</v>
      </c>
      <c r="AZ445" s="37" t="s">
        <v>962</v>
      </c>
      <c r="BA445" s="38" t="n">
        <f aca="false">'Pitcher Calcs'!AR203</f>
        <v>2</v>
      </c>
      <c r="BC445" s="37" t="n">
        <f aca="false">IF('Pitcher Calcs'!AU203&gt;0,1,0)</f>
        <v>1</v>
      </c>
      <c r="BD445" s="37" t="s">
        <v>962</v>
      </c>
      <c r="BE445" s="38" t="n">
        <f aca="false">'Pitcher Calcs'!AU203</f>
        <v>40</v>
      </c>
      <c r="BG445" s="37" t="n">
        <f aca="false">IF('Pitcher Calcs'!AV203&gt;0,80-'Pitcher Calcs'!AV203+1,0)</f>
        <v>70</v>
      </c>
      <c r="BH445" s="37" t="s">
        <v>962</v>
      </c>
      <c r="BI445" s="38" t="n">
        <f aca="false">IF('Pitcher Calcs'!AV203&gt;0,80,0)</f>
        <v>80</v>
      </c>
    </row>
    <row r="446" customFormat="false" ht="12" hidden="false" customHeight="false" outlineLevel="0" collapsed="false">
      <c r="A446" s="37" t="str">
        <f aca="false">+'Batter Calcs'!B204</f>
        <v>Cliff Pennington#</v>
      </c>
      <c r="B446" s="37" t="str">
        <f aca="false">'Batter Calcs'!D204</f>
        <v>2011 Oakland Athletics</v>
      </c>
      <c r="C446" s="38" t="str">
        <f aca="false">+'Batter Calcs'!AC204</f>
        <v>*6/D</v>
      </c>
      <c r="D446" s="45" t="n">
        <f aca="false">'Batter Calcs'!E204</f>
        <v>148</v>
      </c>
      <c r="E446" s="46" t="str">
        <f aca="false">'Batter Calcs'!AD204</f>
        <v>264</v>
      </c>
      <c r="F446" s="46" t="n">
        <f aca="false">'Batter Calcs'!L204</f>
        <v>8</v>
      </c>
      <c r="G446" s="46" t="n">
        <f aca="false">'Batter Calcs'!N204</f>
        <v>14</v>
      </c>
      <c r="H446" s="46" t="str">
        <f aca="false">'Batter Calcs'!AE204</f>
        <v>319</v>
      </c>
      <c r="I446" s="37" t="n">
        <f aca="false">IF('Batter Calcs'!AL204&gt;0,1,0)</f>
        <v>1</v>
      </c>
      <c r="J446" s="37" t="s">
        <v>962</v>
      </c>
      <c r="K446" s="38" t="n">
        <f aca="false">IF(I446&gt;0,'Batter Calcs'!AL204,0)</f>
        <v>22</v>
      </c>
      <c r="M446" s="37" t="n">
        <f aca="false">IF('Batter Calcs'!AM204&gt;0,51,0)</f>
        <v>51</v>
      </c>
      <c r="N446" s="37" t="s">
        <v>962</v>
      </c>
      <c r="O446" s="38" t="n">
        <f aca="false">IF(M446&gt;0,50+'Batter Calcs'!AM204,0)</f>
        <v>57</v>
      </c>
      <c r="Q446" s="37" t="n">
        <f aca="false">IF('Batter Calcs'!AO204&gt;0,81,0)</f>
        <v>0</v>
      </c>
      <c r="R446" s="37" t="s">
        <v>962</v>
      </c>
      <c r="S446" s="38" t="n">
        <f aca="false">MIN(100,IF(Q446&gt;0,81+'Batter Calcs'!AO204-1,0))</f>
        <v>0</v>
      </c>
      <c r="U446" s="37" t="n">
        <f aca="false">IF('Batter Calcs'!AP204+'Batter Calcs'!AQ204&gt;0,81+'Batter Calcs'!AO204,0)</f>
        <v>81</v>
      </c>
      <c r="V446" s="37" t="s">
        <v>962</v>
      </c>
      <c r="W446" s="38" t="n">
        <f aca="false">IF(U446&gt;0,U446+'Batter Calcs'!AP204+'Batter Calcs'!AQ204-1,0)</f>
        <v>83</v>
      </c>
      <c r="X446" s="37" t="str">
        <f aca="false">IF('Batter Calcs'!AQ204&gt;0,"*","")</f>
        <v/>
      </c>
      <c r="Y446" s="37" t="n">
        <f aca="false">IF('Batter Calcs'!AR204&gt;0,1,0)</f>
        <v>1</v>
      </c>
      <c r="Z446" s="37" t="s">
        <v>962</v>
      </c>
      <c r="AA446" s="38" t="n">
        <f aca="false">IF(Y446&gt;0,'Batter Calcs'!AR204,0)</f>
        <v>3</v>
      </c>
      <c r="AC446" s="37" t="n">
        <v>1</v>
      </c>
      <c r="AD446" s="37" t="s">
        <v>962</v>
      </c>
      <c r="AE446" s="47" t="n">
        <f aca="false">+'Batter Calcs'!AS204</f>
        <v>7</v>
      </c>
      <c r="AG446" s="42" t="str">
        <f aca="false">'Batter Calcs'!AT204</f>
        <v>C</v>
      </c>
      <c r="AI446" s="37" t="str">
        <f aca="false">'Pitcher Calcs'!AL204</f>
        <v>Boone Logan*</v>
      </c>
      <c r="AJ446" s="37" t="str">
        <f aca="false">'Pitcher Calcs'!G204</f>
        <v>2011 New York Yankees</v>
      </c>
      <c r="AL446" s="42" t="str">
        <f aca="false">CONCATENATE('Pitcher Calcs'!H204,"-",'Pitcher Calcs'!I204,"-",'Pitcher Calcs'!Q204)</f>
        <v>5-3-0</v>
      </c>
      <c r="AM446" s="46" t="str">
        <f aca="false">'Pitcher Calcs'!AW204</f>
        <v>3.46</v>
      </c>
      <c r="AN446" s="46" t="n">
        <f aca="false">'Pitcher Calcs'!M204</f>
        <v>0</v>
      </c>
      <c r="AO446" s="46" t="n">
        <f aca="false">'Pitcher Calcs'!L204-'Pitcher Calcs'!M204</f>
        <v>64</v>
      </c>
      <c r="AR446" s="37" t="str">
        <f aca="false">IF('Pitcher Calcs'!AN204&gt;0,"+","-")</f>
        <v>+</v>
      </c>
      <c r="AS446" s="38" t="n">
        <f aca="false">ABS('Pitcher Calcs'!AN204)</f>
        <v>1</v>
      </c>
      <c r="AV446" s="37" t="str">
        <f aca="false">IF('Pitcher Calcs'!AP204&gt;0,"+","-")</f>
        <v>-</v>
      </c>
      <c r="AW446" s="38" t="n">
        <f aca="false">ABS('Pitcher Calcs'!AP204)</f>
        <v>2</v>
      </c>
      <c r="AY446" s="37" t="n">
        <v>1</v>
      </c>
      <c r="AZ446" s="37" t="s">
        <v>962</v>
      </c>
      <c r="BA446" s="38" t="n">
        <f aca="false">'Pitcher Calcs'!AR204</f>
        <v>8</v>
      </c>
      <c r="BC446" s="37" t="n">
        <f aca="false">IF('Pitcher Calcs'!AU204&gt;0,1,0)</f>
        <v>1</v>
      </c>
      <c r="BD446" s="37" t="s">
        <v>962</v>
      </c>
      <c r="BE446" s="38" t="n">
        <f aca="false">'Pitcher Calcs'!AU204</f>
        <v>40</v>
      </c>
      <c r="BG446" s="37" t="n">
        <f aca="false">IF('Pitcher Calcs'!AV204&gt;0,80-'Pitcher Calcs'!AV204+1,0)</f>
        <v>75</v>
      </c>
      <c r="BH446" s="37" t="s">
        <v>962</v>
      </c>
      <c r="BI446" s="38" t="n">
        <f aca="false">IF('Pitcher Calcs'!AV204&gt;0,80,0)</f>
        <v>80</v>
      </c>
    </row>
    <row r="447" customFormat="false" ht="12" hidden="false" customHeight="false" outlineLevel="0" collapsed="false">
      <c r="A447" s="37" t="str">
        <f aca="false">+'Batter Calcs'!B205</f>
        <v>Hideki Matsui*</v>
      </c>
      <c r="B447" s="37" t="str">
        <f aca="false">'Batter Calcs'!D205</f>
        <v>2011 Oakland Athletics</v>
      </c>
      <c r="C447" s="38" t="str">
        <f aca="false">+'Batter Calcs'!AC205</f>
        <v>D7</v>
      </c>
      <c r="D447" s="45" t="n">
        <f aca="false">'Batter Calcs'!E205</f>
        <v>141</v>
      </c>
      <c r="E447" s="46" t="str">
        <f aca="false">'Batter Calcs'!AD205</f>
        <v>251</v>
      </c>
      <c r="F447" s="46" t="n">
        <f aca="false">'Batter Calcs'!L205</f>
        <v>12</v>
      </c>
      <c r="G447" s="46" t="n">
        <f aca="false">'Batter Calcs'!N205</f>
        <v>1</v>
      </c>
      <c r="H447" s="46" t="str">
        <f aca="false">'Batter Calcs'!AE205</f>
        <v>321</v>
      </c>
      <c r="I447" s="37" t="n">
        <f aca="false">IF('Batter Calcs'!AL205&gt;0,1,0)</f>
        <v>1</v>
      </c>
      <c r="J447" s="37" t="s">
        <v>962</v>
      </c>
      <c r="K447" s="38" t="n">
        <f aca="false">IF(I447&gt;0,'Batter Calcs'!AL205,0)</f>
        <v>20</v>
      </c>
      <c r="M447" s="37" t="n">
        <f aca="false">IF('Batter Calcs'!AM205&gt;0,51,0)</f>
        <v>51</v>
      </c>
      <c r="N447" s="37" t="s">
        <v>962</v>
      </c>
      <c r="O447" s="38" t="n">
        <f aca="false">IF(M447&gt;0,50+'Batter Calcs'!AM205,0)</f>
        <v>59</v>
      </c>
      <c r="Q447" s="37" t="n">
        <f aca="false">IF('Batter Calcs'!AO205&gt;0,81,0)</f>
        <v>0</v>
      </c>
      <c r="R447" s="37" t="s">
        <v>962</v>
      </c>
      <c r="S447" s="38" t="n">
        <f aca="false">MIN(100,IF(Q447&gt;0,81+'Batter Calcs'!AO205-1,0))</f>
        <v>0</v>
      </c>
      <c r="U447" s="37" t="n">
        <f aca="false">IF('Batter Calcs'!AP205+'Batter Calcs'!AQ205&gt;0,81+'Batter Calcs'!AO205,0)</f>
        <v>81</v>
      </c>
      <c r="V447" s="37" t="s">
        <v>962</v>
      </c>
      <c r="W447" s="38" t="n">
        <f aca="false">IF(U447&gt;0,U447+'Batter Calcs'!AP205+'Batter Calcs'!AQ205-1,0)</f>
        <v>84</v>
      </c>
      <c r="X447" s="37" t="str">
        <f aca="false">IF('Batter Calcs'!AQ205&gt;0,"*","")</f>
        <v/>
      </c>
      <c r="Y447" s="37" t="n">
        <f aca="false">IF('Batter Calcs'!AR205&gt;0,1,0)</f>
        <v>1</v>
      </c>
      <c r="Z447" s="37" t="s">
        <v>962</v>
      </c>
      <c r="AA447" s="38" t="n">
        <f aca="false">IF(Y447&gt;0,'Batter Calcs'!AR205,0)</f>
        <v>1</v>
      </c>
      <c r="AC447" s="37" t="n">
        <v>1</v>
      </c>
      <c r="AD447" s="37" t="s">
        <v>962</v>
      </c>
      <c r="AE447" s="47" t="n">
        <f aca="false">+'Batter Calcs'!AS205</f>
        <v>7</v>
      </c>
      <c r="AG447" s="42" t="str">
        <f aca="false">'Batter Calcs'!AT205</f>
        <v>C</v>
      </c>
      <c r="AI447" s="37" t="str">
        <f aca="false">'Pitcher Calcs'!AL205</f>
        <v>Mariano Rivera</v>
      </c>
      <c r="AJ447" s="37" t="str">
        <f aca="false">'Pitcher Calcs'!G205</f>
        <v>2011 New York Yankees</v>
      </c>
      <c r="AL447" s="42" t="str">
        <f aca="false">CONCATENATE('Pitcher Calcs'!H205,"-",'Pitcher Calcs'!I205,"-",'Pitcher Calcs'!Q205)</f>
        <v>1-2-44</v>
      </c>
      <c r="AM447" s="46" t="str">
        <f aca="false">'Pitcher Calcs'!AW205</f>
        <v>1.91</v>
      </c>
      <c r="AN447" s="46" t="n">
        <f aca="false">'Pitcher Calcs'!M205</f>
        <v>0</v>
      </c>
      <c r="AO447" s="46" t="n">
        <f aca="false">'Pitcher Calcs'!L205-'Pitcher Calcs'!M205</f>
        <v>64</v>
      </c>
      <c r="AR447" s="37" t="str">
        <f aca="false">IF('Pitcher Calcs'!AN205&gt;0,"+","-")</f>
        <v>-</v>
      </c>
      <c r="AS447" s="38" t="n">
        <f aca="false">ABS('Pitcher Calcs'!AN205)</f>
        <v>2</v>
      </c>
      <c r="AV447" s="37" t="str">
        <f aca="false">IF('Pitcher Calcs'!AP205&gt;0,"+","-")</f>
        <v>-</v>
      </c>
      <c r="AW447" s="38" t="n">
        <f aca="false">ABS('Pitcher Calcs'!AP205)</f>
        <v>5</v>
      </c>
      <c r="AY447" s="37" t="n">
        <v>1</v>
      </c>
      <c r="AZ447" s="37" t="s">
        <v>962</v>
      </c>
      <c r="BA447" s="38" t="n">
        <f aca="false">'Pitcher Calcs'!AR205</f>
        <v>5</v>
      </c>
      <c r="BC447" s="37" t="n">
        <f aca="false">IF('Pitcher Calcs'!AU205&gt;0,1,0)</f>
        <v>1</v>
      </c>
      <c r="BD447" s="37" t="s">
        <v>962</v>
      </c>
      <c r="BE447" s="38" t="n">
        <f aca="false">'Pitcher Calcs'!AU205</f>
        <v>40</v>
      </c>
      <c r="BG447" s="37" t="n">
        <f aca="false">IF('Pitcher Calcs'!AV205&gt;0,80-'Pitcher Calcs'!AV205+1,0)</f>
        <v>76</v>
      </c>
      <c r="BH447" s="37" t="s">
        <v>962</v>
      </c>
      <c r="BI447" s="38" t="n">
        <f aca="false">IF('Pitcher Calcs'!AV205&gt;0,80,0)</f>
        <v>80</v>
      </c>
    </row>
    <row r="448" customFormat="false" ht="12" hidden="false" customHeight="false" outlineLevel="0" collapsed="false">
      <c r="A448" s="37" t="str">
        <f aca="false">+'Batter Calcs'!B206</f>
        <v>Josh Willingham</v>
      </c>
      <c r="B448" s="37" t="str">
        <f aca="false">'Batter Calcs'!D206</f>
        <v>2011 Oakland Athletics</v>
      </c>
      <c r="C448" s="38" t="str">
        <f aca="false">+'Batter Calcs'!AC206</f>
        <v>7D</v>
      </c>
      <c r="D448" s="45" t="n">
        <f aca="false">'Batter Calcs'!E206</f>
        <v>136</v>
      </c>
      <c r="E448" s="46" t="str">
        <f aca="false">'Batter Calcs'!AD206</f>
        <v>246</v>
      </c>
      <c r="F448" s="46" t="n">
        <f aca="false">'Batter Calcs'!L206</f>
        <v>29</v>
      </c>
      <c r="G448" s="46" t="n">
        <f aca="false">'Batter Calcs'!N206</f>
        <v>4</v>
      </c>
      <c r="H448" s="46" t="str">
        <f aca="false">'Batter Calcs'!AE206</f>
        <v>332</v>
      </c>
      <c r="I448" s="37" t="n">
        <f aca="false">IF('Batter Calcs'!AL206&gt;0,1,0)</f>
        <v>1</v>
      </c>
      <c r="J448" s="37" t="s">
        <v>962</v>
      </c>
      <c r="K448" s="38" t="n">
        <f aca="false">IF(I448&gt;0,'Batter Calcs'!AL206,0)</f>
        <v>16</v>
      </c>
      <c r="M448" s="37" t="n">
        <f aca="false">IF('Batter Calcs'!AM206&gt;0,51,0)</f>
        <v>51</v>
      </c>
      <c r="N448" s="37" t="s">
        <v>962</v>
      </c>
      <c r="O448" s="38" t="n">
        <f aca="false">IF(M448&gt;0,50+'Batter Calcs'!AM206,0)</f>
        <v>59</v>
      </c>
      <c r="Q448" s="37" t="n">
        <f aca="false">IF('Batter Calcs'!AO206&gt;0,81,0)</f>
        <v>0</v>
      </c>
      <c r="R448" s="37" t="s">
        <v>962</v>
      </c>
      <c r="S448" s="38" t="n">
        <f aca="false">MIN(100,IF(Q448&gt;0,81+'Batter Calcs'!AO206-1,0))</f>
        <v>0</v>
      </c>
      <c r="U448" s="37" t="n">
        <f aca="false">IF('Batter Calcs'!AP206+'Batter Calcs'!AQ206&gt;0,81+'Batter Calcs'!AO206,0)</f>
        <v>81</v>
      </c>
      <c r="V448" s="37" t="s">
        <v>962</v>
      </c>
      <c r="W448" s="38" t="n">
        <f aca="false">IF(U448&gt;0,U448+'Batter Calcs'!AP206+'Batter Calcs'!AQ206-1,0)</f>
        <v>90</v>
      </c>
      <c r="X448" s="37" t="str">
        <f aca="false">IF('Batter Calcs'!AQ206&gt;0,"*","")</f>
        <v/>
      </c>
      <c r="Y448" s="37" t="n">
        <f aca="false">IF('Batter Calcs'!AR206&gt;0,1,0)</f>
        <v>1</v>
      </c>
      <c r="Z448" s="37" t="s">
        <v>962</v>
      </c>
      <c r="AA448" s="38" t="n">
        <f aca="false">IF(Y448&gt;0,'Batter Calcs'!AR206,0)</f>
        <v>1</v>
      </c>
      <c r="AC448" s="37" t="n">
        <v>1</v>
      </c>
      <c r="AD448" s="37" t="s">
        <v>962</v>
      </c>
      <c r="AE448" s="47" t="n">
        <f aca="false">+'Batter Calcs'!AS206</f>
        <v>7</v>
      </c>
      <c r="AG448" s="42" t="str">
        <f aca="false">'Batter Calcs'!AT206</f>
        <v/>
      </c>
      <c r="AI448" s="37" t="str">
        <f aca="false">'Pitcher Calcs'!AL206</f>
        <v>Luis Ayala</v>
      </c>
      <c r="AJ448" s="37" t="str">
        <f aca="false">'Pitcher Calcs'!G206</f>
        <v>2011 New York Yankees</v>
      </c>
      <c r="AL448" s="42" t="str">
        <f aca="false">CONCATENATE('Pitcher Calcs'!H206,"-",'Pitcher Calcs'!I206,"-",'Pitcher Calcs'!Q206)</f>
        <v>2-2-0</v>
      </c>
      <c r="AM448" s="46" t="str">
        <f aca="false">'Pitcher Calcs'!AW206</f>
        <v>2.09</v>
      </c>
      <c r="AN448" s="46" t="n">
        <f aca="false">'Pitcher Calcs'!M206</f>
        <v>0</v>
      </c>
      <c r="AO448" s="46" t="n">
        <f aca="false">'Pitcher Calcs'!L206-'Pitcher Calcs'!M206</f>
        <v>52</v>
      </c>
      <c r="AR448" s="37" t="str">
        <f aca="false">IF('Pitcher Calcs'!AN206&gt;0,"+","-")</f>
        <v>-</v>
      </c>
      <c r="AS448" s="38" t="n">
        <f aca="false">ABS('Pitcher Calcs'!AN206)</f>
        <v>1</v>
      </c>
      <c r="AV448" s="37" t="str">
        <f aca="false">IF('Pitcher Calcs'!AP206&gt;0,"+","-")</f>
        <v>-</v>
      </c>
      <c r="AW448" s="38" t="n">
        <f aca="false">ABS('Pitcher Calcs'!AP206)</f>
        <v>0</v>
      </c>
      <c r="AY448" s="37" t="n">
        <v>1</v>
      </c>
      <c r="AZ448" s="37" t="s">
        <v>962</v>
      </c>
      <c r="BA448" s="38" t="n">
        <f aca="false">'Pitcher Calcs'!AR206</f>
        <v>8</v>
      </c>
      <c r="BC448" s="37" t="n">
        <f aca="false">IF('Pitcher Calcs'!AU206&gt;0,1,0)</f>
        <v>1</v>
      </c>
      <c r="BD448" s="37" t="s">
        <v>962</v>
      </c>
      <c r="BE448" s="38" t="n">
        <f aca="false">'Pitcher Calcs'!AU206</f>
        <v>37</v>
      </c>
      <c r="BG448" s="37" t="n">
        <f aca="false">IF('Pitcher Calcs'!AV206&gt;0,80-'Pitcher Calcs'!AV206+1,0)</f>
        <v>0</v>
      </c>
      <c r="BH448" s="37" t="s">
        <v>962</v>
      </c>
      <c r="BI448" s="38" t="n">
        <f aca="false">IF('Pitcher Calcs'!AV206&gt;0,80,0)</f>
        <v>0</v>
      </c>
    </row>
    <row r="449" customFormat="false" ht="12" hidden="false" customHeight="false" outlineLevel="0" collapsed="false">
      <c r="D449" s="45"/>
      <c r="E449" s="46"/>
      <c r="F449" s="46"/>
      <c r="G449" s="46"/>
      <c r="H449" s="46"/>
      <c r="K449" s="38"/>
      <c r="O449" s="38"/>
      <c r="S449" s="38"/>
      <c r="W449" s="38"/>
      <c r="AA449" s="38"/>
      <c r="AE449" s="47"/>
      <c r="AG449" s="42"/>
      <c r="AL449" s="42"/>
      <c r="AM449" s="46"/>
      <c r="AN449" s="46"/>
      <c r="AO449" s="46"/>
      <c r="AS449" s="38"/>
      <c r="AW449" s="38"/>
      <c r="BA449" s="38"/>
      <c r="BE449" s="38"/>
      <c r="BI449" s="38"/>
    </row>
    <row r="450" customFormat="false" ht="12" hidden="false" customHeight="false" outlineLevel="0" collapsed="false">
      <c r="D450" s="45"/>
      <c r="E450" s="46"/>
      <c r="F450" s="46"/>
      <c r="G450" s="46"/>
      <c r="H450" s="46"/>
      <c r="K450" s="38"/>
      <c r="O450" s="38"/>
      <c r="S450" s="38"/>
      <c r="W450" s="38"/>
      <c r="AA450" s="38"/>
      <c r="AE450" s="47"/>
      <c r="AG450" s="42"/>
      <c r="AL450" s="42"/>
      <c r="AM450" s="46"/>
      <c r="AN450" s="46"/>
      <c r="AO450" s="46"/>
      <c r="AS450" s="38"/>
      <c r="AW450" s="38"/>
      <c r="BA450" s="38"/>
      <c r="BE450" s="38"/>
      <c r="BI450" s="38"/>
    </row>
    <row r="451" customFormat="false" ht="12" hidden="false" customHeight="false" outlineLevel="0" collapsed="false">
      <c r="D451" s="45"/>
      <c r="E451" s="46"/>
      <c r="F451" s="46"/>
      <c r="G451" s="46"/>
      <c r="H451" s="46"/>
      <c r="K451" s="38"/>
      <c r="O451" s="38"/>
      <c r="S451" s="38"/>
      <c r="W451" s="38"/>
      <c r="AA451" s="38"/>
      <c r="AE451" s="47"/>
      <c r="AG451" s="42"/>
      <c r="AL451" s="42"/>
      <c r="AM451" s="46"/>
      <c r="AN451" s="46"/>
      <c r="AO451" s="46"/>
      <c r="AS451" s="38"/>
      <c r="AW451" s="38"/>
      <c r="BA451" s="38"/>
      <c r="BE451" s="38"/>
      <c r="BI451" s="38"/>
    </row>
    <row r="452" customFormat="false" ht="12" hidden="false" customHeight="false" outlineLevel="0" collapsed="false">
      <c r="D452" s="45"/>
      <c r="E452" s="46"/>
      <c r="F452" s="46"/>
      <c r="G452" s="46"/>
      <c r="H452" s="46"/>
      <c r="K452" s="38"/>
      <c r="O452" s="38"/>
      <c r="S452" s="38"/>
      <c r="W452" s="38"/>
      <c r="AA452" s="38"/>
      <c r="AE452" s="47"/>
      <c r="AG452" s="42"/>
      <c r="AL452" s="42"/>
      <c r="AM452" s="46"/>
      <c r="AN452" s="46"/>
      <c r="AO452" s="46"/>
      <c r="AS452" s="38"/>
      <c r="AW452" s="38"/>
      <c r="BA452" s="38"/>
      <c r="BE452" s="38"/>
      <c r="BI452" s="38"/>
    </row>
    <row r="453" customFormat="false" ht="12" hidden="false" customHeight="false" outlineLevel="0" collapsed="false">
      <c r="D453" s="45"/>
      <c r="E453" s="46"/>
      <c r="F453" s="46"/>
      <c r="G453" s="46"/>
      <c r="H453" s="46"/>
      <c r="K453" s="38"/>
      <c r="O453" s="38"/>
      <c r="S453" s="38"/>
      <c r="W453" s="38"/>
      <c r="AA453" s="38"/>
      <c r="AE453" s="47"/>
      <c r="AG453" s="42"/>
      <c r="AL453" s="42"/>
      <c r="AM453" s="46"/>
      <c r="AN453" s="46"/>
      <c r="AO453" s="46"/>
      <c r="AS453" s="38"/>
      <c r="AW453" s="38"/>
      <c r="BA453" s="38"/>
      <c r="BE453" s="38"/>
      <c r="BI453" s="38"/>
    </row>
    <row r="454" customFormat="false" ht="12" hidden="false" customHeight="false" outlineLevel="0" collapsed="false">
      <c r="D454" s="45"/>
      <c r="E454" s="46"/>
      <c r="F454" s="46"/>
      <c r="G454" s="46"/>
      <c r="H454" s="46"/>
      <c r="K454" s="38"/>
      <c r="O454" s="38"/>
      <c r="S454" s="38"/>
      <c r="W454" s="38"/>
      <c r="AA454" s="38"/>
      <c r="AE454" s="47"/>
      <c r="AG454" s="42"/>
      <c r="AL454" s="42"/>
      <c r="AM454" s="46"/>
      <c r="AN454" s="46"/>
      <c r="AO454" s="46"/>
      <c r="AS454" s="38"/>
      <c r="AW454" s="38"/>
      <c r="BA454" s="38"/>
      <c r="BE454" s="38"/>
      <c r="BI454" s="38"/>
    </row>
    <row r="455" customFormat="false" ht="12" hidden="false" customHeight="false" outlineLevel="0" collapsed="false">
      <c r="A455" s="37" t="str">
        <f aca="false">+'Batter Calcs'!B207</f>
        <v>Coco Crisp#</v>
      </c>
      <c r="B455" s="37" t="str">
        <f aca="false">'Batter Calcs'!D207</f>
        <v>2011 Oakland Athletics</v>
      </c>
      <c r="C455" s="38" t="str">
        <f aca="false">+'Batter Calcs'!AC207</f>
        <v>*8/D</v>
      </c>
      <c r="D455" s="45" t="n">
        <f aca="false">'Batter Calcs'!E207</f>
        <v>136</v>
      </c>
      <c r="E455" s="46" t="str">
        <f aca="false">'Batter Calcs'!AD207</f>
        <v>264</v>
      </c>
      <c r="F455" s="46" t="n">
        <f aca="false">'Batter Calcs'!L207</f>
        <v>8</v>
      </c>
      <c r="G455" s="46" t="n">
        <f aca="false">'Batter Calcs'!N207</f>
        <v>49</v>
      </c>
      <c r="H455" s="46" t="str">
        <f aca="false">'Batter Calcs'!AE207</f>
        <v>314</v>
      </c>
      <c r="I455" s="37" t="n">
        <f aca="false">IF('Batter Calcs'!AL207&gt;0,1,0)</f>
        <v>1</v>
      </c>
      <c r="J455" s="37" t="s">
        <v>962</v>
      </c>
      <c r="K455" s="38" t="n">
        <f aca="false">IF(I455&gt;0,'Batter Calcs'!AL207,0)</f>
        <v>22</v>
      </c>
      <c r="M455" s="37" t="n">
        <f aca="false">IF('Batter Calcs'!AM207&gt;0,51,0)</f>
        <v>51</v>
      </c>
      <c r="N455" s="37" t="s">
        <v>962</v>
      </c>
      <c r="O455" s="38" t="n">
        <f aca="false">IF(M455&gt;0,50+'Batter Calcs'!AM207,0)</f>
        <v>57</v>
      </c>
      <c r="Q455" s="37" t="n">
        <f aca="false">IF('Batter Calcs'!AO207&gt;0,81,0)</f>
        <v>0</v>
      </c>
      <c r="R455" s="37" t="s">
        <v>962</v>
      </c>
      <c r="S455" s="38" t="n">
        <f aca="false">MIN(100,IF(Q455&gt;0,81+'Batter Calcs'!AO207-1,0))</f>
        <v>0</v>
      </c>
      <c r="U455" s="37" t="n">
        <f aca="false">IF('Batter Calcs'!AP207+'Batter Calcs'!AQ207&gt;0,81+'Batter Calcs'!AO207,0)</f>
        <v>81</v>
      </c>
      <c r="V455" s="37" t="s">
        <v>962</v>
      </c>
      <c r="W455" s="38" t="n">
        <f aca="false">IF(U455&gt;0,U455+'Batter Calcs'!AP207+'Batter Calcs'!AQ207-1,0)</f>
        <v>83</v>
      </c>
      <c r="X455" s="37" t="str">
        <f aca="false">IF('Batter Calcs'!AQ207&gt;0,"*","")</f>
        <v/>
      </c>
      <c r="Y455" s="37" t="n">
        <f aca="false">IF('Batter Calcs'!AR207&gt;0,1,0)</f>
        <v>1</v>
      </c>
      <c r="Z455" s="37" t="s">
        <v>962</v>
      </c>
      <c r="AA455" s="38" t="n">
        <f aca="false">IF(Y455&gt;0,'Batter Calcs'!AR207,0)</f>
        <v>9</v>
      </c>
      <c r="AC455" s="37" t="n">
        <v>1</v>
      </c>
      <c r="AD455" s="37" t="s">
        <v>962</v>
      </c>
      <c r="AE455" s="47" t="n">
        <f aca="false">+'Batter Calcs'!AS207</f>
        <v>8</v>
      </c>
      <c r="AG455" s="42" t="str">
        <f aca="false">'Batter Calcs'!AT207</f>
        <v/>
      </c>
      <c r="AI455" s="37" t="str">
        <f aca="false">'Pitcher Calcs'!AL207</f>
        <v>Rafael Soriano</v>
      </c>
      <c r="AJ455" s="37" t="str">
        <f aca="false">'Pitcher Calcs'!G207</f>
        <v>2011 New York Yankees</v>
      </c>
      <c r="AL455" s="42" t="str">
        <f aca="false">CONCATENATE('Pitcher Calcs'!H207,"-",'Pitcher Calcs'!I207,"-",'Pitcher Calcs'!Q207)</f>
        <v>2-3-2</v>
      </c>
      <c r="AM455" s="46" t="str">
        <f aca="false">'Pitcher Calcs'!AW207</f>
        <v>4.12</v>
      </c>
      <c r="AN455" s="46" t="n">
        <f aca="false">'Pitcher Calcs'!M207</f>
        <v>0</v>
      </c>
      <c r="AO455" s="46" t="n">
        <f aca="false">'Pitcher Calcs'!L207-'Pitcher Calcs'!M207</f>
        <v>42</v>
      </c>
      <c r="AR455" s="37" t="str">
        <f aca="false">IF('Pitcher Calcs'!AN207&gt;0,"+","-")</f>
        <v>-</v>
      </c>
      <c r="AS455" s="38" t="n">
        <f aca="false">ABS('Pitcher Calcs'!AN207)</f>
        <v>3</v>
      </c>
      <c r="AV455" s="37" t="str">
        <f aca="false">IF('Pitcher Calcs'!AP207&gt;0,"+","-")</f>
        <v>+</v>
      </c>
      <c r="AW455" s="38" t="n">
        <f aca="false">ABS('Pitcher Calcs'!AP207)</f>
        <v>3</v>
      </c>
      <c r="AY455" s="37" t="n">
        <v>1</v>
      </c>
      <c r="AZ455" s="37" t="s">
        <v>962</v>
      </c>
      <c r="BA455" s="38" t="n">
        <f aca="false">'Pitcher Calcs'!AR207</f>
        <v>9</v>
      </c>
      <c r="BC455" s="37" t="n">
        <f aca="false">IF('Pitcher Calcs'!AU207&gt;0,1,0)</f>
        <v>1</v>
      </c>
      <c r="BD455" s="37" t="s">
        <v>962</v>
      </c>
      <c r="BE455" s="38" t="n">
        <f aca="false">'Pitcher Calcs'!AU207</f>
        <v>40</v>
      </c>
      <c r="BG455" s="37" t="n">
        <f aca="false">IF('Pitcher Calcs'!AV207&gt;0,80-'Pitcher Calcs'!AV207+1,0)</f>
        <v>0</v>
      </c>
      <c r="BH455" s="37" t="s">
        <v>962</v>
      </c>
      <c r="BI455" s="38" t="n">
        <f aca="false">IF('Pitcher Calcs'!AV207&gt;0,80,0)</f>
        <v>0</v>
      </c>
    </row>
    <row r="456" customFormat="false" ht="12" hidden="false" customHeight="false" outlineLevel="0" collapsed="false">
      <c r="A456" s="37" t="str">
        <f aca="false">+'Batter Calcs'!B208</f>
        <v>Kurt Suzuki</v>
      </c>
      <c r="B456" s="37" t="str">
        <f aca="false">'Batter Calcs'!D208</f>
        <v>2011 Oakland Athletics</v>
      </c>
      <c r="C456" s="38" t="str">
        <f aca="false">+'Batter Calcs'!AC208</f>
        <v>*2/D</v>
      </c>
      <c r="D456" s="45" t="n">
        <f aca="false">'Batter Calcs'!E208</f>
        <v>134</v>
      </c>
      <c r="E456" s="46" t="str">
        <f aca="false">'Batter Calcs'!AD208</f>
        <v>237</v>
      </c>
      <c r="F456" s="46" t="n">
        <f aca="false">'Batter Calcs'!L208</f>
        <v>14</v>
      </c>
      <c r="G456" s="46" t="n">
        <f aca="false">'Batter Calcs'!N208</f>
        <v>2</v>
      </c>
      <c r="H456" s="46" t="str">
        <f aca="false">'Batter Calcs'!AE208</f>
        <v>301</v>
      </c>
      <c r="I456" s="37" t="n">
        <f aca="false">IF('Batter Calcs'!AL208&gt;0,1,0)</f>
        <v>1</v>
      </c>
      <c r="J456" s="37" t="s">
        <v>962</v>
      </c>
      <c r="K456" s="38" t="n">
        <f aca="false">IF(I456&gt;0,'Batter Calcs'!AL208,0)</f>
        <v>18</v>
      </c>
      <c r="M456" s="37" t="n">
        <f aca="false">IF('Batter Calcs'!AM208&gt;0,51,0)</f>
        <v>51</v>
      </c>
      <c r="N456" s="37" t="s">
        <v>962</v>
      </c>
      <c r="O456" s="38" t="n">
        <f aca="false">IF(M456&gt;0,50+'Batter Calcs'!AM208,0)</f>
        <v>57</v>
      </c>
      <c r="Q456" s="37" t="n">
        <f aca="false">IF('Batter Calcs'!AO208&gt;0,81,0)</f>
        <v>0</v>
      </c>
      <c r="R456" s="37" t="s">
        <v>962</v>
      </c>
      <c r="S456" s="38" t="n">
        <f aca="false">MIN(100,IF(Q456&gt;0,81+'Batter Calcs'!AO208-1,0))</f>
        <v>0</v>
      </c>
      <c r="U456" s="37" t="n">
        <f aca="false">IF('Batter Calcs'!AP208+'Batter Calcs'!AQ208&gt;0,81+'Batter Calcs'!AO208,0)</f>
        <v>81</v>
      </c>
      <c r="V456" s="37" t="s">
        <v>962</v>
      </c>
      <c r="W456" s="38" t="n">
        <f aca="false">IF(U456&gt;0,U456+'Batter Calcs'!AP208+'Batter Calcs'!AQ208-1,0)</f>
        <v>85</v>
      </c>
      <c r="X456" s="37" t="str">
        <f aca="false">IF('Batter Calcs'!AQ208&gt;0,"*","")</f>
        <v/>
      </c>
      <c r="Y456" s="37" t="n">
        <f aca="false">IF('Batter Calcs'!AR208&gt;0,1,0)</f>
        <v>1</v>
      </c>
      <c r="Z456" s="37" t="s">
        <v>962</v>
      </c>
      <c r="AA456" s="38" t="n">
        <f aca="false">IF(Y456&gt;0,'Batter Calcs'!AR208,0)</f>
        <v>1</v>
      </c>
      <c r="AC456" s="37" t="n">
        <v>1</v>
      </c>
      <c r="AD456" s="37" t="s">
        <v>962</v>
      </c>
      <c r="AE456" s="47" t="n">
        <f aca="false">+'Batter Calcs'!AS208</f>
        <v>7</v>
      </c>
      <c r="AG456" s="42" t="str">
        <f aca="false">'Batter Calcs'!AT208</f>
        <v>C</v>
      </c>
      <c r="AI456" s="37" t="str">
        <f aca="false">'Pitcher Calcs'!AL208</f>
        <v>Cory Wade</v>
      </c>
      <c r="AJ456" s="37" t="str">
        <f aca="false">'Pitcher Calcs'!G208</f>
        <v>2011 New York Yankees</v>
      </c>
      <c r="AL456" s="42" t="str">
        <f aca="false">CONCATENATE('Pitcher Calcs'!H208,"-",'Pitcher Calcs'!I208,"-",'Pitcher Calcs'!Q208)</f>
        <v>6-1-0</v>
      </c>
      <c r="AM456" s="46" t="str">
        <f aca="false">'Pitcher Calcs'!AW208</f>
        <v>2.04</v>
      </c>
      <c r="AN456" s="46" t="n">
        <f aca="false">'Pitcher Calcs'!M208</f>
        <v>0</v>
      </c>
      <c r="AO456" s="46" t="n">
        <f aca="false">'Pitcher Calcs'!L208-'Pitcher Calcs'!M208</f>
        <v>40</v>
      </c>
      <c r="AR456" s="37" t="str">
        <f aca="false">IF('Pitcher Calcs'!AN208&gt;0,"+","-")</f>
        <v>-</v>
      </c>
      <c r="AS456" s="38" t="n">
        <f aca="false">ABS('Pitcher Calcs'!AN208)</f>
        <v>3</v>
      </c>
      <c r="AV456" s="37" t="str">
        <f aca="false">IF('Pitcher Calcs'!AP208&gt;0,"+","-")</f>
        <v>-</v>
      </c>
      <c r="AW456" s="38" t="n">
        <f aca="false">ABS('Pitcher Calcs'!AP208)</f>
        <v>3</v>
      </c>
      <c r="AY456" s="37" t="n">
        <v>1</v>
      </c>
      <c r="AZ456" s="37" t="s">
        <v>962</v>
      </c>
      <c r="BA456" s="38" t="n">
        <f aca="false">'Pitcher Calcs'!AR208</f>
        <v>12</v>
      </c>
      <c r="BC456" s="37" t="n">
        <f aca="false">IF('Pitcher Calcs'!AU208&gt;0,1,0)</f>
        <v>1</v>
      </c>
      <c r="BD456" s="37" t="s">
        <v>962</v>
      </c>
      <c r="BE456" s="38" t="n">
        <f aca="false">'Pitcher Calcs'!AU208</f>
        <v>37</v>
      </c>
      <c r="BG456" s="37" t="n">
        <f aca="false">IF('Pitcher Calcs'!AV208&gt;0,80-'Pitcher Calcs'!AV208+1,0)</f>
        <v>0</v>
      </c>
      <c r="BH456" s="37" t="s">
        <v>962</v>
      </c>
      <c r="BI456" s="38" t="n">
        <f aca="false">IF('Pitcher Calcs'!AV208&gt;0,80,0)</f>
        <v>0</v>
      </c>
    </row>
    <row r="457" customFormat="false" ht="12" hidden="false" customHeight="false" outlineLevel="0" collapsed="false">
      <c r="A457" s="37" t="str">
        <f aca="false">+'Batter Calcs'!B209</f>
        <v>David DeJesus*</v>
      </c>
      <c r="B457" s="37" t="str">
        <f aca="false">'Batter Calcs'!D209</f>
        <v>2011 Oakland Athletics</v>
      </c>
      <c r="C457" s="38" t="str">
        <f aca="false">+'Batter Calcs'!AC209</f>
        <v>*9/8D</v>
      </c>
      <c r="D457" s="45" t="n">
        <f aca="false">'Batter Calcs'!E209</f>
        <v>131</v>
      </c>
      <c r="E457" s="46" t="str">
        <f aca="false">'Batter Calcs'!AD209</f>
        <v>240</v>
      </c>
      <c r="F457" s="46" t="n">
        <f aca="false">'Batter Calcs'!L209</f>
        <v>10</v>
      </c>
      <c r="G457" s="46" t="n">
        <f aca="false">'Batter Calcs'!N209</f>
        <v>4</v>
      </c>
      <c r="H457" s="46" t="str">
        <f aca="false">'Batter Calcs'!AE209</f>
        <v>323</v>
      </c>
      <c r="I457" s="37" t="n">
        <f aca="false">IF('Batter Calcs'!AL209&gt;0,1,0)</f>
        <v>1</v>
      </c>
      <c r="J457" s="37" t="s">
        <v>962</v>
      </c>
      <c r="K457" s="38" t="n">
        <f aca="false">IF(I457&gt;0,'Batter Calcs'!AL209,0)</f>
        <v>19</v>
      </c>
      <c r="M457" s="37" t="n">
        <f aca="false">IF('Batter Calcs'!AM209&gt;0,51,0)</f>
        <v>51</v>
      </c>
      <c r="N457" s="37" t="s">
        <v>962</v>
      </c>
      <c r="O457" s="38" t="n">
        <f aca="false">IF(M457&gt;0,50+'Batter Calcs'!AM209,0)</f>
        <v>59</v>
      </c>
      <c r="Q457" s="37" t="n">
        <f aca="false">IF('Batter Calcs'!AO209&gt;0,81,0)</f>
        <v>0</v>
      </c>
      <c r="R457" s="37" t="s">
        <v>962</v>
      </c>
      <c r="S457" s="38" t="n">
        <f aca="false">MIN(100,IF(Q457&gt;0,81+'Batter Calcs'!AO209-1,0))</f>
        <v>0</v>
      </c>
      <c r="U457" s="37" t="n">
        <f aca="false">IF('Batter Calcs'!AP209+'Batter Calcs'!AQ209&gt;0,81+'Batter Calcs'!AO209,0)</f>
        <v>81</v>
      </c>
      <c r="V457" s="37" t="s">
        <v>962</v>
      </c>
      <c r="W457" s="38" t="n">
        <f aca="false">IF(U457&gt;0,U457+'Batter Calcs'!AP209+'Batter Calcs'!AQ209-1,0)</f>
        <v>84</v>
      </c>
      <c r="X457" s="37" t="str">
        <f aca="false">IF('Batter Calcs'!AQ209&gt;0,"*","")</f>
        <v/>
      </c>
      <c r="Y457" s="37" t="n">
        <f aca="false">IF('Batter Calcs'!AR209&gt;0,1,0)</f>
        <v>1</v>
      </c>
      <c r="Z457" s="37" t="s">
        <v>962</v>
      </c>
      <c r="AA457" s="38" t="n">
        <f aca="false">IF(Y457&gt;0,'Batter Calcs'!AR209,0)</f>
        <v>1</v>
      </c>
      <c r="AC457" s="37" t="n">
        <v>1</v>
      </c>
      <c r="AD457" s="37" t="s">
        <v>962</v>
      </c>
      <c r="AE457" s="47" t="n">
        <f aca="false">+'Batter Calcs'!AS209</f>
        <v>7</v>
      </c>
      <c r="AG457" s="42" t="str">
        <f aca="false">'Batter Calcs'!AT209</f>
        <v>C</v>
      </c>
      <c r="AI457" s="37" t="str">
        <f aca="false">'Pitcher Calcs'!AL209</f>
        <v>Joba Chamberlain</v>
      </c>
      <c r="AJ457" s="37" t="str">
        <f aca="false">'Pitcher Calcs'!G209</f>
        <v>2011 New York Yankees</v>
      </c>
      <c r="AL457" s="42" t="str">
        <f aca="false">CONCATENATE('Pitcher Calcs'!H209,"-",'Pitcher Calcs'!I209,"-",'Pitcher Calcs'!Q209)</f>
        <v>2-0-0</v>
      </c>
      <c r="AM457" s="46" t="str">
        <f aca="false">'Pitcher Calcs'!AW209</f>
        <v>2.83</v>
      </c>
      <c r="AN457" s="46" t="n">
        <f aca="false">'Pitcher Calcs'!M209</f>
        <v>0</v>
      </c>
      <c r="AO457" s="46" t="n">
        <f aca="false">'Pitcher Calcs'!L209-'Pitcher Calcs'!M209</f>
        <v>27</v>
      </c>
      <c r="AR457" s="37" t="str">
        <f aca="false">IF('Pitcher Calcs'!AN209&gt;0,"+","-")</f>
        <v>-</v>
      </c>
      <c r="AS457" s="38" t="n">
        <f aca="false">ABS('Pitcher Calcs'!AN209)</f>
        <v>2</v>
      </c>
      <c r="AV457" s="37" t="str">
        <f aca="false">IF('Pitcher Calcs'!AP209&gt;0,"+","-")</f>
        <v>-</v>
      </c>
      <c r="AW457" s="38" t="n">
        <f aca="false">ABS('Pitcher Calcs'!AP209)</f>
        <v>1</v>
      </c>
      <c r="AY457" s="37" t="n">
        <v>1</v>
      </c>
      <c r="AZ457" s="37" t="s">
        <v>962</v>
      </c>
      <c r="BA457" s="38" t="n">
        <f aca="false">'Pitcher Calcs'!AR209</f>
        <v>10</v>
      </c>
      <c r="BC457" s="37" t="n">
        <f aca="false">IF('Pitcher Calcs'!AU209&gt;0,1,0)</f>
        <v>1</v>
      </c>
      <c r="BD457" s="37" t="s">
        <v>962</v>
      </c>
      <c r="BE457" s="38" t="n">
        <f aca="false">'Pitcher Calcs'!AU209</f>
        <v>40</v>
      </c>
      <c r="BG457" s="37" t="n">
        <f aca="false">IF('Pitcher Calcs'!AV209&gt;0,80-'Pitcher Calcs'!AV209+1,0)</f>
        <v>0</v>
      </c>
      <c r="BH457" s="37" t="s">
        <v>962</v>
      </c>
      <c r="BI457" s="38" t="n">
        <f aca="false">IF('Pitcher Calcs'!AV209&gt;0,80,0)</f>
        <v>0</v>
      </c>
    </row>
    <row r="458" customFormat="false" ht="12" hidden="false" customHeight="false" outlineLevel="0" collapsed="false">
      <c r="A458" s="37" t="str">
        <f aca="false">+'Batter Calcs'!B210</f>
        <v>Ryan Sweeney*</v>
      </c>
      <c r="B458" s="37" t="str">
        <f aca="false">'Batter Calcs'!D210</f>
        <v>2011 Oakland Athletics</v>
      </c>
      <c r="C458" s="38" t="str">
        <f aca="false">+'Batter Calcs'!AC210</f>
        <v>789/D</v>
      </c>
      <c r="D458" s="45" t="n">
        <f aca="false">'Batter Calcs'!E210</f>
        <v>108</v>
      </c>
      <c r="E458" s="46" t="str">
        <f aca="false">'Batter Calcs'!AD210</f>
        <v>265</v>
      </c>
      <c r="F458" s="46" t="n">
        <f aca="false">'Batter Calcs'!L210</f>
        <v>1</v>
      </c>
      <c r="G458" s="46" t="n">
        <f aca="false">'Batter Calcs'!N210</f>
        <v>1</v>
      </c>
      <c r="H458" s="46" t="str">
        <f aca="false">'Batter Calcs'!AE210</f>
        <v>346</v>
      </c>
      <c r="I458" s="37" t="n">
        <f aca="false">IF('Batter Calcs'!AL210&gt;0,1,0)</f>
        <v>1</v>
      </c>
      <c r="J458" s="37" t="s">
        <v>962</v>
      </c>
      <c r="K458" s="38" t="n">
        <f aca="false">IF(I458&gt;0,'Batter Calcs'!AL210,0)</f>
        <v>23</v>
      </c>
      <c r="M458" s="37" t="n">
        <f aca="false">IF('Batter Calcs'!AM210&gt;0,51,0)</f>
        <v>51</v>
      </c>
      <c r="N458" s="37" t="s">
        <v>962</v>
      </c>
      <c r="O458" s="38" t="n">
        <f aca="false">IF(M458&gt;0,50+'Batter Calcs'!AM210,0)</f>
        <v>60</v>
      </c>
      <c r="Q458" s="37" t="n">
        <f aca="false">IF('Batter Calcs'!AO210&gt;0,81,0)</f>
        <v>0</v>
      </c>
      <c r="R458" s="37" t="s">
        <v>962</v>
      </c>
      <c r="S458" s="38" t="n">
        <f aca="false">MIN(100,IF(Q458&gt;0,81+'Batter Calcs'!AO210-1,0))</f>
        <v>0</v>
      </c>
      <c r="U458" s="37" t="n">
        <f aca="false">IF('Batter Calcs'!AP210+'Batter Calcs'!AQ210&gt;0,81+'Batter Calcs'!AO210,0)</f>
        <v>81</v>
      </c>
      <c r="V458" s="37" t="s">
        <v>962</v>
      </c>
      <c r="W458" s="38" t="n">
        <f aca="false">IF(U458&gt;0,U458+'Batter Calcs'!AP210+'Batter Calcs'!AQ210-1,0)</f>
        <v>81</v>
      </c>
      <c r="X458" s="37" t="str">
        <f aca="false">IF('Batter Calcs'!AQ210&gt;0,"*","")</f>
        <v/>
      </c>
      <c r="Y458" s="37" t="n">
        <f aca="false">IF('Batter Calcs'!AR210&gt;0,1,0)</f>
        <v>1</v>
      </c>
      <c r="Z458" s="37" t="s">
        <v>962</v>
      </c>
      <c r="AA458" s="38" t="n">
        <f aca="false">IF(Y458&gt;0,'Batter Calcs'!AR210,0)</f>
        <v>1</v>
      </c>
      <c r="AC458" s="37" t="n">
        <v>1</v>
      </c>
      <c r="AD458" s="37" t="s">
        <v>962</v>
      </c>
      <c r="AE458" s="47" t="n">
        <f aca="false">+'Batter Calcs'!AS210</f>
        <v>7</v>
      </c>
      <c r="AG458" s="42" t="str">
        <f aca="false">'Batter Calcs'!AT210</f>
        <v>C</v>
      </c>
      <c r="AI458" s="37" t="str">
        <f aca="false">'Pitcher Calcs'!AL210</f>
        <v>Aaron Laffey*</v>
      </c>
      <c r="AJ458" s="37" t="str">
        <f aca="false">'Pitcher Calcs'!G210</f>
        <v>2011 New York Yankees</v>
      </c>
      <c r="AL458" s="42" t="str">
        <f aca="false">CONCATENATE('Pitcher Calcs'!H210,"-",'Pitcher Calcs'!I210,"-",'Pitcher Calcs'!Q210)</f>
        <v>2-1-0</v>
      </c>
      <c r="AM458" s="46" t="str">
        <f aca="false">'Pitcher Calcs'!AW210</f>
        <v>3.38</v>
      </c>
      <c r="AN458" s="46" t="n">
        <f aca="false">'Pitcher Calcs'!M210</f>
        <v>0</v>
      </c>
      <c r="AO458" s="46" t="n">
        <f aca="false">'Pitcher Calcs'!L210-'Pitcher Calcs'!M210</f>
        <v>11</v>
      </c>
      <c r="AR458" s="37" t="str">
        <f aca="false">IF('Pitcher Calcs'!AN210&gt;0,"+","-")</f>
        <v>+</v>
      </c>
      <c r="AS458" s="38" t="n">
        <f aca="false">ABS('Pitcher Calcs'!AN210)</f>
        <v>6</v>
      </c>
      <c r="AV458" s="37" t="str">
        <f aca="false">IF('Pitcher Calcs'!AP210&gt;0,"+","-")</f>
        <v>+</v>
      </c>
      <c r="AW458" s="38" t="n">
        <f aca="false">ABS('Pitcher Calcs'!AP210)</f>
        <v>3</v>
      </c>
      <c r="AY458" s="37" t="n">
        <v>1</v>
      </c>
      <c r="AZ458" s="37" t="s">
        <v>962</v>
      </c>
      <c r="BA458" s="38" t="n">
        <f aca="false">'Pitcher Calcs'!AR210</f>
        <v>2</v>
      </c>
      <c r="BC458" s="37" t="n">
        <f aca="false">IF('Pitcher Calcs'!AU210&gt;0,1,0)</f>
        <v>1</v>
      </c>
      <c r="BD458" s="37" t="s">
        <v>962</v>
      </c>
      <c r="BE458" s="38" t="n">
        <f aca="false">'Pitcher Calcs'!AU210</f>
        <v>38</v>
      </c>
      <c r="BG458" s="37" t="n">
        <f aca="false">IF('Pitcher Calcs'!AV210&gt;0,80-'Pitcher Calcs'!AV210+1,0)</f>
        <v>0</v>
      </c>
      <c r="BH458" s="37" t="s">
        <v>962</v>
      </c>
      <c r="BI458" s="38" t="n">
        <f aca="false">IF('Pitcher Calcs'!AV210&gt;0,80,0)</f>
        <v>0</v>
      </c>
    </row>
    <row r="459" customFormat="false" ht="12" hidden="false" customHeight="false" outlineLevel="0" collapsed="false">
      <c r="A459" s="37" t="str">
        <f aca="false">+'Batter Calcs'!B211</f>
        <v>Conor Jackson</v>
      </c>
      <c r="B459" s="37" t="str">
        <f aca="false">'Batter Calcs'!D211</f>
        <v>2011 Oakland Athletics</v>
      </c>
      <c r="C459" s="38" t="str">
        <f aca="false">+'Batter Calcs'!AC211</f>
        <v>397/5</v>
      </c>
      <c r="D459" s="45" t="n">
        <f aca="false">'Batter Calcs'!E211</f>
        <v>102</v>
      </c>
      <c r="E459" s="46" t="str">
        <f aca="false">'Batter Calcs'!AD211</f>
        <v>249</v>
      </c>
      <c r="F459" s="46" t="n">
        <f aca="false">'Batter Calcs'!L211</f>
        <v>4</v>
      </c>
      <c r="G459" s="46" t="n">
        <f aca="false">'Batter Calcs'!N211</f>
        <v>3</v>
      </c>
      <c r="H459" s="46" t="str">
        <f aca="false">'Batter Calcs'!AE211</f>
        <v>315</v>
      </c>
      <c r="I459" s="37" t="n">
        <f aca="false">IF('Batter Calcs'!AL211&gt;0,1,0)</f>
        <v>1</v>
      </c>
      <c r="J459" s="37" t="s">
        <v>962</v>
      </c>
      <c r="K459" s="38" t="n">
        <f aca="false">IF(I459&gt;0,'Batter Calcs'!AL211,0)</f>
        <v>21</v>
      </c>
      <c r="M459" s="37" t="n">
        <f aca="false">IF('Batter Calcs'!AM211&gt;0,51,0)</f>
        <v>51</v>
      </c>
      <c r="N459" s="37" t="s">
        <v>962</v>
      </c>
      <c r="O459" s="38" t="n">
        <f aca="false">IF(M459&gt;0,50+'Batter Calcs'!AM211,0)</f>
        <v>58</v>
      </c>
      <c r="Q459" s="37" t="n">
        <f aca="false">IF('Batter Calcs'!AO211&gt;0,81,0)</f>
        <v>0</v>
      </c>
      <c r="R459" s="37" t="s">
        <v>962</v>
      </c>
      <c r="S459" s="38" t="n">
        <f aca="false">MIN(100,IF(Q459&gt;0,81+'Batter Calcs'!AO211-1,0))</f>
        <v>0</v>
      </c>
      <c r="U459" s="37" t="n">
        <f aca="false">IF('Batter Calcs'!AP211+'Batter Calcs'!AQ211&gt;0,81+'Batter Calcs'!AO211,0)</f>
        <v>81</v>
      </c>
      <c r="V459" s="37" t="s">
        <v>962</v>
      </c>
      <c r="W459" s="38" t="n">
        <f aca="false">IF(U459&gt;0,U459+'Batter Calcs'!AP211+'Batter Calcs'!AQ211-1,0)</f>
        <v>82</v>
      </c>
      <c r="X459" s="37" t="str">
        <f aca="false">IF('Batter Calcs'!AQ211&gt;0,"*","")</f>
        <v/>
      </c>
      <c r="Y459" s="37" t="n">
        <f aca="false">IF('Batter Calcs'!AR211&gt;0,1,0)</f>
        <v>1</v>
      </c>
      <c r="Z459" s="37" t="s">
        <v>962</v>
      </c>
      <c r="AA459" s="38" t="n">
        <f aca="false">IF(Y459&gt;0,'Batter Calcs'!AR211,0)</f>
        <v>1</v>
      </c>
      <c r="AC459" s="37" t="n">
        <v>1</v>
      </c>
      <c r="AD459" s="37" t="s">
        <v>962</v>
      </c>
      <c r="AE459" s="47" t="n">
        <f aca="false">+'Batter Calcs'!AS211</f>
        <v>7</v>
      </c>
      <c r="AG459" s="42" t="str">
        <f aca="false">'Batter Calcs'!AT211</f>
        <v/>
      </c>
      <c r="AI459" s="37" t="str">
        <f aca="false">'Pitcher Calcs'!AL211</f>
        <v>Lance Pendleton</v>
      </c>
      <c r="AJ459" s="37" t="str">
        <f aca="false">'Pitcher Calcs'!G211</f>
        <v>2011 New York Yankees</v>
      </c>
      <c r="AL459" s="42" t="str">
        <f aca="false">CONCATENATE('Pitcher Calcs'!H211,"-",'Pitcher Calcs'!I211,"-",'Pitcher Calcs'!Q211)</f>
        <v>0-0-0</v>
      </c>
      <c r="AM459" s="46" t="str">
        <f aca="false">'Pitcher Calcs'!AW211</f>
        <v>3.21</v>
      </c>
      <c r="AN459" s="46" t="n">
        <f aca="false">'Pitcher Calcs'!M211</f>
        <v>0</v>
      </c>
      <c r="AO459" s="46" t="n">
        <f aca="false">'Pitcher Calcs'!L211-'Pitcher Calcs'!M211</f>
        <v>11</v>
      </c>
      <c r="AR459" s="37" t="str">
        <f aca="false">IF('Pitcher Calcs'!AN211&gt;0,"+","-")</f>
        <v>-</v>
      </c>
      <c r="AS459" s="38" t="n">
        <f aca="false">ABS('Pitcher Calcs'!AN211)</f>
        <v>8</v>
      </c>
      <c r="AV459" s="37" t="str">
        <f aca="false">IF('Pitcher Calcs'!AP211&gt;0,"+","-")</f>
        <v>+</v>
      </c>
      <c r="AW459" s="38" t="n">
        <f aca="false">ABS('Pitcher Calcs'!AP211)</f>
        <v>9</v>
      </c>
      <c r="AY459" s="37" t="n">
        <v>1</v>
      </c>
      <c r="AZ459" s="37" t="s">
        <v>962</v>
      </c>
      <c r="BA459" s="38" t="n">
        <f aca="false">'Pitcher Calcs'!AR211</f>
        <v>12</v>
      </c>
      <c r="BC459" s="37" t="n">
        <f aca="false">IF('Pitcher Calcs'!AU211&gt;0,1,0)</f>
        <v>1</v>
      </c>
      <c r="BD459" s="37" t="s">
        <v>962</v>
      </c>
      <c r="BE459" s="38" t="n">
        <f aca="false">'Pitcher Calcs'!AU211</f>
        <v>26</v>
      </c>
      <c r="BG459" s="37" t="n">
        <f aca="false">IF('Pitcher Calcs'!AV211&gt;0,80-'Pitcher Calcs'!AV211+1,0)</f>
        <v>0</v>
      </c>
      <c r="BH459" s="37" t="s">
        <v>962</v>
      </c>
      <c r="BI459" s="38" t="n">
        <f aca="false">IF('Pitcher Calcs'!AV211&gt;0,80,0)</f>
        <v>0</v>
      </c>
    </row>
    <row r="460" customFormat="false" ht="12" hidden="false" customHeight="false" outlineLevel="0" collapsed="false">
      <c r="D460" s="45"/>
      <c r="E460" s="46"/>
      <c r="F460" s="46"/>
      <c r="G460" s="46"/>
      <c r="H460" s="46"/>
      <c r="K460" s="38"/>
      <c r="O460" s="38"/>
      <c r="S460" s="38"/>
      <c r="W460" s="38"/>
      <c r="AA460" s="38"/>
      <c r="AE460" s="47"/>
      <c r="AG460" s="42"/>
      <c r="AL460" s="42"/>
      <c r="AM460" s="46"/>
      <c r="AN460" s="46"/>
      <c r="AO460" s="46"/>
      <c r="AS460" s="38"/>
      <c r="AW460" s="38"/>
      <c r="BA460" s="38"/>
      <c r="BE460" s="38"/>
      <c r="BI460" s="38"/>
    </row>
    <row r="461" customFormat="false" ht="12" hidden="false" customHeight="false" outlineLevel="0" collapsed="false">
      <c r="D461" s="45"/>
      <c r="E461" s="46"/>
      <c r="F461" s="46"/>
      <c r="G461" s="46"/>
      <c r="H461" s="46"/>
      <c r="K461" s="38"/>
      <c r="O461" s="38"/>
      <c r="S461" s="38"/>
      <c r="W461" s="38"/>
      <c r="AA461" s="38"/>
      <c r="AE461" s="47"/>
      <c r="AG461" s="42"/>
      <c r="AL461" s="42"/>
      <c r="AM461" s="46"/>
      <c r="AN461" s="46"/>
      <c r="AO461" s="46"/>
      <c r="AS461" s="38"/>
      <c r="AW461" s="38"/>
      <c r="BA461" s="38"/>
      <c r="BE461" s="38"/>
      <c r="BI461" s="38"/>
    </row>
    <row r="462" customFormat="false" ht="12" hidden="false" customHeight="false" outlineLevel="0" collapsed="false">
      <c r="D462" s="45"/>
      <c r="E462" s="46"/>
      <c r="F462" s="46"/>
      <c r="G462" s="46"/>
      <c r="H462" s="46"/>
      <c r="K462" s="38"/>
      <c r="O462" s="38"/>
      <c r="S462" s="38"/>
      <c r="W462" s="38"/>
      <c r="AA462" s="38"/>
      <c r="AE462" s="47"/>
      <c r="AG462" s="42"/>
      <c r="AL462" s="42"/>
      <c r="AM462" s="46"/>
      <c r="AN462" s="46"/>
      <c r="AO462" s="46"/>
      <c r="AS462" s="38"/>
      <c r="AW462" s="38"/>
      <c r="BA462" s="38"/>
      <c r="BE462" s="38"/>
      <c r="BI462" s="38"/>
    </row>
    <row r="463" customFormat="false" ht="12" hidden="false" customHeight="false" outlineLevel="0" collapsed="false">
      <c r="D463" s="45"/>
      <c r="E463" s="46"/>
      <c r="F463" s="46"/>
      <c r="G463" s="46"/>
      <c r="H463" s="46"/>
      <c r="K463" s="38"/>
      <c r="O463" s="38"/>
      <c r="S463" s="38"/>
      <c r="W463" s="38"/>
      <c r="AA463" s="38"/>
      <c r="AE463" s="47"/>
      <c r="AG463" s="42"/>
      <c r="AL463" s="42"/>
      <c r="AM463" s="46"/>
      <c r="AN463" s="46"/>
      <c r="AO463" s="46"/>
      <c r="AS463" s="38"/>
      <c r="AW463" s="38"/>
      <c r="BA463" s="38"/>
      <c r="BE463" s="38"/>
      <c r="BI463" s="38"/>
    </row>
    <row r="464" customFormat="false" ht="12" hidden="false" customHeight="false" outlineLevel="0" collapsed="false">
      <c r="D464" s="45"/>
      <c r="E464" s="46"/>
      <c r="F464" s="46"/>
      <c r="G464" s="46"/>
      <c r="H464" s="46"/>
      <c r="K464" s="38"/>
      <c r="O464" s="38"/>
      <c r="S464" s="38"/>
      <c r="W464" s="38"/>
      <c r="AA464" s="38"/>
      <c r="AE464" s="47"/>
      <c r="AG464" s="42"/>
      <c r="AL464" s="42"/>
      <c r="AM464" s="46"/>
      <c r="AN464" s="46"/>
      <c r="AO464" s="46"/>
      <c r="AS464" s="38"/>
      <c r="AW464" s="38"/>
      <c r="BA464" s="38"/>
      <c r="BE464" s="38"/>
      <c r="BI464" s="38"/>
    </row>
    <row r="465" customFormat="false" ht="12" hidden="false" customHeight="false" outlineLevel="0" collapsed="false">
      <c r="D465" s="45"/>
      <c r="E465" s="46"/>
      <c r="F465" s="46"/>
      <c r="G465" s="46"/>
      <c r="H465" s="46"/>
      <c r="K465" s="38"/>
      <c r="O465" s="38"/>
      <c r="S465" s="38"/>
      <c r="W465" s="38"/>
      <c r="AA465" s="38"/>
      <c r="AE465" s="47"/>
      <c r="AG465" s="42"/>
      <c r="AL465" s="42"/>
      <c r="AM465" s="46"/>
      <c r="AN465" s="46"/>
      <c r="AO465" s="46"/>
      <c r="AS465" s="38"/>
      <c r="AW465" s="38"/>
      <c r="BA465" s="38"/>
      <c r="BE465" s="38"/>
      <c r="BI465" s="38"/>
    </row>
    <row r="466" customFormat="false" ht="12" hidden="false" customHeight="false" outlineLevel="0" collapsed="false">
      <c r="A466" s="37" t="str">
        <f aca="false">+'Batter Calcs'!B212</f>
        <v>Jemile Weeks#</v>
      </c>
      <c r="B466" s="37" t="str">
        <f aca="false">'Batter Calcs'!D212</f>
        <v>2011 Oakland Athletics</v>
      </c>
      <c r="C466" s="38" t="str">
        <f aca="false">+'Batter Calcs'!AC212</f>
        <v>4</v>
      </c>
      <c r="D466" s="45" t="n">
        <f aca="false">'Batter Calcs'!E212</f>
        <v>97</v>
      </c>
      <c r="E466" s="46" t="str">
        <f aca="false">'Batter Calcs'!AD212</f>
        <v>303</v>
      </c>
      <c r="F466" s="46" t="n">
        <f aca="false">'Batter Calcs'!L212</f>
        <v>2</v>
      </c>
      <c r="G466" s="46" t="n">
        <f aca="false">'Batter Calcs'!N212</f>
        <v>22</v>
      </c>
      <c r="H466" s="46" t="str">
        <f aca="false">'Batter Calcs'!AE212</f>
        <v>340</v>
      </c>
      <c r="I466" s="37" t="n">
        <f aca="false">IF('Batter Calcs'!AL212&gt;0,1,0)</f>
        <v>1</v>
      </c>
      <c r="J466" s="37" t="s">
        <v>962</v>
      </c>
      <c r="K466" s="38" t="n">
        <f aca="false">IF(I466&gt;0,'Batter Calcs'!AL212,0)</f>
        <v>27</v>
      </c>
      <c r="M466" s="37" t="n">
        <f aca="false">IF('Batter Calcs'!AM212&gt;0,51,0)</f>
        <v>51</v>
      </c>
      <c r="N466" s="37" t="s">
        <v>962</v>
      </c>
      <c r="O466" s="38" t="n">
        <f aca="false">IF(M466&gt;0,50+'Batter Calcs'!AM212,0)</f>
        <v>55</v>
      </c>
      <c r="Q466" s="37" t="n">
        <f aca="false">IF('Batter Calcs'!AO212&gt;0,81,0)</f>
        <v>0</v>
      </c>
      <c r="R466" s="37" t="s">
        <v>962</v>
      </c>
      <c r="S466" s="38" t="n">
        <f aca="false">MIN(100,IF(Q466&gt;0,81+'Batter Calcs'!AO212-1,0))</f>
        <v>0</v>
      </c>
      <c r="U466" s="37" t="n">
        <f aca="false">IF('Batter Calcs'!AP212+'Batter Calcs'!AQ212&gt;0,81+'Batter Calcs'!AO212,0)</f>
        <v>81</v>
      </c>
      <c r="V466" s="37" t="s">
        <v>962</v>
      </c>
      <c r="W466" s="38" t="n">
        <f aca="false">IF(U466&gt;0,U466+'Batter Calcs'!AP212+'Batter Calcs'!AQ212-1,0)</f>
        <v>81</v>
      </c>
      <c r="X466" s="37" t="str">
        <f aca="false">IF('Batter Calcs'!AQ212&gt;0,"*","")</f>
        <v/>
      </c>
      <c r="Y466" s="37" t="n">
        <f aca="false">IF('Batter Calcs'!AR212&gt;0,1,0)</f>
        <v>1</v>
      </c>
      <c r="Z466" s="37" t="s">
        <v>962</v>
      </c>
      <c r="AA466" s="38" t="n">
        <f aca="false">IF(Y466&gt;0,'Batter Calcs'!AR212,0)</f>
        <v>6</v>
      </c>
      <c r="AC466" s="37" t="n">
        <v>1</v>
      </c>
      <c r="AD466" s="37" t="s">
        <v>962</v>
      </c>
      <c r="AE466" s="47" t="n">
        <f aca="false">+'Batter Calcs'!AS212</f>
        <v>7</v>
      </c>
      <c r="AG466" s="42" t="str">
        <f aca="false">'Batter Calcs'!AT212</f>
        <v>C</v>
      </c>
      <c r="AI466" s="37" t="str">
        <f aca="false">'Pitcher Calcs'!AL212</f>
        <v>Buddy Carlyle</v>
      </c>
      <c r="AJ466" s="37" t="str">
        <f aca="false">'Pitcher Calcs'!G212</f>
        <v>2011 New York Yankees</v>
      </c>
      <c r="AL466" s="42" t="str">
        <f aca="false">CONCATENATE('Pitcher Calcs'!H212,"-",'Pitcher Calcs'!I212,"-",'Pitcher Calcs'!Q212)</f>
        <v>0-1-0</v>
      </c>
      <c r="AM466" s="46" t="str">
        <f aca="false">'Pitcher Calcs'!AW212</f>
        <v>4.70</v>
      </c>
      <c r="AN466" s="46" t="n">
        <f aca="false">'Pitcher Calcs'!M212</f>
        <v>0</v>
      </c>
      <c r="AO466" s="46" t="n">
        <f aca="false">'Pitcher Calcs'!L212-'Pitcher Calcs'!M212</f>
        <v>8</v>
      </c>
      <c r="AR466" s="37" t="str">
        <f aca="false">IF('Pitcher Calcs'!AN212&gt;0,"+","-")</f>
        <v>-</v>
      </c>
      <c r="AS466" s="38" t="n">
        <f aca="false">ABS('Pitcher Calcs'!AN212)</f>
        <v>9</v>
      </c>
      <c r="AV466" s="37" t="str">
        <f aca="false">IF('Pitcher Calcs'!AP212&gt;0,"+","-")</f>
        <v>+</v>
      </c>
      <c r="AW466" s="38" t="n">
        <f aca="false">ABS('Pitcher Calcs'!AP212)</f>
        <v>11</v>
      </c>
      <c r="AY466" s="37" t="n">
        <v>1</v>
      </c>
      <c r="AZ466" s="37" t="s">
        <v>962</v>
      </c>
      <c r="BA466" s="38" t="n">
        <f aca="false">'Pitcher Calcs'!AR212</f>
        <v>11</v>
      </c>
      <c r="BC466" s="37" t="n">
        <f aca="false">IF('Pitcher Calcs'!AU212&gt;0,1,0)</f>
        <v>1</v>
      </c>
      <c r="BD466" s="37" t="s">
        <v>962</v>
      </c>
      <c r="BE466" s="38" t="n">
        <f aca="false">'Pitcher Calcs'!AU212</f>
        <v>38</v>
      </c>
      <c r="BG466" s="37" t="n">
        <f aca="false">IF('Pitcher Calcs'!AV212&gt;0,80-'Pitcher Calcs'!AV212+1,0)</f>
        <v>0</v>
      </c>
      <c r="BH466" s="37" t="s">
        <v>962</v>
      </c>
      <c r="BI466" s="38" t="n">
        <f aca="false">IF('Pitcher Calcs'!AV212&gt;0,80,0)</f>
        <v>0</v>
      </c>
    </row>
    <row r="467" customFormat="false" ht="12" hidden="false" customHeight="false" outlineLevel="0" collapsed="false">
      <c r="A467" s="37" t="str">
        <f aca="false">+'Batter Calcs'!B213</f>
        <v>Scott Sizemore</v>
      </c>
      <c r="B467" s="37" t="str">
        <f aca="false">'Batter Calcs'!D213</f>
        <v>2011 Oakland Athletics</v>
      </c>
      <c r="C467" s="38" t="str">
        <f aca="false">+'Batter Calcs'!AC213</f>
        <v>5/4</v>
      </c>
      <c r="D467" s="45" t="n">
        <f aca="false">'Batter Calcs'!E213</f>
        <v>93</v>
      </c>
      <c r="E467" s="46" t="str">
        <f aca="false">'Batter Calcs'!AD213</f>
        <v>249</v>
      </c>
      <c r="F467" s="46" t="n">
        <f aca="false">'Batter Calcs'!L213</f>
        <v>11</v>
      </c>
      <c r="G467" s="46" t="n">
        <f aca="false">'Batter Calcs'!N213</f>
        <v>4</v>
      </c>
      <c r="H467" s="46" t="str">
        <f aca="false">'Batter Calcs'!AE213</f>
        <v>345</v>
      </c>
      <c r="I467" s="37" t="n">
        <f aca="false">IF('Batter Calcs'!AL213&gt;0,1,0)</f>
        <v>1</v>
      </c>
      <c r="J467" s="37" t="s">
        <v>962</v>
      </c>
      <c r="K467" s="38" t="n">
        <f aca="false">IF(I467&gt;0,'Batter Calcs'!AL213,0)</f>
        <v>18</v>
      </c>
      <c r="M467" s="37" t="n">
        <f aca="false">IF('Batter Calcs'!AM213&gt;0,51,0)</f>
        <v>51</v>
      </c>
      <c r="N467" s="37" t="s">
        <v>962</v>
      </c>
      <c r="O467" s="38" t="n">
        <f aca="false">IF(M467&gt;0,50+'Batter Calcs'!AM213,0)</f>
        <v>62</v>
      </c>
      <c r="Q467" s="37" t="n">
        <f aca="false">IF('Batter Calcs'!AO213&gt;0,81,0)</f>
        <v>0</v>
      </c>
      <c r="R467" s="37" t="s">
        <v>962</v>
      </c>
      <c r="S467" s="38" t="n">
        <f aca="false">MIN(100,IF(Q467&gt;0,81+'Batter Calcs'!AO213-1,0))</f>
        <v>0</v>
      </c>
      <c r="U467" s="37" t="n">
        <f aca="false">IF('Batter Calcs'!AP213+'Batter Calcs'!AQ213&gt;0,81+'Batter Calcs'!AO213,0)</f>
        <v>81</v>
      </c>
      <c r="V467" s="37" t="s">
        <v>962</v>
      </c>
      <c r="W467" s="38" t="n">
        <f aca="false">IF(U467&gt;0,U467+'Batter Calcs'!AP213+'Batter Calcs'!AQ213-1,0)</f>
        <v>86</v>
      </c>
      <c r="X467" s="37" t="str">
        <f aca="false">IF('Batter Calcs'!AQ213&gt;0,"*","")</f>
        <v/>
      </c>
      <c r="Y467" s="37" t="n">
        <f aca="false">IF('Batter Calcs'!AR213&gt;0,1,0)</f>
        <v>1</v>
      </c>
      <c r="Z467" s="37" t="s">
        <v>962</v>
      </c>
      <c r="AA467" s="38" t="n">
        <f aca="false">IF(Y467&gt;0,'Batter Calcs'!AR213,0)</f>
        <v>2</v>
      </c>
      <c r="AC467" s="37" t="n">
        <v>1</v>
      </c>
      <c r="AD467" s="37" t="s">
        <v>962</v>
      </c>
      <c r="AE467" s="47" t="n">
        <f aca="false">+'Batter Calcs'!AS213</f>
        <v>7</v>
      </c>
      <c r="AG467" s="42" t="str">
        <f aca="false">'Batter Calcs'!AT213</f>
        <v>C</v>
      </c>
      <c r="AI467" s="37" t="str">
        <f aca="false">'Pitcher Calcs'!AL213</f>
        <v>Scott Proctor</v>
      </c>
      <c r="AJ467" s="37" t="str">
        <f aca="false">'Pitcher Calcs'!G213</f>
        <v>2011 New York Yankees</v>
      </c>
      <c r="AL467" s="42" t="str">
        <f aca="false">CONCATENATE('Pitcher Calcs'!H213,"-",'Pitcher Calcs'!I213,"-",'Pitcher Calcs'!Q213)</f>
        <v>0-3-0</v>
      </c>
      <c r="AM467" s="46" t="str">
        <f aca="false">'Pitcher Calcs'!AW213</f>
        <v>9.00</v>
      </c>
      <c r="AN467" s="46" t="n">
        <f aca="false">'Pitcher Calcs'!M213</f>
        <v>0</v>
      </c>
      <c r="AO467" s="46" t="n">
        <f aca="false">'Pitcher Calcs'!L213-'Pitcher Calcs'!M213</f>
        <v>8</v>
      </c>
      <c r="AR467" s="37" t="str">
        <f aca="false">IF('Pitcher Calcs'!AN213&gt;0,"+","-")</f>
        <v>+</v>
      </c>
      <c r="AS467" s="38" t="n">
        <f aca="false">ABS('Pitcher Calcs'!AN213)</f>
        <v>1</v>
      </c>
      <c r="AV467" s="37" t="str">
        <f aca="false">IF('Pitcher Calcs'!AP213&gt;0,"+","-")</f>
        <v>+</v>
      </c>
      <c r="AW467" s="38" t="n">
        <f aca="false">ABS('Pitcher Calcs'!AP213)</f>
        <v>11</v>
      </c>
      <c r="AY467" s="37" t="n">
        <v>1</v>
      </c>
      <c r="AZ467" s="37" t="s">
        <v>962</v>
      </c>
      <c r="BA467" s="38" t="n">
        <f aca="false">'Pitcher Calcs'!AR213</f>
        <v>20</v>
      </c>
      <c r="BC467" s="37" t="n">
        <f aca="false">IF('Pitcher Calcs'!AU213&gt;0,1,0)</f>
        <v>1</v>
      </c>
      <c r="BD467" s="37" t="s">
        <v>962</v>
      </c>
      <c r="BE467" s="38" t="n">
        <f aca="false">'Pitcher Calcs'!AU213</f>
        <v>39</v>
      </c>
      <c r="BG467" s="37" t="n">
        <f aca="false">IF('Pitcher Calcs'!AV213&gt;0,80-'Pitcher Calcs'!AV213+1,0)</f>
        <v>0</v>
      </c>
      <c r="BH467" s="37" t="s">
        <v>962</v>
      </c>
      <c r="BI467" s="38" t="n">
        <f aca="false">IF('Pitcher Calcs'!AV213&gt;0,80,0)</f>
        <v>0</v>
      </c>
    </row>
    <row r="468" customFormat="false" ht="12" hidden="false" customHeight="false" outlineLevel="0" collapsed="false">
      <c r="A468" s="37" t="str">
        <f aca="false">+'Batter Calcs'!B214</f>
        <v>Daric Barton*</v>
      </c>
      <c r="B468" s="37" t="str">
        <f aca="false">'Batter Calcs'!D214</f>
        <v>2011 Oakland Athletics</v>
      </c>
      <c r="C468" s="38" t="str">
        <f aca="false">+'Batter Calcs'!AC214</f>
        <v>3</v>
      </c>
      <c r="D468" s="45" t="n">
        <f aca="false">'Batter Calcs'!E214</f>
        <v>67</v>
      </c>
      <c r="E468" s="46" t="str">
        <f aca="false">'Batter Calcs'!AD214</f>
        <v>212</v>
      </c>
      <c r="F468" s="46" t="n">
        <f aca="false">'Batter Calcs'!L214</f>
        <v>0</v>
      </c>
      <c r="G468" s="46" t="n">
        <f aca="false">'Batter Calcs'!N214</f>
        <v>2</v>
      </c>
      <c r="H468" s="46" t="str">
        <f aca="false">'Batter Calcs'!AE214</f>
        <v>325</v>
      </c>
      <c r="I468" s="37" t="n">
        <f aca="false">IF('Batter Calcs'!AL214&gt;0,1,0)</f>
        <v>1</v>
      </c>
      <c r="J468" s="37" t="s">
        <v>962</v>
      </c>
      <c r="K468" s="38" t="n">
        <f aca="false">IF(I468&gt;0,'Batter Calcs'!AL214,0)</f>
        <v>18</v>
      </c>
      <c r="M468" s="37" t="n">
        <f aca="false">IF('Batter Calcs'!AM214&gt;0,51,0)</f>
        <v>51</v>
      </c>
      <c r="N468" s="37" t="s">
        <v>962</v>
      </c>
      <c r="O468" s="38" t="n">
        <f aca="false">IF(M468&gt;0,50+'Batter Calcs'!AM214,0)</f>
        <v>63</v>
      </c>
      <c r="Q468" s="37" t="n">
        <f aca="false">IF('Batter Calcs'!AO214&gt;0,81,0)</f>
        <v>0</v>
      </c>
      <c r="R468" s="37" t="s">
        <v>962</v>
      </c>
      <c r="S468" s="38" t="n">
        <f aca="false">MIN(100,IF(Q468&gt;0,81+'Batter Calcs'!AO214-1,0))</f>
        <v>0</v>
      </c>
      <c r="U468" s="37" t="n">
        <f aca="false">IF('Batter Calcs'!AP214+'Batter Calcs'!AQ214&gt;0,81+'Batter Calcs'!AO214,0)</f>
        <v>0</v>
      </c>
      <c r="V468" s="37" t="s">
        <v>962</v>
      </c>
      <c r="W468" s="38" t="n">
        <f aca="false">IF(U468&gt;0,U468+'Batter Calcs'!AP214+'Batter Calcs'!AQ214-1,0)</f>
        <v>0</v>
      </c>
      <c r="X468" s="37" t="str">
        <f aca="false">IF('Batter Calcs'!AQ214&gt;0,"*","")</f>
        <v/>
      </c>
      <c r="Y468" s="37" t="n">
        <f aca="false">IF('Batter Calcs'!AR214&gt;0,1,0)</f>
        <v>1</v>
      </c>
      <c r="Z468" s="37" t="s">
        <v>962</v>
      </c>
      <c r="AA468" s="38" t="n">
        <f aca="false">IF(Y468&gt;0,'Batter Calcs'!AR214,0)</f>
        <v>1</v>
      </c>
      <c r="AC468" s="37" t="n">
        <v>1</v>
      </c>
      <c r="AD468" s="37" t="s">
        <v>962</v>
      </c>
      <c r="AE468" s="47" t="n">
        <f aca="false">+'Batter Calcs'!AS214</f>
        <v>7</v>
      </c>
      <c r="AG468" s="42" t="str">
        <f aca="false">'Batter Calcs'!AT214</f>
        <v>C</v>
      </c>
      <c r="AI468" s="37" t="str">
        <f aca="false">'Pitcher Calcs'!AL214</f>
        <v>George Kontos</v>
      </c>
      <c r="AJ468" s="37" t="str">
        <f aca="false">'Pitcher Calcs'!G214</f>
        <v>2011 New York Yankees</v>
      </c>
      <c r="AL468" s="42" t="str">
        <f aca="false">CONCATENATE('Pitcher Calcs'!H214,"-",'Pitcher Calcs'!I214,"-",'Pitcher Calcs'!Q214)</f>
        <v>0-0-0</v>
      </c>
      <c r="AM468" s="46" t="str">
        <f aca="false">'Pitcher Calcs'!AW214</f>
        <v>3.00</v>
      </c>
      <c r="AN468" s="46" t="n">
        <f aca="false">'Pitcher Calcs'!M214</f>
        <v>0</v>
      </c>
      <c r="AO468" s="46" t="n">
        <f aca="false">'Pitcher Calcs'!L214-'Pitcher Calcs'!M214</f>
        <v>7</v>
      </c>
      <c r="AR468" s="37" t="str">
        <f aca="false">IF('Pitcher Calcs'!AN214&gt;0,"+","-")</f>
        <v>-</v>
      </c>
      <c r="AS468" s="38" t="n">
        <f aca="false">ABS('Pitcher Calcs'!AN214)</f>
        <v>8</v>
      </c>
      <c r="AV468" s="37" t="str">
        <f aca="false">IF('Pitcher Calcs'!AP214&gt;0,"+","-")</f>
        <v>+</v>
      </c>
      <c r="AW468" s="38" t="n">
        <f aca="false">ABS('Pitcher Calcs'!AP214)</f>
        <v>6</v>
      </c>
      <c r="AY468" s="37" t="n">
        <v>1</v>
      </c>
      <c r="AZ468" s="37" t="s">
        <v>962</v>
      </c>
      <c r="BA468" s="38" t="n">
        <f aca="false">'Pitcher Calcs'!AR214</f>
        <v>16</v>
      </c>
      <c r="BC468" s="37" t="n">
        <f aca="false">IF('Pitcher Calcs'!AU214&gt;0,1,0)</f>
        <v>1</v>
      </c>
      <c r="BD468" s="37" t="s">
        <v>962</v>
      </c>
      <c r="BE468" s="38" t="n">
        <f aca="false">'Pitcher Calcs'!AU214</f>
        <v>38</v>
      </c>
      <c r="BG468" s="37" t="n">
        <f aca="false">IF('Pitcher Calcs'!AV214&gt;0,80-'Pitcher Calcs'!AV214+1,0)</f>
        <v>0</v>
      </c>
      <c r="BH468" s="37" t="s">
        <v>962</v>
      </c>
      <c r="BI468" s="38" t="n">
        <f aca="false">IF('Pitcher Calcs'!AV214&gt;0,80,0)</f>
        <v>0</v>
      </c>
    </row>
    <row r="469" customFormat="false" ht="12" hidden="false" customHeight="false" outlineLevel="0" collapsed="false">
      <c r="A469" s="37" t="str">
        <f aca="false">+'Batter Calcs'!B215</f>
        <v>Mark Ellis</v>
      </c>
      <c r="B469" s="37" t="str">
        <f aca="false">'Batter Calcs'!D215</f>
        <v>2011 Oakland Athletics</v>
      </c>
      <c r="C469" s="38" t="str">
        <f aca="false">+'Batter Calcs'!AC215</f>
        <v>4/3</v>
      </c>
      <c r="D469" s="45" t="n">
        <f aca="false">'Batter Calcs'!E215</f>
        <v>62</v>
      </c>
      <c r="E469" s="46" t="str">
        <f aca="false">'Batter Calcs'!AD215</f>
        <v>217</v>
      </c>
      <c r="F469" s="46" t="n">
        <f aca="false">'Batter Calcs'!L215</f>
        <v>1</v>
      </c>
      <c r="G469" s="46" t="n">
        <f aca="false">'Batter Calcs'!N215</f>
        <v>7</v>
      </c>
      <c r="H469" s="46" t="str">
        <f aca="false">'Batter Calcs'!AE215</f>
        <v>253</v>
      </c>
      <c r="I469" s="37" t="n">
        <f aca="false">IF('Batter Calcs'!AL215&gt;0,1,0)</f>
        <v>1</v>
      </c>
      <c r="J469" s="37" t="s">
        <v>962</v>
      </c>
      <c r="K469" s="38" t="n">
        <f aca="false">IF(I469&gt;0,'Batter Calcs'!AL215,0)</f>
        <v>20</v>
      </c>
      <c r="M469" s="37" t="n">
        <f aca="false">IF('Batter Calcs'!AM215&gt;0,51,0)</f>
        <v>51</v>
      </c>
      <c r="N469" s="37" t="s">
        <v>962</v>
      </c>
      <c r="O469" s="38" t="n">
        <f aca="false">IF(M469&gt;0,50+'Batter Calcs'!AM215,0)</f>
        <v>53</v>
      </c>
      <c r="Q469" s="37" t="n">
        <f aca="false">IF('Batter Calcs'!AO215&gt;0,81,0)</f>
        <v>0</v>
      </c>
      <c r="R469" s="37" t="s">
        <v>962</v>
      </c>
      <c r="S469" s="38" t="n">
        <f aca="false">MIN(100,IF(Q469&gt;0,81+'Batter Calcs'!AO215-1,0))</f>
        <v>0</v>
      </c>
      <c r="U469" s="37" t="n">
        <f aca="false">IF('Batter Calcs'!AP215+'Batter Calcs'!AQ215&gt;0,81+'Batter Calcs'!AO215,0)</f>
        <v>81</v>
      </c>
      <c r="V469" s="37" t="s">
        <v>962</v>
      </c>
      <c r="W469" s="38" t="n">
        <f aca="false">IF(U469&gt;0,U469+'Batter Calcs'!AP215+'Batter Calcs'!AQ215-1,0)</f>
        <v>81</v>
      </c>
      <c r="X469" s="37" t="str">
        <f aca="false">IF('Batter Calcs'!AQ215&gt;0,"*","")</f>
        <v/>
      </c>
      <c r="Y469" s="37" t="n">
        <f aca="false">IF('Batter Calcs'!AR215&gt;0,1,0)</f>
        <v>1</v>
      </c>
      <c r="Z469" s="37" t="s">
        <v>962</v>
      </c>
      <c r="AA469" s="38" t="n">
        <f aca="false">IF(Y469&gt;0,'Batter Calcs'!AR215,0)</f>
        <v>5</v>
      </c>
      <c r="AC469" s="37" t="n">
        <v>1</v>
      </c>
      <c r="AD469" s="37" t="s">
        <v>962</v>
      </c>
      <c r="AE469" s="47" t="n">
        <f aca="false">+'Batter Calcs'!AS215</f>
        <v>7</v>
      </c>
      <c r="AG469" s="42" t="str">
        <f aca="false">'Batter Calcs'!AT215</f>
        <v/>
      </c>
      <c r="AI469" s="37" t="str">
        <f aca="false">'Pitcher Calcs'!AL215</f>
        <v>Raul Valdes*</v>
      </c>
      <c r="AJ469" s="37" t="str">
        <f aca="false">'Pitcher Calcs'!G215</f>
        <v>2011 New York Yankees</v>
      </c>
      <c r="AL469" s="42" t="str">
        <f aca="false">CONCATENATE('Pitcher Calcs'!H215,"-",'Pitcher Calcs'!I215,"-",'Pitcher Calcs'!Q215)</f>
        <v>0-0-0</v>
      </c>
      <c r="AM469" s="46" t="str">
        <f aca="false">'Pitcher Calcs'!AW215</f>
        <v>2.70</v>
      </c>
      <c r="AN469" s="46" t="n">
        <f aca="false">'Pitcher Calcs'!M215</f>
        <v>0</v>
      </c>
      <c r="AO469" s="46" t="n">
        <f aca="false">'Pitcher Calcs'!L215-'Pitcher Calcs'!M215</f>
        <v>6</v>
      </c>
      <c r="AR469" s="37" t="str">
        <f aca="false">IF('Pitcher Calcs'!AN215&gt;0,"+","-")</f>
        <v>+</v>
      </c>
      <c r="AS469" s="38" t="n">
        <f aca="false">ABS('Pitcher Calcs'!AN215)</f>
        <v>5</v>
      </c>
      <c r="AV469" s="37" t="str">
        <f aca="false">IF('Pitcher Calcs'!AP215&gt;0,"+","-")</f>
        <v>-</v>
      </c>
      <c r="AW469" s="38" t="n">
        <f aca="false">ABS('Pitcher Calcs'!AP215)</f>
        <v>0</v>
      </c>
      <c r="AY469" s="37" t="n">
        <v>1</v>
      </c>
      <c r="AZ469" s="37" t="s">
        <v>962</v>
      </c>
      <c r="BA469" s="38" t="n">
        <f aca="false">'Pitcher Calcs'!AR215</f>
        <v>13</v>
      </c>
      <c r="BC469" s="37" t="n">
        <f aca="false">IF('Pitcher Calcs'!AU215&gt;0,1,0)</f>
        <v>1</v>
      </c>
      <c r="BD469" s="37" t="s">
        <v>962</v>
      </c>
      <c r="BE469" s="38" t="n">
        <f aca="false">'Pitcher Calcs'!AU215</f>
        <v>40</v>
      </c>
      <c r="BG469" s="37" t="n">
        <f aca="false">IF('Pitcher Calcs'!AV215&gt;0,80-'Pitcher Calcs'!AV215+1,0)</f>
        <v>67</v>
      </c>
      <c r="BH469" s="37" t="s">
        <v>962</v>
      </c>
      <c r="BI469" s="38" t="n">
        <f aca="false">IF('Pitcher Calcs'!AV215&gt;0,80,0)</f>
        <v>80</v>
      </c>
    </row>
    <row r="470" customFormat="false" ht="12" hidden="false" customHeight="false" outlineLevel="0" collapsed="false">
      <c r="A470" s="37" t="str">
        <f aca="false">+'Batter Calcs'!B216</f>
        <v>Kevin Kouzmanoff</v>
      </c>
      <c r="B470" s="37" t="str">
        <f aca="false">'Batter Calcs'!D216</f>
        <v>2011 Oakland Athletics</v>
      </c>
      <c r="C470" s="38" t="str">
        <f aca="false">+'Batter Calcs'!AC216</f>
        <v>5</v>
      </c>
      <c r="D470" s="45" t="n">
        <f aca="false">'Batter Calcs'!E216</f>
        <v>46</v>
      </c>
      <c r="E470" s="46" t="str">
        <f aca="false">'Batter Calcs'!AD216</f>
        <v>221</v>
      </c>
      <c r="F470" s="46" t="n">
        <f aca="false">'Batter Calcs'!L216</f>
        <v>4</v>
      </c>
      <c r="G470" s="46" t="n">
        <f aca="false">'Batter Calcs'!N216</f>
        <v>2</v>
      </c>
      <c r="H470" s="46" t="str">
        <f aca="false">'Batter Calcs'!AE216</f>
        <v>262</v>
      </c>
      <c r="I470" s="37" t="n">
        <f aca="false">IF('Batter Calcs'!AL216&gt;0,1,0)</f>
        <v>1</v>
      </c>
      <c r="J470" s="37" t="s">
        <v>962</v>
      </c>
      <c r="K470" s="38" t="n">
        <f aca="false">IF(I470&gt;0,'Batter Calcs'!AL216,0)</f>
        <v>17</v>
      </c>
      <c r="M470" s="37" t="n">
        <f aca="false">IF('Batter Calcs'!AM216&gt;0,51,0)</f>
        <v>51</v>
      </c>
      <c r="N470" s="37" t="s">
        <v>962</v>
      </c>
      <c r="O470" s="38" t="n">
        <f aca="false">IF(M470&gt;0,50+'Batter Calcs'!AM216,0)</f>
        <v>55</v>
      </c>
      <c r="Q470" s="37" t="n">
        <f aca="false">IF('Batter Calcs'!AO216&gt;0,81,0)</f>
        <v>0</v>
      </c>
      <c r="R470" s="37" t="s">
        <v>962</v>
      </c>
      <c r="S470" s="38" t="n">
        <f aca="false">MIN(100,IF(Q470&gt;0,81+'Batter Calcs'!AO216-1,0))</f>
        <v>0</v>
      </c>
      <c r="U470" s="37" t="n">
        <f aca="false">IF('Batter Calcs'!AP216+'Batter Calcs'!AQ216&gt;0,81+'Batter Calcs'!AO216,0)</f>
        <v>81</v>
      </c>
      <c r="V470" s="37" t="s">
        <v>962</v>
      </c>
      <c r="W470" s="38" t="n">
        <f aca="false">IF(U470&gt;0,U470+'Batter Calcs'!AP216+'Batter Calcs'!AQ216-1,0)</f>
        <v>85</v>
      </c>
      <c r="X470" s="37" t="str">
        <f aca="false">IF('Batter Calcs'!AQ216&gt;0,"*","")</f>
        <v/>
      </c>
      <c r="Y470" s="37" t="n">
        <f aca="false">IF('Batter Calcs'!AR216&gt;0,1,0)</f>
        <v>1</v>
      </c>
      <c r="Z470" s="37" t="s">
        <v>962</v>
      </c>
      <c r="AA470" s="38" t="n">
        <f aca="false">IF(Y470&gt;0,'Batter Calcs'!AR216,0)</f>
        <v>3</v>
      </c>
      <c r="AC470" s="37" t="n">
        <v>1</v>
      </c>
      <c r="AD470" s="37" t="s">
        <v>962</v>
      </c>
      <c r="AE470" s="47" t="n">
        <f aca="false">+'Batter Calcs'!AS216</f>
        <v>7</v>
      </c>
      <c r="AG470" s="42" t="str">
        <f aca="false">'Batter Calcs'!AT216</f>
        <v/>
      </c>
      <c r="AI470" s="37" t="str">
        <f aca="false">'Pitcher Calcs'!AL216</f>
        <v>Sergio Mitre</v>
      </c>
      <c r="AJ470" s="37" t="str">
        <f aca="false">'Pitcher Calcs'!G216</f>
        <v>2011 New York Yankees</v>
      </c>
      <c r="AL470" s="42" t="str">
        <f aca="false">CONCATENATE('Pitcher Calcs'!H216,"-",'Pitcher Calcs'!I216,"-",'Pitcher Calcs'!Q216)</f>
        <v>0-0-0</v>
      </c>
      <c r="AM470" s="46" t="str">
        <f aca="false">'Pitcher Calcs'!AW216</f>
        <v>11.81</v>
      </c>
      <c r="AN470" s="46" t="n">
        <f aca="false">'Pitcher Calcs'!M216</f>
        <v>0</v>
      </c>
      <c r="AO470" s="46" t="n">
        <f aca="false">'Pitcher Calcs'!L216-'Pitcher Calcs'!M216</f>
        <v>4</v>
      </c>
      <c r="AR470" s="37" t="str">
        <f aca="false">IF('Pitcher Calcs'!AN216&gt;0,"+","-")</f>
        <v>+</v>
      </c>
      <c r="AS470" s="38" t="n">
        <f aca="false">ABS('Pitcher Calcs'!AN216)</f>
        <v>10</v>
      </c>
      <c r="AV470" s="37" t="str">
        <f aca="false">IF('Pitcher Calcs'!AP216&gt;0,"+","-")</f>
        <v>+</v>
      </c>
      <c r="AW470" s="38" t="n">
        <f aca="false">ABS('Pitcher Calcs'!AP216)</f>
        <v>6</v>
      </c>
      <c r="AY470" s="37" t="n">
        <v>1</v>
      </c>
      <c r="AZ470" s="37" t="s">
        <v>962</v>
      </c>
      <c r="BA470" s="38" t="n">
        <f aca="false">'Pitcher Calcs'!AR216</f>
        <v>2</v>
      </c>
      <c r="BC470" s="37" t="n">
        <f aca="false">IF('Pitcher Calcs'!AU216&gt;0,1,0)</f>
        <v>1</v>
      </c>
      <c r="BD470" s="37" t="s">
        <v>962</v>
      </c>
      <c r="BE470" s="38" t="n">
        <f aca="false">'Pitcher Calcs'!AU216</f>
        <v>37</v>
      </c>
      <c r="BG470" s="37" t="n">
        <f aca="false">IF('Pitcher Calcs'!AV216&gt;0,80-'Pitcher Calcs'!AV216+1,0)</f>
        <v>0</v>
      </c>
      <c r="BH470" s="37" t="s">
        <v>962</v>
      </c>
      <c r="BI470" s="38" t="n">
        <f aca="false">IF('Pitcher Calcs'!AV216&gt;0,80,0)</f>
        <v>0</v>
      </c>
    </row>
    <row r="471" customFormat="false" ht="12" hidden="false" customHeight="false" outlineLevel="0" collapsed="false">
      <c r="D471" s="45"/>
      <c r="E471" s="46"/>
      <c r="F471" s="46"/>
      <c r="G471" s="46"/>
      <c r="H471" s="46"/>
      <c r="K471" s="38"/>
      <c r="O471" s="38"/>
      <c r="S471" s="38"/>
      <c r="W471" s="38"/>
      <c r="AA471" s="38"/>
      <c r="AE471" s="47"/>
      <c r="AG471" s="42"/>
      <c r="AL471" s="42"/>
      <c r="AM471" s="46"/>
      <c r="AN471" s="46"/>
      <c r="AO471" s="46"/>
      <c r="AS471" s="38"/>
      <c r="AW471" s="38"/>
      <c r="BA471" s="38"/>
      <c r="BE471" s="38"/>
      <c r="BI471" s="38"/>
    </row>
    <row r="472" customFormat="false" ht="12" hidden="false" customHeight="false" outlineLevel="0" collapsed="false">
      <c r="D472" s="45"/>
      <c r="E472" s="46"/>
      <c r="F472" s="46"/>
      <c r="G472" s="46"/>
      <c r="H472" s="46"/>
      <c r="K472" s="38"/>
      <c r="O472" s="38"/>
      <c r="S472" s="38"/>
      <c r="W472" s="38"/>
      <c r="AA472" s="38"/>
      <c r="AE472" s="47"/>
      <c r="AG472" s="42"/>
      <c r="AL472" s="42"/>
      <c r="AM472" s="46"/>
      <c r="AN472" s="46"/>
      <c r="AO472" s="46"/>
      <c r="AS472" s="38"/>
      <c r="AW472" s="38"/>
      <c r="BA472" s="38"/>
      <c r="BE472" s="38"/>
      <c r="BI472" s="38"/>
    </row>
    <row r="473" customFormat="false" ht="12" hidden="false" customHeight="false" outlineLevel="0" collapsed="false">
      <c r="D473" s="45"/>
      <c r="E473" s="46"/>
      <c r="F473" s="46"/>
      <c r="G473" s="46"/>
      <c r="H473" s="46"/>
      <c r="K473" s="38"/>
      <c r="O473" s="38"/>
      <c r="S473" s="38"/>
      <c r="W473" s="38"/>
      <c r="AA473" s="38"/>
      <c r="AE473" s="47"/>
      <c r="AG473" s="42"/>
      <c r="AL473" s="42"/>
      <c r="AM473" s="46"/>
      <c r="AN473" s="46"/>
      <c r="AO473" s="46"/>
      <c r="AS473" s="38"/>
      <c r="AW473" s="38"/>
      <c r="BA473" s="38"/>
      <c r="BE473" s="38"/>
      <c r="BI473" s="38"/>
    </row>
    <row r="474" customFormat="false" ht="12" hidden="false" customHeight="false" outlineLevel="0" collapsed="false">
      <c r="D474" s="45"/>
      <c r="E474" s="46"/>
      <c r="F474" s="46"/>
      <c r="G474" s="46"/>
      <c r="H474" s="46"/>
      <c r="K474" s="38"/>
      <c r="O474" s="38"/>
      <c r="S474" s="38"/>
      <c r="W474" s="38"/>
      <c r="AA474" s="38"/>
      <c r="AE474" s="47"/>
      <c r="AG474" s="42"/>
      <c r="AL474" s="42"/>
      <c r="AM474" s="46"/>
      <c r="AN474" s="46"/>
      <c r="AO474" s="46"/>
      <c r="AS474" s="38"/>
      <c r="AW474" s="38"/>
      <c r="BA474" s="38"/>
      <c r="BE474" s="38"/>
      <c r="BI474" s="38"/>
    </row>
    <row r="475" customFormat="false" ht="12" hidden="false" customHeight="false" outlineLevel="0" collapsed="false">
      <c r="D475" s="45"/>
      <c r="E475" s="46"/>
      <c r="F475" s="46"/>
      <c r="G475" s="46"/>
      <c r="H475" s="46"/>
      <c r="K475" s="38"/>
      <c r="O475" s="38"/>
      <c r="S475" s="38"/>
      <c r="W475" s="38"/>
      <c r="AA475" s="38"/>
      <c r="AE475" s="47"/>
      <c r="AG475" s="42"/>
      <c r="AL475" s="42"/>
      <c r="AM475" s="46"/>
      <c r="AN475" s="46"/>
      <c r="AO475" s="46"/>
      <c r="AS475" s="38"/>
      <c r="AW475" s="38"/>
      <c r="BA475" s="38"/>
      <c r="BE475" s="38"/>
      <c r="BI475" s="38"/>
    </row>
    <row r="476" customFormat="false" ht="12" hidden="false" customHeight="false" outlineLevel="0" collapsed="false">
      <c r="D476" s="45"/>
      <c r="E476" s="46"/>
      <c r="F476" s="46"/>
      <c r="G476" s="46"/>
      <c r="H476" s="46"/>
      <c r="K476" s="38"/>
      <c r="O476" s="38"/>
      <c r="S476" s="38"/>
      <c r="W476" s="38"/>
      <c r="AA476" s="38"/>
      <c r="AE476" s="47"/>
      <c r="AG476" s="42"/>
      <c r="AL476" s="42"/>
      <c r="AM476" s="46"/>
      <c r="AN476" s="46"/>
      <c r="AO476" s="46"/>
      <c r="AS476" s="38"/>
      <c r="AW476" s="38"/>
      <c r="BA476" s="38"/>
      <c r="BE476" s="38"/>
      <c r="BI476" s="38"/>
    </row>
    <row r="477" customFormat="false" ht="12" hidden="false" customHeight="false" outlineLevel="0" collapsed="false">
      <c r="A477" s="37" t="str">
        <f aca="false">+'Batter Calcs'!B217</f>
        <v>Brandon Allen*</v>
      </c>
      <c r="B477" s="37" t="str">
        <f aca="false">'Batter Calcs'!D217</f>
        <v>2011 Oakland Athletics</v>
      </c>
      <c r="C477" s="38" t="str">
        <f aca="false">+'Batter Calcs'!AC217</f>
        <v>3</v>
      </c>
      <c r="D477" s="45" t="n">
        <f aca="false">'Batter Calcs'!E217</f>
        <v>41</v>
      </c>
      <c r="E477" s="46" t="str">
        <f aca="false">'Batter Calcs'!AD217</f>
        <v>205</v>
      </c>
      <c r="F477" s="46" t="n">
        <f aca="false">'Batter Calcs'!L217</f>
        <v>3</v>
      </c>
      <c r="G477" s="46" t="n">
        <f aca="false">'Batter Calcs'!N217</f>
        <v>2</v>
      </c>
      <c r="H477" s="46" t="str">
        <f aca="false">'Batter Calcs'!AE217</f>
        <v>259</v>
      </c>
      <c r="I477" s="37" t="n">
        <f aca="false">IF('Batter Calcs'!AL217&gt;0,1,0)</f>
        <v>1</v>
      </c>
      <c r="J477" s="37" t="s">
        <v>962</v>
      </c>
      <c r="K477" s="38" t="n">
        <f aca="false">IF(I477&gt;0,'Batter Calcs'!AL217,0)</f>
        <v>17</v>
      </c>
      <c r="M477" s="37" t="n">
        <f aca="false">IF('Batter Calcs'!AM217&gt;0,51,0)</f>
        <v>51</v>
      </c>
      <c r="N477" s="37" t="s">
        <v>962</v>
      </c>
      <c r="O477" s="38" t="n">
        <f aca="false">IF(M477&gt;0,50+'Batter Calcs'!AM217,0)</f>
        <v>56</v>
      </c>
      <c r="Q477" s="37" t="n">
        <f aca="false">IF('Batter Calcs'!AO217&gt;0,81,0)</f>
        <v>0</v>
      </c>
      <c r="R477" s="37" t="s">
        <v>962</v>
      </c>
      <c r="S477" s="38" t="n">
        <f aca="false">MIN(100,IF(Q477&gt;0,81+'Batter Calcs'!AO217-1,0))</f>
        <v>0</v>
      </c>
      <c r="U477" s="37" t="n">
        <f aca="false">IF('Batter Calcs'!AP217+'Batter Calcs'!AQ217&gt;0,81+'Batter Calcs'!AO217,0)</f>
        <v>81</v>
      </c>
      <c r="V477" s="37" t="s">
        <v>962</v>
      </c>
      <c r="W477" s="38" t="n">
        <f aca="false">IF(U477&gt;0,U477+'Batter Calcs'!AP217+'Batter Calcs'!AQ217-1,0)</f>
        <v>84</v>
      </c>
      <c r="X477" s="37" t="str">
        <f aca="false">IF('Batter Calcs'!AQ217&gt;0,"*","")</f>
        <v/>
      </c>
      <c r="Y477" s="37" t="n">
        <f aca="false">IF('Batter Calcs'!AR217&gt;0,1,0)</f>
        <v>1</v>
      </c>
      <c r="Z477" s="37" t="s">
        <v>962</v>
      </c>
      <c r="AA477" s="38" t="n">
        <f aca="false">IF(Y477&gt;0,'Batter Calcs'!AR217,0)</f>
        <v>2</v>
      </c>
      <c r="AC477" s="37" t="n">
        <v>1</v>
      </c>
      <c r="AD477" s="37" t="s">
        <v>962</v>
      </c>
      <c r="AE477" s="47" t="n">
        <f aca="false">+'Batter Calcs'!AS217</f>
        <v>7</v>
      </c>
      <c r="AG477" s="42" t="str">
        <f aca="false">'Batter Calcs'!AT217</f>
        <v/>
      </c>
      <c r="AI477" s="37" t="str">
        <f aca="false">'Pitcher Calcs'!AL217</f>
        <v>Amauri Sanit</v>
      </c>
      <c r="AJ477" s="37" t="str">
        <f aca="false">'Pitcher Calcs'!G217</f>
        <v>2011 New York Yankees</v>
      </c>
      <c r="AL477" s="42" t="str">
        <f aca="false">CONCATENATE('Pitcher Calcs'!H217,"-",'Pitcher Calcs'!I217,"-",'Pitcher Calcs'!Q217)</f>
        <v>0-0-0</v>
      </c>
      <c r="AM477" s="46" t="str">
        <f aca="false">'Pitcher Calcs'!AW217</f>
        <v>12.86</v>
      </c>
      <c r="AN477" s="46" t="n">
        <f aca="false">'Pitcher Calcs'!M217</f>
        <v>0</v>
      </c>
      <c r="AO477" s="46" t="n">
        <f aca="false">'Pitcher Calcs'!L217-'Pitcher Calcs'!M217</f>
        <v>4</v>
      </c>
      <c r="AR477" s="37" t="str">
        <f aca="false">IF('Pitcher Calcs'!AN217&gt;0,"+","-")</f>
        <v>+</v>
      </c>
      <c r="AS477" s="38" t="n">
        <f aca="false">ABS('Pitcher Calcs'!AN217)</f>
        <v>10</v>
      </c>
      <c r="AV477" s="37" t="str">
        <f aca="false">IF('Pitcher Calcs'!AP217&gt;0,"+","-")</f>
        <v>-</v>
      </c>
      <c r="AW477" s="38" t="n">
        <f aca="false">ABS('Pitcher Calcs'!AP217)</f>
        <v>3</v>
      </c>
      <c r="AY477" s="37" t="n">
        <v>1</v>
      </c>
      <c r="AZ477" s="37" t="s">
        <v>962</v>
      </c>
      <c r="BA477" s="38" t="n">
        <f aca="false">'Pitcher Calcs'!AR217</f>
        <v>2</v>
      </c>
      <c r="BC477" s="37" t="n">
        <f aca="false">IF('Pitcher Calcs'!AU217&gt;0,1,0)</f>
        <v>1</v>
      </c>
      <c r="BD477" s="37" t="s">
        <v>962</v>
      </c>
      <c r="BE477" s="38" t="n">
        <f aca="false">'Pitcher Calcs'!AU217</f>
        <v>40</v>
      </c>
      <c r="BG477" s="37" t="n">
        <f aca="false">IF('Pitcher Calcs'!AV217&gt;0,80-'Pitcher Calcs'!AV217+1,0)</f>
        <v>0</v>
      </c>
      <c r="BH477" s="37" t="s">
        <v>962</v>
      </c>
      <c r="BI477" s="38" t="n">
        <f aca="false">IF('Pitcher Calcs'!AV217&gt;0,80,0)</f>
        <v>0</v>
      </c>
    </row>
    <row r="478" customFormat="false" ht="12" hidden="false" customHeight="false" outlineLevel="0" collapsed="false">
      <c r="A478" s="37" t="str">
        <f aca="false">+'Batter Calcs'!B218</f>
        <v>Andy LaRoche</v>
      </c>
      <c r="B478" s="37" t="str">
        <f aca="false">'Batter Calcs'!D218</f>
        <v>2011 Oakland Athletics</v>
      </c>
      <c r="C478" s="38" t="str">
        <f aca="false">+'Batter Calcs'!AC218</f>
        <v>5/643</v>
      </c>
      <c r="D478" s="45" t="n">
        <f aca="false">'Batter Calcs'!E218</f>
        <v>40</v>
      </c>
      <c r="E478" s="46" t="str">
        <f aca="false">'Batter Calcs'!AD218</f>
        <v>247</v>
      </c>
      <c r="F478" s="46" t="n">
        <f aca="false">'Batter Calcs'!L218</f>
        <v>0</v>
      </c>
      <c r="G478" s="46" t="n">
        <f aca="false">'Batter Calcs'!N218</f>
        <v>0</v>
      </c>
      <c r="H478" s="46" t="str">
        <f aca="false">'Batter Calcs'!AE218</f>
        <v>320</v>
      </c>
      <c r="I478" s="37" t="n">
        <f aca="false">IF('Batter Calcs'!AL218&gt;0,1,0)</f>
        <v>1</v>
      </c>
      <c r="J478" s="37" t="s">
        <v>962</v>
      </c>
      <c r="K478" s="38" t="n">
        <f aca="false">IF(I478&gt;0,'Batter Calcs'!AL218,0)</f>
        <v>22</v>
      </c>
      <c r="M478" s="37" t="n">
        <f aca="false">IF('Batter Calcs'!AM218&gt;0,51,0)</f>
        <v>51</v>
      </c>
      <c r="N478" s="37" t="s">
        <v>962</v>
      </c>
      <c r="O478" s="38" t="n">
        <f aca="false">IF(M478&gt;0,50+'Batter Calcs'!AM218,0)</f>
        <v>57</v>
      </c>
      <c r="Q478" s="37" t="n">
        <f aca="false">IF('Batter Calcs'!AO218&gt;0,81,0)</f>
        <v>0</v>
      </c>
      <c r="R478" s="37" t="s">
        <v>962</v>
      </c>
      <c r="S478" s="38" t="n">
        <f aca="false">MIN(100,IF(Q478&gt;0,81+'Batter Calcs'!AO218-1,0))</f>
        <v>0</v>
      </c>
      <c r="U478" s="37" t="n">
        <f aca="false">IF('Batter Calcs'!AP218+'Batter Calcs'!AQ218&gt;0,81+'Batter Calcs'!AO218,0)</f>
        <v>0</v>
      </c>
      <c r="V478" s="37" t="s">
        <v>962</v>
      </c>
      <c r="W478" s="38" t="n">
        <f aca="false">IF(U478&gt;0,U478+'Batter Calcs'!AP218+'Batter Calcs'!AQ218-1,0)</f>
        <v>0</v>
      </c>
      <c r="X478" s="37" t="str">
        <f aca="false">IF('Batter Calcs'!AQ218&gt;0,"*","")</f>
        <v/>
      </c>
      <c r="Y478" s="37" t="n">
        <f aca="false">IF('Batter Calcs'!AR218&gt;0,1,0)</f>
        <v>0</v>
      </c>
      <c r="Z478" s="37" t="s">
        <v>962</v>
      </c>
      <c r="AA478" s="38" t="n">
        <f aca="false">IF(Y478&gt;0,'Batter Calcs'!AR218,0)</f>
        <v>0</v>
      </c>
      <c r="AC478" s="37" t="n">
        <v>1</v>
      </c>
      <c r="AD478" s="37" t="s">
        <v>962</v>
      </c>
      <c r="AE478" s="47" t="n">
        <f aca="false">+'Batter Calcs'!AS218</f>
        <v>7</v>
      </c>
      <c r="AG478" s="42" t="str">
        <f aca="false">'Batter Calcs'!AT218</f>
        <v/>
      </c>
      <c r="AI478" s="37" t="str">
        <f aca="false">'Pitcher Calcs'!AL218</f>
        <v>Andrew Brackman</v>
      </c>
      <c r="AJ478" s="37" t="str">
        <f aca="false">'Pitcher Calcs'!G218</f>
        <v>2011 New York Yankees</v>
      </c>
      <c r="AL478" s="42" t="str">
        <f aca="false">CONCATENATE('Pitcher Calcs'!H218,"-",'Pitcher Calcs'!I218,"-",'Pitcher Calcs'!Q218)</f>
        <v>0-0-0</v>
      </c>
      <c r="AM478" s="46" t="str">
        <f aca="false">'Pitcher Calcs'!AW218</f>
        <v>0.00</v>
      </c>
      <c r="AN478" s="46" t="n">
        <f aca="false">'Pitcher Calcs'!M218</f>
        <v>0</v>
      </c>
      <c r="AO478" s="46" t="n">
        <f aca="false">'Pitcher Calcs'!L218-'Pitcher Calcs'!M218</f>
        <v>3</v>
      </c>
      <c r="AR478" s="37" t="str">
        <f aca="false">IF('Pitcher Calcs'!AN218&gt;0,"+","-")</f>
        <v>-</v>
      </c>
      <c r="AS478" s="38" t="n">
        <f aca="false">ABS('Pitcher Calcs'!AN218)</f>
        <v>13</v>
      </c>
      <c r="AV478" s="37" t="str">
        <f aca="false">IF('Pitcher Calcs'!AP218&gt;0,"+","-")</f>
        <v>+</v>
      </c>
      <c r="AW478" s="38" t="n">
        <f aca="false">ABS('Pitcher Calcs'!AP218)</f>
        <v>17</v>
      </c>
      <c r="AY478" s="37" t="n">
        <v>1</v>
      </c>
      <c r="AZ478" s="37" t="s">
        <v>962</v>
      </c>
      <c r="BA478" s="38" t="n">
        <f aca="false">'Pitcher Calcs'!AR218</f>
        <v>2</v>
      </c>
      <c r="BC478" s="37" t="n">
        <f aca="false">IF('Pitcher Calcs'!AU218&gt;0,1,0)</f>
        <v>1</v>
      </c>
      <c r="BD478" s="37" t="s">
        <v>962</v>
      </c>
      <c r="BE478" s="38" t="n">
        <f aca="false">'Pitcher Calcs'!AU218</f>
        <v>8</v>
      </c>
      <c r="BG478" s="37" t="n">
        <f aca="false">IF('Pitcher Calcs'!AV218&gt;0,80-'Pitcher Calcs'!AV218+1,0)</f>
        <v>0</v>
      </c>
      <c r="BH478" s="37" t="s">
        <v>962</v>
      </c>
      <c r="BI478" s="38" t="n">
        <f aca="false">IF('Pitcher Calcs'!AV218&gt;0,80,0)</f>
        <v>0</v>
      </c>
    </row>
    <row r="479" customFormat="false" ht="12" hidden="false" customHeight="false" outlineLevel="0" collapsed="false">
      <c r="A479" s="37" t="str">
        <f aca="false">+'Batter Calcs'!B219</f>
        <v>Landon Powell#</v>
      </c>
      <c r="B479" s="37" t="str">
        <f aca="false">'Batter Calcs'!D219</f>
        <v>2011 Oakland Athletics</v>
      </c>
      <c r="C479" s="38" t="str">
        <f aca="false">+'Batter Calcs'!AC219</f>
        <v>2/3</v>
      </c>
      <c r="D479" s="45" t="n">
        <f aca="false">'Batter Calcs'!E219</f>
        <v>36</v>
      </c>
      <c r="E479" s="46" t="str">
        <f aca="false">'Batter Calcs'!AD219</f>
        <v>171</v>
      </c>
      <c r="F479" s="46" t="n">
        <f aca="false">'Batter Calcs'!L219</f>
        <v>1</v>
      </c>
      <c r="G479" s="46" t="n">
        <f aca="false">'Batter Calcs'!N219</f>
        <v>0</v>
      </c>
      <c r="H479" s="46" t="str">
        <f aca="false">'Batter Calcs'!AE219</f>
        <v>246</v>
      </c>
      <c r="I479" s="37" t="n">
        <f aca="false">IF('Batter Calcs'!AL219&gt;0,1,0)</f>
        <v>1</v>
      </c>
      <c r="J479" s="37" t="s">
        <v>962</v>
      </c>
      <c r="K479" s="38" t="n">
        <f aca="false">IF(I479&gt;0,'Batter Calcs'!AL219,0)</f>
        <v>14</v>
      </c>
      <c r="M479" s="37" t="n">
        <f aca="false">IF('Batter Calcs'!AM219&gt;0,51,0)</f>
        <v>51</v>
      </c>
      <c r="N479" s="37" t="s">
        <v>962</v>
      </c>
      <c r="O479" s="38" t="n">
        <f aca="false">IF(M479&gt;0,50+'Batter Calcs'!AM219,0)</f>
        <v>59</v>
      </c>
      <c r="Q479" s="37" t="n">
        <f aca="false">IF('Batter Calcs'!AO219&gt;0,81,0)</f>
        <v>0</v>
      </c>
      <c r="R479" s="37" t="s">
        <v>962</v>
      </c>
      <c r="S479" s="38" t="n">
        <f aca="false">MIN(100,IF(Q479&gt;0,81+'Batter Calcs'!AO219-1,0))</f>
        <v>0</v>
      </c>
      <c r="U479" s="37" t="n">
        <f aca="false">IF('Batter Calcs'!AP219+'Batter Calcs'!AQ219&gt;0,81+'Batter Calcs'!AO219,0)</f>
        <v>81</v>
      </c>
      <c r="V479" s="37" t="s">
        <v>962</v>
      </c>
      <c r="W479" s="38" t="n">
        <f aca="false">IF(U479&gt;0,U479+'Batter Calcs'!AP219+'Batter Calcs'!AQ219-1,0)</f>
        <v>82</v>
      </c>
      <c r="X479" s="37" t="str">
        <f aca="false">IF('Batter Calcs'!AQ219&gt;0,"*","")</f>
        <v/>
      </c>
      <c r="Y479" s="37" t="n">
        <f aca="false">IF('Batter Calcs'!AR219&gt;0,1,0)</f>
        <v>0</v>
      </c>
      <c r="Z479" s="37" t="s">
        <v>962</v>
      </c>
      <c r="AA479" s="38" t="n">
        <f aca="false">IF(Y479&gt;0,'Batter Calcs'!AR219,0)</f>
        <v>0</v>
      </c>
      <c r="AC479" s="37" t="n">
        <v>1</v>
      </c>
      <c r="AD479" s="37" t="s">
        <v>962</v>
      </c>
      <c r="AE479" s="47" t="n">
        <f aca="false">+'Batter Calcs'!AS219</f>
        <v>7</v>
      </c>
      <c r="AG479" s="42" t="str">
        <f aca="false">'Batter Calcs'!AT219</f>
        <v/>
      </c>
      <c r="AI479" s="37" t="str">
        <f aca="false">'Pitcher Calcs'!AL219</f>
        <v>Jeff Marquez</v>
      </c>
      <c r="AJ479" s="37" t="str">
        <f aca="false">'Pitcher Calcs'!G219</f>
        <v>2011 New York Yankees</v>
      </c>
      <c r="AL479" s="42" t="str">
        <f aca="false">CONCATENATE('Pitcher Calcs'!H219,"-",'Pitcher Calcs'!I219,"-",'Pitcher Calcs'!Q219)</f>
        <v>0-0-0</v>
      </c>
      <c r="AM479" s="46" t="str">
        <f aca="false">'Pitcher Calcs'!AW219</f>
        <v>2.25</v>
      </c>
      <c r="AN479" s="46" t="n">
        <f aca="false">'Pitcher Calcs'!M219</f>
        <v>0</v>
      </c>
      <c r="AO479" s="46" t="n">
        <f aca="false">'Pitcher Calcs'!L219-'Pitcher Calcs'!M219</f>
        <v>3</v>
      </c>
      <c r="AR479" s="37" t="str">
        <f aca="false">IF('Pitcher Calcs'!AN219&gt;0,"+","-")</f>
        <v>+</v>
      </c>
      <c r="AS479" s="38" t="n">
        <f aca="false">ABS('Pitcher Calcs'!AN219)</f>
        <v>7</v>
      </c>
      <c r="AV479" s="37" t="str">
        <f aca="false">IF('Pitcher Calcs'!AP219&gt;0,"+","-")</f>
        <v>-</v>
      </c>
      <c r="AW479" s="38" t="n">
        <f aca="false">ABS('Pitcher Calcs'!AP219)</f>
        <v>8</v>
      </c>
      <c r="AY479" s="37" t="n">
        <v>1</v>
      </c>
      <c r="AZ479" s="37" t="s">
        <v>962</v>
      </c>
      <c r="BA479" s="38" t="n">
        <f aca="false">'Pitcher Calcs'!AR219</f>
        <v>2</v>
      </c>
      <c r="BC479" s="37" t="n">
        <f aca="false">IF('Pitcher Calcs'!AU219&gt;0,1,0)</f>
        <v>1</v>
      </c>
      <c r="BD479" s="37" t="s">
        <v>962</v>
      </c>
      <c r="BE479" s="38" t="n">
        <f aca="false">'Pitcher Calcs'!AU219</f>
        <v>39</v>
      </c>
      <c r="BG479" s="37" t="n">
        <f aca="false">IF('Pitcher Calcs'!AV219&gt;0,80-'Pitcher Calcs'!AV219+1,0)</f>
        <v>0</v>
      </c>
      <c r="BH479" s="37" t="s">
        <v>962</v>
      </c>
      <c r="BI479" s="38" t="n">
        <f aca="false">IF('Pitcher Calcs'!AV219&gt;0,80,0)</f>
        <v>0</v>
      </c>
    </row>
    <row r="480" customFormat="false" ht="12" hidden="false" customHeight="false" outlineLevel="0" collapsed="false">
      <c r="A480" s="37" t="str">
        <f aca="false">+'Batter Calcs'!B220</f>
        <v>Eric Sogard*</v>
      </c>
      <c r="B480" s="37" t="str">
        <f aca="false">'Batter Calcs'!D220</f>
        <v>2011 Oakland Athletics</v>
      </c>
      <c r="C480" s="38" t="str">
        <f aca="false">+'Batter Calcs'!AC220</f>
        <v>65/4</v>
      </c>
      <c r="D480" s="45" t="n">
        <f aca="false">'Batter Calcs'!E220</f>
        <v>27</v>
      </c>
      <c r="E480" s="46" t="str">
        <f aca="false">'Batter Calcs'!AD220</f>
        <v>200</v>
      </c>
      <c r="F480" s="46" t="n">
        <f aca="false">'Batter Calcs'!L220</f>
        <v>2</v>
      </c>
      <c r="G480" s="46" t="n">
        <f aca="false">'Batter Calcs'!N220</f>
        <v>0</v>
      </c>
      <c r="H480" s="46" t="str">
        <f aca="false">'Batter Calcs'!AE220</f>
        <v>243</v>
      </c>
      <c r="I480" s="37" t="n">
        <f aca="false">IF('Batter Calcs'!AL220&gt;0,1,0)</f>
        <v>1</v>
      </c>
      <c r="J480" s="37" t="s">
        <v>962</v>
      </c>
      <c r="K480" s="38" t="n">
        <f aca="false">IF(I480&gt;0,'Batter Calcs'!AL220,0)</f>
        <v>16</v>
      </c>
      <c r="M480" s="37" t="n">
        <f aca="false">IF('Batter Calcs'!AM220&gt;0,51,0)</f>
        <v>51</v>
      </c>
      <c r="N480" s="37" t="s">
        <v>962</v>
      </c>
      <c r="O480" s="38" t="n">
        <f aca="false">IF(M480&gt;0,50+'Batter Calcs'!AM220,0)</f>
        <v>55</v>
      </c>
      <c r="Q480" s="37" t="n">
        <f aca="false">IF('Batter Calcs'!AO220&gt;0,81,0)</f>
        <v>0</v>
      </c>
      <c r="R480" s="37" t="s">
        <v>962</v>
      </c>
      <c r="S480" s="38" t="n">
        <f aca="false">MIN(100,IF(Q480&gt;0,81+'Batter Calcs'!AO220-1,0))</f>
        <v>0</v>
      </c>
      <c r="U480" s="37" t="n">
        <f aca="false">IF('Batter Calcs'!AP220+'Batter Calcs'!AQ220&gt;0,81+'Batter Calcs'!AO220,0)</f>
        <v>81</v>
      </c>
      <c r="V480" s="37" t="s">
        <v>962</v>
      </c>
      <c r="W480" s="38" t="n">
        <f aca="false">IF(U480&gt;0,U480+'Batter Calcs'!AP220+'Batter Calcs'!AQ220-1,0)</f>
        <v>85</v>
      </c>
      <c r="X480" s="37" t="str">
        <f aca="false">IF('Batter Calcs'!AQ220&gt;0,"*","")</f>
        <v/>
      </c>
      <c r="Y480" s="37" t="n">
        <f aca="false">IF('Batter Calcs'!AR220&gt;0,1,0)</f>
        <v>0</v>
      </c>
      <c r="Z480" s="37" t="s">
        <v>962</v>
      </c>
      <c r="AA480" s="38" t="n">
        <f aca="false">IF(Y480&gt;0,'Batter Calcs'!AR220,0)</f>
        <v>0</v>
      </c>
      <c r="AC480" s="37" t="n">
        <v>1</v>
      </c>
      <c r="AD480" s="37" t="s">
        <v>962</v>
      </c>
      <c r="AE480" s="47" t="n">
        <f aca="false">+'Batter Calcs'!AS220</f>
        <v>7</v>
      </c>
      <c r="AG480" s="42" t="str">
        <f aca="false">'Batter Calcs'!AT220</f>
        <v/>
      </c>
      <c r="AI480" s="37" t="str">
        <f aca="false">'Pitcher Calcs'!AL220</f>
        <v>Kevin Whelan</v>
      </c>
      <c r="AJ480" s="37" t="str">
        <f aca="false">'Pitcher Calcs'!G220</f>
        <v>2011 New York Yankees</v>
      </c>
      <c r="AL480" s="42" t="str">
        <f aca="false">CONCATENATE('Pitcher Calcs'!H220,"-",'Pitcher Calcs'!I220,"-",'Pitcher Calcs'!Q220)</f>
        <v>0-0-0</v>
      </c>
      <c r="AM480" s="46" t="str">
        <f aca="false">'Pitcher Calcs'!AW220</f>
        <v>5.40</v>
      </c>
      <c r="AN480" s="46" t="n">
        <f aca="false">'Pitcher Calcs'!M220</f>
        <v>0</v>
      </c>
      <c r="AO480" s="46" t="n">
        <f aca="false">'Pitcher Calcs'!L220-'Pitcher Calcs'!M220</f>
        <v>2</v>
      </c>
      <c r="AR480" s="37" t="str">
        <f aca="false">IF('Pitcher Calcs'!AN220&gt;0,"+","-")</f>
        <v>-</v>
      </c>
      <c r="AS480" s="38" t="n">
        <f aca="false">ABS('Pitcher Calcs'!AN220)</f>
        <v>21</v>
      </c>
      <c r="AV480" s="37" t="str">
        <f aca="false">IF('Pitcher Calcs'!AP220&gt;0,"+","-")</f>
        <v>+</v>
      </c>
      <c r="AW480" s="38" t="n">
        <f aca="false">ABS('Pitcher Calcs'!AP220)</f>
        <v>47</v>
      </c>
      <c r="AY480" s="37" t="n">
        <v>1</v>
      </c>
      <c r="AZ480" s="37" t="s">
        <v>962</v>
      </c>
      <c r="BA480" s="38" t="n">
        <f aca="false">'Pitcher Calcs'!AR220</f>
        <v>2</v>
      </c>
      <c r="BC480" s="37" t="n">
        <f aca="false">IF('Pitcher Calcs'!AU220&gt;0,1,0)</f>
        <v>1</v>
      </c>
      <c r="BD480" s="37" t="s">
        <v>962</v>
      </c>
      <c r="BE480" s="38" t="n">
        <f aca="false">'Pitcher Calcs'!AU220</f>
        <v>10</v>
      </c>
      <c r="BG480" s="37" t="n">
        <f aca="false">IF('Pitcher Calcs'!AV220&gt;0,80-'Pitcher Calcs'!AV220+1,0)</f>
        <v>0</v>
      </c>
      <c r="BH480" s="37" t="s">
        <v>962</v>
      </c>
      <c r="BI480" s="38" t="n">
        <f aca="false">IF('Pitcher Calcs'!AV220&gt;0,80,0)</f>
        <v>0</v>
      </c>
    </row>
    <row r="481" customFormat="false" ht="12" hidden="false" customHeight="false" outlineLevel="0" collapsed="false">
      <c r="A481" s="37" t="str">
        <f aca="false">+'Batter Calcs'!B221</f>
        <v>Adam Rosales</v>
      </c>
      <c r="B481" s="37" t="str">
        <f aca="false">'Batter Calcs'!D221</f>
        <v>2011 Oakland Athletics</v>
      </c>
      <c r="C481" s="38" t="str">
        <f aca="false">+'Batter Calcs'!AC221</f>
        <v>/65347</v>
      </c>
      <c r="D481" s="45" t="n">
        <f aca="false">'Batter Calcs'!E221</f>
        <v>24</v>
      </c>
      <c r="E481" s="46" t="str">
        <f aca="false">'Batter Calcs'!AD221</f>
        <v>098</v>
      </c>
      <c r="F481" s="46" t="n">
        <f aca="false">'Batter Calcs'!L221</f>
        <v>2</v>
      </c>
      <c r="G481" s="46" t="n">
        <f aca="false">'Batter Calcs'!N221</f>
        <v>0</v>
      </c>
      <c r="H481" s="46" t="str">
        <f aca="false">'Batter Calcs'!AE221</f>
        <v>162</v>
      </c>
      <c r="I481" s="37" t="n">
        <f aca="false">IF('Batter Calcs'!AL221&gt;0,1,0)</f>
        <v>1</v>
      </c>
      <c r="J481" s="37" t="s">
        <v>962</v>
      </c>
      <c r="K481" s="38" t="n">
        <f aca="false">IF(I481&gt;0,'Batter Calcs'!AL221,0)</f>
        <v>5</v>
      </c>
      <c r="M481" s="37" t="n">
        <f aca="false">IF('Batter Calcs'!AM221&gt;0,51,0)</f>
        <v>51</v>
      </c>
      <c r="N481" s="37" t="s">
        <v>962</v>
      </c>
      <c r="O481" s="38" t="n">
        <f aca="false">IF(M481&gt;0,50+'Batter Calcs'!AM221,0)</f>
        <v>56</v>
      </c>
      <c r="Q481" s="37" t="n">
        <f aca="false">IF('Batter Calcs'!AO221&gt;0,81,0)</f>
        <v>0</v>
      </c>
      <c r="R481" s="37" t="s">
        <v>962</v>
      </c>
      <c r="S481" s="38" t="n">
        <f aca="false">MIN(100,IF(Q481&gt;0,81+'Batter Calcs'!AO221-1,0))</f>
        <v>0</v>
      </c>
      <c r="U481" s="37" t="n">
        <f aca="false">IF('Batter Calcs'!AP221+'Batter Calcs'!AQ221&gt;0,81+'Batter Calcs'!AO221,0)</f>
        <v>81</v>
      </c>
      <c r="V481" s="37" t="s">
        <v>962</v>
      </c>
      <c r="W481" s="38" t="n">
        <f aca="false">IF(U481&gt;0,U481+'Batter Calcs'!AP221+'Batter Calcs'!AQ221-1,0)</f>
        <v>86</v>
      </c>
      <c r="X481" s="37" t="str">
        <f aca="false">IF('Batter Calcs'!AQ221&gt;0,"*","")</f>
        <v/>
      </c>
      <c r="Y481" s="37" t="n">
        <f aca="false">IF('Batter Calcs'!AR221&gt;0,1,0)</f>
        <v>0</v>
      </c>
      <c r="Z481" s="37" t="s">
        <v>962</v>
      </c>
      <c r="AA481" s="38" t="n">
        <f aca="false">IF(Y481&gt;0,'Batter Calcs'!AR221,0)</f>
        <v>0</v>
      </c>
      <c r="AC481" s="37" t="n">
        <v>1</v>
      </c>
      <c r="AD481" s="37" t="s">
        <v>962</v>
      </c>
      <c r="AE481" s="47" t="n">
        <f aca="false">+'Batter Calcs'!AS221</f>
        <v>7</v>
      </c>
      <c r="AG481" s="42" t="str">
        <f aca="false">'Batter Calcs'!AT221</f>
        <v/>
      </c>
      <c r="AI481" s="37" t="str">
        <f aca="false">'Pitcher Calcs'!AL221</f>
        <v>Steve Garrison*</v>
      </c>
      <c r="AJ481" s="37" t="str">
        <f aca="false">'Pitcher Calcs'!G221</f>
        <v>2011 New York Yankees</v>
      </c>
      <c r="AL481" s="42" t="str">
        <f aca="false">CONCATENATE('Pitcher Calcs'!H221,"-",'Pitcher Calcs'!I221,"-",'Pitcher Calcs'!Q221)</f>
        <v>0-0-0</v>
      </c>
      <c r="AM481" s="46" t="str">
        <f aca="false">'Pitcher Calcs'!AW221</f>
        <v>0.00</v>
      </c>
      <c r="AN481" s="46" t="n">
        <f aca="false">'Pitcher Calcs'!M221</f>
        <v>0</v>
      </c>
      <c r="AO481" s="46" t="n">
        <f aca="false">'Pitcher Calcs'!L221-'Pitcher Calcs'!M221</f>
        <v>1</v>
      </c>
      <c r="AR481" s="37" t="str">
        <f aca="false">IF('Pitcher Calcs'!AN221&gt;0,"+","-")</f>
        <v>-</v>
      </c>
      <c r="AS481" s="38" t="n">
        <f aca="false">ABS('Pitcher Calcs'!AN221)</f>
        <v>21</v>
      </c>
      <c r="AV481" s="37" t="str">
        <f aca="false">IF('Pitcher Calcs'!AP221&gt;0,"+","-")</f>
        <v>-</v>
      </c>
      <c r="AW481" s="38" t="n">
        <f aca="false">ABS('Pitcher Calcs'!AP221)</f>
        <v>8</v>
      </c>
      <c r="AY481" s="37" t="n">
        <v>1</v>
      </c>
      <c r="AZ481" s="37" t="s">
        <v>962</v>
      </c>
      <c r="BA481" s="38" t="n">
        <f aca="false">'Pitcher Calcs'!AR221</f>
        <v>2</v>
      </c>
      <c r="BC481" s="37" t="n">
        <f aca="false">IF('Pitcher Calcs'!AU221&gt;0,1,0)</f>
        <v>0</v>
      </c>
      <c r="BD481" s="37" t="s">
        <v>962</v>
      </c>
      <c r="BE481" s="38" t="n">
        <f aca="false">'Pitcher Calcs'!AU221</f>
        <v>0</v>
      </c>
      <c r="BG481" s="37" t="n">
        <f aca="false">IF('Pitcher Calcs'!AV221&gt;0,80-'Pitcher Calcs'!AV221+1,0)</f>
        <v>0</v>
      </c>
      <c r="BH481" s="37" t="s">
        <v>962</v>
      </c>
      <c r="BI481" s="38" t="n">
        <f aca="false">IF('Pitcher Calcs'!AV221&gt;0,80,0)</f>
        <v>0</v>
      </c>
    </row>
    <row r="482" customFormat="false" ht="12" hidden="false" customHeight="false" outlineLevel="0" collapsed="false">
      <c r="D482" s="45"/>
      <c r="E482" s="46"/>
      <c r="F482" s="46"/>
      <c r="G482" s="46"/>
      <c r="H482" s="46"/>
      <c r="K482" s="38"/>
      <c r="O482" s="38"/>
      <c r="S482" s="38"/>
      <c r="W482" s="38"/>
      <c r="AA482" s="38"/>
      <c r="AE482" s="47"/>
      <c r="AG482" s="42"/>
      <c r="AL482" s="42"/>
      <c r="AM482" s="46"/>
      <c r="AN482" s="46"/>
      <c r="AO482" s="46"/>
      <c r="AS482" s="38"/>
      <c r="AW482" s="38"/>
      <c r="BA482" s="38"/>
      <c r="BE482" s="38"/>
      <c r="BI482" s="38"/>
    </row>
    <row r="483" customFormat="false" ht="12" hidden="false" customHeight="false" outlineLevel="0" collapsed="false">
      <c r="D483" s="45"/>
      <c r="E483" s="46"/>
      <c r="F483" s="46"/>
      <c r="G483" s="46"/>
      <c r="H483" s="46"/>
      <c r="K483" s="38"/>
      <c r="O483" s="38"/>
      <c r="S483" s="38"/>
      <c r="W483" s="38"/>
      <c r="AA483" s="38"/>
      <c r="AE483" s="47"/>
      <c r="AG483" s="42"/>
      <c r="AL483" s="42"/>
      <c r="AM483" s="46"/>
      <c r="AN483" s="46"/>
      <c r="AO483" s="46"/>
      <c r="AS483" s="38"/>
      <c r="AW483" s="38"/>
      <c r="BA483" s="38"/>
      <c r="BE483" s="38"/>
      <c r="BI483" s="38"/>
    </row>
    <row r="484" customFormat="false" ht="12" hidden="false" customHeight="false" outlineLevel="0" collapsed="false">
      <c r="D484" s="45"/>
      <c r="E484" s="46"/>
      <c r="F484" s="46"/>
      <c r="G484" s="46"/>
      <c r="H484" s="46"/>
      <c r="K484" s="38"/>
      <c r="O484" s="38"/>
      <c r="S484" s="38"/>
      <c r="W484" s="38"/>
      <c r="AA484" s="38"/>
      <c r="AE484" s="47"/>
      <c r="AG484" s="42"/>
      <c r="AL484" s="42"/>
      <c r="AM484" s="46"/>
      <c r="AN484" s="46"/>
      <c r="AO484" s="46"/>
      <c r="AS484" s="38"/>
      <c r="AW484" s="38"/>
      <c r="BA484" s="38"/>
      <c r="BE484" s="38"/>
      <c r="BI484" s="38"/>
    </row>
    <row r="485" customFormat="false" ht="12" hidden="false" customHeight="false" outlineLevel="0" collapsed="false">
      <c r="D485" s="45"/>
      <c r="E485" s="46"/>
      <c r="F485" s="46"/>
      <c r="G485" s="46"/>
      <c r="H485" s="46"/>
      <c r="K485" s="38"/>
      <c r="O485" s="38"/>
      <c r="S485" s="38"/>
      <c r="W485" s="38"/>
      <c r="AA485" s="38"/>
      <c r="AE485" s="47"/>
      <c r="AG485" s="42"/>
      <c r="AL485" s="42"/>
      <c r="AM485" s="46"/>
      <c r="AN485" s="46"/>
      <c r="AO485" s="46"/>
      <c r="AS485" s="38"/>
      <c r="AW485" s="38"/>
      <c r="BA485" s="38"/>
      <c r="BE485" s="38"/>
      <c r="BI485" s="38"/>
    </row>
    <row r="486" customFormat="false" ht="12" hidden="false" customHeight="false" outlineLevel="0" collapsed="false">
      <c r="D486" s="45"/>
      <c r="E486" s="46"/>
      <c r="F486" s="46"/>
      <c r="G486" s="46"/>
      <c r="H486" s="46"/>
      <c r="K486" s="38"/>
      <c r="O486" s="38"/>
      <c r="S486" s="38"/>
      <c r="W486" s="38"/>
      <c r="AA486" s="38"/>
      <c r="AE486" s="47"/>
      <c r="AG486" s="42"/>
      <c r="AL486" s="42"/>
      <c r="AM486" s="46"/>
      <c r="AN486" s="46"/>
      <c r="AO486" s="46"/>
      <c r="AS486" s="38"/>
      <c r="AW486" s="38"/>
      <c r="BA486" s="38"/>
      <c r="BE486" s="38"/>
      <c r="BI486" s="38"/>
    </row>
    <row r="487" customFormat="false" ht="12" hidden="false" customHeight="false" outlineLevel="0" collapsed="false">
      <c r="D487" s="45"/>
      <c r="E487" s="46"/>
      <c r="F487" s="46"/>
      <c r="G487" s="46"/>
      <c r="H487" s="46"/>
      <c r="K487" s="38"/>
      <c r="O487" s="38"/>
      <c r="S487" s="38"/>
      <c r="W487" s="38"/>
      <c r="AA487" s="38"/>
      <c r="AE487" s="47"/>
      <c r="AG487" s="42"/>
      <c r="AL487" s="42"/>
      <c r="AM487" s="46"/>
      <c r="AN487" s="46"/>
      <c r="AO487" s="46"/>
      <c r="AS487" s="38"/>
      <c r="AW487" s="38"/>
      <c r="BA487" s="38"/>
      <c r="BE487" s="38"/>
      <c r="BI487" s="38"/>
    </row>
    <row r="488" customFormat="false" ht="12" hidden="false" customHeight="false" outlineLevel="0" collapsed="false">
      <c r="A488" s="37" t="str">
        <f aca="false">+'Batter Calcs'!B222</f>
        <v>Chris Carter</v>
      </c>
      <c r="B488" s="37" t="str">
        <f aca="false">'Batter Calcs'!D222</f>
        <v>2011 Oakland Athletics</v>
      </c>
      <c r="C488" s="38" t="str">
        <f aca="false">+'Batter Calcs'!AC222</f>
        <v>3/D</v>
      </c>
      <c r="D488" s="45" t="n">
        <f aca="false">'Batter Calcs'!E222</f>
        <v>15</v>
      </c>
      <c r="E488" s="46" t="str">
        <f aca="false">'Batter Calcs'!AD222</f>
        <v>136</v>
      </c>
      <c r="F488" s="46" t="n">
        <f aca="false">'Batter Calcs'!L222</f>
        <v>0</v>
      </c>
      <c r="G488" s="46" t="n">
        <f aca="false">'Batter Calcs'!N222</f>
        <v>0</v>
      </c>
      <c r="H488" s="46" t="str">
        <f aca="false">'Batter Calcs'!AE222</f>
        <v>174</v>
      </c>
      <c r="I488" s="37" t="n">
        <f aca="false">IF('Batter Calcs'!AL222&gt;0,1,0)</f>
        <v>1</v>
      </c>
      <c r="J488" s="37" t="s">
        <v>962</v>
      </c>
      <c r="K488" s="38" t="n">
        <f aca="false">IF(I488&gt;0,'Batter Calcs'!AL222,0)</f>
        <v>13</v>
      </c>
      <c r="M488" s="37" t="n">
        <f aca="false">IF('Batter Calcs'!AM222&gt;0,51,0)</f>
        <v>51</v>
      </c>
      <c r="N488" s="37" t="s">
        <v>962</v>
      </c>
      <c r="O488" s="38" t="n">
        <f aca="false">IF(M488&gt;0,50+'Batter Calcs'!AM222,0)</f>
        <v>54</v>
      </c>
      <c r="Q488" s="37" t="n">
        <f aca="false">IF('Batter Calcs'!AO222&gt;0,81,0)</f>
        <v>0</v>
      </c>
      <c r="R488" s="37" t="s">
        <v>962</v>
      </c>
      <c r="S488" s="38" t="n">
        <f aca="false">MIN(100,IF(Q488&gt;0,81+'Batter Calcs'!AO222-1,0))</f>
        <v>0</v>
      </c>
      <c r="U488" s="37" t="n">
        <f aca="false">IF('Batter Calcs'!AP222+'Batter Calcs'!AQ222&gt;0,81+'Batter Calcs'!AO222,0)</f>
        <v>0</v>
      </c>
      <c r="V488" s="37" t="s">
        <v>962</v>
      </c>
      <c r="W488" s="38" t="n">
        <f aca="false">IF(U488&gt;0,U488+'Batter Calcs'!AP222+'Batter Calcs'!AQ222-1,0)</f>
        <v>0</v>
      </c>
      <c r="X488" s="37" t="str">
        <f aca="false">IF('Batter Calcs'!AQ222&gt;0,"*","")</f>
        <v/>
      </c>
      <c r="Y488" s="37" t="n">
        <f aca="false">IF('Batter Calcs'!AR222&gt;0,1,0)</f>
        <v>0</v>
      </c>
      <c r="Z488" s="37" t="s">
        <v>962</v>
      </c>
      <c r="AA488" s="38" t="n">
        <f aca="false">IF(Y488&gt;0,'Batter Calcs'!AR222,0)</f>
        <v>0</v>
      </c>
      <c r="AC488" s="37" t="n">
        <v>1</v>
      </c>
      <c r="AD488" s="37" t="s">
        <v>962</v>
      </c>
      <c r="AE488" s="47" t="n">
        <f aca="false">+'Batter Calcs'!AS222</f>
        <v>7</v>
      </c>
      <c r="AG488" s="42" t="str">
        <f aca="false">'Batter Calcs'!AT222</f>
        <v/>
      </c>
      <c r="AI488" s="37" t="str">
        <f aca="false">'Pitcher Calcs'!AL222</f>
        <v>Trevor Cahill</v>
      </c>
      <c r="AJ488" s="37" t="str">
        <f aca="false">'Pitcher Calcs'!G222</f>
        <v>2011 Oakland Athletics</v>
      </c>
      <c r="AL488" s="42" t="str">
        <f aca="false">CONCATENATE('Pitcher Calcs'!H222,"-",'Pitcher Calcs'!I222,"-",'Pitcher Calcs'!Q222)</f>
        <v>12-14-0</v>
      </c>
      <c r="AM488" s="46" t="str">
        <f aca="false">'Pitcher Calcs'!AW222</f>
        <v>4.16</v>
      </c>
      <c r="AN488" s="46" t="n">
        <f aca="false">'Pitcher Calcs'!M222</f>
        <v>34</v>
      </c>
      <c r="AO488" s="46" t="n">
        <f aca="false">'Pitcher Calcs'!L222-'Pitcher Calcs'!M222</f>
        <v>0</v>
      </c>
      <c r="AR488" s="37" t="str">
        <f aca="false">IF('Pitcher Calcs'!AN222&gt;0,"+","-")</f>
        <v>+</v>
      </c>
      <c r="AS488" s="38" t="n">
        <f aca="false">ABS('Pitcher Calcs'!AN222)</f>
        <v>1</v>
      </c>
      <c r="AV488" s="37" t="str">
        <f aca="false">IF('Pitcher Calcs'!AP222&gt;0,"+","-")</f>
        <v>+</v>
      </c>
      <c r="AW488" s="38" t="n">
        <f aca="false">ABS('Pitcher Calcs'!AP222)</f>
        <v>2</v>
      </c>
      <c r="AY488" s="37" t="n">
        <v>1</v>
      </c>
      <c r="AZ488" s="37" t="s">
        <v>962</v>
      </c>
      <c r="BA488" s="38" t="n">
        <f aca="false">'Pitcher Calcs'!AR222</f>
        <v>8</v>
      </c>
      <c r="BC488" s="37" t="n">
        <f aca="false">IF('Pitcher Calcs'!AU222&gt;0,1,0)</f>
        <v>1</v>
      </c>
      <c r="BD488" s="37" t="s">
        <v>962</v>
      </c>
      <c r="BE488" s="38" t="n">
        <f aca="false">'Pitcher Calcs'!AU222</f>
        <v>38</v>
      </c>
      <c r="BG488" s="37" t="n">
        <f aca="false">IF('Pitcher Calcs'!AV222&gt;0,80-'Pitcher Calcs'!AV222+1,0)</f>
        <v>0</v>
      </c>
      <c r="BH488" s="37" t="s">
        <v>962</v>
      </c>
      <c r="BI488" s="38" t="n">
        <f aca="false">IF('Pitcher Calcs'!AV222&gt;0,80,0)</f>
        <v>0</v>
      </c>
    </row>
    <row r="489" customFormat="false" ht="12" hidden="false" customHeight="false" outlineLevel="0" collapsed="false">
      <c r="A489" s="37" t="str">
        <f aca="false">+'Batter Calcs'!B223</f>
        <v>Michael Taylor</v>
      </c>
      <c r="B489" s="37" t="str">
        <f aca="false">'Batter Calcs'!D223</f>
        <v>2011 Oakland Athletics</v>
      </c>
      <c r="C489" s="38" t="str">
        <f aca="false">+'Batter Calcs'!AC223</f>
        <v>/97</v>
      </c>
      <c r="D489" s="45" t="n">
        <f aca="false">'Batter Calcs'!E223</f>
        <v>11</v>
      </c>
      <c r="E489" s="46" t="str">
        <f aca="false">'Batter Calcs'!AD223</f>
        <v>200</v>
      </c>
      <c r="F489" s="46" t="n">
        <f aca="false">'Batter Calcs'!L223</f>
        <v>1</v>
      </c>
      <c r="G489" s="46" t="n">
        <f aca="false">'Batter Calcs'!N223</f>
        <v>0</v>
      </c>
      <c r="H489" s="46" t="str">
        <f aca="false">'Batter Calcs'!AE223</f>
        <v>314</v>
      </c>
      <c r="I489" s="37" t="n">
        <f aca="false">IF('Batter Calcs'!AL223&gt;0,1,0)</f>
        <v>1</v>
      </c>
      <c r="J489" s="37" t="s">
        <v>962</v>
      </c>
      <c r="K489" s="38" t="n">
        <f aca="false">IF(I489&gt;0,'Batter Calcs'!AL223,0)</f>
        <v>14</v>
      </c>
      <c r="M489" s="37" t="n">
        <f aca="false">IF('Batter Calcs'!AM223&gt;0,51,0)</f>
        <v>51</v>
      </c>
      <c r="N489" s="37" t="s">
        <v>962</v>
      </c>
      <c r="O489" s="38" t="n">
        <f aca="false">IF(M489&gt;0,50+'Batter Calcs'!AM223,0)</f>
        <v>64</v>
      </c>
      <c r="Q489" s="37" t="n">
        <f aca="false">IF('Batter Calcs'!AO223&gt;0,81,0)</f>
        <v>0</v>
      </c>
      <c r="R489" s="37" t="s">
        <v>962</v>
      </c>
      <c r="S489" s="38" t="n">
        <f aca="false">MIN(100,IF(Q489&gt;0,81+'Batter Calcs'!AO223-1,0))</f>
        <v>0</v>
      </c>
      <c r="U489" s="37" t="n">
        <f aca="false">IF('Batter Calcs'!AP223+'Batter Calcs'!AQ223&gt;0,81+'Batter Calcs'!AO223,0)</f>
        <v>81</v>
      </c>
      <c r="V489" s="37" t="s">
        <v>962</v>
      </c>
      <c r="W489" s="38" t="n">
        <f aca="false">IF(U489&gt;0,U489+'Batter Calcs'!AP223+'Batter Calcs'!AQ223-1,0)</f>
        <v>86</v>
      </c>
      <c r="X489" s="37" t="str">
        <f aca="false">IF('Batter Calcs'!AQ223&gt;0,"*","")</f>
        <v/>
      </c>
      <c r="Y489" s="37" t="n">
        <f aca="false">IF('Batter Calcs'!AR223&gt;0,1,0)</f>
        <v>0</v>
      </c>
      <c r="Z489" s="37" t="s">
        <v>962</v>
      </c>
      <c r="AA489" s="38" t="n">
        <f aca="false">IF(Y489&gt;0,'Batter Calcs'!AR223,0)</f>
        <v>0</v>
      </c>
      <c r="AC489" s="37" t="n">
        <v>1</v>
      </c>
      <c r="AD489" s="37" t="s">
        <v>962</v>
      </c>
      <c r="AE489" s="47" t="n">
        <f aca="false">+'Batter Calcs'!AS223</f>
        <v>7</v>
      </c>
      <c r="AG489" s="42" t="str">
        <f aca="false">'Batter Calcs'!AT223</f>
        <v/>
      </c>
      <c r="AI489" s="37" t="str">
        <f aca="false">'Pitcher Calcs'!AL223</f>
        <v>Gio Gonzalez*</v>
      </c>
      <c r="AJ489" s="37" t="str">
        <f aca="false">'Pitcher Calcs'!G223</f>
        <v>2011 Oakland Athletics</v>
      </c>
      <c r="AL489" s="42" t="str">
        <f aca="false">CONCATENATE('Pitcher Calcs'!H223,"-",'Pitcher Calcs'!I223,"-",'Pitcher Calcs'!Q223)</f>
        <v>16-12-0</v>
      </c>
      <c r="AM489" s="46" t="str">
        <f aca="false">'Pitcher Calcs'!AW223</f>
        <v>3.12</v>
      </c>
      <c r="AN489" s="46" t="n">
        <f aca="false">'Pitcher Calcs'!M223</f>
        <v>32</v>
      </c>
      <c r="AO489" s="46" t="n">
        <f aca="false">'Pitcher Calcs'!L223-'Pitcher Calcs'!M223</f>
        <v>0</v>
      </c>
      <c r="AR489" s="37" t="str">
        <f aca="false">IF('Pitcher Calcs'!AN223&gt;0,"+","-")</f>
        <v>-</v>
      </c>
      <c r="AS489" s="38" t="n">
        <f aca="false">ABS('Pitcher Calcs'!AN223)</f>
        <v>2</v>
      </c>
      <c r="AV489" s="37" t="str">
        <f aca="false">IF('Pitcher Calcs'!AP223&gt;0,"+","-")</f>
        <v>+</v>
      </c>
      <c r="AW489" s="38" t="n">
        <f aca="false">ABS('Pitcher Calcs'!AP223)</f>
        <v>3</v>
      </c>
      <c r="AY489" s="37" t="n">
        <v>1</v>
      </c>
      <c r="AZ489" s="37" t="s">
        <v>962</v>
      </c>
      <c r="BA489" s="38" t="n">
        <f aca="false">'Pitcher Calcs'!AR223</f>
        <v>7</v>
      </c>
      <c r="BC489" s="37" t="n">
        <f aca="false">IF('Pitcher Calcs'!AU223&gt;0,1,0)</f>
        <v>1</v>
      </c>
      <c r="BD489" s="37" t="s">
        <v>962</v>
      </c>
      <c r="BE489" s="38" t="n">
        <f aca="false">'Pitcher Calcs'!AU223</f>
        <v>40</v>
      </c>
      <c r="BG489" s="37" t="n">
        <f aca="false">IF('Pitcher Calcs'!AV223&gt;0,80-'Pitcher Calcs'!AV223+1,0)</f>
        <v>80</v>
      </c>
      <c r="BH489" s="37" t="s">
        <v>962</v>
      </c>
      <c r="BI489" s="38" t="n">
        <f aca="false">IF('Pitcher Calcs'!AV223&gt;0,80,0)</f>
        <v>80</v>
      </c>
    </row>
    <row r="490" customFormat="false" ht="12" hidden="false" customHeight="false" outlineLevel="0" collapsed="false">
      <c r="A490" s="37" t="str">
        <f aca="false">+'Batter Calcs'!B224</f>
        <v>Jai Miller</v>
      </c>
      <c r="B490" s="37" t="str">
        <f aca="false">'Batter Calcs'!D224</f>
        <v>2011 Oakland Athletics</v>
      </c>
      <c r="C490" s="38" t="str">
        <f aca="false">+'Batter Calcs'!AC224</f>
        <v>/89</v>
      </c>
      <c r="D490" s="45" t="n">
        <f aca="false">'Batter Calcs'!E224</f>
        <v>7</v>
      </c>
      <c r="E490" s="46" t="str">
        <f aca="false">'Batter Calcs'!AD224</f>
        <v>250</v>
      </c>
      <c r="F490" s="46" t="n">
        <f aca="false">'Batter Calcs'!L224</f>
        <v>1</v>
      </c>
      <c r="G490" s="46" t="n">
        <f aca="false">'Batter Calcs'!N224</f>
        <v>0</v>
      </c>
      <c r="H490" s="46" t="str">
        <f aca="false">'Batter Calcs'!AE224</f>
        <v>250</v>
      </c>
      <c r="I490" s="37" t="n">
        <f aca="false">IF('Batter Calcs'!AL224&gt;0,1,0)</f>
        <v>1</v>
      </c>
      <c r="J490" s="37" t="s">
        <v>962</v>
      </c>
      <c r="K490" s="38" t="n">
        <f aca="false">IF(I490&gt;0,'Batter Calcs'!AL224,0)</f>
        <v>16</v>
      </c>
      <c r="M490" s="37" t="n">
        <f aca="false">IF('Batter Calcs'!AM224&gt;0,51,0)</f>
        <v>0</v>
      </c>
      <c r="N490" s="37" t="s">
        <v>962</v>
      </c>
      <c r="O490" s="38" t="n">
        <f aca="false">IF(M490&gt;0,50+'Batter Calcs'!AM224,0)</f>
        <v>0</v>
      </c>
      <c r="Q490" s="37" t="n">
        <f aca="false">IF('Batter Calcs'!AO224&gt;0,81,0)</f>
        <v>0</v>
      </c>
      <c r="R490" s="37" t="s">
        <v>962</v>
      </c>
      <c r="S490" s="38" t="n">
        <f aca="false">MIN(100,IF(Q490&gt;0,81+'Batter Calcs'!AO224-1,0))</f>
        <v>0</v>
      </c>
      <c r="U490" s="37" t="n">
        <f aca="false">IF('Batter Calcs'!AP224+'Batter Calcs'!AQ224&gt;0,81+'Batter Calcs'!AO224,0)</f>
        <v>81</v>
      </c>
      <c r="V490" s="37" t="s">
        <v>962</v>
      </c>
      <c r="W490" s="38" t="n">
        <f aca="false">IF(U490&gt;0,U490+'Batter Calcs'!AP224+'Batter Calcs'!AQ224-1,0)</f>
        <v>97</v>
      </c>
      <c r="X490" s="37" t="str">
        <f aca="false">IF('Batter Calcs'!AQ224&gt;0,"*","")</f>
        <v/>
      </c>
      <c r="Y490" s="37" t="n">
        <f aca="false">IF('Batter Calcs'!AR224&gt;0,1,0)</f>
        <v>0</v>
      </c>
      <c r="Z490" s="37" t="s">
        <v>962</v>
      </c>
      <c r="AA490" s="38" t="n">
        <f aca="false">IF(Y490&gt;0,'Batter Calcs'!AR224,0)</f>
        <v>0</v>
      </c>
      <c r="AC490" s="37" t="n">
        <v>1</v>
      </c>
      <c r="AD490" s="37" t="s">
        <v>962</v>
      </c>
      <c r="AE490" s="47" t="n">
        <f aca="false">+'Batter Calcs'!AS224</f>
        <v>7</v>
      </c>
      <c r="AG490" s="42" t="str">
        <f aca="false">'Batter Calcs'!AT224</f>
        <v/>
      </c>
      <c r="AI490" s="37" t="str">
        <f aca="false">'Pitcher Calcs'!AL224</f>
        <v>Brandon McCarthy</v>
      </c>
      <c r="AJ490" s="37" t="str">
        <f aca="false">'Pitcher Calcs'!G224</f>
        <v>2011 Oakland Athletics</v>
      </c>
      <c r="AL490" s="42" t="str">
        <f aca="false">CONCATENATE('Pitcher Calcs'!H224,"-",'Pitcher Calcs'!I224,"-",'Pitcher Calcs'!Q224)</f>
        <v>9-9-0</v>
      </c>
      <c r="AM490" s="46" t="str">
        <f aca="false">'Pitcher Calcs'!AW224</f>
        <v>3.32</v>
      </c>
      <c r="AN490" s="46" t="n">
        <f aca="false">'Pitcher Calcs'!M224</f>
        <v>25</v>
      </c>
      <c r="AO490" s="46" t="n">
        <f aca="false">'Pitcher Calcs'!L224-'Pitcher Calcs'!M224</f>
        <v>0</v>
      </c>
      <c r="AR490" s="37" t="str">
        <f aca="false">IF('Pitcher Calcs'!AN224&gt;0,"+","-")</f>
        <v>+</v>
      </c>
      <c r="AS490" s="38" t="n">
        <f aca="false">ABS('Pitcher Calcs'!AN224)</f>
        <v>2</v>
      </c>
      <c r="AV490" s="37" t="str">
        <f aca="false">IF('Pitcher Calcs'!AP224&gt;0,"+","-")</f>
        <v>-</v>
      </c>
      <c r="AW490" s="38" t="n">
        <f aca="false">ABS('Pitcher Calcs'!AP224)</f>
        <v>4</v>
      </c>
      <c r="AY490" s="37" t="n">
        <v>1</v>
      </c>
      <c r="AZ490" s="37" t="s">
        <v>962</v>
      </c>
      <c r="BA490" s="38" t="n">
        <f aca="false">'Pitcher Calcs'!AR224</f>
        <v>6</v>
      </c>
      <c r="BC490" s="37" t="n">
        <f aca="false">IF('Pitcher Calcs'!AU224&gt;0,1,0)</f>
        <v>1</v>
      </c>
      <c r="BD490" s="37" t="s">
        <v>962</v>
      </c>
      <c r="BE490" s="38" t="n">
        <f aca="false">'Pitcher Calcs'!AU224</f>
        <v>40</v>
      </c>
      <c r="BG490" s="37" t="n">
        <f aca="false">IF('Pitcher Calcs'!AV224&gt;0,80-'Pitcher Calcs'!AV224+1,0)</f>
        <v>80</v>
      </c>
      <c r="BH490" s="37" t="s">
        <v>962</v>
      </c>
      <c r="BI490" s="38" t="n">
        <f aca="false">IF('Pitcher Calcs'!AV224&gt;0,80,0)</f>
        <v>80</v>
      </c>
    </row>
    <row r="491" customFormat="false" ht="12" hidden="false" customHeight="false" outlineLevel="0" collapsed="false">
      <c r="A491" s="37" t="str">
        <f aca="false">+'Batter Calcs'!B225</f>
        <v>Anthony Recker</v>
      </c>
      <c r="B491" s="37" t="str">
        <f aca="false">'Batter Calcs'!D225</f>
        <v>2011 Oakland Athletics</v>
      </c>
      <c r="C491" s="38" t="str">
        <f aca="false">+'Batter Calcs'!AC225</f>
        <v>/2</v>
      </c>
      <c r="D491" s="45" t="n">
        <f aca="false">'Batter Calcs'!E225</f>
        <v>5</v>
      </c>
      <c r="E491" s="46" t="str">
        <f aca="false">'Batter Calcs'!AD225</f>
        <v>176</v>
      </c>
      <c r="F491" s="46" t="n">
        <f aca="false">'Batter Calcs'!L225</f>
        <v>0</v>
      </c>
      <c r="G491" s="46" t="n">
        <f aca="false">'Batter Calcs'!N225</f>
        <v>0</v>
      </c>
      <c r="H491" s="46" t="str">
        <f aca="false">'Batter Calcs'!AE225</f>
        <v>333</v>
      </c>
      <c r="I491" s="37" t="n">
        <f aca="false">IF('Batter Calcs'!AL225&gt;0,1,0)</f>
        <v>1</v>
      </c>
      <c r="J491" s="37" t="s">
        <v>962</v>
      </c>
      <c r="K491" s="38" t="n">
        <f aca="false">IF(I491&gt;0,'Batter Calcs'!AL225,0)</f>
        <v>14</v>
      </c>
      <c r="M491" s="37" t="n">
        <f aca="false">IF('Batter Calcs'!AM225&gt;0,51,0)</f>
        <v>51</v>
      </c>
      <c r="N491" s="37" t="s">
        <v>962</v>
      </c>
      <c r="O491" s="38" t="n">
        <f aca="false">IF(M491&gt;0,50+'Batter Calcs'!AM225,0)</f>
        <v>69</v>
      </c>
      <c r="Q491" s="37" t="n">
        <f aca="false">IF('Batter Calcs'!AO225&gt;0,81,0)</f>
        <v>0</v>
      </c>
      <c r="R491" s="37" t="s">
        <v>962</v>
      </c>
      <c r="S491" s="38" t="n">
        <f aca="false">MIN(100,IF(Q491&gt;0,81+'Batter Calcs'!AO225-1,0))</f>
        <v>0</v>
      </c>
      <c r="U491" s="37" t="n">
        <f aca="false">IF('Batter Calcs'!AP225+'Batter Calcs'!AQ225&gt;0,81+'Batter Calcs'!AO225,0)</f>
        <v>0</v>
      </c>
      <c r="V491" s="37" t="s">
        <v>962</v>
      </c>
      <c r="W491" s="38" t="n">
        <f aca="false">IF(U491&gt;0,U491+'Batter Calcs'!AP225+'Batter Calcs'!AQ225-1,0)</f>
        <v>0</v>
      </c>
      <c r="X491" s="37" t="str">
        <f aca="false">IF('Batter Calcs'!AQ225&gt;0,"*","")</f>
        <v/>
      </c>
      <c r="Y491" s="37" t="n">
        <f aca="false">IF('Batter Calcs'!AR225&gt;0,1,0)</f>
        <v>0</v>
      </c>
      <c r="Z491" s="37" t="s">
        <v>962</v>
      </c>
      <c r="AA491" s="38" t="n">
        <f aca="false">IF(Y491&gt;0,'Batter Calcs'!AR225,0)</f>
        <v>0</v>
      </c>
      <c r="AC491" s="37" t="n">
        <v>1</v>
      </c>
      <c r="AD491" s="37" t="s">
        <v>962</v>
      </c>
      <c r="AE491" s="47" t="n">
        <f aca="false">+'Batter Calcs'!AS225</f>
        <v>7</v>
      </c>
      <c r="AG491" s="42" t="str">
        <f aca="false">'Batter Calcs'!AT225</f>
        <v/>
      </c>
      <c r="AI491" s="37" t="str">
        <f aca="false">'Pitcher Calcs'!AL225</f>
        <v>Guillermo Moscoso</v>
      </c>
      <c r="AJ491" s="37" t="str">
        <f aca="false">'Pitcher Calcs'!G225</f>
        <v>2011 Oakland Athletics</v>
      </c>
      <c r="AL491" s="42" t="str">
        <f aca="false">CONCATENATE('Pitcher Calcs'!H225,"-",'Pitcher Calcs'!I225,"-",'Pitcher Calcs'!Q225)</f>
        <v>8-10-0</v>
      </c>
      <c r="AM491" s="46" t="str">
        <f aca="false">'Pitcher Calcs'!AW225</f>
        <v>3.38</v>
      </c>
      <c r="AN491" s="46" t="n">
        <f aca="false">'Pitcher Calcs'!M225</f>
        <v>21</v>
      </c>
      <c r="AO491" s="46" t="n">
        <f aca="false">'Pitcher Calcs'!L225-'Pitcher Calcs'!M225</f>
        <v>2</v>
      </c>
      <c r="AR491" s="37" t="str">
        <f aca="false">IF('Pitcher Calcs'!AN225&gt;0,"+","-")</f>
        <v>-</v>
      </c>
      <c r="AS491" s="38" t="n">
        <f aca="false">ABS('Pitcher Calcs'!AN225)</f>
        <v>4</v>
      </c>
      <c r="AV491" s="37" t="str">
        <f aca="false">IF('Pitcher Calcs'!AP225&gt;0,"+","-")</f>
        <v>-</v>
      </c>
      <c r="AW491" s="38" t="n">
        <f aca="false">ABS('Pitcher Calcs'!AP225)</f>
        <v>1</v>
      </c>
      <c r="AY491" s="37" t="n">
        <v>1</v>
      </c>
      <c r="AZ491" s="37" t="s">
        <v>962</v>
      </c>
      <c r="BA491" s="38" t="n">
        <f aca="false">'Pitcher Calcs'!AR225</f>
        <v>10</v>
      </c>
      <c r="BC491" s="37" t="n">
        <f aca="false">IF('Pitcher Calcs'!AU225&gt;0,1,0)</f>
        <v>1</v>
      </c>
      <c r="BD491" s="37" t="s">
        <v>962</v>
      </c>
      <c r="BE491" s="38" t="n">
        <f aca="false">'Pitcher Calcs'!AU225</f>
        <v>31</v>
      </c>
      <c r="BG491" s="37" t="n">
        <f aca="false">IF('Pitcher Calcs'!AV225&gt;0,80-'Pitcher Calcs'!AV225+1,0)</f>
        <v>0</v>
      </c>
      <c r="BH491" s="37" t="s">
        <v>962</v>
      </c>
      <c r="BI491" s="38" t="n">
        <f aca="false">IF('Pitcher Calcs'!AV225&gt;0,80,0)</f>
        <v>0</v>
      </c>
    </row>
    <row r="492" customFormat="false" ht="12" hidden="false" customHeight="false" outlineLevel="0" collapsed="false">
      <c r="A492" s="37" t="str">
        <f aca="false">+'Batter Calcs'!B226</f>
        <v>Pitcher At-Bat</v>
      </c>
      <c r="B492" s="37" t="str">
        <f aca="false">'Batter Calcs'!D226</f>
        <v>2011 Oakland Athletics</v>
      </c>
      <c r="C492" s="38" t="str">
        <f aca="false">+'Batter Calcs'!AC226</f>
        <v>1</v>
      </c>
      <c r="D492" s="45" t="n">
        <f aca="false">'Batter Calcs'!E226</f>
        <v>0</v>
      </c>
      <c r="E492" s="46" t="str">
        <f aca="false">'Batter Calcs'!AD226</f>
        <v>000</v>
      </c>
      <c r="F492" s="46" t="n">
        <f aca="false">'Batter Calcs'!L226</f>
        <v>0</v>
      </c>
      <c r="G492" s="46" t="n">
        <f aca="false">'Batter Calcs'!N226</f>
        <v>0</v>
      </c>
      <c r="H492" s="46" t="str">
        <f aca="false">'Batter Calcs'!AE226</f>
        <v>000</v>
      </c>
      <c r="I492" s="37" t="n">
        <f aca="false">IF('Batter Calcs'!AL226&gt;0,1,0)</f>
        <v>0</v>
      </c>
      <c r="J492" s="37" t="s">
        <v>962</v>
      </c>
      <c r="K492" s="38" t="n">
        <f aca="false">IF(I492&gt;0,'Batter Calcs'!AL226,0)</f>
        <v>0</v>
      </c>
      <c r="M492" s="37" t="n">
        <f aca="false">IF('Batter Calcs'!AM226&gt;0,51,0)</f>
        <v>0</v>
      </c>
      <c r="N492" s="37" t="s">
        <v>962</v>
      </c>
      <c r="O492" s="38" t="n">
        <f aca="false">IF(M492&gt;0,50+'Batter Calcs'!AM226,0)</f>
        <v>0</v>
      </c>
      <c r="Q492" s="37" t="n">
        <f aca="false">IF('Batter Calcs'!AO226&gt;0,81,0)</f>
        <v>0</v>
      </c>
      <c r="R492" s="37" t="s">
        <v>962</v>
      </c>
      <c r="S492" s="38" t="n">
        <f aca="false">MIN(100,IF(Q492&gt;0,81+'Batter Calcs'!AO226-1,0))</f>
        <v>0</v>
      </c>
      <c r="U492" s="37" t="n">
        <f aca="false">IF('Batter Calcs'!AP226+'Batter Calcs'!AQ226&gt;0,81+'Batter Calcs'!AO226,0)</f>
        <v>0</v>
      </c>
      <c r="V492" s="37" t="s">
        <v>962</v>
      </c>
      <c r="W492" s="38" t="n">
        <f aca="false">IF(U492&gt;0,U492+'Batter Calcs'!AP226+'Batter Calcs'!AQ226-1,0)</f>
        <v>0</v>
      </c>
      <c r="X492" s="37" t="str">
        <f aca="false">IF('Batter Calcs'!AQ226&gt;0,"*","")</f>
        <v/>
      </c>
      <c r="Y492" s="37" t="n">
        <f aca="false">IF('Batter Calcs'!AR226&gt;0,1,0)</f>
        <v>0</v>
      </c>
      <c r="Z492" s="37" t="s">
        <v>962</v>
      </c>
      <c r="AA492" s="38" t="n">
        <f aca="false">IF(Y492&gt;0,'Batter Calcs'!AR226,0)</f>
        <v>0</v>
      </c>
      <c r="AC492" s="37" t="n">
        <v>1</v>
      </c>
      <c r="AD492" s="37" t="s">
        <v>962</v>
      </c>
      <c r="AE492" s="47" t="n">
        <f aca="false">+'Batter Calcs'!AS226</f>
        <v>7</v>
      </c>
      <c r="AG492" s="42" t="str">
        <f aca="false">'Batter Calcs'!AT226</f>
        <v/>
      </c>
      <c r="AI492" s="37" t="str">
        <f aca="false">'Pitcher Calcs'!AL226</f>
        <v>Rich Harden</v>
      </c>
      <c r="AJ492" s="37" t="str">
        <f aca="false">'Pitcher Calcs'!G226</f>
        <v>2011 Oakland Athletics</v>
      </c>
      <c r="AL492" s="42" t="str">
        <f aca="false">CONCATENATE('Pitcher Calcs'!H226,"-",'Pitcher Calcs'!I226,"-",'Pitcher Calcs'!Q226)</f>
        <v>4-4-0</v>
      </c>
      <c r="AM492" s="46" t="str">
        <f aca="false">'Pitcher Calcs'!AW226</f>
        <v>5.12</v>
      </c>
      <c r="AN492" s="46" t="n">
        <f aca="false">'Pitcher Calcs'!M226</f>
        <v>15</v>
      </c>
      <c r="AO492" s="46" t="n">
        <f aca="false">'Pitcher Calcs'!L226-'Pitcher Calcs'!M226</f>
        <v>0</v>
      </c>
      <c r="AR492" s="37" t="str">
        <f aca="false">IF('Pitcher Calcs'!AN226&gt;0,"+","-")</f>
        <v>-</v>
      </c>
      <c r="AS492" s="38" t="n">
        <f aca="false">ABS('Pitcher Calcs'!AN226)</f>
        <v>1</v>
      </c>
      <c r="AV492" s="37" t="str">
        <f aca="false">IF('Pitcher Calcs'!AP226&gt;0,"+","-")</f>
        <v>+</v>
      </c>
      <c r="AW492" s="38" t="n">
        <f aca="false">ABS('Pitcher Calcs'!AP226)</f>
        <v>1</v>
      </c>
      <c r="AY492" s="37" t="n">
        <v>1</v>
      </c>
      <c r="AZ492" s="37" t="s">
        <v>962</v>
      </c>
      <c r="BA492" s="38" t="n">
        <f aca="false">'Pitcher Calcs'!AR226</f>
        <v>18</v>
      </c>
      <c r="BC492" s="37" t="n">
        <f aca="false">IF('Pitcher Calcs'!AU226&gt;0,1,0)</f>
        <v>1</v>
      </c>
      <c r="BD492" s="37" t="s">
        <v>962</v>
      </c>
      <c r="BE492" s="38" t="n">
        <f aca="false">'Pitcher Calcs'!AU226</f>
        <v>40</v>
      </c>
      <c r="BG492" s="37" t="n">
        <f aca="false">IF('Pitcher Calcs'!AV226&gt;0,80-'Pitcher Calcs'!AV226+1,0)</f>
        <v>77</v>
      </c>
      <c r="BH492" s="37" t="s">
        <v>962</v>
      </c>
      <c r="BI492" s="38" t="n">
        <f aca="false">IF('Pitcher Calcs'!AV226&gt;0,80,0)</f>
        <v>80</v>
      </c>
    </row>
    <row r="493" customFormat="false" ht="12" hidden="false" customHeight="false" outlineLevel="0" collapsed="false">
      <c r="D493" s="45"/>
      <c r="E493" s="46"/>
      <c r="F493" s="46"/>
      <c r="G493" s="46"/>
      <c r="H493" s="46"/>
      <c r="K493" s="38"/>
      <c r="O493" s="38"/>
      <c r="S493" s="38"/>
      <c r="W493" s="38"/>
      <c r="AA493" s="38"/>
      <c r="AE493" s="47"/>
      <c r="AG493" s="42"/>
      <c r="AL493" s="42"/>
      <c r="AM493" s="46"/>
      <c r="AN493" s="46"/>
      <c r="AO493" s="46"/>
      <c r="AS493" s="38"/>
      <c r="AW493" s="38"/>
      <c r="BA493" s="38"/>
      <c r="BE493" s="38"/>
      <c r="BI493" s="38"/>
    </row>
    <row r="494" customFormat="false" ht="12" hidden="false" customHeight="false" outlineLevel="0" collapsed="false">
      <c r="D494" s="45"/>
      <c r="E494" s="46"/>
      <c r="F494" s="46"/>
      <c r="G494" s="46"/>
      <c r="H494" s="46"/>
      <c r="K494" s="38"/>
      <c r="O494" s="38"/>
      <c r="S494" s="38"/>
      <c r="W494" s="38"/>
      <c r="AA494" s="38"/>
      <c r="AE494" s="47"/>
      <c r="AG494" s="42"/>
      <c r="AL494" s="42"/>
      <c r="AM494" s="46"/>
      <c r="AN494" s="46"/>
      <c r="AO494" s="46"/>
      <c r="AS494" s="38"/>
      <c r="AW494" s="38"/>
      <c r="BA494" s="38"/>
      <c r="BE494" s="38"/>
      <c r="BI494" s="38"/>
    </row>
    <row r="495" customFormat="false" ht="12" hidden="false" customHeight="false" outlineLevel="0" collapsed="false">
      <c r="D495" s="45"/>
      <c r="E495" s="46"/>
      <c r="F495" s="46"/>
      <c r="G495" s="46"/>
      <c r="H495" s="46"/>
      <c r="K495" s="38"/>
      <c r="O495" s="38"/>
      <c r="S495" s="38"/>
      <c r="W495" s="38"/>
      <c r="AA495" s="38"/>
      <c r="AE495" s="47"/>
      <c r="AG495" s="42"/>
      <c r="AL495" s="42"/>
      <c r="AM495" s="46"/>
      <c r="AN495" s="46"/>
      <c r="AO495" s="46"/>
      <c r="AS495" s="38"/>
      <c r="AW495" s="38"/>
      <c r="BA495" s="38"/>
      <c r="BE495" s="38"/>
      <c r="BI495" s="38"/>
    </row>
    <row r="496" customFormat="false" ht="12" hidden="false" customHeight="false" outlineLevel="0" collapsed="false">
      <c r="D496" s="45"/>
      <c r="E496" s="46"/>
      <c r="F496" s="46"/>
      <c r="G496" s="46"/>
      <c r="H496" s="46"/>
      <c r="K496" s="38"/>
      <c r="O496" s="38"/>
      <c r="S496" s="38"/>
      <c r="W496" s="38"/>
      <c r="AA496" s="38"/>
      <c r="AE496" s="47"/>
      <c r="AG496" s="42"/>
      <c r="AL496" s="42"/>
      <c r="AM496" s="46"/>
      <c r="AN496" s="46"/>
      <c r="AO496" s="46"/>
      <c r="AS496" s="38"/>
      <c r="AW496" s="38"/>
      <c r="BA496" s="38"/>
      <c r="BE496" s="38"/>
      <c r="BI496" s="38"/>
    </row>
    <row r="497" customFormat="false" ht="12" hidden="false" customHeight="false" outlineLevel="0" collapsed="false">
      <c r="D497" s="45"/>
      <c r="E497" s="46"/>
      <c r="F497" s="46"/>
      <c r="G497" s="46"/>
      <c r="H497" s="46"/>
      <c r="K497" s="38"/>
      <c r="O497" s="38"/>
      <c r="S497" s="38"/>
      <c r="W497" s="38"/>
      <c r="AA497" s="38"/>
      <c r="AE497" s="47"/>
      <c r="AG497" s="42"/>
      <c r="AL497" s="42"/>
      <c r="AM497" s="46"/>
      <c r="AN497" s="46"/>
      <c r="AO497" s="46"/>
      <c r="AS497" s="38"/>
      <c r="AW497" s="38"/>
      <c r="BA497" s="38"/>
      <c r="BE497" s="38"/>
      <c r="BI497" s="38"/>
    </row>
    <row r="498" customFormat="false" ht="12" hidden="false" customHeight="false" outlineLevel="0" collapsed="false">
      <c r="D498" s="45"/>
      <c r="E498" s="46"/>
      <c r="F498" s="46"/>
      <c r="G498" s="46"/>
      <c r="H498" s="46"/>
      <c r="K498" s="38"/>
      <c r="O498" s="38"/>
      <c r="S498" s="38"/>
      <c r="W498" s="38"/>
      <c r="AA498" s="38"/>
      <c r="AE498" s="47"/>
      <c r="AG498" s="42"/>
      <c r="AL498" s="42"/>
      <c r="AM498" s="46"/>
      <c r="AN498" s="46"/>
      <c r="AO498" s="46"/>
      <c r="AS498" s="38"/>
      <c r="AW498" s="38"/>
      <c r="BA498" s="38"/>
      <c r="BE498" s="38"/>
      <c r="BI498" s="38"/>
    </row>
    <row r="499" customFormat="false" ht="12" hidden="false" customHeight="false" outlineLevel="0" collapsed="false">
      <c r="A499" s="37" t="str">
        <f aca="false">+'Batter Calcs'!B227</f>
        <v>Ichiro Suzuki*</v>
      </c>
      <c r="B499" s="37" t="str">
        <f aca="false">'Batter Calcs'!D227</f>
        <v>2011 Seattle Mariners</v>
      </c>
      <c r="C499" s="38" t="str">
        <f aca="false">+'Batter Calcs'!AC227</f>
        <v>*9D</v>
      </c>
      <c r="D499" s="45" t="n">
        <f aca="false">'Batter Calcs'!E227</f>
        <v>161</v>
      </c>
      <c r="E499" s="46" t="str">
        <f aca="false">'Batter Calcs'!AD227</f>
        <v>272</v>
      </c>
      <c r="F499" s="46" t="n">
        <f aca="false">'Batter Calcs'!L227</f>
        <v>5</v>
      </c>
      <c r="G499" s="46" t="n">
        <f aca="false">'Batter Calcs'!N227</f>
        <v>40</v>
      </c>
      <c r="H499" s="46" t="str">
        <f aca="false">'Batter Calcs'!AE227</f>
        <v>310</v>
      </c>
      <c r="I499" s="37" t="n">
        <f aca="false">IF('Batter Calcs'!AL227&gt;0,1,0)</f>
        <v>1</v>
      </c>
      <c r="J499" s="37" t="s">
        <v>962</v>
      </c>
      <c r="K499" s="38" t="n">
        <f aca="false">IF(I499&gt;0,'Batter Calcs'!AL227,0)</f>
        <v>25</v>
      </c>
      <c r="M499" s="37" t="n">
        <f aca="false">IF('Batter Calcs'!AM227&gt;0,51,0)</f>
        <v>51</v>
      </c>
      <c r="N499" s="37" t="s">
        <v>962</v>
      </c>
      <c r="O499" s="38" t="n">
        <f aca="false">IF(M499&gt;0,50+'Batter Calcs'!AM227,0)</f>
        <v>54</v>
      </c>
      <c r="Q499" s="37" t="n">
        <f aca="false">IF('Batter Calcs'!AO227&gt;0,81,0)</f>
        <v>0</v>
      </c>
      <c r="R499" s="37" t="s">
        <v>962</v>
      </c>
      <c r="S499" s="38" t="n">
        <f aca="false">MIN(100,IF(Q499&gt;0,81+'Batter Calcs'!AO227-1,0))</f>
        <v>0</v>
      </c>
      <c r="U499" s="37" t="n">
        <f aca="false">IF('Batter Calcs'!AP227+'Batter Calcs'!AQ227&gt;0,81+'Batter Calcs'!AO227,0)</f>
        <v>81</v>
      </c>
      <c r="V499" s="37" t="s">
        <v>962</v>
      </c>
      <c r="W499" s="38" t="n">
        <f aca="false">IF(U499&gt;0,U499+'Batter Calcs'!AP227+'Batter Calcs'!AQ227-1,0)</f>
        <v>81</v>
      </c>
      <c r="X499" s="37" t="str">
        <f aca="false">IF('Batter Calcs'!AQ227&gt;0,"*","")</f>
        <v/>
      </c>
      <c r="Y499" s="37" t="n">
        <f aca="false">IF('Batter Calcs'!AR227&gt;0,1,0)</f>
        <v>1</v>
      </c>
      <c r="Z499" s="37" t="s">
        <v>962</v>
      </c>
      <c r="AA499" s="38" t="n">
        <f aca="false">IF(Y499&gt;0,'Batter Calcs'!AR227,0)</f>
        <v>7</v>
      </c>
      <c r="AC499" s="37" t="n">
        <v>1</v>
      </c>
      <c r="AD499" s="37" t="s">
        <v>962</v>
      </c>
      <c r="AE499" s="47" t="n">
        <f aca="false">+'Batter Calcs'!AS227</f>
        <v>8</v>
      </c>
      <c r="AG499" s="42" t="str">
        <f aca="false">'Batter Calcs'!AT227</f>
        <v/>
      </c>
      <c r="AI499" s="37" t="str">
        <f aca="false">'Pitcher Calcs'!AL227</f>
        <v>Brett Anderson*</v>
      </c>
      <c r="AJ499" s="37" t="str">
        <f aca="false">'Pitcher Calcs'!G227</f>
        <v>2011 Oakland Athletics</v>
      </c>
      <c r="AL499" s="42" t="str">
        <f aca="false">CONCATENATE('Pitcher Calcs'!H227,"-",'Pitcher Calcs'!I227,"-",'Pitcher Calcs'!Q227)</f>
        <v>3-6-0</v>
      </c>
      <c r="AM499" s="46" t="str">
        <f aca="false">'Pitcher Calcs'!AW227</f>
        <v>4.00</v>
      </c>
      <c r="AN499" s="46" t="n">
        <f aca="false">'Pitcher Calcs'!M227</f>
        <v>13</v>
      </c>
      <c r="AO499" s="46" t="n">
        <f aca="false">'Pitcher Calcs'!L227-'Pitcher Calcs'!M227</f>
        <v>0</v>
      </c>
      <c r="AR499" s="37" t="str">
        <f aca="false">IF('Pitcher Calcs'!AN227&gt;0,"+","-")</f>
        <v>+</v>
      </c>
      <c r="AS499" s="38" t="n">
        <f aca="false">ABS('Pitcher Calcs'!AN227)</f>
        <v>1</v>
      </c>
      <c r="AV499" s="37" t="str">
        <f aca="false">IF('Pitcher Calcs'!AP227&gt;0,"+","-")</f>
        <v>-</v>
      </c>
      <c r="AW499" s="38" t="n">
        <f aca="false">ABS('Pitcher Calcs'!AP227)</f>
        <v>1</v>
      </c>
      <c r="AY499" s="37" t="n">
        <v>1</v>
      </c>
      <c r="AZ499" s="37" t="s">
        <v>962</v>
      </c>
      <c r="BA499" s="38" t="n">
        <f aca="false">'Pitcher Calcs'!AR227</f>
        <v>8</v>
      </c>
      <c r="BC499" s="37" t="n">
        <f aca="false">IF('Pitcher Calcs'!AU227&gt;0,1,0)</f>
        <v>1</v>
      </c>
      <c r="BD499" s="37" t="s">
        <v>962</v>
      </c>
      <c r="BE499" s="38" t="n">
        <f aca="false">'Pitcher Calcs'!AU227</f>
        <v>39</v>
      </c>
      <c r="BG499" s="37" t="n">
        <f aca="false">IF('Pitcher Calcs'!AV227&gt;0,80-'Pitcher Calcs'!AV227+1,0)</f>
        <v>0</v>
      </c>
      <c r="BH499" s="37" t="s">
        <v>962</v>
      </c>
      <c r="BI499" s="38" t="n">
        <f aca="false">IF('Pitcher Calcs'!AV227&gt;0,80,0)</f>
        <v>0</v>
      </c>
    </row>
    <row r="500" customFormat="false" ht="12" hidden="false" customHeight="false" outlineLevel="0" collapsed="false">
      <c r="A500" s="37" t="str">
        <f aca="false">+'Batter Calcs'!B228</f>
        <v>Miguel Olivo</v>
      </c>
      <c r="B500" s="37" t="str">
        <f aca="false">'Batter Calcs'!D228</f>
        <v>2011 Seattle Mariners</v>
      </c>
      <c r="C500" s="38" t="str">
        <f aca="false">+'Batter Calcs'!AC228</f>
        <v>*2/D</v>
      </c>
      <c r="D500" s="45" t="n">
        <f aca="false">'Batter Calcs'!E228</f>
        <v>130</v>
      </c>
      <c r="E500" s="46" t="str">
        <f aca="false">'Batter Calcs'!AD228</f>
        <v>224</v>
      </c>
      <c r="F500" s="46" t="n">
        <f aca="false">'Batter Calcs'!L228</f>
        <v>19</v>
      </c>
      <c r="G500" s="46" t="n">
        <f aca="false">'Batter Calcs'!N228</f>
        <v>6</v>
      </c>
      <c r="H500" s="46" t="str">
        <f aca="false">'Batter Calcs'!AE228</f>
        <v>253</v>
      </c>
      <c r="I500" s="37" t="n">
        <f aca="false">IF('Batter Calcs'!AL228&gt;0,1,0)</f>
        <v>1</v>
      </c>
      <c r="J500" s="37" t="s">
        <v>962</v>
      </c>
      <c r="K500" s="38" t="n">
        <f aca="false">IF(I500&gt;0,'Batter Calcs'!AL228,0)</f>
        <v>17</v>
      </c>
      <c r="M500" s="37" t="n">
        <f aca="false">IF('Batter Calcs'!AM228&gt;0,51,0)</f>
        <v>51</v>
      </c>
      <c r="N500" s="37" t="s">
        <v>962</v>
      </c>
      <c r="O500" s="38" t="n">
        <f aca="false">IF(M500&gt;0,50+'Batter Calcs'!AM228,0)</f>
        <v>54</v>
      </c>
      <c r="Q500" s="37" t="n">
        <f aca="false">IF('Batter Calcs'!AO228&gt;0,81,0)</f>
        <v>0</v>
      </c>
      <c r="R500" s="37" t="s">
        <v>962</v>
      </c>
      <c r="S500" s="38" t="n">
        <f aca="false">MIN(100,IF(Q500&gt;0,81+'Batter Calcs'!AO228-1,0))</f>
        <v>0</v>
      </c>
      <c r="U500" s="37" t="n">
        <f aca="false">IF('Batter Calcs'!AP228+'Batter Calcs'!AQ228&gt;0,81+'Batter Calcs'!AO228,0)</f>
        <v>81</v>
      </c>
      <c r="V500" s="37" t="s">
        <v>962</v>
      </c>
      <c r="W500" s="38" t="n">
        <f aca="false">IF(U500&gt;0,U500+'Batter Calcs'!AP228+'Batter Calcs'!AQ228-1,0)</f>
        <v>88</v>
      </c>
      <c r="X500" s="37" t="str">
        <f aca="false">IF('Batter Calcs'!AQ228&gt;0,"*","")</f>
        <v/>
      </c>
      <c r="Y500" s="37" t="n">
        <f aca="false">IF('Batter Calcs'!AR228&gt;0,1,0)</f>
        <v>1</v>
      </c>
      <c r="Z500" s="37" t="s">
        <v>962</v>
      </c>
      <c r="AA500" s="38" t="n">
        <f aca="false">IF(Y500&gt;0,'Batter Calcs'!AR228,0)</f>
        <v>2</v>
      </c>
      <c r="AC500" s="37" t="n">
        <v>1</v>
      </c>
      <c r="AD500" s="37" t="s">
        <v>962</v>
      </c>
      <c r="AE500" s="47" t="n">
        <f aca="false">+'Batter Calcs'!AS228</f>
        <v>7</v>
      </c>
      <c r="AG500" s="42" t="str">
        <f aca="false">'Batter Calcs'!AT228</f>
        <v>C</v>
      </c>
      <c r="AI500" s="37" t="str">
        <f aca="false">'Pitcher Calcs'!AL228</f>
        <v>Josh Outman*</v>
      </c>
      <c r="AJ500" s="37" t="str">
        <f aca="false">'Pitcher Calcs'!G228</f>
        <v>2011 Oakland Athletics</v>
      </c>
      <c r="AL500" s="42" t="str">
        <f aca="false">CONCATENATE('Pitcher Calcs'!H228,"-",'Pitcher Calcs'!I228,"-",'Pitcher Calcs'!Q228)</f>
        <v>3-5-0</v>
      </c>
      <c r="AM500" s="46" t="str">
        <f aca="false">'Pitcher Calcs'!AW228</f>
        <v>3.70</v>
      </c>
      <c r="AN500" s="46" t="n">
        <f aca="false">'Pitcher Calcs'!M228</f>
        <v>9</v>
      </c>
      <c r="AO500" s="46" t="n">
        <f aca="false">'Pitcher Calcs'!L228-'Pitcher Calcs'!M228</f>
        <v>4</v>
      </c>
      <c r="AR500" s="37" t="str">
        <f aca="false">IF('Pitcher Calcs'!AN228&gt;0,"+","-")</f>
        <v>+</v>
      </c>
      <c r="AS500" s="38" t="n">
        <f aca="false">ABS('Pitcher Calcs'!AN228)</f>
        <v>2</v>
      </c>
      <c r="AV500" s="37" t="str">
        <f aca="false">IF('Pitcher Calcs'!AP228&gt;0,"+","-")</f>
        <v>+</v>
      </c>
      <c r="AW500" s="38" t="n">
        <f aca="false">ABS('Pitcher Calcs'!AP228)</f>
        <v>2</v>
      </c>
      <c r="AY500" s="37" t="n">
        <v>1</v>
      </c>
      <c r="AZ500" s="37" t="s">
        <v>962</v>
      </c>
      <c r="BA500" s="38" t="n">
        <f aca="false">'Pitcher Calcs'!AR228</f>
        <v>6</v>
      </c>
      <c r="BC500" s="37" t="n">
        <f aca="false">IF('Pitcher Calcs'!AU228&gt;0,1,0)</f>
        <v>1</v>
      </c>
      <c r="BD500" s="37" t="s">
        <v>962</v>
      </c>
      <c r="BE500" s="38" t="n">
        <f aca="false">'Pitcher Calcs'!AU228</f>
        <v>37</v>
      </c>
      <c r="BG500" s="37" t="n">
        <f aca="false">IF('Pitcher Calcs'!AV228&gt;0,80-'Pitcher Calcs'!AV228+1,0)</f>
        <v>0</v>
      </c>
      <c r="BH500" s="37" t="s">
        <v>962</v>
      </c>
      <c r="BI500" s="38" t="n">
        <f aca="false">IF('Pitcher Calcs'!AV228&gt;0,80,0)</f>
        <v>0</v>
      </c>
    </row>
    <row r="501" customFormat="false" ht="12" hidden="false" customHeight="false" outlineLevel="0" collapsed="false">
      <c r="A501" s="37" t="str">
        <f aca="false">+'Batter Calcs'!B229</f>
        <v>Justin Smoak#</v>
      </c>
      <c r="B501" s="37" t="str">
        <f aca="false">'Batter Calcs'!D229</f>
        <v>2011 Seattle Mariners</v>
      </c>
      <c r="C501" s="38" t="str">
        <f aca="false">+'Batter Calcs'!AC229</f>
        <v>3D</v>
      </c>
      <c r="D501" s="45" t="n">
        <f aca="false">'Batter Calcs'!E229</f>
        <v>123</v>
      </c>
      <c r="E501" s="46" t="str">
        <f aca="false">'Batter Calcs'!AD229</f>
        <v>234</v>
      </c>
      <c r="F501" s="46" t="n">
        <f aca="false">'Batter Calcs'!L229</f>
        <v>15</v>
      </c>
      <c r="G501" s="46" t="n">
        <f aca="false">'Batter Calcs'!N229</f>
        <v>0</v>
      </c>
      <c r="H501" s="46" t="str">
        <f aca="false">'Batter Calcs'!AE229</f>
        <v>323</v>
      </c>
      <c r="I501" s="37" t="n">
        <f aca="false">IF('Batter Calcs'!AL229&gt;0,1,0)</f>
        <v>1</v>
      </c>
      <c r="J501" s="37" t="s">
        <v>962</v>
      </c>
      <c r="K501" s="38" t="n">
        <f aca="false">IF(I501&gt;0,'Batter Calcs'!AL229,0)</f>
        <v>17</v>
      </c>
      <c r="M501" s="37" t="n">
        <f aca="false">IF('Batter Calcs'!AM229&gt;0,51,0)</f>
        <v>51</v>
      </c>
      <c r="N501" s="37" t="s">
        <v>962</v>
      </c>
      <c r="O501" s="38" t="n">
        <f aca="false">IF(M501&gt;0,50+'Batter Calcs'!AM229,0)</f>
        <v>61</v>
      </c>
      <c r="Q501" s="37" t="n">
        <f aca="false">IF('Batter Calcs'!AO229&gt;0,81,0)</f>
        <v>0</v>
      </c>
      <c r="R501" s="37" t="s">
        <v>962</v>
      </c>
      <c r="S501" s="38" t="n">
        <f aca="false">MIN(100,IF(Q501&gt;0,81+'Batter Calcs'!AO229-1,0))</f>
        <v>0</v>
      </c>
      <c r="U501" s="37" t="n">
        <f aca="false">IF('Batter Calcs'!AP229+'Batter Calcs'!AQ229&gt;0,81+'Batter Calcs'!AO229,0)</f>
        <v>81</v>
      </c>
      <c r="V501" s="37" t="s">
        <v>962</v>
      </c>
      <c r="W501" s="38" t="n">
        <f aca="false">IF(U501&gt;0,U501+'Batter Calcs'!AP229+'Batter Calcs'!AQ229-1,0)</f>
        <v>86</v>
      </c>
      <c r="X501" s="37" t="str">
        <f aca="false">IF('Batter Calcs'!AQ229&gt;0,"*","")</f>
        <v/>
      </c>
      <c r="Y501" s="37" t="n">
        <f aca="false">IF('Batter Calcs'!AR229&gt;0,1,0)</f>
        <v>0</v>
      </c>
      <c r="Z501" s="37" t="s">
        <v>962</v>
      </c>
      <c r="AA501" s="38" t="n">
        <f aca="false">IF(Y501&gt;0,'Batter Calcs'!AR229,0)</f>
        <v>0</v>
      </c>
      <c r="AC501" s="37" t="n">
        <v>1</v>
      </c>
      <c r="AD501" s="37" t="s">
        <v>962</v>
      </c>
      <c r="AE501" s="47" t="n">
        <f aca="false">+'Batter Calcs'!AS229</f>
        <v>7</v>
      </c>
      <c r="AG501" s="42" t="str">
        <f aca="false">'Batter Calcs'!AT229</f>
        <v/>
      </c>
      <c r="AI501" s="37" t="str">
        <f aca="false">'Pitcher Calcs'!AL229</f>
        <v>Tyson Ross</v>
      </c>
      <c r="AJ501" s="37" t="str">
        <f aca="false">'Pitcher Calcs'!G229</f>
        <v>2011 Oakland Athletics</v>
      </c>
      <c r="AL501" s="42" t="str">
        <f aca="false">CONCATENATE('Pitcher Calcs'!H229,"-",'Pitcher Calcs'!I229,"-",'Pitcher Calcs'!Q229)</f>
        <v>3-3-0</v>
      </c>
      <c r="AM501" s="46" t="str">
        <f aca="false">'Pitcher Calcs'!AW229</f>
        <v>2.75</v>
      </c>
      <c r="AN501" s="46" t="n">
        <f aca="false">'Pitcher Calcs'!M229</f>
        <v>6</v>
      </c>
      <c r="AO501" s="46" t="n">
        <f aca="false">'Pitcher Calcs'!L229-'Pitcher Calcs'!M229</f>
        <v>3</v>
      </c>
      <c r="AR501" s="37" t="str">
        <f aca="false">IF('Pitcher Calcs'!AN229&gt;0,"+","-")</f>
        <v>+</v>
      </c>
      <c r="AS501" s="38" t="n">
        <f aca="false">ABS('Pitcher Calcs'!AN229)</f>
        <v>2</v>
      </c>
      <c r="AV501" s="37" t="str">
        <f aca="false">IF('Pitcher Calcs'!AP229&gt;0,"+","-")</f>
        <v>+</v>
      </c>
      <c r="AW501" s="38" t="n">
        <f aca="false">ABS('Pitcher Calcs'!AP229)</f>
        <v>1</v>
      </c>
      <c r="AY501" s="37" t="n">
        <v>1</v>
      </c>
      <c r="AZ501" s="37" t="s">
        <v>962</v>
      </c>
      <c r="BA501" s="38" t="n">
        <f aca="false">'Pitcher Calcs'!AR229</f>
        <v>3</v>
      </c>
      <c r="BC501" s="37" t="n">
        <f aca="false">IF('Pitcher Calcs'!AU229&gt;0,1,0)</f>
        <v>1</v>
      </c>
      <c r="BD501" s="37" t="s">
        <v>962</v>
      </c>
      <c r="BE501" s="38" t="n">
        <f aca="false">'Pitcher Calcs'!AU229</f>
        <v>39</v>
      </c>
      <c r="BG501" s="37" t="n">
        <f aca="false">IF('Pitcher Calcs'!AV229&gt;0,80-'Pitcher Calcs'!AV229+1,0)</f>
        <v>0</v>
      </c>
      <c r="BH501" s="37" t="s">
        <v>962</v>
      </c>
      <c r="BI501" s="38" t="n">
        <f aca="false">IF('Pitcher Calcs'!AV229&gt;0,80,0)</f>
        <v>0</v>
      </c>
    </row>
    <row r="502" customFormat="false" ht="12" hidden="false" customHeight="false" outlineLevel="0" collapsed="false">
      <c r="A502" s="37" t="str">
        <f aca="false">+'Batter Calcs'!B230</f>
        <v>Brendan Ryan</v>
      </c>
      <c r="B502" s="37" t="str">
        <f aca="false">'Batter Calcs'!D230</f>
        <v>2011 Seattle Mariners</v>
      </c>
      <c r="C502" s="38" t="str">
        <f aca="false">+'Batter Calcs'!AC230</f>
        <v>*6</v>
      </c>
      <c r="D502" s="45" t="n">
        <f aca="false">'Batter Calcs'!E230</f>
        <v>123</v>
      </c>
      <c r="E502" s="46" t="str">
        <f aca="false">'Batter Calcs'!AD230</f>
        <v>248</v>
      </c>
      <c r="F502" s="46" t="n">
        <f aca="false">'Batter Calcs'!L230</f>
        <v>3</v>
      </c>
      <c r="G502" s="46" t="n">
        <f aca="false">'Batter Calcs'!N230</f>
        <v>13</v>
      </c>
      <c r="H502" s="46" t="str">
        <f aca="false">'Batter Calcs'!AE230</f>
        <v>313</v>
      </c>
      <c r="I502" s="37" t="n">
        <f aca="false">IF('Batter Calcs'!AL230&gt;0,1,0)</f>
        <v>1</v>
      </c>
      <c r="J502" s="37" t="s">
        <v>962</v>
      </c>
      <c r="K502" s="38" t="n">
        <f aca="false">IF(I502&gt;0,'Batter Calcs'!AL230,0)</f>
        <v>21</v>
      </c>
      <c r="M502" s="37" t="n">
        <f aca="false">IF('Batter Calcs'!AM230&gt;0,51,0)</f>
        <v>51</v>
      </c>
      <c r="N502" s="37" t="s">
        <v>962</v>
      </c>
      <c r="O502" s="38" t="n">
        <f aca="false">IF(M502&gt;0,50+'Batter Calcs'!AM230,0)</f>
        <v>57</v>
      </c>
      <c r="Q502" s="37" t="n">
        <f aca="false">IF('Batter Calcs'!AO230&gt;0,81,0)</f>
        <v>0</v>
      </c>
      <c r="R502" s="37" t="s">
        <v>962</v>
      </c>
      <c r="S502" s="38" t="n">
        <f aca="false">MIN(100,IF(Q502&gt;0,81+'Batter Calcs'!AO230-1,0))</f>
        <v>0</v>
      </c>
      <c r="U502" s="37" t="n">
        <f aca="false">IF('Batter Calcs'!AP230+'Batter Calcs'!AQ230&gt;0,81+'Batter Calcs'!AO230,0)</f>
        <v>81</v>
      </c>
      <c r="V502" s="37" t="s">
        <v>962</v>
      </c>
      <c r="W502" s="38" t="n">
        <f aca="false">IF(U502&gt;0,U502+'Batter Calcs'!AP230+'Batter Calcs'!AQ230-1,0)</f>
        <v>81</v>
      </c>
      <c r="X502" s="37" t="str">
        <f aca="false">IF('Batter Calcs'!AQ230&gt;0,"*","")</f>
        <v/>
      </c>
      <c r="Y502" s="37" t="n">
        <f aca="false">IF('Batter Calcs'!AR230&gt;0,1,0)</f>
        <v>1</v>
      </c>
      <c r="Z502" s="37" t="s">
        <v>962</v>
      </c>
      <c r="AA502" s="38" t="n">
        <f aca="false">IF(Y502&gt;0,'Batter Calcs'!AR230,0)</f>
        <v>4</v>
      </c>
      <c r="AC502" s="37" t="n">
        <v>1</v>
      </c>
      <c r="AD502" s="37" t="s">
        <v>962</v>
      </c>
      <c r="AE502" s="47" t="n">
        <f aca="false">+'Batter Calcs'!AS230</f>
        <v>8</v>
      </c>
      <c r="AG502" s="42" t="str">
        <f aca="false">'Batter Calcs'!AT230</f>
        <v/>
      </c>
      <c r="AI502" s="37" t="str">
        <f aca="false">'Pitcher Calcs'!AL230</f>
        <v>Graham Godfrey</v>
      </c>
      <c r="AJ502" s="37" t="str">
        <f aca="false">'Pitcher Calcs'!G230</f>
        <v>2011 Oakland Athletics</v>
      </c>
      <c r="AL502" s="42" t="str">
        <f aca="false">CONCATENATE('Pitcher Calcs'!H230,"-",'Pitcher Calcs'!I230,"-",'Pitcher Calcs'!Q230)</f>
        <v>1-2-0</v>
      </c>
      <c r="AM502" s="46" t="str">
        <f aca="false">'Pitcher Calcs'!AW230</f>
        <v>3.96</v>
      </c>
      <c r="AN502" s="46" t="n">
        <f aca="false">'Pitcher Calcs'!M230</f>
        <v>4</v>
      </c>
      <c r="AO502" s="46" t="n">
        <f aca="false">'Pitcher Calcs'!L230-'Pitcher Calcs'!M230</f>
        <v>1</v>
      </c>
      <c r="AR502" s="37" t="str">
        <f aca="false">IF('Pitcher Calcs'!AN230&gt;0,"+","-")</f>
        <v>+</v>
      </c>
      <c r="AS502" s="38" t="n">
        <f aca="false">ABS('Pitcher Calcs'!AN230)</f>
        <v>5</v>
      </c>
      <c r="AV502" s="37" t="str">
        <f aca="false">IF('Pitcher Calcs'!AP230&gt;0,"+","-")</f>
        <v>-</v>
      </c>
      <c r="AW502" s="38" t="n">
        <f aca="false">ABS('Pitcher Calcs'!AP230)</f>
        <v>3</v>
      </c>
      <c r="AY502" s="37" t="n">
        <v>1</v>
      </c>
      <c r="AZ502" s="37" t="s">
        <v>962</v>
      </c>
      <c r="BA502" s="38" t="n">
        <f aca="false">'Pitcher Calcs'!AR230</f>
        <v>10</v>
      </c>
      <c r="BC502" s="37" t="n">
        <f aca="false">IF('Pitcher Calcs'!AU230&gt;0,1,0)</f>
        <v>1</v>
      </c>
      <c r="BD502" s="37" t="s">
        <v>962</v>
      </c>
      <c r="BE502" s="38" t="n">
        <f aca="false">'Pitcher Calcs'!AU230</f>
        <v>38</v>
      </c>
      <c r="BG502" s="37" t="n">
        <f aca="false">IF('Pitcher Calcs'!AV230&gt;0,80-'Pitcher Calcs'!AV230+1,0)</f>
        <v>0</v>
      </c>
      <c r="BH502" s="37" t="s">
        <v>962</v>
      </c>
      <c r="BI502" s="38" t="n">
        <f aca="false">IF('Pitcher Calcs'!AV230&gt;0,80,0)</f>
        <v>0</v>
      </c>
    </row>
    <row r="503" customFormat="false" ht="12" hidden="false" customHeight="false" outlineLevel="0" collapsed="false">
      <c r="A503" s="37" t="str">
        <f aca="false">+'Batter Calcs'!B231</f>
        <v>Adam Kennedy*</v>
      </c>
      <c r="B503" s="37" t="str">
        <f aca="false">'Batter Calcs'!D231</f>
        <v>2011 Seattle Mariners</v>
      </c>
      <c r="C503" s="38" t="str">
        <f aca="false">+'Batter Calcs'!AC231</f>
        <v>345D</v>
      </c>
      <c r="D503" s="45" t="n">
        <f aca="false">'Batter Calcs'!E231</f>
        <v>114</v>
      </c>
      <c r="E503" s="46" t="str">
        <f aca="false">'Batter Calcs'!AD231</f>
        <v>234</v>
      </c>
      <c r="F503" s="46" t="n">
        <f aca="false">'Batter Calcs'!L231</f>
        <v>7</v>
      </c>
      <c r="G503" s="46" t="n">
        <f aca="false">'Batter Calcs'!N231</f>
        <v>8</v>
      </c>
      <c r="H503" s="46" t="str">
        <f aca="false">'Batter Calcs'!AE231</f>
        <v>277</v>
      </c>
      <c r="I503" s="37" t="n">
        <f aca="false">IF('Batter Calcs'!AL231&gt;0,1,0)</f>
        <v>1</v>
      </c>
      <c r="J503" s="37" t="s">
        <v>962</v>
      </c>
      <c r="K503" s="38" t="n">
        <f aca="false">IF(I503&gt;0,'Batter Calcs'!AL231,0)</f>
        <v>20</v>
      </c>
      <c r="M503" s="37" t="n">
        <f aca="false">IF('Batter Calcs'!AM231&gt;0,51,0)</f>
        <v>51</v>
      </c>
      <c r="N503" s="37" t="s">
        <v>962</v>
      </c>
      <c r="O503" s="38" t="n">
        <f aca="false">IF(M503&gt;0,50+'Batter Calcs'!AM231,0)</f>
        <v>55</v>
      </c>
      <c r="Q503" s="37" t="n">
        <f aca="false">IF('Batter Calcs'!AO231&gt;0,81,0)</f>
        <v>0</v>
      </c>
      <c r="R503" s="37" t="s">
        <v>962</v>
      </c>
      <c r="S503" s="38" t="n">
        <f aca="false">MIN(100,IF(Q503&gt;0,81+'Batter Calcs'!AO231-1,0))</f>
        <v>0</v>
      </c>
      <c r="U503" s="37" t="n">
        <f aca="false">IF('Batter Calcs'!AP231+'Batter Calcs'!AQ231&gt;0,81+'Batter Calcs'!AO231,0)</f>
        <v>81</v>
      </c>
      <c r="V503" s="37" t="s">
        <v>962</v>
      </c>
      <c r="W503" s="38" t="n">
        <f aca="false">IF(U503&gt;0,U503+'Batter Calcs'!AP231+'Batter Calcs'!AQ231-1,0)</f>
        <v>83</v>
      </c>
      <c r="X503" s="37" t="str">
        <f aca="false">IF('Batter Calcs'!AQ231&gt;0,"*","")</f>
        <v/>
      </c>
      <c r="Y503" s="37" t="n">
        <f aca="false">IF('Batter Calcs'!AR231&gt;0,1,0)</f>
        <v>1</v>
      </c>
      <c r="Z503" s="37" t="s">
        <v>962</v>
      </c>
      <c r="AA503" s="38" t="n">
        <f aca="false">IF(Y503&gt;0,'Batter Calcs'!AR231,0)</f>
        <v>3</v>
      </c>
      <c r="AC503" s="37" t="n">
        <v>1</v>
      </c>
      <c r="AD503" s="37" t="s">
        <v>962</v>
      </c>
      <c r="AE503" s="47" t="n">
        <f aca="false">+'Batter Calcs'!AS231</f>
        <v>7</v>
      </c>
      <c r="AG503" s="42" t="str">
        <f aca="false">'Batter Calcs'!AT231</f>
        <v/>
      </c>
      <c r="AI503" s="37" t="str">
        <f aca="false">'Pitcher Calcs'!AL231</f>
        <v>Dallas Braden*</v>
      </c>
      <c r="AJ503" s="37" t="str">
        <f aca="false">'Pitcher Calcs'!G231</f>
        <v>2011 Oakland Athletics</v>
      </c>
      <c r="AL503" s="42" t="str">
        <f aca="false">CONCATENATE('Pitcher Calcs'!H231,"-",'Pitcher Calcs'!I231,"-",'Pitcher Calcs'!Q231)</f>
        <v>1-1-0</v>
      </c>
      <c r="AM503" s="46" t="str">
        <f aca="false">'Pitcher Calcs'!AW231</f>
        <v>3.00</v>
      </c>
      <c r="AN503" s="46" t="n">
        <f aca="false">'Pitcher Calcs'!M231</f>
        <v>3</v>
      </c>
      <c r="AO503" s="46" t="n">
        <f aca="false">'Pitcher Calcs'!L231-'Pitcher Calcs'!M231</f>
        <v>0</v>
      </c>
      <c r="AR503" s="37" t="str">
        <f aca="false">IF('Pitcher Calcs'!AN231&gt;0,"+","-")</f>
        <v>+</v>
      </c>
      <c r="AS503" s="38" t="n">
        <f aca="false">ABS('Pitcher Calcs'!AN231)</f>
        <v>1</v>
      </c>
      <c r="AV503" s="37" t="str">
        <f aca="false">IF('Pitcher Calcs'!AP231&gt;0,"+","-")</f>
        <v>-</v>
      </c>
      <c r="AW503" s="38" t="n">
        <f aca="false">ABS('Pitcher Calcs'!AP231)</f>
        <v>1</v>
      </c>
      <c r="AY503" s="37" t="n">
        <v>1</v>
      </c>
      <c r="AZ503" s="37" t="s">
        <v>962</v>
      </c>
      <c r="BA503" s="38" t="n">
        <f aca="false">'Pitcher Calcs'!AR231</f>
        <v>10</v>
      </c>
      <c r="BC503" s="37" t="n">
        <f aca="false">IF('Pitcher Calcs'!AU231&gt;0,1,0)</f>
        <v>1</v>
      </c>
      <c r="BD503" s="37" t="s">
        <v>962</v>
      </c>
      <c r="BE503" s="38" t="n">
        <f aca="false">'Pitcher Calcs'!AU231</f>
        <v>40</v>
      </c>
      <c r="BG503" s="37" t="n">
        <f aca="false">IF('Pitcher Calcs'!AV231&gt;0,80-'Pitcher Calcs'!AV231+1,0)</f>
        <v>78</v>
      </c>
      <c r="BH503" s="37" t="s">
        <v>962</v>
      </c>
      <c r="BI503" s="38" t="n">
        <f aca="false">IF('Pitcher Calcs'!AV231&gt;0,80,0)</f>
        <v>80</v>
      </c>
    </row>
    <row r="504" customFormat="false" ht="12" hidden="false" customHeight="false" outlineLevel="0" collapsed="false">
      <c r="D504" s="45"/>
      <c r="E504" s="46"/>
      <c r="F504" s="46"/>
      <c r="G504" s="46"/>
      <c r="H504" s="46"/>
      <c r="K504" s="38"/>
      <c r="O504" s="38"/>
      <c r="S504" s="38"/>
      <c r="W504" s="38"/>
      <c r="AA504" s="38"/>
      <c r="AE504" s="47"/>
      <c r="AG504" s="42"/>
      <c r="AL504" s="42"/>
      <c r="AM504" s="46"/>
      <c r="AN504" s="46"/>
      <c r="AO504" s="46"/>
      <c r="AS504" s="38"/>
      <c r="AW504" s="38"/>
      <c r="BA504" s="38"/>
      <c r="BE504" s="38"/>
      <c r="BI504" s="38"/>
    </row>
    <row r="505" customFormat="false" ht="12" hidden="false" customHeight="false" outlineLevel="0" collapsed="false">
      <c r="D505" s="45"/>
      <c r="E505" s="46"/>
      <c r="F505" s="46"/>
      <c r="G505" s="46"/>
      <c r="H505" s="46"/>
      <c r="K505" s="38"/>
      <c r="O505" s="38"/>
      <c r="S505" s="38"/>
      <c r="W505" s="38"/>
      <c r="AA505" s="38"/>
      <c r="AE505" s="47"/>
      <c r="AG505" s="42"/>
      <c r="AL505" s="42"/>
      <c r="AM505" s="46"/>
      <c r="AN505" s="46"/>
      <c r="AO505" s="46"/>
      <c r="AS505" s="38"/>
      <c r="AW505" s="38"/>
      <c r="BA505" s="38"/>
      <c r="BE505" s="38"/>
      <c r="BI505" s="38"/>
    </row>
    <row r="506" customFormat="false" ht="12" hidden="false" customHeight="false" outlineLevel="0" collapsed="false">
      <c r="D506" s="45"/>
      <c r="E506" s="46"/>
      <c r="F506" s="46"/>
      <c r="G506" s="46"/>
      <c r="H506" s="46"/>
      <c r="K506" s="38"/>
      <c r="O506" s="38"/>
      <c r="S506" s="38"/>
      <c r="W506" s="38"/>
      <c r="AA506" s="38"/>
      <c r="AE506" s="47"/>
      <c r="AG506" s="42"/>
      <c r="AL506" s="42"/>
      <c r="AM506" s="46"/>
      <c r="AN506" s="46"/>
      <c r="AO506" s="46"/>
      <c r="AS506" s="38"/>
      <c r="AW506" s="38"/>
      <c r="BA506" s="38"/>
      <c r="BE506" s="38"/>
      <c r="BI506" s="38"/>
    </row>
    <row r="507" customFormat="false" ht="12" hidden="false" customHeight="false" outlineLevel="0" collapsed="false">
      <c r="D507" s="45"/>
      <c r="E507" s="46"/>
      <c r="F507" s="46"/>
      <c r="G507" s="46"/>
      <c r="H507" s="46"/>
      <c r="K507" s="38"/>
      <c r="O507" s="38"/>
      <c r="S507" s="38"/>
      <c r="W507" s="38"/>
      <c r="AA507" s="38"/>
      <c r="AE507" s="47"/>
      <c r="AG507" s="42"/>
      <c r="AL507" s="42"/>
      <c r="AM507" s="46"/>
      <c r="AN507" s="46"/>
      <c r="AO507" s="46"/>
      <c r="AS507" s="38"/>
      <c r="AW507" s="38"/>
      <c r="BA507" s="38"/>
      <c r="BE507" s="38"/>
      <c r="BI507" s="38"/>
    </row>
    <row r="508" customFormat="false" ht="12" hidden="false" customHeight="false" outlineLevel="0" collapsed="false">
      <c r="D508" s="45"/>
      <c r="E508" s="46"/>
      <c r="F508" s="46"/>
      <c r="G508" s="46"/>
      <c r="H508" s="46"/>
      <c r="K508" s="38"/>
      <c r="O508" s="38"/>
      <c r="S508" s="38"/>
      <c r="W508" s="38"/>
      <c r="AA508" s="38"/>
      <c r="AE508" s="47"/>
      <c r="AG508" s="42"/>
      <c r="AL508" s="42"/>
      <c r="AM508" s="46"/>
      <c r="AN508" s="46"/>
      <c r="AO508" s="46"/>
      <c r="AS508" s="38"/>
      <c r="AW508" s="38"/>
      <c r="BA508" s="38"/>
      <c r="BE508" s="38"/>
      <c r="BI508" s="38"/>
    </row>
    <row r="509" customFormat="false" ht="12" hidden="false" customHeight="false" outlineLevel="0" collapsed="false">
      <c r="D509" s="45"/>
      <c r="E509" s="46"/>
      <c r="F509" s="46"/>
      <c r="G509" s="46"/>
      <c r="H509" s="46"/>
      <c r="K509" s="38"/>
      <c r="O509" s="38"/>
      <c r="S509" s="38"/>
      <c r="W509" s="38"/>
      <c r="AA509" s="38"/>
      <c r="AE509" s="47"/>
      <c r="AG509" s="42"/>
      <c r="AL509" s="42"/>
      <c r="AM509" s="46"/>
      <c r="AN509" s="46"/>
      <c r="AO509" s="46"/>
      <c r="AS509" s="38"/>
      <c r="AW509" s="38"/>
      <c r="BA509" s="38"/>
      <c r="BE509" s="38"/>
      <c r="BI509" s="38"/>
    </row>
    <row r="510" customFormat="false" ht="12" hidden="false" customHeight="false" outlineLevel="0" collapsed="false">
      <c r="A510" s="37" t="str">
        <f aca="false">+'Batter Calcs'!B232</f>
        <v>Franklin Gutierrez</v>
      </c>
      <c r="B510" s="37" t="str">
        <f aca="false">'Batter Calcs'!D232</f>
        <v>2011 Seattle Mariners</v>
      </c>
      <c r="C510" s="38" t="str">
        <f aca="false">+'Batter Calcs'!AC232</f>
        <v>8</v>
      </c>
      <c r="D510" s="45" t="n">
        <f aca="false">'Batter Calcs'!E232</f>
        <v>92</v>
      </c>
      <c r="E510" s="46" t="str">
        <f aca="false">'Batter Calcs'!AD232</f>
        <v>224</v>
      </c>
      <c r="F510" s="46" t="n">
        <f aca="false">'Batter Calcs'!L232</f>
        <v>1</v>
      </c>
      <c r="G510" s="46" t="n">
        <f aca="false">'Batter Calcs'!N232</f>
        <v>13</v>
      </c>
      <c r="H510" s="46" t="str">
        <f aca="false">'Batter Calcs'!AE232</f>
        <v>261</v>
      </c>
      <c r="I510" s="37" t="n">
        <f aca="false">IF('Batter Calcs'!AL232&gt;0,1,0)</f>
        <v>1</v>
      </c>
      <c r="J510" s="37" t="s">
        <v>962</v>
      </c>
      <c r="K510" s="38" t="n">
        <f aca="false">IF(I510&gt;0,'Batter Calcs'!AL232,0)</f>
        <v>20</v>
      </c>
      <c r="M510" s="37" t="n">
        <f aca="false">IF('Batter Calcs'!AM232&gt;0,51,0)</f>
        <v>51</v>
      </c>
      <c r="N510" s="37" t="s">
        <v>962</v>
      </c>
      <c r="O510" s="38" t="n">
        <f aca="false">IF(M510&gt;0,50+'Batter Calcs'!AM232,0)</f>
        <v>54</v>
      </c>
      <c r="Q510" s="37" t="n">
        <f aca="false">IF('Batter Calcs'!AO232&gt;0,81,0)</f>
        <v>0</v>
      </c>
      <c r="R510" s="37" t="s">
        <v>962</v>
      </c>
      <c r="S510" s="38" t="n">
        <f aca="false">MIN(100,IF(Q510&gt;0,81+'Batter Calcs'!AO232-1,0))</f>
        <v>0</v>
      </c>
      <c r="U510" s="37" t="n">
        <f aca="false">IF('Batter Calcs'!AP232+'Batter Calcs'!AQ232&gt;0,81+'Batter Calcs'!AO232,0)</f>
        <v>81</v>
      </c>
      <c r="V510" s="37" t="s">
        <v>962</v>
      </c>
      <c r="W510" s="38" t="n">
        <f aca="false">IF(U510&gt;0,U510+'Batter Calcs'!AP232+'Batter Calcs'!AQ232-1,0)</f>
        <v>81</v>
      </c>
      <c r="X510" s="37" t="str">
        <f aca="false">IF('Batter Calcs'!AQ232&gt;0,"*","")</f>
        <v/>
      </c>
      <c r="Y510" s="37" t="n">
        <f aca="false">IF('Batter Calcs'!AR232&gt;0,1,0)</f>
        <v>1</v>
      </c>
      <c r="Z510" s="37" t="s">
        <v>962</v>
      </c>
      <c r="AA510" s="38" t="n">
        <f aca="false">IF(Y510&gt;0,'Batter Calcs'!AR232,0)</f>
        <v>6</v>
      </c>
      <c r="AC510" s="37" t="n">
        <v>1</v>
      </c>
      <c r="AD510" s="37" t="s">
        <v>962</v>
      </c>
      <c r="AE510" s="47" t="n">
        <f aca="false">+'Batter Calcs'!AS232</f>
        <v>8</v>
      </c>
      <c r="AG510" s="42" t="str">
        <f aca="false">'Batter Calcs'!AT232</f>
        <v/>
      </c>
      <c r="AI510" s="37" t="str">
        <f aca="false">'Pitcher Calcs'!AL232</f>
        <v>Craig Breslow*</v>
      </c>
      <c r="AJ510" s="37" t="str">
        <f aca="false">'Pitcher Calcs'!G232</f>
        <v>2011 Oakland Athletics</v>
      </c>
      <c r="AL510" s="42" t="str">
        <f aca="false">CONCATENATE('Pitcher Calcs'!H232,"-",'Pitcher Calcs'!I232,"-",'Pitcher Calcs'!Q232)</f>
        <v>0-2-0</v>
      </c>
      <c r="AM510" s="46" t="str">
        <f aca="false">'Pitcher Calcs'!AW232</f>
        <v>3.79</v>
      </c>
      <c r="AN510" s="46" t="n">
        <f aca="false">'Pitcher Calcs'!M232</f>
        <v>0</v>
      </c>
      <c r="AO510" s="46" t="n">
        <f aca="false">'Pitcher Calcs'!L232-'Pitcher Calcs'!M232</f>
        <v>67</v>
      </c>
      <c r="AR510" s="37" t="str">
        <f aca="false">IF('Pitcher Calcs'!AN232&gt;0,"+","-")</f>
        <v>+</v>
      </c>
      <c r="AS510" s="38" t="n">
        <f aca="false">ABS('Pitcher Calcs'!AN232)</f>
        <v>4</v>
      </c>
      <c r="AV510" s="37" t="str">
        <f aca="false">IF('Pitcher Calcs'!AP232&gt;0,"+","-")</f>
        <v>-</v>
      </c>
      <c r="AW510" s="38" t="n">
        <f aca="false">ABS('Pitcher Calcs'!AP232)</f>
        <v>0</v>
      </c>
      <c r="AY510" s="37" t="n">
        <v>1</v>
      </c>
      <c r="AZ510" s="37" t="s">
        <v>962</v>
      </c>
      <c r="BA510" s="38" t="n">
        <f aca="false">'Pitcher Calcs'!AR232</f>
        <v>6</v>
      </c>
      <c r="BC510" s="37" t="n">
        <f aca="false">IF('Pitcher Calcs'!AU232&gt;0,1,0)</f>
        <v>1</v>
      </c>
      <c r="BD510" s="37" t="s">
        <v>962</v>
      </c>
      <c r="BE510" s="38" t="n">
        <f aca="false">'Pitcher Calcs'!AU232</f>
        <v>40</v>
      </c>
      <c r="BG510" s="37" t="n">
        <f aca="false">IF('Pitcher Calcs'!AV232&gt;0,80-'Pitcher Calcs'!AV232+1,0)</f>
        <v>79</v>
      </c>
      <c r="BH510" s="37" t="s">
        <v>962</v>
      </c>
      <c r="BI510" s="38" t="n">
        <f aca="false">IF('Pitcher Calcs'!AV232&gt;0,80,0)</f>
        <v>80</v>
      </c>
    </row>
    <row r="511" customFormat="false" ht="12" hidden="false" customHeight="false" outlineLevel="0" collapsed="false">
      <c r="A511" s="37" t="str">
        <f aca="false">+'Batter Calcs'!B233</f>
        <v>Dustin Ackley*</v>
      </c>
      <c r="B511" s="37" t="str">
        <f aca="false">'Batter Calcs'!D233</f>
        <v>2011 Seattle Mariners</v>
      </c>
      <c r="C511" s="38" t="str">
        <f aca="false">+'Batter Calcs'!AC233</f>
        <v>4/D3</v>
      </c>
      <c r="D511" s="45" t="n">
        <f aca="false">'Batter Calcs'!E233</f>
        <v>90</v>
      </c>
      <c r="E511" s="46" t="str">
        <f aca="false">'Batter Calcs'!AD233</f>
        <v>273</v>
      </c>
      <c r="F511" s="46" t="n">
        <f aca="false">'Batter Calcs'!L233</f>
        <v>6</v>
      </c>
      <c r="G511" s="46" t="n">
        <f aca="false">'Batter Calcs'!N233</f>
        <v>6</v>
      </c>
      <c r="H511" s="46" t="str">
        <f aca="false">'Batter Calcs'!AE233</f>
        <v>348</v>
      </c>
      <c r="I511" s="37" t="n">
        <f aca="false">IF('Batter Calcs'!AL233&gt;0,1,0)</f>
        <v>1</v>
      </c>
      <c r="J511" s="37" t="s">
        <v>962</v>
      </c>
      <c r="K511" s="38" t="n">
        <f aca="false">IF(I511&gt;0,'Batter Calcs'!AL233,0)</f>
        <v>22</v>
      </c>
      <c r="M511" s="37" t="n">
        <f aca="false">IF('Batter Calcs'!AM233&gt;0,51,0)</f>
        <v>51</v>
      </c>
      <c r="N511" s="37" t="s">
        <v>962</v>
      </c>
      <c r="O511" s="38" t="n">
        <f aca="false">IF(M511&gt;0,50+'Batter Calcs'!AM233,0)</f>
        <v>60</v>
      </c>
      <c r="Q511" s="37" t="n">
        <f aca="false">IF('Batter Calcs'!AO233&gt;0,81,0)</f>
        <v>0</v>
      </c>
      <c r="R511" s="37" t="s">
        <v>962</v>
      </c>
      <c r="S511" s="38" t="n">
        <f aca="false">MIN(100,IF(Q511&gt;0,81+'Batter Calcs'!AO233-1,0))</f>
        <v>0</v>
      </c>
      <c r="U511" s="37" t="n">
        <f aca="false">IF('Batter Calcs'!AP233+'Batter Calcs'!AQ233&gt;0,81+'Batter Calcs'!AO233,0)</f>
        <v>81</v>
      </c>
      <c r="V511" s="37" t="s">
        <v>962</v>
      </c>
      <c r="W511" s="38" t="n">
        <f aca="false">IF(U511&gt;0,U511+'Batter Calcs'!AP233+'Batter Calcs'!AQ233-1,0)</f>
        <v>83</v>
      </c>
      <c r="X511" s="37" t="str">
        <f aca="false">IF('Batter Calcs'!AQ233&gt;0,"*","")</f>
        <v/>
      </c>
      <c r="Y511" s="37" t="n">
        <f aca="false">IF('Batter Calcs'!AR233&gt;0,1,0)</f>
        <v>1</v>
      </c>
      <c r="Z511" s="37" t="s">
        <v>962</v>
      </c>
      <c r="AA511" s="38" t="n">
        <f aca="false">IF(Y511&gt;0,'Batter Calcs'!AR233,0)</f>
        <v>2</v>
      </c>
      <c r="AC511" s="37" t="n">
        <v>1</v>
      </c>
      <c r="AD511" s="37" t="s">
        <v>962</v>
      </c>
      <c r="AE511" s="47" t="n">
        <f aca="false">+'Batter Calcs'!AS233</f>
        <v>9</v>
      </c>
      <c r="AG511" s="42" t="str">
        <f aca="false">'Batter Calcs'!AT233</f>
        <v/>
      </c>
      <c r="AI511" s="37" t="str">
        <f aca="false">'Pitcher Calcs'!AL233</f>
        <v>Brian Fuentes*</v>
      </c>
      <c r="AJ511" s="37" t="str">
        <f aca="false">'Pitcher Calcs'!G233</f>
        <v>2011 Oakland Athletics</v>
      </c>
      <c r="AL511" s="42" t="str">
        <f aca="false">CONCATENATE('Pitcher Calcs'!H233,"-",'Pitcher Calcs'!I233,"-",'Pitcher Calcs'!Q233)</f>
        <v>2-8-12</v>
      </c>
      <c r="AM511" s="46" t="str">
        <f aca="false">'Pitcher Calcs'!AW233</f>
        <v>3.70</v>
      </c>
      <c r="AN511" s="46" t="n">
        <f aca="false">'Pitcher Calcs'!M233</f>
        <v>0</v>
      </c>
      <c r="AO511" s="46" t="n">
        <f aca="false">'Pitcher Calcs'!L233-'Pitcher Calcs'!M233</f>
        <v>67</v>
      </c>
      <c r="AR511" s="37" t="str">
        <f aca="false">IF('Pitcher Calcs'!AN233&gt;0,"+","-")</f>
        <v>-</v>
      </c>
      <c r="AS511" s="38" t="n">
        <f aca="false">ABS('Pitcher Calcs'!AN233)</f>
        <v>2</v>
      </c>
      <c r="AV511" s="37" t="str">
        <f aca="false">IF('Pitcher Calcs'!AP233&gt;0,"+","-")</f>
        <v>-</v>
      </c>
      <c r="AW511" s="38" t="n">
        <f aca="false">ABS('Pitcher Calcs'!AP233)</f>
        <v>2</v>
      </c>
      <c r="AY511" s="37" t="n">
        <v>1</v>
      </c>
      <c r="AZ511" s="37" t="s">
        <v>962</v>
      </c>
      <c r="BA511" s="38" t="n">
        <f aca="false">'Pitcher Calcs'!AR233</f>
        <v>9</v>
      </c>
      <c r="BC511" s="37" t="n">
        <f aca="false">IF('Pitcher Calcs'!AU233&gt;0,1,0)</f>
        <v>1</v>
      </c>
      <c r="BD511" s="37" t="s">
        <v>962</v>
      </c>
      <c r="BE511" s="38" t="n">
        <f aca="false">'Pitcher Calcs'!AU233</f>
        <v>35</v>
      </c>
      <c r="BG511" s="37" t="n">
        <f aca="false">IF('Pitcher Calcs'!AV233&gt;0,80-'Pitcher Calcs'!AV233+1,0)</f>
        <v>0</v>
      </c>
      <c r="BH511" s="37" t="s">
        <v>962</v>
      </c>
      <c r="BI511" s="38" t="n">
        <f aca="false">IF('Pitcher Calcs'!AV233&gt;0,80,0)</f>
        <v>0</v>
      </c>
    </row>
    <row r="512" customFormat="false" ht="12" hidden="false" customHeight="false" outlineLevel="0" collapsed="false">
      <c r="A512" s="37" t="str">
        <f aca="false">+'Batter Calcs'!B234</f>
        <v>Chone Figgins#</v>
      </c>
      <c r="B512" s="37" t="str">
        <f aca="false">'Batter Calcs'!D234</f>
        <v>2011 Seattle Mariners</v>
      </c>
      <c r="C512" s="38" t="str">
        <f aca="false">+'Batter Calcs'!AC234</f>
        <v>5/7</v>
      </c>
      <c r="D512" s="45" t="n">
        <f aca="false">'Batter Calcs'!E234</f>
        <v>81</v>
      </c>
      <c r="E512" s="46" t="str">
        <f aca="false">'Batter Calcs'!AD234</f>
        <v>188</v>
      </c>
      <c r="F512" s="46" t="n">
        <f aca="false">'Batter Calcs'!L234</f>
        <v>1</v>
      </c>
      <c r="G512" s="46" t="n">
        <f aca="false">'Batter Calcs'!N234</f>
        <v>11</v>
      </c>
      <c r="H512" s="46" t="str">
        <f aca="false">'Batter Calcs'!AE234</f>
        <v>241</v>
      </c>
      <c r="I512" s="37" t="n">
        <f aca="false">IF('Batter Calcs'!AL234&gt;0,1,0)</f>
        <v>1</v>
      </c>
      <c r="J512" s="37" t="s">
        <v>962</v>
      </c>
      <c r="K512" s="38" t="n">
        <f aca="false">IF(I512&gt;0,'Batter Calcs'!AL234,0)</f>
        <v>17</v>
      </c>
      <c r="M512" s="37" t="n">
        <f aca="false">IF('Batter Calcs'!AM234&gt;0,51,0)</f>
        <v>51</v>
      </c>
      <c r="N512" s="37" t="s">
        <v>962</v>
      </c>
      <c r="O512" s="38" t="n">
        <f aca="false">IF(M512&gt;0,50+'Batter Calcs'!AM234,0)</f>
        <v>56</v>
      </c>
      <c r="Q512" s="37" t="n">
        <f aca="false">IF('Batter Calcs'!AO234&gt;0,81,0)</f>
        <v>0</v>
      </c>
      <c r="R512" s="37" t="s">
        <v>962</v>
      </c>
      <c r="S512" s="38" t="n">
        <f aca="false">MIN(100,IF(Q512&gt;0,81+'Batter Calcs'!AO234-1,0))</f>
        <v>0</v>
      </c>
      <c r="U512" s="37" t="n">
        <f aca="false">IF('Batter Calcs'!AP234+'Batter Calcs'!AQ234&gt;0,81+'Batter Calcs'!AO234,0)</f>
        <v>81</v>
      </c>
      <c r="V512" s="37" t="s">
        <v>962</v>
      </c>
      <c r="W512" s="38" t="n">
        <f aca="false">IF(U512&gt;0,U512+'Batter Calcs'!AP234+'Batter Calcs'!AQ234-1,0)</f>
        <v>81</v>
      </c>
      <c r="X512" s="37" t="str">
        <f aca="false">IF('Batter Calcs'!AQ234&gt;0,"*","")</f>
        <v/>
      </c>
      <c r="Y512" s="37" t="n">
        <f aca="false">IF('Batter Calcs'!AR234&gt;0,1,0)</f>
        <v>1</v>
      </c>
      <c r="Z512" s="37" t="s">
        <v>962</v>
      </c>
      <c r="AA512" s="38" t="n">
        <f aca="false">IF(Y512&gt;0,'Batter Calcs'!AR234,0)</f>
        <v>6</v>
      </c>
      <c r="AC512" s="37" t="n">
        <v>1</v>
      </c>
      <c r="AD512" s="37" t="s">
        <v>962</v>
      </c>
      <c r="AE512" s="47" t="n">
        <f aca="false">+'Batter Calcs'!AS234</f>
        <v>7</v>
      </c>
      <c r="AG512" s="42" t="str">
        <f aca="false">'Batter Calcs'!AT234</f>
        <v>C</v>
      </c>
      <c r="AI512" s="37" t="str">
        <f aca="false">'Pitcher Calcs'!AL234</f>
        <v>Grant Balfour</v>
      </c>
      <c r="AJ512" s="37" t="str">
        <f aca="false">'Pitcher Calcs'!G234</f>
        <v>2011 Oakland Athletics</v>
      </c>
      <c r="AL512" s="42" t="str">
        <f aca="false">CONCATENATE('Pitcher Calcs'!H234,"-",'Pitcher Calcs'!I234,"-",'Pitcher Calcs'!Q234)</f>
        <v>5-2-2</v>
      </c>
      <c r="AM512" s="46" t="str">
        <f aca="false">'Pitcher Calcs'!AW234</f>
        <v>2.47</v>
      </c>
      <c r="AN512" s="46" t="n">
        <f aca="false">'Pitcher Calcs'!M234</f>
        <v>0</v>
      </c>
      <c r="AO512" s="46" t="n">
        <f aca="false">'Pitcher Calcs'!L234-'Pitcher Calcs'!M234</f>
        <v>62</v>
      </c>
      <c r="AR512" s="37" t="str">
        <f aca="false">IF('Pitcher Calcs'!AN234&gt;0,"+","-")</f>
        <v>-</v>
      </c>
      <c r="AS512" s="38" t="n">
        <f aca="false">ABS('Pitcher Calcs'!AN234)</f>
        <v>6</v>
      </c>
      <c r="AV512" s="37" t="str">
        <f aca="false">IF('Pitcher Calcs'!AP234&gt;0,"+","-")</f>
        <v>-</v>
      </c>
      <c r="AW512" s="38" t="n">
        <f aca="false">ABS('Pitcher Calcs'!AP234)</f>
        <v>0</v>
      </c>
      <c r="AY512" s="37" t="n">
        <v>1</v>
      </c>
      <c r="AZ512" s="37" t="s">
        <v>962</v>
      </c>
      <c r="BA512" s="38" t="n">
        <f aca="false">'Pitcher Calcs'!AR234</f>
        <v>12</v>
      </c>
      <c r="BC512" s="37" t="n">
        <f aca="false">IF('Pitcher Calcs'!AU234&gt;0,1,0)</f>
        <v>1</v>
      </c>
      <c r="BD512" s="37" t="s">
        <v>962</v>
      </c>
      <c r="BE512" s="38" t="n">
        <f aca="false">'Pitcher Calcs'!AU234</f>
        <v>39</v>
      </c>
      <c r="BG512" s="37" t="n">
        <f aca="false">IF('Pitcher Calcs'!AV234&gt;0,80-'Pitcher Calcs'!AV234+1,0)</f>
        <v>0</v>
      </c>
      <c r="BH512" s="37" t="s">
        <v>962</v>
      </c>
      <c r="BI512" s="38" t="n">
        <f aca="false">IF('Pitcher Calcs'!AV234&gt;0,80,0)</f>
        <v>0</v>
      </c>
    </row>
    <row r="513" customFormat="false" ht="12" hidden="false" customHeight="false" outlineLevel="0" collapsed="false">
      <c r="A513" s="37" t="str">
        <f aca="false">+'Batter Calcs'!B235</f>
        <v>Mike Carp*</v>
      </c>
      <c r="B513" s="37" t="str">
        <f aca="false">'Batter Calcs'!D235</f>
        <v>2011 Seattle Mariners</v>
      </c>
      <c r="C513" s="38" t="str">
        <f aca="false">+'Batter Calcs'!AC235</f>
        <v>37D/9</v>
      </c>
      <c r="D513" s="45" t="n">
        <f aca="false">'Batter Calcs'!E235</f>
        <v>79</v>
      </c>
      <c r="E513" s="46" t="str">
        <f aca="false">'Batter Calcs'!AD235</f>
        <v>276</v>
      </c>
      <c r="F513" s="46" t="n">
        <f aca="false">'Batter Calcs'!L235</f>
        <v>12</v>
      </c>
      <c r="G513" s="46" t="n">
        <f aca="false">'Batter Calcs'!N235</f>
        <v>0</v>
      </c>
      <c r="H513" s="46" t="str">
        <f aca="false">'Batter Calcs'!AE235</f>
        <v>326</v>
      </c>
      <c r="I513" s="37" t="n">
        <f aca="false">IF('Batter Calcs'!AL235&gt;0,1,0)</f>
        <v>1</v>
      </c>
      <c r="J513" s="37" t="s">
        <v>962</v>
      </c>
      <c r="K513" s="38" t="n">
        <f aca="false">IF(I513&gt;0,'Batter Calcs'!AL235,0)</f>
        <v>21</v>
      </c>
      <c r="M513" s="37" t="n">
        <f aca="false">IF('Batter Calcs'!AM235&gt;0,51,0)</f>
        <v>51</v>
      </c>
      <c r="N513" s="37" t="s">
        <v>962</v>
      </c>
      <c r="O513" s="38" t="n">
        <f aca="false">IF(M513&gt;0,50+'Batter Calcs'!AM235,0)</f>
        <v>56</v>
      </c>
      <c r="Q513" s="37" t="n">
        <f aca="false">IF('Batter Calcs'!AO235&gt;0,81,0)</f>
        <v>0</v>
      </c>
      <c r="R513" s="37" t="s">
        <v>962</v>
      </c>
      <c r="S513" s="38" t="n">
        <f aca="false">MIN(100,IF(Q513&gt;0,81+'Batter Calcs'!AO235-1,0))</f>
        <v>0</v>
      </c>
      <c r="U513" s="37" t="n">
        <f aca="false">IF('Batter Calcs'!AP235+'Batter Calcs'!AQ235&gt;0,81+'Batter Calcs'!AO235,0)</f>
        <v>81</v>
      </c>
      <c r="V513" s="37" t="s">
        <v>962</v>
      </c>
      <c r="W513" s="38" t="n">
        <f aca="false">IF(U513&gt;0,U513+'Batter Calcs'!AP235+'Batter Calcs'!AQ235-1,0)</f>
        <v>88</v>
      </c>
      <c r="X513" s="37" t="str">
        <f aca="false">IF('Batter Calcs'!AQ235&gt;0,"*","")</f>
        <v/>
      </c>
      <c r="Y513" s="37" t="n">
        <f aca="false">IF('Batter Calcs'!AR235&gt;0,1,0)</f>
        <v>0</v>
      </c>
      <c r="Z513" s="37" t="s">
        <v>962</v>
      </c>
      <c r="AA513" s="38" t="n">
        <f aca="false">IF(Y513&gt;0,'Batter Calcs'!AR235,0)</f>
        <v>0</v>
      </c>
      <c r="AC513" s="37" t="n">
        <v>1</v>
      </c>
      <c r="AD513" s="37" t="s">
        <v>962</v>
      </c>
      <c r="AE513" s="47" t="n">
        <f aca="false">+'Batter Calcs'!AS235</f>
        <v>7</v>
      </c>
      <c r="AG513" s="42" t="str">
        <f aca="false">'Batter Calcs'!AT235</f>
        <v>C</v>
      </c>
      <c r="AI513" s="37" t="str">
        <f aca="false">'Pitcher Calcs'!AL235</f>
        <v>Brad Ziegler</v>
      </c>
      <c r="AJ513" s="37" t="str">
        <f aca="false">'Pitcher Calcs'!G235</f>
        <v>2011 Oakland Athletics</v>
      </c>
      <c r="AL513" s="42" t="str">
        <f aca="false">CONCATENATE('Pitcher Calcs'!H235,"-",'Pitcher Calcs'!I235,"-",'Pitcher Calcs'!Q235)</f>
        <v>3-2-1</v>
      </c>
      <c r="AM513" s="46" t="str">
        <f aca="false">'Pitcher Calcs'!AW235</f>
        <v>2.39</v>
      </c>
      <c r="AN513" s="46" t="n">
        <f aca="false">'Pitcher Calcs'!M235</f>
        <v>0</v>
      </c>
      <c r="AO513" s="46" t="n">
        <f aca="false">'Pitcher Calcs'!L235-'Pitcher Calcs'!M235</f>
        <v>43</v>
      </c>
      <c r="AR513" s="37" t="str">
        <f aca="false">IF('Pitcher Calcs'!AN235&gt;0,"+","-")</f>
        <v>+</v>
      </c>
      <c r="AS513" s="38" t="n">
        <f aca="false">ABS('Pitcher Calcs'!AN235)</f>
        <v>3</v>
      </c>
      <c r="AV513" s="37" t="str">
        <f aca="false">IF('Pitcher Calcs'!AP235&gt;0,"+","-")</f>
        <v>-</v>
      </c>
      <c r="AW513" s="38" t="n">
        <f aca="false">ABS('Pitcher Calcs'!AP235)</f>
        <v>1</v>
      </c>
      <c r="AY513" s="37" t="n">
        <v>1</v>
      </c>
      <c r="AZ513" s="37" t="s">
        <v>962</v>
      </c>
      <c r="BA513" s="38" t="n">
        <f aca="false">'Pitcher Calcs'!AR235</f>
        <v>2</v>
      </c>
      <c r="BC513" s="37" t="n">
        <f aca="false">IF('Pitcher Calcs'!AU235&gt;0,1,0)</f>
        <v>1</v>
      </c>
      <c r="BD513" s="37" t="s">
        <v>962</v>
      </c>
      <c r="BE513" s="38" t="n">
        <f aca="false">'Pitcher Calcs'!AU235</f>
        <v>40</v>
      </c>
      <c r="BG513" s="37" t="n">
        <f aca="false">IF('Pitcher Calcs'!AV235&gt;0,80-'Pitcher Calcs'!AV235+1,0)</f>
        <v>79</v>
      </c>
      <c r="BH513" s="37" t="s">
        <v>962</v>
      </c>
      <c r="BI513" s="38" t="n">
        <f aca="false">IF('Pitcher Calcs'!AV235&gt;0,80,0)</f>
        <v>80</v>
      </c>
    </row>
    <row r="514" customFormat="false" ht="12" hidden="false" customHeight="false" outlineLevel="0" collapsed="false">
      <c r="A514" s="37" t="str">
        <f aca="false">+'Batter Calcs'!B236</f>
        <v>Jack Cust*</v>
      </c>
      <c r="B514" s="37" t="str">
        <f aca="false">'Batter Calcs'!D236</f>
        <v>2011 Seattle Mariners</v>
      </c>
      <c r="C514" s="38" t="str">
        <f aca="false">+'Batter Calcs'!AC236</f>
        <v>D</v>
      </c>
      <c r="D514" s="45" t="n">
        <f aca="false">'Batter Calcs'!E236</f>
        <v>67</v>
      </c>
      <c r="E514" s="46" t="str">
        <f aca="false">'Batter Calcs'!AD236</f>
        <v>213</v>
      </c>
      <c r="F514" s="46" t="n">
        <f aca="false">'Batter Calcs'!L236</f>
        <v>3</v>
      </c>
      <c r="G514" s="46" t="n">
        <f aca="false">'Batter Calcs'!N236</f>
        <v>0</v>
      </c>
      <c r="H514" s="46" t="str">
        <f aca="false">'Batter Calcs'!AE236</f>
        <v>344</v>
      </c>
      <c r="I514" s="37" t="n">
        <f aca="false">IF('Batter Calcs'!AL236&gt;0,1,0)</f>
        <v>1</v>
      </c>
      <c r="J514" s="37" t="s">
        <v>962</v>
      </c>
      <c r="K514" s="38" t="n">
        <f aca="false">IF(I514&gt;0,'Batter Calcs'!AL236,0)</f>
        <v>16</v>
      </c>
      <c r="M514" s="37" t="n">
        <f aca="false">IF('Batter Calcs'!AM236&gt;0,51,0)</f>
        <v>51</v>
      </c>
      <c r="N514" s="37" t="s">
        <v>962</v>
      </c>
      <c r="O514" s="38" t="n">
        <f aca="false">IF(M514&gt;0,50+'Batter Calcs'!AM236,0)</f>
        <v>66</v>
      </c>
      <c r="Q514" s="37" t="n">
        <f aca="false">IF('Batter Calcs'!AO236&gt;0,81,0)</f>
        <v>0</v>
      </c>
      <c r="R514" s="37" t="s">
        <v>962</v>
      </c>
      <c r="S514" s="38" t="n">
        <f aca="false">MIN(100,IF(Q514&gt;0,81+'Batter Calcs'!AO236-1,0))</f>
        <v>0</v>
      </c>
      <c r="U514" s="37" t="n">
        <f aca="false">IF('Batter Calcs'!AP236+'Batter Calcs'!AQ236&gt;0,81+'Batter Calcs'!AO236,0)</f>
        <v>81</v>
      </c>
      <c r="V514" s="37" t="s">
        <v>962</v>
      </c>
      <c r="W514" s="38" t="n">
        <f aca="false">IF(U514&gt;0,U514+'Batter Calcs'!AP236+'Batter Calcs'!AQ236-1,0)</f>
        <v>82</v>
      </c>
      <c r="X514" s="37" t="str">
        <f aca="false">IF('Batter Calcs'!AQ236&gt;0,"*","")</f>
        <v/>
      </c>
      <c r="Y514" s="37" t="n">
        <f aca="false">IF('Batter Calcs'!AR236&gt;0,1,0)</f>
        <v>0</v>
      </c>
      <c r="Z514" s="37" t="s">
        <v>962</v>
      </c>
      <c r="AA514" s="38" t="n">
        <f aca="false">IF(Y514&gt;0,'Batter Calcs'!AR236,0)</f>
        <v>0</v>
      </c>
      <c r="AC514" s="37" t="n">
        <v>1</v>
      </c>
      <c r="AD514" s="37" t="s">
        <v>962</v>
      </c>
      <c r="AE514" s="47" t="n">
        <f aca="false">+'Batter Calcs'!AS236</f>
        <v>7</v>
      </c>
      <c r="AG514" s="42" t="str">
        <f aca="false">'Batter Calcs'!AT236</f>
        <v/>
      </c>
      <c r="AI514" s="37" t="str">
        <f aca="false">'Pitcher Calcs'!AL236</f>
        <v>Andrew Bailey</v>
      </c>
      <c r="AJ514" s="37" t="str">
        <f aca="false">'Pitcher Calcs'!G236</f>
        <v>2011 Oakland Athletics</v>
      </c>
      <c r="AL514" s="42" t="str">
        <f aca="false">CONCATENATE('Pitcher Calcs'!H236,"-",'Pitcher Calcs'!I236,"-",'Pitcher Calcs'!Q236)</f>
        <v>0-4-24</v>
      </c>
      <c r="AM514" s="46" t="str">
        <f aca="false">'Pitcher Calcs'!AW236</f>
        <v>3.24</v>
      </c>
      <c r="AN514" s="46" t="n">
        <f aca="false">'Pitcher Calcs'!M236</f>
        <v>0</v>
      </c>
      <c r="AO514" s="46" t="n">
        <f aca="false">'Pitcher Calcs'!L236-'Pitcher Calcs'!M236</f>
        <v>42</v>
      </c>
      <c r="AR514" s="37" t="str">
        <f aca="false">IF('Pitcher Calcs'!AN236&gt;0,"+","-")</f>
        <v>-</v>
      </c>
      <c r="AS514" s="38" t="n">
        <f aca="false">ABS('Pitcher Calcs'!AN236)</f>
        <v>2</v>
      </c>
      <c r="AV514" s="37" t="str">
        <f aca="false">IF('Pitcher Calcs'!AP236&gt;0,"+","-")</f>
        <v>-</v>
      </c>
      <c r="AW514" s="38" t="n">
        <f aca="false">ABS('Pitcher Calcs'!AP236)</f>
        <v>2</v>
      </c>
      <c r="AY514" s="37" t="n">
        <v>1</v>
      </c>
      <c r="AZ514" s="37" t="s">
        <v>962</v>
      </c>
      <c r="BA514" s="38" t="n">
        <f aca="false">'Pitcher Calcs'!AR236</f>
        <v>7</v>
      </c>
      <c r="BC514" s="37" t="n">
        <f aca="false">IF('Pitcher Calcs'!AU236&gt;0,1,0)</f>
        <v>1</v>
      </c>
      <c r="BD514" s="37" t="s">
        <v>962</v>
      </c>
      <c r="BE514" s="38" t="n">
        <f aca="false">'Pitcher Calcs'!AU236</f>
        <v>40</v>
      </c>
      <c r="BG514" s="37" t="n">
        <f aca="false">IF('Pitcher Calcs'!AV236&gt;0,80-'Pitcher Calcs'!AV236+1,0)</f>
        <v>79</v>
      </c>
      <c r="BH514" s="37" t="s">
        <v>962</v>
      </c>
      <c r="BI514" s="38" t="n">
        <f aca="false">IF('Pitcher Calcs'!AV236&gt;0,80,0)</f>
        <v>80</v>
      </c>
    </row>
    <row r="515" customFormat="false" ht="12" hidden="false" customHeight="false" outlineLevel="0" collapsed="false">
      <c r="D515" s="45"/>
      <c r="E515" s="46"/>
      <c r="F515" s="46"/>
      <c r="G515" s="46"/>
      <c r="H515" s="46"/>
      <c r="K515" s="38"/>
      <c r="O515" s="38"/>
      <c r="S515" s="38"/>
      <c r="W515" s="38"/>
      <c r="AA515" s="38"/>
      <c r="AE515" s="47"/>
      <c r="AG515" s="42"/>
      <c r="AL515" s="42"/>
      <c r="AM515" s="46"/>
      <c r="AN515" s="46"/>
      <c r="AO515" s="46"/>
      <c r="AS515" s="38"/>
      <c r="AW515" s="38"/>
      <c r="BA515" s="38"/>
      <c r="BE515" s="38"/>
      <c r="BI515" s="38"/>
    </row>
    <row r="516" customFormat="false" ht="12" hidden="false" customHeight="false" outlineLevel="0" collapsed="false">
      <c r="D516" s="45"/>
      <c r="E516" s="46"/>
      <c r="F516" s="46"/>
      <c r="G516" s="46"/>
      <c r="H516" s="46"/>
      <c r="K516" s="38"/>
      <c r="O516" s="38"/>
      <c r="S516" s="38"/>
      <c r="W516" s="38"/>
      <c r="AA516" s="38"/>
      <c r="AE516" s="47"/>
      <c r="AG516" s="42"/>
      <c r="AL516" s="42"/>
      <c r="AM516" s="46"/>
      <c r="AN516" s="46"/>
      <c r="AO516" s="46"/>
      <c r="AS516" s="38"/>
      <c r="AW516" s="38"/>
      <c r="BA516" s="38"/>
      <c r="BE516" s="38"/>
      <c r="BI516" s="38"/>
    </row>
    <row r="517" customFormat="false" ht="12" hidden="false" customHeight="false" outlineLevel="0" collapsed="false">
      <c r="D517" s="45"/>
      <c r="E517" s="46"/>
      <c r="F517" s="46"/>
      <c r="G517" s="46"/>
      <c r="H517" s="46"/>
      <c r="K517" s="38"/>
      <c r="O517" s="38"/>
      <c r="S517" s="38"/>
      <c r="W517" s="38"/>
      <c r="AA517" s="38"/>
      <c r="AE517" s="47"/>
      <c r="AG517" s="42"/>
      <c r="AL517" s="42"/>
      <c r="AM517" s="46"/>
      <c r="AN517" s="46"/>
      <c r="AO517" s="46"/>
      <c r="AS517" s="38"/>
      <c r="AW517" s="38"/>
      <c r="BA517" s="38"/>
      <c r="BE517" s="38"/>
      <c r="BI517" s="38"/>
    </row>
    <row r="518" customFormat="false" ht="12" hidden="false" customHeight="false" outlineLevel="0" collapsed="false">
      <c r="D518" s="45"/>
      <c r="E518" s="46"/>
      <c r="F518" s="46"/>
      <c r="G518" s="46"/>
      <c r="H518" s="46"/>
      <c r="K518" s="38"/>
      <c r="O518" s="38"/>
      <c r="S518" s="38"/>
      <c r="W518" s="38"/>
      <c r="AA518" s="38"/>
      <c r="AE518" s="47"/>
      <c r="AG518" s="42"/>
      <c r="AL518" s="42"/>
      <c r="AM518" s="46"/>
      <c r="AN518" s="46"/>
      <c r="AO518" s="46"/>
      <c r="AS518" s="38"/>
      <c r="AW518" s="38"/>
      <c r="BA518" s="38"/>
      <c r="BE518" s="38"/>
      <c r="BI518" s="38"/>
    </row>
    <row r="519" customFormat="false" ht="12" hidden="false" customHeight="false" outlineLevel="0" collapsed="false">
      <c r="D519" s="45"/>
      <c r="E519" s="46"/>
      <c r="F519" s="46"/>
      <c r="G519" s="46"/>
      <c r="H519" s="46"/>
      <c r="K519" s="38"/>
      <c r="O519" s="38"/>
      <c r="S519" s="38"/>
      <c r="W519" s="38"/>
      <c r="AA519" s="38"/>
      <c r="AE519" s="47"/>
      <c r="AG519" s="42"/>
      <c r="AL519" s="42"/>
      <c r="AM519" s="46"/>
      <c r="AN519" s="46"/>
      <c r="AO519" s="46"/>
      <c r="AS519" s="38"/>
      <c r="AW519" s="38"/>
      <c r="BA519" s="38"/>
      <c r="BE519" s="38"/>
      <c r="BI519" s="38"/>
    </row>
    <row r="520" customFormat="false" ht="12" hidden="false" customHeight="false" outlineLevel="0" collapsed="false">
      <c r="D520" s="45"/>
      <c r="E520" s="46"/>
      <c r="F520" s="46"/>
      <c r="G520" s="46"/>
      <c r="H520" s="46"/>
      <c r="K520" s="38"/>
      <c r="O520" s="38"/>
      <c r="S520" s="38"/>
      <c r="W520" s="38"/>
      <c r="AA520" s="38"/>
      <c r="AE520" s="47"/>
      <c r="AG520" s="42"/>
      <c r="AL520" s="42"/>
      <c r="AM520" s="46"/>
      <c r="AN520" s="46"/>
      <c r="AO520" s="46"/>
      <c r="AS520" s="38"/>
      <c r="AW520" s="38"/>
      <c r="BA520" s="38"/>
      <c r="BE520" s="38"/>
      <c r="BI520" s="38"/>
    </row>
    <row r="521" customFormat="false" ht="12" hidden="false" customHeight="false" outlineLevel="0" collapsed="false">
      <c r="A521" s="37" t="str">
        <f aca="false">+'Batter Calcs'!B237</f>
        <v>Jack Wilson</v>
      </c>
      <c r="B521" s="37" t="str">
        <f aca="false">'Batter Calcs'!D237</f>
        <v>2011 Seattle Mariners</v>
      </c>
      <c r="C521" s="38" t="str">
        <f aca="false">+'Batter Calcs'!AC237</f>
        <v>46/5</v>
      </c>
      <c r="D521" s="45" t="n">
        <f aca="false">'Batter Calcs'!E237</f>
        <v>62</v>
      </c>
      <c r="E521" s="46" t="str">
        <f aca="false">'Batter Calcs'!AD237</f>
        <v>249</v>
      </c>
      <c r="F521" s="46" t="n">
        <f aca="false">'Batter Calcs'!L237</f>
        <v>0</v>
      </c>
      <c r="G521" s="46" t="n">
        <f aca="false">'Batter Calcs'!N237</f>
        <v>5</v>
      </c>
      <c r="H521" s="46" t="str">
        <f aca="false">'Batter Calcs'!AE237</f>
        <v>283</v>
      </c>
      <c r="I521" s="37" t="n">
        <f aca="false">IF('Batter Calcs'!AL237&gt;0,1,0)</f>
        <v>1</v>
      </c>
      <c r="J521" s="37" t="s">
        <v>962</v>
      </c>
      <c r="K521" s="38" t="n">
        <f aca="false">IF(I521&gt;0,'Batter Calcs'!AL237,0)</f>
        <v>23</v>
      </c>
      <c r="M521" s="37" t="n">
        <f aca="false">IF('Batter Calcs'!AM237&gt;0,51,0)</f>
        <v>51</v>
      </c>
      <c r="N521" s="37" t="s">
        <v>962</v>
      </c>
      <c r="O521" s="38" t="n">
        <f aca="false">IF(M521&gt;0,50+'Batter Calcs'!AM237,0)</f>
        <v>55</v>
      </c>
      <c r="Q521" s="37" t="n">
        <f aca="false">IF('Batter Calcs'!AO237&gt;0,81,0)</f>
        <v>0</v>
      </c>
      <c r="R521" s="37" t="s">
        <v>962</v>
      </c>
      <c r="S521" s="38" t="n">
        <f aca="false">MIN(100,IF(Q521&gt;0,81+'Batter Calcs'!AO237-1,0))</f>
        <v>0</v>
      </c>
      <c r="U521" s="37" t="n">
        <f aca="false">IF('Batter Calcs'!AP237+'Batter Calcs'!AQ237&gt;0,81+'Batter Calcs'!AO237,0)</f>
        <v>0</v>
      </c>
      <c r="V521" s="37" t="s">
        <v>962</v>
      </c>
      <c r="W521" s="38" t="n">
        <f aca="false">IF(U521&gt;0,U521+'Batter Calcs'!AP237+'Batter Calcs'!AQ237-1,0)</f>
        <v>0</v>
      </c>
      <c r="X521" s="37" t="str">
        <f aca="false">IF('Batter Calcs'!AQ237&gt;0,"*","")</f>
        <v/>
      </c>
      <c r="Y521" s="37" t="n">
        <f aca="false">IF('Batter Calcs'!AR237&gt;0,1,0)</f>
        <v>1</v>
      </c>
      <c r="Z521" s="37" t="s">
        <v>962</v>
      </c>
      <c r="AA521" s="38" t="n">
        <f aca="false">IF(Y521&gt;0,'Batter Calcs'!AR237,0)</f>
        <v>4</v>
      </c>
      <c r="AC521" s="37" t="n">
        <v>1</v>
      </c>
      <c r="AD521" s="37" t="s">
        <v>962</v>
      </c>
      <c r="AE521" s="47" t="n">
        <f aca="false">+'Batter Calcs'!AS237</f>
        <v>7</v>
      </c>
      <c r="AG521" s="42" t="str">
        <f aca="false">'Batter Calcs'!AT237</f>
        <v/>
      </c>
      <c r="AI521" s="37" t="str">
        <f aca="false">'Pitcher Calcs'!AL237</f>
        <v>Michael Wuertz</v>
      </c>
      <c r="AJ521" s="37" t="str">
        <f aca="false">'Pitcher Calcs'!G237</f>
        <v>2011 Oakland Athletics</v>
      </c>
      <c r="AL521" s="42" t="str">
        <f aca="false">CONCATENATE('Pitcher Calcs'!H237,"-",'Pitcher Calcs'!I237,"-",'Pitcher Calcs'!Q237)</f>
        <v>0-0-0</v>
      </c>
      <c r="AM521" s="46" t="str">
        <f aca="false">'Pitcher Calcs'!AW237</f>
        <v>6.68</v>
      </c>
      <c r="AN521" s="46" t="n">
        <f aca="false">'Pitcher Calcs'!M237</f>
        <v>0</v>
      </c>
      <c r="AO521" s="46" t="n">
        <f aca="false">'Pitcher Calcs'!L237-'Pitcher Calcs'!M237</f>
        <v>39</v>
      </c>
      <c r="AR521" s="37" t="str">
        <f aca="false">IF('Pitcher Calcs'!AN237&gt;0,"+","-")</f>
        <v>-</v>
      </c>
      <c r="AS521" s="38" t="n">
        <f aca="false">ABS('Pitcher Calcs'!AN237)</f>
        <v>1</v>
      </c>
      <c r="AV521" s="37" t="str">
        <f aca="false">IF('Pitcher Calcs'!AP237&gt;0,"+","-")</f>
        <v>+</v>
      </c>
      <c r="AW521" s="38" t="n">
        <f aca="false">ABS('Pitcher Calcs'!AP237)</f>
        <v>7</v>
      </c>
      <c r="AY521" s="37" t="n">
        <v>1</v>
      </c>
      <c r="AZ521" s="37" t="s">
        <v>962</v>
      </c>
      <c r="BA521" s="38" t="n">
        <f aca="false">'Pitcher Calcs'!AR237</f>
        <v>12</v>
      </c>
      <c r="BC521" s="37" t="n">
        <f aca="false">IF('Pitcher Calcs'!AU237&gt;0,1,0)</f>
        <v>1</v>
      </c>
      <c r="BD521" s="37" t="s">
        <v>962</v>
      </c>
      <c r="BE521" s="38" t="n">
        <f aca="false">'Pitcher Calcs'!AU237</f>
        <v>40</v>
      </c>
      <c r="BG521" s="37" t="n">
        <f aca="false">IF('Pitcher Calcs'!AV237&gt;0,80-'Pitcher Calcs'!AV237+1,0)</f>
        <v>0</v>
      </c>
      <c r="BH521" s="37" t="s">
        <v>962</v>
      </c>
      <c r="BI521" s="38" t="n">
        <f aca="false">IF('Pitcher Calcs'!AV237&gt;0,80,0)</f>
        <v>0</v>
      </c>
    </row>
    <row r="522" customFormat="false" ht="12" hidden="false" customHeight="false" outlineLevel="0" collapsed="false">
      <c r="A522" s="37" t="str">
        <f aca="false">+'Batter Calcs'!B238</f>
        <v>Michael Saunders*</v>
      </c>
      <c r="B522" s="37" t="str">
        <f aca="false">'Batter Calcs'!D238</f>
        <v>2011 Seattle Mariners</v>
      </c>
      <c r="C522" s="38" t="str">
        <f aca="false">+'Batter Calcs'!AC238</f>
        <v>87</v>
      </c>
      <c r="D522" s="45" t="n">
        <f aca="false">'Batter Calcs'!E238</f>
        <v>58</v>
      </c>
      <c r="E522" s="46" t="str">
        <f aca="false">'Batter Calcs'!AD238</f>
        <v>149</v>
      </c>
      <c r="F522" s="46" t="n">
        <f aca="false">'Batter Calcs'!L238</f>
        <v>2</v>
      </c>
      <c r="G522" s="46" t="n">
        <f aca="false">'Batter Calcs'!N238</f>
        <v>6</v>
      </c>
      <c r="H522" s="46" t="str">
        <f aca="false">'Batter Calcs'!AE238</f>
        <v>207</v>
      </c>
      <c r="I522" s="37" t="n">
        <f aca="false">IF('Batter Calcs'!AL238&gt;0,1,0)</f>
        <v>1</v>
      </c>
      <c r="J522" s="37" t="s">
        <v>962</v>
      </c>
      <c r="K522" s="38" t="n">
        <f aca="false">IF(I522&gt;0,'Batter Calcs'!AL238,0)</f>
        <v>12</v>
      </c>
      <c r="M522" s="37" t="n">
        <f aca="false">IF('Batter Calcs'!AM238&gt;0,51,0)</f>
        <v>51</v>
      </c>
      <c r="N522" s="37" t="s">
        <v>962</v>
      </c>
      <c r="O522" s="38" t="n">
        <f aca="false">IF(M522&gt;0,50+'Batter Calcs'!AM238,0)</f>
        <v>56</v>
      </c>
      <c r="Q522" s="37" t="n">
        <f aca="false">IF('Batter Calcs'!AO238&gt;0,81,0)</f>
        <v>0</v>
      </c>
      <c r="R522" s="37" t="s">
        <v>962</v>
      </c>
      <c r="S522" s="38" t="n">
        <f aca="false">MIN(100,IF(Q522&gt;0,81+'Batter Calcs'!AO238-1,0))</f>
        <v>0</v>
      </c>
      <c r="U522" s="37" t="n">
        <f aca="false">IF('Batter Calcs'!AP238+'Batter Calcs'!AQ238&gt;0,81+'Batter Calcs'!AO238,0)</f>
        <v>81</v>
      </c>
      <c r="V522" s="37" t="s">
        <v>962</v>
      </c>
      <c r="W522" s="38" t="n">
        <f aca="false">IF(U522&gt;0,U522+'Batter Calcs'!AP238+'Batter Calcs'!AQ238-1,0)</f>
        <v>82</v>
      </c>
      <c r="X522" s="37" t="str">
        <f aca="false">IF('Batter Calcs'!AQ238&gt;0,"*","")</f>
        <v/>
      </c>
      <c r="Y522" s="37" t="n">
        <f aca="false">IF('Batter Calcs'!AR238&gt;0,1,0)</f>
        <v>1</v>
      </c>
      <c r="Z522" s="37" t="s">
        <v>962</v>
      </c>
      <c r="AA522" s="38" t="n">
        <f aca="false">IF(Y522&gt;0,'Batter Calcs'!AR238,0)</f>
        <v>7</v>
      </c>
      <c r="AC522" s="37" t="n">
        <v>1</v>
      </c>
      <c r="AD522" s="37" t="s">
        <v>962</v>
      </c>
      <c r="AE522" s="47" t="n">
        <f aca="false">+'Batter Calcs'!AS238</f>
        <v>7</v>
      </c>
      <c r="AG522" s="42" t="str">
        <f aca="false">'Batter Calcs'!AT238</f>
        <v/>
      </c>
      <c r="AI522" s="37" t="str">
        <f aca="false">'Pitcher Calcs'!AL238</f>
        <v>Fautino De Los Santos</v>
      </c>
      <c r="AJ522" s="37" t="str">
        <f aca="false">'Pitcher Calcs'!G238</f>
        <v>2011 Oakland Athletics</v>
      </c>
      <c r="AL522" s="42" t="str">
        <f aca="false">CONCATENATE('Pitcher Calcs'!H238,"-",'Pitcher Calcs'!I238,"-",'Pitcher Calcs'!Q238)</f>
        <v>3-2-0</v>
      </c>
      <c r="AM522" s="46" t="str">
        <f aca="false">'Pitcher Calcs'!AW238</f>
        <v>4.32</v>
      </c>
      <c r="AN522" s="46" t="n">
        <f aca="false">'Pitcher Calcs'!M238</f>
        <v>0</v>
      </c>
      <c r="AO522" s="46" t="n">
        <f aca="false">'Pitcher Calcs'!L238-'Pitcher Calcs'!M238</f>
        <v>34</v>
      </c>
      <c r="AR522" s="37" t="str">
        <f aca="false">IF('Pitcher Calcs'!AN238&gt;0,"+","-")</f>
        <v>-</v>
      </c>
      <c r="AS522" s="38" t="n">
        <f aca="false">ABS('Pitcher Calcs'!AN238)</f>
        <v>4</v>
      </c>
      <c r="AV522" s="37" t="str">
        <f aca="false">IF('Pitcher Calcs'!AP238&gt;0,"+","-")</f>
        <v>+</v>
      </c>
      <c r="AW522" s="38" t="n">
        <f aca="false">ABS('Pitcher Calcs'!AP238)</f>
        <v>4</v>
      </c>
      <c r="AY522" s="37" t="n">
        <v>1</v>
      </c>
      <c r="AZ522" s="37" t="s">
        <v>962</v>
      </c>
      <c r="BA522" s="38" t="n">
        <f aca="false">'Pitcher Calcs'!AR238</f>
        <v>11</v>
      </c>
      <c r="BC522" s="37" t="n">
        <f aca="false">IF('Pitcher Calcs'!AU238&gt;0,1,0)</f>
        <v>1</v>
      </c>
      <c r="BD522" s="37" t="s">
        <v>962</v>
      </c>
      <c r="BE522" s="38" t="n">
        <f aca="false">'Pitcher Calcs'!AU238</f>
        <v>40</v>
      </c>
      <c r="BG522" s="37" t="n">
        <f aca="false">IF('Pitcher Calcs'!AV238&gt;0,80-'Pitcher Calcs'!AV238+1,0)</f>
        <v>75</v>
      </c>
      <c r="BH522" s="37" t="s">
        <v>962</v>
      </c>
      <c r="BI522" s="38" t="n">
        <f aca="false">IF('Pitcher Calcs'!AV238&gt;0,80,0)</f>
        <v>80</v>
      </c>
    </row>
    <row r="523" customFormat="false" ht="12" hidden="false" customHeight="false" outlineLevel="0" collapsed="false">
      <c r="A523" s="37" t="str">
        <f aca="false">+'Batter Calcs'!B239</f>
        <v>Kyle Seager*</v>
      </c>
      <c r="B523" s="37" t="str">
        <f aca="false">'Batter Calcs'!D239</f>
        <v>2011 Seattle Mariners</v>
      </c>
      <c r="C523" s="38" t="str">
        <f aca="false">+'Batter Calcs'!AC239</f>
        <v>56/4</v>
      </c>
      <c r="D523" s="45" t="n">
        <f aca="false">'Batter Calcs'!E239</f>
        <v>53</v>
      </c>
      <c r="E523" s="46" t="str">
        <f aca="false">'Batter Calcs'!AD239</f>
        <v>258</v>
      </c>
      <c r="F523" s="46" t="n">
        <f aca="false">'Batter Calcs'!L239</f>
        <v>3</v>
      </c>
      <c r="G523" s="46" t="n">
        <f aca="false">'Batter Calcs'!N239</f>
        <v>3</v>
      </c>
      <c r="H523" s="46" t="str">
        <f aca="false">'Batter Calcs'!AE239</f>
        <v>312</v>
      </c>
      <c r="I523" s="37" t="n">
        <f aca="false">IF('Batter Calcs'!AL239&gt;0,1,0)</f>
        <v>1</v>
      </c>
      <c r="J523" s="37" t="s">
        <v>962</v>
      </c>
      <c r="K523" s="38" t="n">
        <f aca="false">IF(I523&gt;0,'Batter Calcs'!AL239,0)</f>
        <v>22</v>
      </c>
      <c r="M523" s="37" t="n">
        <f aca="false">IF('Batter Calcs'!AM239&gt;0,51,0)</f>
        <v>51</v>
      </c>
      <c r="N523" s="37" t="s">
        <v>962</v>
      </c>
      <c r="O523" s="38" t="n">
        <f aca="false">IF(M523&gt;0,50+'Batter Calcs'!AM239,0)</f>
        <v>57</v>
      </c>
      <c r="Q523" s="37" t="n">
        <f aca="false">IF('Batter Calcs'!AO239&gt;0,81,0)</f>
        <v>0</v>
      </c>
      <c r="R523" s="37" t="s">
        <v>962</v>
      </c>
      <c r="S523" s="38" t="n">
        <f aca="false">MIN(100,IF(Q523&gt;0,81+'Batter Calcs'!AO239-1,0))</f>
        <v>0</v>
      </c>
      <c r="U523" s="37" t="n">
        <f aca="false">IF('Batter Calcs'!AP239+'Batter Calcs'!AQ239&gt;0,81+'Batter Calcs'!AO239,0)</f>
        <v>81</v>
      </c>
      <c r="V523" s="37" t="s">
        <v>962</v>
      </c>
      <c r="W523" s="38" t="n">
        <f aca="false">IF(U523&gt;0,U523+'Batter Calcs'!AP239+'Batter Calcs'!AQ239-1,0)</f>
        <v>83</v>
      </c>
      <c r="X523" s="37" t="str">
        <f aca="false">IF('Batter Calcs'!AQ239&gt;0,"*","")</f>
        <v/>
      </c>
      <c r="Y523" s="37" t="n">
        <f aca="false">IF('Batter Calcs'!AR239&gt;0,1,0)</f>
        <v>1</v>
      </c>
      <c r="Z523" s="37" t="s">
        <v>962</v>
      </c>
      <c r="AA523" s="38" t="n">
        <f aca="false">IF(Y523&gt;0,'Batter Calcs'!AR239,0)</f>
        <v>2</v>
      </c>
      <c r="AC523" s="37" t="n">
        <v>1</v>
      </c>
      <c r="AD523" s="37" t="s">
        <v>962</v>
      </c>
      <c r="AE523" s="47" t="n">
        <f aca="false">+'Batter Calcs'!AS239</f>
        <v>7</v>
      </c>
      <c r="AG523" s="42" t="str">
        <f aca="false">'Batter Calcs'!AT239</f>
        <v/>
      </c>
      <c r="AI523" s="37" t="str">
        <f aca="false">'Pitcher Calcs'!AL239</f>
        <v>Jerry Blevins*</v>
      </c>
      <c r="AJ523" s="37" t="str">
        <f aca="false">'Pitcher Calcs'!G239</f>
        <v>2011 Oakland Athletics</v>
      </c>
      <c r="AL523" s="42" t="str">
        <f aca="false">CONCATENATE('Pitcher Calcs'!H239,"-",'Pitcher Calcs'!I239,"-",'Pitcher Calcs'!Q239)</f>
        <v>0-0-0</v>
      </c>
      <c r="AM523" s="46" t="str">
        <f aca="false">'Pitcher Calcs'!AW239</f>
        <v>2.86</v>
      </c>
      <c r="AN523" s="46" t="n">
        <f aca="false">'Pitcher Calcs'!M239</f>
        <v>0</v>
      </c>
      <c r="AO523" s="46" t="n">
        <f aca="false">'Pitcher Calcs'!L239-'Pitcher Calcs'!M239</f>
        <v>26</v>
      </c>
      <c r="AR523" s="37" t="str">
        <f aca="false">IF('Pitcher Calcs'!AN239&gt;0,"+","-")</f>
        <v>-</v>
      </c>
      <c r="AS523" s="38" t="n">
        <f aca="false">ABS('Pitcher Calcs'!AN239)</f>
        <v>3</v>
      </c>
      <c r="AV523" s="37" t="str">
        <f aca="false">IF('Pitcher Calcs'!AP239&gt;0,"+","-")</f>
        <v>+</v>
      </c>
      <c r="AW523" s="38" t="n">
        <f aca="false">ABS('Pitcher Calcs'!AP239)</f>
        <v>4</v>
      </c>
      <c r="AY523" s="37" t="n">
        <v>1</v>
      </c>
      <c r="AZ523" s="37" t="s">
        <v>962</v>
      </c>
      <c r="BA523" s="38" t="n">
        <f aca="false">'Pitcher Calcs'!AR239</f>
        <v>6</v>
      </c>
      <c r="BC523" s="37" t="n">
        <f aca="false">IF('Pitcher Calcs'!AU239&gt;0,1,0)</f>
        <v>1</v>
      </c>
      <c r="BD523" s="37" t="s">
        <v>962</v>
      </c>
      <c r="BE523" s="38" t="n">
        <f aca="false">'Pitcher Calcs'!AU239</f>
        <v>39</v>
      </c>
      <c r="BG523" s="37" t="n">
        <f aca="false">IF('Pitcher Calcs'!AV239&gt;0,80-'Pitcher Calcs'!AV239+1,0)</f>
        <v>0</v>
      </c>
      <c r="BH523" s="37" t="s">
        <v>962</v>
      </c>
      <c r="BI523" s="38" t="n">
        <f aca="false">IF('Pitcher Calcs'!AV239&gt;0,80,0)</f>
        <v>0</v>
      </c>
    </row>
    <row r="524" customFormat="false" ht="12" hidden="false" customHeight="false" outlineLevel="0" collapsed="false">
      <c r="A524" s="37" t="str">
        <f aca="false">+'Batter Calcs'!B240</f>
        <v>Carlos Peguero*</v>
      </c>
      <c r="B524" s="37" t="str">
        <f aca="false">'Batter Calcs'!D240</f>
        <v>2011 Seattle Mariners</v>
      </c>
      <c r="C524" s="38" t="str">
        <f aca="false">+'Batter Calcs'!AC240</f>
        <v>7/9D</v>
      </c>
      <c r="D524" s="45" t="n">
        <f aca="false">'Batter Calcs'!E240</f>
        <v>46</v>
      </c>
      <c r="E524" s="46" t="str">
        <f aca="false">'Batter Calcs'!AD240</f>
        <v>196</v>
      </c>
      <c r="F524" s="46" t="n">
        <f aca="false">'Batter Calcs'!L240</f>
        <v>6</v>
      </c>
      <c r="G524" s="46" t="n">
        <f aca="false">'Batter Calcs'!N240</f>
        <v>0</v>
      </c>
      <c r="H524" s="46" t="str">
        <f aca="false">'Batter Calcs'!AE240</f>
        <v>252</v>
      </c>
      <c r="I524" s="37" t="n">
        <f aca="false">IF('Batter Calcs'!AL240&gt;0,1,0)</f>
        <v>1</v>
      </c>
      <c r="J524" s="37" t="s">
        <v>962</v>
      </c>
      <c r="K524" s="38" t="n">
        <f aca="false">IF(I524&gt;0,'Batter Calcs'!AL240,0)</f>
        <v>14</v>
      </c>
      <c r="M524" s="37" t="n">
        <f aca="false">IF('Batter Calcs'!AM240&gt;0,51,0)</f>
        <v>51</v>
      </c>
      <c r="N524" s="37" t="s">
        <v>962</v>
      </c>
      <c r="O524" s="38" t="n">
        <f aca="false">IF(M524&gt;0,50+'Batter Calcs'!AM240,0)</f>
        <v>54</v>
      </c>
      <c r="Q524" s="37" t="n">
        <f aca="false">IF('Batter Calcs'!AO240&gt;0,81,0)</f>
        <v>0</v>
      </c>
      <c r="R524" s="37" t="s">
        <v>962</v>
      </c>
      <c r="S524" s="38" t="n">
        <f aca="false">MIN(100,IF(Q524&gt;0,81+'Batter Calcs'!AO240-1,0))</f>
        <v>0</v>
      </c>
      <c r="U524" s="37" t="n">
        <f aca="false">IF('Batter Calcs'!AP240+'Batter Calcs'!AQ240&gt;0,81+'Batter Calcs'!AO240,0)</f>
        <v>81</v>
      </c>
      <c r="V524" s="37" t="s">
        <v>962</v>
      </c>
      <c r="W524" s="38" t="n">
        <f aca="false">IF(U524&gt;0,U524+'Batter Calcs'!AP240+'Batter Calcs'!AQ240-1,0)</f>
        <v>88</v>
      </c>
      <c r="X524" s="37" t="str">
        <f aca="false">IF('Batter Calcs'!AQ240&gt;0,"*","")</f>
        <v/>
      </c>
      <c r="Y524" s="37" t="n">
        <f aca="false">IF('Batter Calcs'!AR240&gt;0,1,0)</f>
        <v>0</v>
      </c>
      <c r="Z524" s="37" t="s">
        <v>962</v>
      </c>
      <c r="AA524" s="38" t="n">
        <f aca="false">IF(Y524&gt;0,'Batter Calcs'!AR240,0)</f>
        <v>0</v>
      </c>
      <c r="AC524" s="37" t="n">
        <v>1</v>
      </c>
      <c r="AD524" s="37" t="s">
        <v>962</v>
      </c>
      <c r="AE524" s="47" t="n">
        <f aca="false">+'Batter Calcs'!AS240</f>
        <v>7</v>
      </c>
      <c r="AG524" s="42" t="str">
        <f aca="false">'Batter Calcs'!AT240</f>
        <v>C</v>
      </c>
      <c r="AI524" s="37" t="str">
        <f aca="false">'Pitcher Calcs'!AL240</f>
        <v>Joey Devine</v>
      </c>
      <c r="AJ524" s="37" t="str">
        <f aca="false">'Pitcher Calcs'!G240</f>
        <v>2011 Oakland Athletics</v>
      </c>
      <c r="AL524" s="42" t="str">
        <f aca="false">CONCATENATE('Pitcher Calcs'!H240,"-",'Pitcher Calcs'!I240,"-",'Pitcher Calcs'!Q240)</f>
        <v>1-1-0</v>
      </c>
      <c r="AM524" s="46" t="str">
        <f aca="false">'Pitcher Calcs'!AW240</f>
        <v>3.52</v>
      </c>
      <c r="AN524" s="46" t="n">
        <f aca="false">'Pitcher Calcs'!M240</f>
        <v>0</v>
      </c>
      <c r="AO524" s="46" t="n">
        <f aca="false">'Pitcher Calcs'!L240-'Pitcher Calcs'!M240</f>
        <v>26</v>
      </c>
      <c r="AR524" s="37" t="str">
        <f aca="false">IF('Pitcher Calcs'!AN240&gt;0,"+","-")</f>
        <v>-</v>
      </c>
      <c r="AS524" s="38" t="n">
        <f aca="false">ABS('Pitcher Calcs'!AN240)</f>
        <v>3</v>
      </c>
      <c r="AV524" s="37" t="str">
        <f aca="false">IF('Pitcher Calcs'!AP240&gt;0,"+","-")</f>
        <v>+</v>
      </c>
      <c r="AW524" s="38" t="n">
        <f aca="false">ABS('Pitcher Calcs'!AP240)</f>
        <v>4</v>
      </c>
      <c r="AY524" s="37" t="n">
        <v>1</v>
      </c>
      <c r="AZ524" s="37" t="s">
        <v>962</v>
      </c>
      <c r="BA524" s="38" t="n">
        <f aca="false">'Pitcher Calcs'!AR240</f>
        <v>2</v>
      </c>
      <c r="BC524" s="37" t="n">
        <f aca="false">IF('Pitcher Calcs'!AU240&gt;0,1,0)</f>
        <v>1</v>
      </c>
      <c r="BD524" s="37" t="s">
        <v>962</v>
      </c>
      <c r="BE524" s="38" t="n">
        <f aca="false">'Pitcher Calcs'!AU240</f>
        <v>38</v>
      </c>
      <c r="BG524" s="37" t="n">
        <f aca="false">IF('Pitcher Calcs'!AV240&gt;0,80-'Pitcher Calcs'!AV240+1,0)</f>
        <v>0</v>
      </c>
      <c r="BH524" s="37" t="s">
        <v>962</v>
      </c>
      <c r="BI524" s="38" t="n">
        <f aca="false">IF('Pitcher Calcs'!AV240&gt;0,80,0)</f>
        <v>0</v>
      </c>
    </row>
    <row r="525" customFormat="false" ht="12" hidden="false" customHeight="false" outlineLevel="0" collapsed="false">
      <c r="A525" s="37" t="str">
        <f aca="false">+'Batter Calcs'!B241</f>
        <v>Trayvon Robinson#</v>
      </c>
      <c r="B525" s="37" t="str">
        <f aca="false">'Batter Calcs'!D241</f>
        <v>2011 Seattle Mariners</v>
      </c>
      <c r="C525" s="38" t="str">
        <f aca="false">+'Batter Calcs'!AC241</f>
        <v>78/D</v>
      </c>
      <c r="D525" s="45" t="n">
        <f aca="false">'Batter Calcs'!E241</f>
        <v>44</v>
      </c>
      <c r="E525" s="46" t="str">
        <f aca="false">'Batter Calcs'!AD241</f>
        <v>210</v>
      </c>
      <c r="F525" s="46" t="n">
        <f aca="false">'Batter Calcs'!L241</f>
        <v>2</v>
      </c>
      <c r="G525" s="46" t="n">
        <f aca="false">'Batter Calcs'!N241</f>
        <v>1</v>
      </c>
      <c r="H525" s="46" t="str">
        <f aca="false">'Batter Calcs'!AE241</f>
        <v>250</v>
      </c>
      <c r="I525" s="37" t="n">
        <f aca="false">IF('Batter Calcs'!AL241&gt;0,1,0)</f>
        <v>1</v>
      </c>
      <c r="J525" s="37" t="s">
        <v>962</v>
      </c>
      <c r="K525" s="38" t="n">
        <f aca="false">IF(I525&gt;0,'Batter Calcs'!AL241,0)</f>
        <v>18</v>
      </c>
      <c r="M525" s="37" t="n">
        <f aca="false">IF('Batter Calcs'!AM241&gt;0,51,0)</f>
        <v>51</v>
      </c>
      <c r="N525" s="37" t="s">
        <v>962</v>
      </c>
      <c r="O525" s="38" t="n">
        <f aca="false">IF(M525&gt;0,50+'Batter Calcs'!AM241,0)</f>
        <v>55</v>
      </c>
      <c r="Q525" s="37" t="n">
        <f aca="false">IF('Batter Calcs'!AO241&gt;0,81,0)</f>
        <v>0</v>
      </c>
      <c r="R525" s="37" t="s">
        <v>962</v>
      </c>
      <c r="S525" s="38" t="n">
        <f aca="false">MIN(100,IF(Q525&gt;0,81+'Batter Calcs'!AO241-1,0))</f>
        <v>0</v>
      </c>
      <c r="U525" s="37" t="n">
        <f aca="false">IF('Batter Calcs'!AP241+'Batter Calcs'!AQ241&gt;0,81+'Batter Calcs'!AO241,0)</f>
        <v>81</v>
      </c>
      <c r="V525" s="37" t="s">
        <v>962</v>
      </c>
      <c r="W525" s="38" t="n">
        <f aca="false">IF(U525&gt;0,U525+'Batter Calcs'!AP241+'Batter Calcs'!AQ241-1,0)</f>
        <v>83</v>
      </c>
      <c r="X525" s="37" t="str">
        <f aca="false">IF('Batter Calcs'!AQ241&gt;0,"*","")</f>
        <v/>
      </c>
      <c r="Y525" s="37" t="n">
        <f aca="false">IF('Batter Calcs'!AR241&gt;0,1,0)</f>
        <v>1</v>
      </c>
      <c r="Z525" s="37" t="s">
        <v>962</v>
      </c>
      <c r="AA525" s="38" t="n">
        <f aca="false">IF(Y525&gt;0,'Batter Calcs'!AR241,0)</f>
        <v>1</v>
      </c>
      <c r="AC525" s="37" t="n">
        <v>1</v>
      </c>
      <c r="AD525" s="37" t="s">
        <v>962</v>
      </c>
      <c r="AE525" s="47" t="n">
        <f aca="false">+'Batter Calcs'!AS241</f>
        <v>7</v>
      </c>
      <c r="AG525" s="42" t="str">
        <f aca="false">'Batter Calcs'!AT241</f>
        <v/>
      </c>
      <c r="AI525" s="37" t="str">
        <f aca="false">'Pitcher Calcs'!AL241</f>
        <v>Trystan Magnuson</v>
      </c>
      <c r="AJ525" s="37" t="str">
        <f aca="false">'Pitcher Calcs'!G241</f>
        <v>2011 Oakland Athletics</v>
      </c>
      <c r="AL525" s="42" t="str">
        <f aca="false">CONCATENATE('Pitcher Calcs'!H241,"-",'Pitcher Calcs'!I241,"-",'Pitcher Calcs'!Q241)</f>
        <v>0-0-0</v>
      </c>
      <c r="AM525" s="46" t="str">
        <f aca="false">'Pitcher Calcs'!AW241</f>
        <v>6.14</v>
      </c>
      <c r="AN525" s="46" t="n">
        <f aca="false">'Pitcher Calcs'!M241</f>
        <v>0</v>
      </c>
      <c r="AO525" s="46" t="n">
        <f aca="false">'Pitcher Calcs'!L241-'Pitcher Calcs'!M241</f>
        <v>9</v>
      </c>
      <c r="AR525" s="37" t="str">
        <f aca="false">IF('Pitcher Calcs'!AN241&gt;0,"+","-")</f>
        <v>-</v>
      </c>
      <c r="AS525" s="38" t="n">
        <f aca="false">ABS('Pitcher Calcs'!AN241)</f>
        <v>2</v>
      </c>
      <c r="AV525" s="37" t="str">
        <f aca="false">IF('Pitcher Calcs'!AP241&gt;0,"+","-")</f>
        <v>-</v>
      </c>
      <c r="AW525" s="38" t="n">
        <f aca="false">ABS('Pitcher Calcs'!AP241)</f>
        <v>0</v>
      </c>
      <c r="AY525" s="37" t="n">
        <v>1</v>
      </c>
      <c r="AZ525" s="37" t="s">
        <v>962</v>
      </c>
      <c r="BA525" s="38" t="n">
        <f aca="false">'Pitcher Calcs'!AR241</f>
        <v>17</v>
      </c>
      <c r="BC525" s="37" t="n">
        <f aca="false">IF('Pitcher Calcs'!AU241&gt;0,1,0)</f>
        <v>1</v>
      </c>
      <c r="BD525" s="37" t="s">
        <v>962</v>
      </c>
      <c r="BE525" s="38" t="n">
        <f aca="false">'Pitcher Calcs'!AU241</f>
        <v>36</v>
      </c>
      <c r="BG525" s="37" t="n">
        <f aca="false">IF('Pitcher Calcs'!AV241&gt;0,80-'Pitcher Calcs'!AV241+1,0)</f>
        <v>0</v>
      </c>
      <c r="BH525" s="37" t="s">
        <v>962</v>
      </c>
      <c r="BI525" s="38" t="n">
        <f aca="false">IF('Pitcher Calcs'!AV241&gt;0,80,0)</f>
        <v>0</v>
      </c>
    </row>
    <row r="526" customFormat="false" ht="12" hidden="false" customHeight="false" outlineLevel="0" collapsed="false">
      <c r="D526" s="45"/>
      <c r="E526" s="46"/>
      <c r="F526" s="46"/>
      <c r="G526" s="46"/>
      <c r="H526" s="46"/>
      <c r="K526" s="38"/>
      <c r="O526" s="38"/>
      <c r="S526" s="38"/>
      <c r="W526" s="38"/>
      <c r="AA526" s="38"/>
      <c r="AE526" s="47"/>
      <c r="AG526" s="42"/>
      <c r="AL526" s="42"/>
      <c r="AM526" s="46"/>
      <c r="AN526" s="46"/>
      <c r="AO526" s="46"/>
      <c r="AS526" s="38"/>
      <c r="AW526" s="38"/>
      <c r="BA526" s="38"/>
      <c r="BE526" s="38"/>
      <c r="BI526" s="38"/>
    </row>
    <row r="527" customFormat="false" ht="12" hidden="false" customHeight="false" outlineLevel="0" collapsed="false">
      <c r="D527" s="45"/>
      <c r="E527" s="46"/>
      <c r="F527" s="46"/>
      <c r="G527" s="46"/>
      <c r="H527" s="46"/>
      <c r="K527" s="38"/>
      <c r="O527" s="38"/>
      <c r="S527" s="38"/>
      <c r="W527" s="38"/>
      <c r="AA527" s="38"/>
      <c r="AE527" s="47"/>
      <c r="AG527" s="42"/>
      <c r="AL527" s="42"/>
      <c r="AM527" s="46"/>
      <c r="AN527" s="46"/>
      <c r="AO527" s="46"/>
      <c r="AS527" s="38"/>
      <c r="AW527" s="38"/>
      <c r="BA527" s="38"/>
      <c r="BE527" s="38"/>
      <c r="BI527" s="38"/>
    </row>
    <row r="528" customFormat="false" ht="12" hidden="false" customHeight="false" outlineLevel="0" collapsed="false">
      <c r="D528" s="45"/>
      <c r="E528" s="46"/>
      <c r="F528" s="46"/>
      <c r="G528" s="46"/>
      <c r="H528" s="46"/>
      <c r="K528" s="38"/>
      <c r="O528" s="38"/>
      <c r="S528" s="38"/>
      <c r="W528" s="38"/>
      <c r="AA528" s="38"/>
      <c r="AE528" s="47"/>
      <c r="AG528" s="42"/>
      <c r="AL528" s="42"/>
      <c r="AM528" s="46"/>
      <c r="AN528" s="46"/>
      <c r="AO528" s="46"/>
      <c r="AS528" s="38"/>
      <c r="AW528" s="38"/>
      <c r="BA528" s="38"/>
      <c r="BE528" s="38"/>
      <c r="BI528" s="38"/>
    </row>
    <row r="529" customFormat="false" ht="12" hidden="false" customHeight="false" outlineLevel="0" collapsed="false">
      <c r="D529" s="45"/>
      <c r="E529" s="46"/>
      <c r="F529" s="46"/>
      <c r="G529" s="46"/>
      <c r="H529" s="46"/>
      <c r="K529" s="38"/>
      <c r="O529" s="38"/>
      <c r="S529" s="38"/>
      <c r="W529" s="38"/>
      <c r="AA529" s="38"/>
      <c r="AE529" s="47"/>
      <c r="AG529" s="42"/>
      <c r="AL529" s="42"/>
      <c r="AM529" s="46"/>
      <c r="AN529" s="46"/>
      <c r="AO529" s="46"/>
      <c r="AS529" s="38"/>
      <c r="AW529" s="38"/>
      <c r="BA529" s="38"/>
      <c r="BE529" s="38"/>
      <c r="BI529" s="38"/>
    </row>
    <row r="530" customFormat="false" ht="12" hidden="false" customHeight="false" outlineLevel="0" collapsed="false">
      <c r="D530" s="45"/>
      <c r="E530" s="46"/>
      <c r="F530" s="46"/>
      <c r="G530" s="46"/>
      <c r="H530" s="46"/>
      <c r="K530" s="38"/>
      <c r="O530" s="38"/>
      <c r="S530" s="38"/>
      <c r="W530" s="38"/>
      <c r="AA530" s="38"/>
      <c r="AE530" s="47"/>
      <c r="AG530" s="42"/>
      <c r="AL530" s="42"/>
      <c r="AM530" s="46"/>
      <c r="AN530" s="46"/>
      <c r="AO530" s="46"/>
      <c r="AS530" s="38"/>
      <c r="AW530" s="38"/>
      <c r="BA530" s="38"/>
      <c r="BE530" s="38"/>
      <c r="BI530" s="38"/>
    </row>
    <row r="531" customFormat="false" ht="12" hidden="false" customHeight="false" outlineLevel="0" collapsed="false">
      <c r="D531" s="45"/>
      <c r="E531" s="46"/>
      <c r="F531" s="46"/>
      <c r="G531" s="46"/>
      <c r="H531" s="46"/>
      <c r="K531" s="38"/>
      <c r="O531" s="38"/>
      <c r="S531" s="38"/>
      <c r="W531" s="38"/>
      <c r="AA531" s="38"/>
      <c r="AE531" s="47"/>
      <c r="AG531" s="42"/>
      <c r="AL531" s="42"/>
      <c r="AM531" s="46"/>
      <c r="AN531" s="46"/>
      <c r="AO531" s="46"/>
      <c r="AS531" s="38"/>
      <c r="AW531" s="38"/>
      <c r="BA531" s="38"/>
      <c r="BE531" s="38"/>
      <c r="BI531" s="38"/>
    </row>
    <row r="532" customFormat="false" ht="12" hidden="false" customHeight="false" outlineLevel="0" collapsed="false">
      <c r="A532" s="37" t="str">
        <f aca="false">+'Batter Calcs'!B242</f>
        <v>Luis Rodriguez#</v>
      </c>
      <c r="B532" s="37" t="str">
        <f aca="false">'Batter Calcs'!D242</f>
        <v>2011 Seattle Mariners</v>
      </c>
      <c r="C532" s="38" t="str">
        <f aca="false">+'Batter Calcs'!AC242</f>
        <v>65/43</v>
      </c>
      <c r="D532" s="45" t="n">
        <f aca="false">'Batter Calcs'!E242</f>
        <v>44</v>
      </c>
      <c r="E532" s="46" t="str">
        <f aca="false">'Batter Calcs'!AD242</f>
        <v>197</v>
      </c>
      <c r="F532" s="46" t="n">
        <f aca="false">'Batter Calcs'!L242</f>
        <v>2</v>
      </c>
      <c r="G532" s="46" t="n">
        <f aca="false">'Batter Calcs'!N242</f>
        <v>1</v>
      </c>
      <c r="H532" s="46" t="str">
        <f aca="false">'Batter Calcs'!AE242</f>
        <v>299</v>
      </c>
      <c r="I532" s="37" t="n">
        <f aca="false">IF('Batter Calcs'!AL242&gt;0,1,0)</f>
        <v>1</v>
      </c>
      <c r="J532" s="37" t="s">
        <v>962</v>
      </c>
      <c r="K532" s="38" t="n">
        <f aca="false">IF(I532&gt;0,'Batter Calcs'!AL242,0)</f>
        <v>15</v>
      </c>
      <c r="M532" s="37" t="n">
        <f aca="false">IF('Batter Calcs'!AM242&gt;0,51,0)</f>
        <v>51</v>
      </c>
      <c r="N532" s="37" t="s">
        <v>962</v>
      </c>
      <c r="O532" s="38" t="n">
        <f aca="false">IF(M532&gt;0,50+'Batter Calcs'!AM242,0)</f>
        <v>62</v>
      </c>
      <c r="Q532" s="37" t="n">
        <f aca="false">IF('Batter Calcs'!AO242&gt;0,81,0)</f>
        <v>0</v>
      </c>
      <c r="R532" s="37" t="s">
        <v>962</v>
      </c>
      <c r="S532" s="38" t="n">
        <f aca="false">MIN(100,IF(Q532&gt;0,81+'Batter Calcs'!AO242-1,0))</f>
        <v>0</v>
      </c>
      <c r="U532" s="37" t="n">
        <f aca="false">IF('Batter Calcs'!AP242+'Batter Calcs'!AQ242&gt;0,81+'Batter Calcs'!AO242,0)</f>
        <v>81</v>
      </c>
      <c r="V532" s="37" t="s">
        <v>962</v>
      </c>
      <c r="W532" s="38" t="n">
        <f aca="false">IF(U532&gt;0,U532+'Batter Calcs'!AP242+'Batter Calcs'!AQ242-1,0)</f>
        <v>83</v>
      </c>
      <c r="X532" s="37" t="str">
        <f aca="false">IF('Batter Calcs'!AQ242&gt;0,"*","")</f>
        <v/>
      </c>
      <c r="Y532" s="37" t="n">
        <f aca="false">IF('Batter Calcs'!AR242&gt;0,1,0)</f>
        <v>1</v>
      </c>
      <c r="Z532" s="37" t="s">
        <v>962</v>
      </c>
      <c r="AA532" s="38" t="n">
        <f aca="false">IF(Y532&gt;0,'Batter Calcs'!AR242,0)</f>
        <v>1</v>
      </c>
      <c r="AC532" s="37" t="n">
        <v>1</v>
      </c>
      <c r="AD532" s="37" t="s">
        <v>962</v>
      </c>
      <c r="AE532" s="47" t="n">
        <f aca="false">+'Batter Calcs'!AS242</f>
        <v>7</v>
      </c>
      <c r="AG532" s="42" t="str">
        <f aca="false">'Batter Calcs'!AT242</f>
        <v>C</v>
      </c>
      <c r="AI532" s="37" t="str">
        <f aca="false">'Pitcher Calcs'!AL242</f>
        <v>David Purcey*</v>
      </c>
      <c r="AJ532" s="37" t="str">
        <f aca="false">'Pitcher Calcs'!G242</f>
        <v>2011 Oakland Athletics</v>
      </c>
      <c r="AL532" s="42" t="str">
        <f aca="false">CONCATENATE('Pitcher Calcs'!H242,"-",'Pitcher Calcs'!I242,"-",'Pitcher Calcs'!Q242)</f>
        <v>0-0-0</v>
      </c>
      <c r="AM532" s="46" t="str">
        <f aca="false">'Pitcher Calcs'!AW242</f>
        <v>2.13</v>
      </c>
      <c r="AN532" s="46" t="n">
        <f aca="false">'Pitcher Calcs'!M242</f>
        <v>0</v>
      </c>
      <c r="AO532" s="46" t="n">
        <f aca="false">'Pitcher Calcs'!L242-'Pitcher Calcs'!M242</f>
        <v>9</v>
      </c>
      <c r="AR532" s="37" t="str">
        <f aca="false">IF('Pitcher Calcs'!AN242&gt;0,"+","-")</f>
        <v>-</v>
      </c>
      <c r="AS532" s="38" t="n">
        <f aca="false">ABS('Pitcher Calcs'!AN242)</f>
        <v>5</v>
      </c>
      <c r="AV532" s="37" t="str">
        <f aca="false">IF('Pitcher Calcs'!AP242&gt;0,"+","-")</f>
        <v>-</v>
      </c>
      <c r="AW532" s="38" t="n">
        <f aca="false">ABS('Pitcher Calcs'!AP242)</f>
        <v>2</v>
      </c>
      <c r="AY532" s="37" t="n">
        <v>1</v>
      </c>
      <c r="AZ532" s="37" t="s">
        <v>962</v>
      </c>
      <c r="BA532" s="38" t="n">
        <f aca="false">'Pitcher Calcs'!AR242</f>
        <v>8</v>
      </c>
      <c r="BC532" s="37" t="n">
        <f aca="false">IF('Pitcher Calcs'!AU242&gt;0,1,0)</f>
        <v>1</v>
      </c>
      <c r="BD532" s="37" t="s">
        <v>962</v>
      </c>
      <c r="BE532" s="38" t="n">
        <f aca="false">'Pitcher Calcs'!AU242</f>
        <v>30</v>
      </c>
      <c r="BG532" s="37" t="n">
        <f aca="false">IF('Pitcher Calcs'!AV242&gt;0,80-'Pitcher Calcs'!AV242+1,0)</f>
        <v>0</v>
      </c>
      <c r="BH532" s="37" t="s">
        <v>962</v>
      </c>
      <c r="BI532" s="38" t="n">
        <f aca="false">IF('Pitcher Calcs'!AV242&gt;0,80,0)</f>
        <v>0</v>
      </c>
    </row>
    <row r="533" customFormat="false" ht="12" hidden="false" customHeight="false" outlineLevel="0" collapsed="false">
      <c r="A533" s="37" t="str">
        <f aca="false">+'Batter Calcs'!B243</f>
        <v>Greg Halman</v>
      </c>
      <c r="B533" s="37" t="str">
        <f aca="false">'Batter Calcs'!D243</f>
        <v>2011 Seattle Mariners</v>
      </c>
      <c r="C533" s="38" t="str">
        <f aca="false">+'Batter Calcs'!AC243</f>
        <v>7/89</v>
      </c>
      <c r="D533" s="45" t="n">
        <f aca="false">'Batter Calcs'!E243</f>
        <v>35</v>
      </c>
      <c r="E533" s="46" t="str">
        <f aca="false">'Batter Calcs'!AD243</f>
        <v>230</v>
      </c>
      <c r="F533" s="46" t="n">
        <f aca="false">'Batter Calcs'!L243</f>
        <v>2</v>
      </c>
      <c r="G533" s="46" t="n">
        <f aca="false">'Batter Calcs'!N243</f>
        <v>5</v>
      </c>
      <c r="H533" s="46" t="str">
        <f aca="false">'Batter Calcs'!AE243</f>
        <v>256</v>
      </c>
      <c r="I533" s="37" t="n">
        <f aca="false">IF('Batter Calcs'!AL243&gt;0,1,0)</f>
        <v>1</v>
      </c>
      <c r="J533" s="37" t="s">
        <v>962</v>
      </c>
      <c r="K533" s="38" t="n">
        <f aca="false">IF(I533&gt;0,'Batter Calcs'!AL243,0)</f>
        <v>20</v>
      </c>
      <c r="M533" s="37" t="n">
        <f aca="false">IF('Batter Calcs'!AM243&gt;0,51,0)</f>
        <v>51</v>
      </c>
      <c r="N533" s="37" t="s">
        <v>962</v>
      </c>
      <c r="O533" s="38" t="n">
        <f aca="false">IF(M533&gt;0,50+'Batter Calcs'!AM243,0)</f>
        <v>52</v>
      </c>
      <c r="Q533" s="37" t="n">
        <f aca="false">IF('Batter Calcs'!AO243&gt;0,81,0)</f>
        <v>0</v>
      </c>
      <c r="R533" s="37" t="s">
        <v>962</v>
      </c>
      <c r="S533" s="38" t="n">
        <f aca="false">MIN(100,IF(Q533&gt;0,81+'Batter Calcs'!AO243-1,0))</f>
        <v>0</v>
      </c>
      <c r="U533" s="37" t="n">
        <f aca="false">IF('Batter Calcs'!AP243+'Batter Calcs'!AQ243&gt;0,81+'Batter Calcs'!AO243,0)</f>
        <v>81</v>
      </c>
      <c r="V533" s="37" t="s">
        <v>962</v>
      </c>
      <c r="W533" s="38" t="n">
        <f aca="false">IF(U533&gt;0,U533+'Batter Calcs'!AP243+'Batter Calcs'!AQ243-1,0)</f>
        <v>84</v>
      </c>
      <c r="X533" s="37" t="str">
        <f aca="false">IF('Batter Calcs'!AQ243&gt;0,"*","")</f>
        <v/>
      </c>
      <c r="Y533" s="37" t="n">
        <f aca="false">IF('Batter Calcs'!AR243&gt;0,1,0)</f>
        <v>1</v>
      </c>
      <c r="Z533" s="37" t="s">
        <v>962</v>
      </c>
      <c r="AA533" s="38" t="n">
        <f aca="false">IF(Y533&gt;0,'Batter Calcs'!AR243,0)</f>
        <v>9</v>
      </c>
      <c r="AC533" s="37" t="n">
        <v>1</v>
      </c>
      <c r="AD533" s="37" t="s">
        <v>962</v>
      </c>
      <c r="AE533" s="47" t="n">
        <f aca="false">+'Batter Calcs'!AS243</f>
        <v>7</v>
      </c>
      <c r="AG533" s="42" t="str">
        <f aca="false">'Batter Calcs'!AT243</f>
        <v/>
      </c>
      <c r="AI533" s="37" t="str">
        <f aca="false">'Pitcher Calcs'!AL243</f>
        <v>Andrew Carignan</v>
      </c>
      <c r="AJ533" s="37" t="str">
        <f aca="false">'Pitcher Calcs'!G243</f>
        <v>2011 Oakland Athletics</v>
      </c>
      <c r="AL533" s="42" t="str">
        <f aca="false">CONCATENATE('Pitcher Calcs'!H243,"-",'Pitcher Calcs'!I243,"-",'Pitcher Calcs'!Q243)</f>
        <v>0-0-0</v>
      </c>
      <c r="AM533" s="46" t="str">
        <f aca="false">'Pitcher Calcs'!AW243</f>
        <v>4.26</v>
      </c>
      <c r="AN533" s="46" t="n">
        <f aca="false">'Pitcher Calcs'!M243</f>
        <v>0</v>
      </c>
      <c r="AO533" s="46" t="n">
        <f aca="false">'Pitcher Calcs'!L243-'Pitcher Calcs'!M243</f>
        <v>6</v>
      </c>
      <c r="AR533" s="37" t="str">
        <f aca="false">IF('Pitcher Calcs'!AN243&gt;0,"+","-")</f>
        <v>+</v>
      </c>
      <c r="AS533" s="38" t="n">
        <f aca="false">ABS('Pitcher Calcs'!AN243)</f>
        <v>2</v>
      </c>
      <c r="AV533" s="37" t="str">
        <f aca="false">IF('Pitcher Calcs'!AP243&gt;0,"+","-")</f>
        <v>-</v>
      </c>
      <c r="AW533" s="38" t="n">
        <f aca="false">ABS('Pitcher Calcs'!AP243)</f>
        <v>1</v>
      </c>
      <c r="AY533" s="37" t="n">
        <v>1</v>
      </c>
      <c r="AZ533" s="37" t="s">
        <v>962</v>
      </c>
      <c r="BA533" s="38" t="n">
        <f aca="false">'Pitcher Calcs'!AR243</f>
        <v>12</v>
      </c>
      <c r="BC533" s="37" t="n">
        <f aca="false">IF('Pitcher Calcs'!AU243&gt;0,1,0)</f>
        <v>1</v>
      </c>
      <c r="BD533" s="37" t="s">
        <v>962</v>
      </c>
      <c r="BE533" s="38" t="n">
        <f aca="false">'Pitcher Calcs'!AU243</f>
        <v>39</v>
      </c>
      <c r="BG533" s="37" t="n">
        <f aca="false">IF('Pitcher Calcs'!AV243&gt;0,80-'Pitcher Calcs'!AV243+1,0)</f>
        <v>0</v>
      </c>
      <c r="BH533" s="37" t="s">
        <v>962</v>
      </c>
      <c r="BI533" s="38" t="n">
        <f aca="false">IF('Pitcher Calcs'!AV243&gt;0,80,0)</f>
        <v>0</v>
      </c>
    </row>
    <row r="534" customFormat="false" ht="12" hidden="false" customHeight="false" outlineLevel="0" collapsed="false">
      <c r="A534" s="37" t="str">
        <f aca="false">+'Batter Calcs'!B244</f>
        <v>Casper Wells</v>
      </c>
      <c r="B534" s="37" t="str">
        <f aca="false">'Batter Calcs'!D244</f>
        <v>2011 Seattle Mariners</v>
      </c>
      <c r="C534" s="38" t="str">
        <f aca="false">+'Batter Calcs'!AC244</f>
        <v>7/D98</v>
      </c>
      <c r="D534" s="45" t="n">
        <f aca="false">'Batter Calcs'!E244</f>
        <v>31</v>
      </c>
      <c r="E534" s="46" t="str">
        <f aca="false">'Batter Calcs'!AD244</f>
        <v>216</v>
      </c>
      <c r="F534" s="46" t="n">
        <f aca="false">'Batter Calcs'!L244</f>
        <v>7</v>
      </c>
      <c r="G534" s="46" t="n">
        <f aca="false">'Batter Calcs'!N244</f>
        <v>2</v>
      </c>
      <c r="H534" s="46" t="str">
        <f aca="false">'Batter Calcs'!AE244</f>
        <v>310</v>
      </c>
      <c r="I534" s="37" t="n">
        <f aca="false">IF('Batter Calcs'!AL244&gt;0,1,0)</f>
        <v>1</v>
      </c>
      <c r="J534" s="37" t="s">
        <v>962</v>
      </c>
      <c r="K534" s="38" t="n">
        <f aca="false">IF(I534&gt;0,'Batter Calcs'!AL244,0)</f>
        <v>13</v>
      </c>
      <c r="M534" s="37" t="n">
        <f aca="false">IF('Batter Calcs'!AM244&gt;0,51,0)</f>
        <v>51</v>
      </c>
      <c r="N534" s="37" t="s">
        <v>962</v>
      </c>
      <c r="O534" s="38" t="n">
        <f aca="false">IF(M534&gt;0,50+'Batter Calcs'!AM244,0)</f>
        <v>56</v>
      </c>
      <c r="Q534" s="37" t="n">
        <f aca="false">IF('Batter Calcs'!AO244&gt;0,81,0)</f>
        <v>0</v>
      </c>
      <c r="R534" s="37" t="s">
        <v>962</v>
      </c>
      <c r="S534" s="38" t="n">
        <f aca="false">MIN(100,IF(Q534&gt;0,81+'Batter Calcs'!AO244-1,0))</f>
        <v>0</v>
      </c>
      <c r="U534" s="37" t="n">
        <f aca="false">IF('Batter Calcs'!AP244+'Batter Calcs'!AQ244&gt;0,81+'Batter Calcs'!AO244,0)</f>
        <v>81</v>
      </c>
      <c r="V534" s="37" t="s">
        <v>962</v>
      </c>
      <c r="W534" s="38" t="n">
        <f aca="false">IF(U534&gt;0,U534+'Batter Calcs'!AP244+'Batter Calcs'!AQ244-1,0)</f>
        <v>92</v>
      </c>
      <c r="X534" s="37" t="str">
        <f aca="false">IF('Batter Calcs'!AQ244&gt;0,"*","")</f>
        <v/>
      </c>
      <c r="Y534" s="37" t="n">
        <f aca="false">IF('Batter Calcs'!AR244&gt;0,1,0)</f>
        <v>1</v>
      </c>
      <c r="Z534" s="37" t="s">
        <v>962</v>
      </c>
      <c r="AA534" s="38" t="n">
        <f aca="false">IF(Y534&gt;0,'Batter Calcs'!AR244,0)</f>
        <v>3</v>
      </c>
      <c r="AC534" s="37" t="n">
        <v>1</v>
      </c>
      <c r="AD534" s="37" t="s">
        <v>962</v>
      </c>
      <c r="AE534" s="47" t="n">
        <f aca="false">+'Batter Calcs'!AS244</f>
        <v>7</v>
      </c>
      <c r="AG534" s="42" t="str">
        <f aca="false">'Batter Calcs'!AT244</f>
        <v>C</v>
      </c>
      <c r="AI534" s="37" t="str">
        <f aca="false">'Pitcher Calcs'!AL244</f>
        <v>Jordan Norberto*</v>
      </c>
      <c r="AJ534" s="37" t="str">
        <f aca="false">'Pitcher Calcs'!G244</f>
        <v>2011 Oakland Athletics</v>
      </c>
      <c r="AL534" s="42" t="str">
        <f aca="false">CONCATENATE('Pitcher Calcs'!H244,"-",'Pitcher Calcs'!I244,"-",'Pitcher Calcs'!Q244)</f>
        <v>0-0-0</v>
      </c>
      <c r="AM534" s="46" t="str">
        <f aca="false">'Pitcher Calcs'!AW244</f>
        <v>8.10</v>
      </c>
      <c r="AN534" s="46" t="n">
        <f aca="false">'Pitcher Calcs'!M244</f>
        <v>0</v>
      </c>
      <c r="AO534" s="46" t="n">
        <f aca="false">'Pitcher Calcs'!L244-'Pitcher Calcs'!M244</f>
        <v>6</v>
      </c>
      <c r="AR534" s="37" t="str">
        <f aca="false">IF('Pitcher Calcs'!AN244&gt;0,"+","-")</f>
        <v>+</v>
      </c>
      <c r="AS534" s="38" t="n">
        <f aca="false">ABS('Pitcher Calcs'!AN244)</f>
        <v>2</v>
      </c>
      <c r="AV534" s="37" t="str">
        <f aca="false">IF('Pitcher Calcs'!AP244&gt;0,"+","-")</f>
        <v>+</v>
      </c>
      <c r="AW534" s="38" t="n">
        <f aca="false">ABS('Pitcher Calcs'!AP244)</f>
        <v>14</v>
      </c>
      <c r="AY534" s="37" t="n">
        <v>1</v>
      </c>
      <c r="AZ534" s="37" t="s">
        <v>962</v>
      </c>
      <c r="BA534" s="38" t="n">
        <f aca="false">'Pitcher Calcs'!AR244</f>
        <v>2</v>
      </c>
      <c r="BC534" s="37" t="n">
        <f aca="false">IF('Pitcher Calcs'!AU244&gt;0,1,0)</f>
        <v>1</v>
      </c>
      <c r="BD534" s="37" t="s">
        <v>962</v>
      </c>
      <c r="BE534" s="38" t="n">
        <f aca="false">'Pitcher Calcs'!AU244</f>
        <v>34</v>
      </c>
      <c r="BG534" s="37" t="n">
        <f aca="false">IF('Pitcher Calcs'!AV244&gt;0,80-'Pitcher Calcs'!AV244+1,0)</f>
        <v>0</v>
      </c>
      <c r="BH534" s="37" t="s">
        <v>962</v>
      </c>
      <c r="BI534" s="38" t="n">
        <f aca="false">IF('Pitcher Calcs'!AV244&gt;0,80,0)</f>
        <v>0</v>
      </c>
    </row>
    <row r="535" customFormat="false" ht="12" hidden="false" customHeight="false" outlineLevel="0" collapsed="false">
      <c r="A535" s="37" t="str">
        <f aca="false">+'Batter Calcs'!B245</f>
        <v>Milton Bradley#</v>
      </c>
      <c r="B535" s="37" t="str">
        <f aca="false">'Batter Calcs'!D245</f>
        <v>2011 Seattle Mariners</v>
      </c>
      <c r="C535" s="38" t="str">
        <f aca="false">+'Batter Calcs'!AC245</f>
        <v>7/D</v>
      </c>
      <c r="D535" s="45" t="n">
        <f aca="false">'Batter Calcs'!E245</f>
        <v>28</v>
      </c>
      <c r="E535" s="46" t="str">
        <f aca="false">'Batter Calcs'!AD245</f>
        <v>218</v>
      </c>
      <c r="F535" s="46" t="n">
        <f aca="false">'Batter Calcs'!L245</f>
        <v>2</v>
      </c>
      <c r="G535" s="46" t="n">
        <f aca="false">'Batter Calcs'!N245</f>
        <v>4</v>
      </c>
      <c r="H535" s="46" t="str">
        <f aca="false">'Batter Calcs'!AE245</f>
        <v>313</v>
      </c>
      <c r="I535" s="37" t="n">
        <f aca="false">IF('Batter Calcs'!AL245&gt;0,1,0)</f>
        <v>1</v>
      </c>
      <c r="J535" s="37" t="s">
        <v>962</v>
      </c>
      <c r="K535" s="38" t="n">
        <f aca="false">IF(I535&gt;0,'Batter Calcs'!AL245,0)</f>
        <v>17</v>
      </c>
      <c r="M535" s="37" t="n">
        <f aca="false">IF('Batter Calcs'!AM245&gt;0,51,0)</f>
        <v>51</v>
      </c>
      <c r="N535" s="37" t="s">
        <v>962</v>
      </c>
      <c r="O535" s="38" t="n">
        <f aca="false">IF(M535&gt;0,50+'Batter Calcs'!AM245,0)</f>
        <v>61</v>
      </c>
      <c r="Q535" s="37" t="n">
        <f aca="false">IF('Batter Calcs'!AO245&gt;0,81,0)</f>
        <v>0</v>
      </c>
      <c r="R535" s="37" t="s">
        <v>962</v>
      </c>
      <c r="S535" s="38" t="n">
        <f aca="false">MIN(100,IF(Q535&gt;0,81+'Batter Calcs'!AO245-1,0))</f>
        <v>0</v>
      </c>
      <c r="U535" s="37" t="n">
        <f aca="false">IF('Batter Calcs'!AP245+'Batter Calcs'!AQ245&gt;0,81+'Batter Calcs'!AO245,0)</f>
        <v>81</v>
      </c>
      <c r="V535" s="37" t="s">
        <v>962</v>
      </c>
      <c r="W535" s="38" t="n">
        <f aca="false">IF(U535&gt;0,U535+'Batter Calcs'!AP245+'Batter Calcs'!AQ245-1,0)</f>
        <v>84</v>
      </c>
      <c r="X535" s="37" t="str">
        <f aca="false">IF('Batter Calcs'!AQ245&gt;0,"*","")</f>
        <v/>
      </c>
      <c r="Y535" s="37" t="n">
        <f aca="false">IF('Batter Calcs'!AR245&gt;0,1,0)</f>
        <v>1</v>
      </c>
      <c r="Z535" s="37" t="s">
        <v>962</v>
      </c>
      <c r="AA535" s="38" t="n">
        <f aca="false">IF(Y535&gt;0,'Batter Calcs'!AR245,0)</f>
        <v>5</v>
      </c>
      <c r="AC535" s="37" t="n">
        <v>1</v>
      </c>
      <c r="AD535" s="37" t="s">
        <v>962</v>
      </c>
      <c r="AE535" s="47" t="n">
        <f aca="false">+'Batter Calcs'!AS245</f>
        <v>7</v>
      </c>
      <c r="AG535" s="42" t="str">
        <f aca="false">'Batter Calcs'!AT245</f>
        <v/>
      </c>
      <c r="AI535" s="37" t="str">
        <f aca="false">'Pitcher Calcs'!AL245</f>
        <v>Neil Wagner</v>
      </c>
      <c r="AJ535" s="37" t="str">
        <f aca="false">'Pitcher Calcs'!G245</f>
        <v>2011 Oakland Athletics</v>
      </c>
      <c r="AL535" s="42" t="str">
        <f aca="false">CONCATENATE('Pitcher Calcs'!H245,"-",'Pitcher Calcs'!I245,"-",'Pitcher Calcs'!Q245)</f>
        <v>0-0-0</v>
      </c>
      <c r="AM535" s="46" t="str">
        <f aca="false">'Pitcher Calcs'!AW245</f>
        <v>7.20</v>
      </c>
      <c r="AN535" s="46" t="n">
        <f aca="false">'Pitcher Calcs'!M245</f>
        <v>0</v>
      </c>
      <c r="AO535" s="46" t="n">
        <f aca="false">'Pitcher Calcs'!L245-'Pitcher Calcs'!M245</f>
        <v>6</v>
      </c>
      <c r="AR535" s="37" t="str">
        <f aca="false">IF('Pitcher Calcs'!AN245&gt;0,"+","-")</f>
        <v>-</v>
      </c>
      <c r="AS535" s="38" t="n">
        <f aca="false">ABS('Pitcher Calcs'!AN245)</f>
        <v>0</v>
      </c>
      <c r="AV535" s="37" t="str">
        <f aca="false">IF('Pitcher Calcs'!AP245&gt;0,"+","-")</f>
        <v>+</v>
      </c>
      <c r="AW535" s="38" t="n">
        <f aca="false">ABS('Pitcher Calcs'!AP245)</f>
        <v>6</v>
      </c>
      <c r="AY535" s="37" t="n">
        <v>1</v>
      </c>
      <c r="AZ535" s="37" t="s">
        <v>962</v>
      </c>
      <c r="BA535" s="38" t="n">
        <f aca="false">'Pitcher Calcs'!AR245</f>
        <v>16</v>
      </c>
      <c r="BC535" s="37" t="n">
        <f aca="false">IF('Pitcher Calcs'!AU245&gt;0,1,0)</f>
        <v>1</v>
      </c>
      <c r="BD535" s="37" t="s">
        <v>962</v>
      </c>
      <c r="BE535" s="38" t="n">
        <f aca="false">'Pitcher Calcs'!AU245</f>
        <v>38</v>
      </c>
      <c r="BG535" s="37" t="n">
        <f aca="false">IF('Pitcher Calcs'!AV245&gt;0,80-'Pitcher Calcs'!AV245+1,0)</f>
        <v>0</v>
      </c>
      <c r="BH535" s="37" t="s">
        <v>962</v>
      </c>
      <c r="BI535" s="38" t="n">
        <f aca="false">IF('Pitcher Calcs'!AV245&gt;0,80,0)</f>
        <v>0</v>
      </c>
    </row>
    <row r="536" customFormat="false" ht="12" hidden="false" customHeight="false" outlineLevel="0" collapsed="false">
      <c r="A536" s="37" t="str">
        <f aca="false">+'Batter Calcs'!B246</f>
        <v>Josh Bard#</v>
      </c>
      <c r="B536" s="37" t="str">
        <f aca="false">'Batter Calcs'!D246</f>
        <v>2011 Seattle Mariners</v>
      </c>
      <c r="C536" s="38" t="str">
        <f aca="false">+'Batter Calcs'!AC246</f>
        <v>2/D</v>
      </c>
      <c r="D536" s="45" t="n">
        <f aca="false">'Batter Calcs'!E246</f>
        <v>26</v>
      </c>
      <c r="E536" s="46" t="str">
        <f aca="false">'Batter Calcs'!AD246</f>
        <v>210</v>
      </c>
      <c r="F536" s="46" t="n">
        <f aca="false">'Batter Calcs'!L246</f>
        <v>2</v>
      </c>
      <c r="G536" s="46" t="n">
        <f aca="false">'Batter Calcs'!N246</f>
        <v>0</v>
      </c>
      <c r="H536" s="46" t="str">
        <f aca="false">'Batter Calcs'!AE246</f>
        <v>256</v>
      </c>
      <c r="I536" s="37" t="n">
        <f aca="false">IF('Batter Calcs'!AL246&gt;0,1,0)</f>
        <v>1</v>
      </c>
      <c r="J536" s="37" t="s">
        <v>962</v>
      </c>
      <c r="K536" s="38" t="n">
        <f aca="false">IF(I536&gt;0,'Batter Calcs'!AL246,0)</f>
        <v>17</v>
      </c>
      <c r="M536" s="37" t="n">
        <f aca="false">IF('Batter Calcs'!AM246&gt;0,51,0)</f>
        <v>51</v>
      </c>
      <c r="N536" s="37" t="s">
        <v>962</v>
      </c>
      <c r="O536" s="38" t="n">
        <f aca="false">IF(M536&gt;0,50+'Batter Calcs'!AM246,0)</f>
        <v>56</v>
      </c>
      <c r="Q536" s="37" t="n">
        <f aca="false">IF('Batter Calcs'!AO246&gt;0,81,0)</f>
        <v>0</v>
      </c>
      <c r="R536" s="37" t="s">
        <v>962</v>
      </c>
      <c r="S536" s="38" t="n">
        <f aca="false">MIN(100,IF(Q536&gt;0,81+'Batter Calcs'!AO246-1,0))</f>
        <v>0</v>
      </c>
      <c r="U536" s="37" t="n">
        <f aca="false">IF('Batter Calcs'!AP246+'Batter Calcs'!AQ246&gt;0,81+'Batter Calcs'!AO246,0)</f>
        <v>81</v>
      </c>
      <c r="V536" s="37" t="s">
        <v>962</v>
      </c>
      <c r="W536" s="38" t="n">
        <f aca="false">IF(U536&gt;0,U536+'Batter Calcs'!AP246+'Batter Calcs'!AQ246-1,0)</f>
        <v>85</v>
      </c>
      <c r="X536" s="37" t="str">
        <f aca="false">IF('Batter Calcs'!AQ246&gt;0,"*","")</f>
        <v/>
      </c>
      <c r="Y536" s="37" t="n">
        <f aca="false">IF('Batter Calcs'!AR246&gt;0,1,0)</f>
        <v>0</v>
      </c>
      <c r="Z536" s="37" t="s">
        <v>962</v>
      </c>
      <c r="AA536" s="38" t="n">
        <f aca="false">IF(Y536&gt;0,'Batter Calcs'!AR246,0)</f>
        <v>0</v>
      </c>
      <c r="AC536" s="37" t="n">
        <v>1</v>
      </c>
      <c r="AD536" s="37" t="s">
        <v>962</v>
      </c>
      <c r="AE536" s="47" t="n">
        <f aca="false">+'Batter Calcs'!AS246</f>
        <v>7</v>
      </c>
      <c r="AG536" s="42" t="str">
        <f aca="false">'Batter Calcs'!AT246</f>
        <v/>
      </c>
      <c r="AI536" s="37" t="str">
        <f aca="false">'Pitcher Calcs'!AL246</f>
        <v>Bobby Cramer*</v>
      </c>
      <c r="AJ536" s="37" t="str">
        <f aca="false">'Pitcher Calcs'!G246</f>
        <v>2011 Oakland Athletics</v>
      </c>
      <c r="AL536" s="42" t="str">
        <f aca="false">CONCATENATE('Pitcher Calcs'!H246,"-",'Pitcher Calcs'!I246,"-",'Pitcher Calcs'!Q246)</f>
        <v>0-1-0</v>
      </c>
      <c r="AM536" s="46" t="str">
        <f aca="false">'Pitcher Calcs'!AW246</f>
        <v>1.08</v>
      </c>
      <c r="AN536" s="46" t="n">
        <f aca="false">'Pitcher Calcs'!M246</f>
        <v>0</v>
      </c>
      <c r="AO536" s="46" t="n">
        <f aca="false">'Pitcher Calcs'!L246-'Pitcher Calcs'!M246</f>
        <v>5</v>
      </c>
      <c r="AR536" s="37" t="str">
        <f aca="false">IF('Pitcher Calcs'!AN246&gt;0,"+","-")</f>
        <v>-</v>
      </c>
      <c r="AS536" s="38" t="n">
        <f aca="false">ABS('Pitcher Calcs'!AN246)</f>
        <v>4</v>
      </c>
      <c r="AV536" s="37" t="str">
        <f aca="false">IF('Pitcher Calcs'!AP246&gt;0,"+","-")</f>
        <v>-</v>
      </c>
      <c r="AW536" s="38" t="n">
        <f aca="false">ABS('Pitcher Calcs'!AP246)</f>
        <v>5</v>
      </c>
      <c r="AY536" s="37" t="n">
        <v>1</v>
      </c>
      <c r="AZ536" s="37" t="s">
        <v>962</v>
      </c>
      <c r="BA536" s="38" t="n">
        <f aca="false">'Pitcher Calcs'!AR246</f>
        <v>12</v>
      </c>
      <c r="BC536" s="37" t="n">
        <f aca="false">IF('Pitcher Calcs'!AU246&gt;0,1,0)</f>
        <v>1</v>
      </c>
      <c r="BD536" s="37" t="s">
        <v>962</v>
      </c>
      <c r="BE536" s="38" t="n">
        <f aca="false">'Pitcher Calcs'!AU246</f>
        <v>35</v>
      </c>
      <c r="BG536" s="37" t="n">
        <f aca="false">IF('Pitcher Calcs'!AV246&gt;0,80-'Pitcher Calcs'!AV246+1,0)</f>
        <v>0</v>
      </c>
      <c r="BH536" s="37" t="s">
        <v>962</v>
      </c>
      <c r="BI536" s="38" t="n">
        <f aca="false">IF('Pitcher Calcs'!AV246&gt;0,80,0)</f>
        <v>0</v>
      </c>
    </row>
    <row r="537" customFormat="false" ht="12" hidden="false" customHeight="false" outlineLevel="0" collapsed="false">
      <c r="D537" s="45"/>
      <c r="E537" s="46"/>
      <c r="F537" s="46"/>
      <c r="G537" s="46"/>
      <c r="H537" s="46"/>
      <c r="K537" s="38"/>
      <c r="O537" s="38"/>
      <c r="S537" s="38"/>
      <c r="W537" s="38"/>
      <c r="AA537" s="38"/>
      <c r="AE537" s="47"/>
      <c r="AG537" s="42"/>
      <c r="AL537" s="42"/>
      <c r="AM537" s="46"/>
      <c r="AN537" s="46"/>
      <c r="AO537" s="46"/>
      <c r="AS537" s="38"/>
      <c r="AW537" s="38"/>
      <c r="BA537" s="38"/>
      <c r="BE537" s="38"/>
      <c r="BI537" s="38"/>
    </row>
    <row r="538" customFormat="false" ht="12" hidden="false" customHeight="false" outlineLevel="0" collapsed="false">
      <c r="D538" s="45"/>
      <c r="E538" s="46"/>
      <c r="F538" s="46"/>
      <c r="G538" s="46"/>
      <c r="H538" s="46"/>
      <c r="K538" s="38"/>
      <c r="O538" s="38"/>
      <c r="S538" s="38"/>
      <c r="W538" s="38"/>
      <c r="AA538" s="38"/>
      <c r="AE538" s="47"/>
      <c r="AG538" s="42"/>
      <c r="AL538" s="42"/>
      <c r="AM538" s="46"/>
      <c r="AN538" s="46"/>
      <c r="AO538" s="46"/>
      <c r="AS538" s="38"/>
      <c r="AW538" s="38"/>
      <c r="BA538" s="38"/>
      <c r="BE538" s="38"/>
      <c r="BI538" s="38"/>
    </row>
    <row r="539" customFormat="false" ht="12" hidden="false" customHeight="false" outlineLevel="0" collapsed="false">
      <c r="D539" s="45"/>
      <c r="E539" s="46"/>
      <c r="F539" s="46"/>
      <c r="G539" s="46"/>
      <c r="H539" s="46"/>
      <c r="K539" s="38"/>
      <c r="O539" s="38"/>
      <c r="S539" s="38"/>
      <c r="W539" s="38"/>
      <c r="AA539" s="38"/>
      <c r="AE539" s="47"/>
      <c r="AG539" s="42"/>
      <c r="AL539" s="42"/>
      <c r="AM539" s="46"/>
      <c r="AN539" s="46"/>
      <c r="AO539" s="46"/>
      <c r="AS539" s="38"/>
      <c r="AW539" s="38"/>
      <c r="BA539" s="38"/>
      <c r="BE539" s="38"/>
      <c r="BI539" s="38"/>
    </row>
    <row r="540" customFormat="false" ht="12" hidden="false" customHeight="false" outlineLevel="0" collapsed="false">
      <c r="D540" s="45"/>
      <c r="E540" s="46"/>
      <c r="F540" s="46"/>
      <c r="G540" s="46"/>
      <c r="H540" s="46"/>
      <c r="K540" s="38"/>
      <c r="O540" s="38"/>
      <c r="S540" s="38"/>
      <c r="W540" s="38"/>
      <c r="AA540" s="38"/>
      <c r="AE540" s="47"/>
      <c r="AG540" s="42"/>
      <c r="AL540" s="42"/>
      <c r="AM540" s="46"/>
      <c r="AN540" s="46"/>
      <c r="AO540" s="46"/>
      <c r="AS540" s="38"/>
      <c r="AW540" s="38"/>
      <c r="BA540" s="38"/>
      <c r="BE540" s="38"/>
      <c r="BI540" s="38"/>
    </row>
    <row r="541" customFormat="false" ht="12" hidden="false" customHeight="false" outlineLevel="0" collapsed="false">
      <c r="D541" s="45"/>
      <c r="E541" s="46"/>
      <c r="F541" s="46"/>
      <c r="G541" s="46"/>
      <c r="H541" s="46"/>
      <c r="K541" s="38"/>
      <c r="O541" s="38"/>
      <c r="S541" s="38"/>
      <c r="W541" s="38"/>
      <c r="AA541" s="38"/>
      <c r="AE541" s="47"/>
      <c r="AG541" s="42"/>
      <c r="AL541" s="42"/>
      <c r="AM541" s="46"/>
      <c r="AN541" s="46"/>
      <c r="AO541" s="46"/>
      <c r="AS541" s="38"/>
      <c r="AW541" s="38"/>
      <c r="BA541" s="38"/>
      <c r="BE541" s="38"/>
      <c r="BI541" s="38"/>
    </row>
    <row r="542" customFormat="false" ht="12" hidden="false" customHeight="false" outlineLevel="0" collapsed="false">
      <c r="D542" s="45"/>
      <c r="E542" s="46"/>
      <c r="F542" s="46"/>
      <c r="G542" s="46"/>
      <c r="H542" s="46"/>
      <c r="K542" s="38"/>
      <c r="O542" s="38"/>
      <c r="S542" s="38"/>
      <c r="W542" s="38"/>
      <c r="AA542" s="38"/>
      <c r="AE542" s="47"/>
      <c r="AG542" s="42"/>
      <c r="AL542" s="42"/>
      <c r="AM542" s="46"/>
      <c r="AN542" s="46"/>
      <c r="AO542" s="46"/>
      <c r="AS542" s="38"/>
      <c r="AW542" s="38"/>
      <c r="BA542" s="38"/>
      <c r="BE542" s="38"/>
      <c r="BI542" s="38"/>
    </row>
    <row r="543" customFormat="false" ht="12" hidden="false" customHeight="false" outlineLevel="0" collapsed="false">
      <c r="A543" s="37" t="str">
        <f aca="false">+'Batter Calcs'!B247</f>
        <v>Chris Gimenez</v>
      </c>
      <c r="B543" s="37" t="str">
        <f aca="false">'Batter Calcs'!D247</f>
        <v>2011 Seattle Mariners</v>
      </c>
      <c r="C543" s="38" t="str">
        <f aca="false">+'Batter Calcs'!AC247</f>
        <v>2/73</v>
      </c>
      <c r="D543" s="45" t="n">
        <f aca="false">'Batter Calcs'!E247</f>
        <v>24</v>
      </c>
      <c r="E543" s="46" t="str">
        <f aca="false">'Batter Calcs'!AD247</f>
        <v>203</v>
      </c>
      <c r="F543" s="46" t="n">
        <f aca="false">'Batter Calcs'!L247</f>
        <v>1</v>
      </c>
      <c r="G543" s="46" t="n">
        <f aca="false">'Batter Calcs'!N247</f>
        <v>0</v>
      </c>
      <c r="H543" s="46" t="str">
        <f aca="false">'Batter Calcs'!AE247</f>
        <v>314</v>
      </c>
      <c r="I543" s="37" t="n">
        <f aca="false">IF('Batter Calcs'!AL247&gt;0,1,0)</f>
        <v>1</v>
      </c>
      <c r="J543" s="37" t="s">
        <v>962</v>
      </c>
      <c r="K543" s="38" t="n">
        <f aca="false">IF(I543&gt;0,'Batter Calcs'!AL247,0)</f>
        <v>15</v>
      </c>
      <c r="M543" s="37" t="n">
        <f aca="false">IF('Batter Calcs'!AM247&gt;0,51,0)</f>
        <v>51</v>
      </c>
      <c r="N543" s="37" t="s">
        <v>962</v>
      </c>
      <c r="O543" s="38" t="n">
        <f aca="false">IF(M543&gt;0,50+'Batter Calcs'!AM247,0)</f>
        <v>64</v>
      </c>
      <c r="Q543" s="37" t="n">
        <f aca="false">IF('Batter Calcs'!AO247&gt;0,81,0)</f>
        <v>0</v>
      </c>
      <c r="R543" s="37" t="s">
        <v>962</v>
      </c>
      <c r="S543" s="38" t="n">
        <f aca="false">MIN(100,IF(Q543&gt;0,81+'Batter Calcs'!AO247-1,0))</f>
        <v>0</v>
      </c>
      <c r="U543" s="37" t="n">
        <f aca="false">IF('Batter Calcs'!AP247+'Batter Calcs'!AQ247&gt;0,81+'Batter Calcs'!AO247,0)</f>
        <v>81</v>
      </c>
      <c r="V543" s="37" t="s">
        <v>962</v>
      </c>
      <c r="W543" s="38" t="n">
        <f aca="false">IF(U543&gt;0,U543+'Batter Calcs'!AP247+'Batter Calcs'!AQ247-1,0)</f>
        <v>83</v>
      </c>
      <c r="X543" s="37" t="str">
        <f aca="false">IF('Batter Calcs'!AQ247&gt;0,"*","")</f>
        <v/>
      </c>
      <c r="Y543" s="37" t="n">
        <f aca="false">IF('Batter Calcs'!AR247&gt;0,1,0)</f>
        <v>0</v>
      </c>
      <c r="Z543" s="37" t="s">
        <v>962</v>
      </c>
      <c r="AA543" s="38" t="n">
        <f aca="false">IF(Y543&gt;0,'Batter Calcs'!AR247,0)</f>
        <v>0</v>
      </c>
      <c r="AC543" s="37" t="n">
        <v>1</v>
      </c>
      <c r="AD543" s="37" t="s">
        <v>962</v>
      </c>
      <c r="AE543" s="47" t="n">
        <f aca="false">+'Batter Calcs'!AS247</f>
        <v>7</v>
      </c>
      <c r="AG543" s="42" t="str">
        <f aca="false">'Batter Calcs'!AT247</f>
        <v>C</v>
      </c>
      <c r="AI543" s="37" t="str">
        <f aca="false">'Pitcher Calcs'!AL247</f>
        <v>Bruce Billings</v>
      </c>
      <c r="AJ543" s="37" t="str">
        <f aca="false">'Pitcher Calcs'!G247</f>
        <v>2011 Oakland Athletics</v>
      </c>
      <c r="AL543" s="42" t="str">
        <f aca="false">CONCATENATE('Pitcher Calcs'!H247,"-",'Pitcher Calcs'!I247,"-",'Pitcher Calcs'!Q247)</f>
        <v>0-0-0</v>
      </c>
      <c r="AM543" s="46" t="str">
        <f aca="false">'Pitcher Calcs'!AW247</f>
        <v>12.60</v>
      </c>
      <c r="AN543" s="46" t="n">
        <f aca="false">'Pitcher Calcs'!M247</f>
        <v>0</v>
      </c>
      <c r="AO543" s="46" t="n">
        <f aca="false">'Pitcher Calcs'!L247-'Pitcher Calcs'!M247</f>
        <v>3</v>
      </c>
      <c r="AR543" s="37" t="str">
        <f aca="false">IF('Pitcher Calcs'!AN247&gt;0,"+","-")</f>
        <v>+</v>
      </c>
      <c r="AS543" s="38" t="n">
        <f aca="false">ABS('Pitcher Calcs'!AN247)</f>
        <v>4</v>
      </c>
      <c r="AV543" s="37" t="str">
        <f aca="false">IF('Pitcher Calcs'!AP247&gt;0,"+","-")</f>
        <v>+</v>
      </c>
      <c r="AW543" s="38" t="n">
        <f aca="false">ABS('Pitcher Calcs'!AP247)</f>
        <v>15</v>
      </c>
      <c r="AY543" s="37" t="n">
        <v>1</v>
      </c>
      <c r="AZ543" s="37" t="s">
        <v>962</v>
      </c>
      <c r="BA543" s="38" t="n">
        <f aca="false">'Pitcher Calcs'!AR247</f>
        <v>13</v>
      </c>
      <c r="BC543" s="37" t="n">
        <f aca="false">IF('Pitcher Calcs'!AU247&gt;0,1,0)</f>
        <v>1</v>
      </c>
      <c r="BD543" s="37" t="s">
        <v>962</v>
      </c>
      <c r="BE543" s="38" t="n">
        <f aca="false">'Pitcher Calcs'!AU247</f>
        <v>40</v>
      </c>
      <c r="BG543" s="37" t="n">
        <f aca="false">IF('Pitcher Calcs'!AV247&gt;0,80-'Pitcher Calcs'!AV247+1,0)</f>
        <v>73</v>
      </c>
      <c r="BH543" s="37" t="s">
        <v>962</v>
      </c>
      <c r="BI543" s="38" t="n">
        <f aca="false">IF('Pitcher Calcs'!AV247&gt;0,80,0)</f>
        <v>80</v>
      </c>
    </row>
    <row r="544" customFormat="false" ht="12" hidden="false" customHeight="false" outlineLevel="0" collapsed="false">
      <c r="A544" s="37" t="str">
        <f aca="false">+'Batter Calcs'!B248</f>
        <v>Wily Mo Pena</v>
      </c>
      <c r="B544" s="37" t="str">
        <f aca="false">'Batter Calcs'!D248</f>
        <v>2011 Seattle Mariners</v>
      </c>
      <c r="C544" s="38" t="str">
        <f aca="false">+'Batter Calcs'!AC248</f>
        <v>D</v>
      </c>
      <c r="D544" s="45" t="n">
        <f aca="false">'Batter Calcs'!E248</f>
        <v>22</v>
      </c>
      <c r="E544" s="46" t="str">
        <f aca="false">'Batter Calcs'!AD248</f>
        <v>209</v>
      </c>
      <c r="F544" s="46" t="n">
        <f aca="false">'Batter Calcs'!L248</f>
        <v>2</v>
      </c>
      <c r="G544" s="46" t="n">
        <f aca="false">'Batter Calcs'!N248</f>
        <v>0</v>
      </c>
      <c r="H544" s="46" t="str">
        <f aca="false">'Batter Calcs'!AE248</f>
        <v>284</v>
      </c>
      <c r="I544" s="37" t="n">
        <f aca="false">IF('Batter Calcs'!AL248&gt;0,1,0)</f>
        <v>1</v>
      </c>
      <c r="J544" s="37" t="s">
        <v>962</v>
      </c>
      <c r="K544" s="38" t="n">
        <f aca="false">IF(I544&gt;0,'Batter Calcs'!AL248,0)</f>
        <v>16</v>
      </c>
      <c r="M544" s="37" t="n">
        <f aca="false">IF('Batter Calcs'!AM248&gt;0,51,0)</f>
        <v>51</v>
      </c>
      <c r="N544" s="37" t="s">
        <v>962</v>
      </c>
      <c r="O544" s="38" t="n">
        <f aca="false">IF(M544&gt;0,50+'Batter Calcs'!AM248,0)</f>
        <v>57</v>
      </c>
      <c r="Q544" s="37" t="n">
        <f aca="false">IF('Batter Calcs'!AO248&gt;0,81,0)</f>
        <v>0</v>
      </c>
      <c r="R544" s="37" t="s">
        <v>962</v>
      </c>
      <c r="S544" s="38" t="n">
        <f aca="false">MIN(100,IF(Q544&gt;0,81+'Batter Calcs'!AO248-1,0))</f>
        <v>0</v>
      </c>
      <c r="U544" s="37" t="n">
        <f aca="false">IF('Batter Calcs'!AP248+'Batter Calcs'!AQ248&gt;0,81+'Batter Calcs'!AO248,0)</f>
        <v>81</v>
      </c>
      <c r="V544" s="37" t="s">
        <v>962</v>
      </c>
      <c r="W544" s="38" t="n">
        <f aca="false">IF(U544&gt;0,U544+'Batter Calcs'!AP248+'Batter Calcs'!AQ248-1,0)</f>
        <v>85</v>
      </c>
      <c r="X544" s="37" t="str">
        <f aca="false">IF('Batter Calcs'!AQ248&gt;0,"*","")</f>
        <v/>
      </c>
      <c r="Y544" s="37" t="n">
        <f aca="false">IF('Batter Calcs'!AR248&gt;0,1,0)</f>
        <v>0</v>
      </c>
      <c r="Z544" s="37" t="s">
        <v>962</v>
      </c>
      <c r="AA544" s="38" t="n">
        <f aca="false">IF(Y544&gt;0,'Batter Calcs'!AR248,0)</f>
        <v>0</v>
      </c>
      <c r="AC544" s="37" t="n">
        <v>1</v>
      </c>
      <c r="AD544" s="37" t="s">
        <v>962</v>
      </c>
      <c r="AE544" s="47" t="n">
        <f aca="false">+'Batter Calcs'!AS248</f>
        <v>7</v>
      </c>
      <c r="AG544" s="42" t="str">
        <f aca="false">'Batter Calcs'!AT248</f>
        <v/>
      </c>
      <c r="AI544" s="37" t="str">
        <f aca="false">'Pitcher Calcs'!AL248</f>
        <v>Felix Hernandez</v>
      </c>
      <c r="AJ544" s="37" t="str">
        <f aca="false">'Pitcher Calcs'!G248</f>
        <v>2011 Seattle Mariners</v>
      </c>
      <c r="AL544" s="42" t="str">
        <f aca="false">CONCATENATE('Pitcher Calcs'!H248,"-",'Pitcher Calcs'!I248,"-",'Pitcher Calcs'!Q248)</f>
        <v>14-14-0</v>
      </c>
      <c r="AM544" s="46" t="str">
        <f aca="false">'Pitcher Calcs'!AW248</f>
        <v>3.47</v>
      </c>
      <c r="AN544" s="46" t="n">
        <f aca="false">'Pitcher Calcs'!M248</f>
        <v>33</v>
      </c>
      <c r="AO544" s="46" t="n">
        <f aca="false">'Pitcher Calcs'!L248-'Pitcher Calcs'!M248</f>
        <v>0</v>
      </c>
      <c r="AR544" s="37" t="str">
        <f aca="false">IF('Pitcher Calcs'!AN248&gt;0,"+","-")</f>
        <v>-</v>
      </c>
      <c r="AS544" s="38" t="n">
        <f aca="false">ABS('Pitcher Calcs'!AN248)</f>
        <v>0</v>
      </c>
      <c r="AV544" s="37" t="str">
        <f aca="false">IF('Pitcher Calcs'!AP248&gt;0,"+","-")</f>
        <v>-</v>
      </c>
      <c r="AW544" s="38" t="n">
        <f aca="false">ABS('Pitcher Calcs'!AP248)</f>
        <v>1</v>
      </c>
      <c r="AY544" s="37" t="n">
        <v>1</v>
      </c>
      <c r="AZ544" s="37" t="s">
        <v>962</v>
      </c>
      <c r="BA544" s="38" t="n">
        <f aca="false">'Pitcher Calcs'!AR248</f>
        <v>7</v>
      </c>
      <c r="BC544" s="37" t="n">
        <f aca="false">IF('Pitcher Calcs'!AU248&gt;0,1,0)</f>
        <v>1</v>
      </c>
      <c r="BD544" s="37" t="s">
        <v>962</v>
      </c>
      <c r="BE544" s="38" t="n">
        <f aca="false">'Pitcher Calcs'!AU248</f>
        <v>40</v>
      </c>
      <c r="BG544" s="37" t="n">
        <f aca="false">IF('Pitcher Calcs'!AV248&gt;0,80-'Pitcher Calcs'!AV248+1,0)</f>
        <v>77</v>
      </c>
      <c r="BH544" s="37" t="s">
        <v>962</v>
      </c>
      <c r="BI544" s="38" t="n">
        <f aca="false">IF('Pitcher Calcs'!AV248&gt;0,80,0)</f>
        <v>80</v>
      </c>
    </row>
    <row r="545" customFormat="false" ht="12" hidden="false" customHeight="false" outlineLevel="0" collapsed="false">
      <c r="A545" s="37" t="str">
        <f aca="false">+'Batter Calcs'!B249</f>
        <v>Ryan Langerhans*</v>
      </c>
      <c r="B545" s="37" t="str">
        <f aca="false">'Batter Calcs'!D249</f>
        <v>2011 Seattle Mariners</v>
      </c>
      <c r="C545" s="38" t="str">
        <f aca="false">+'Batter Calcs'!AC249</f>
        <v>8/7D9</v>
      </c>
      <c r="D545" s="45" t="n">
        <f aca="false">'Batter Calcs'!E249</f>
        <v>19</v>
      </c>
      <c r="E545" s="46" t="str">
        <f aca="false">'Batter Calcs'!AD249</f>
        <v>173</v>
      </c>
      <c r="F545" s="46" t="n">
        <f aca="false">'Batter Calcs'!L249</f>
        <v>3</v>
      </c>
      <c r="G545" s="46" t="n">
        <f aca="false">'Batter Calcs'!N249</f>
        <v>0</v>
      </c>
      <c r="H545" s="46" t="str">
        <f aca="false">'Batter Calcs'!AE249</f>
        <v>317</v>
      </c>
      <c r="I545" s="37" t="n">
        <f aca="false">IF('Batter Calcs'!AL249&gt;0,1,0)</f>
        <v>1</v>
      </c>
      <c r="J545" s="37" t="s">
        <v>962</v>
      </c>
      <c r="K545" s="38" t="n">
        <f aca="false">IF(I545&gt;0,'Batter Calcs'!AL249,0)</f>
        <v>9</v>
      </c>
      <c r="M545" s="37" t="n">
        <f aca="false">IF('Batter Calcs'!AM249&gt;0,51,0)</f>
        <v>51</v>
      </c>
      <c r="N545" s="37" t="s">
        <v>962</v>
      </c>
      <c r="O545" s="38" t="n">
        <f aca="false">IF(M545&gt;0,50+'Batter Calcs'!AM249,0)</f>
        <v>67</v>
      </c>
      <c r="Q545" s="37" t="n">
        <f aca="false">IF('Batter Calcs'!AO249&gt;0,81,0)</f>
        <v>0</v>
      </c>
      <c r="R545" s="37" t="s">
        <v>962</v>
      </c>
      <c r="S545" s="38" t="n">
        <f aca="false">MIN(100,IF(Q545&gt;0,81+'Batter Calcs'!AO249-1,0))</f>
        <v>0</v>
      </c>
      <c r="U545" s="37" t="n">
        <f aca="false">IF('Batter Calcs'!AP249+'Batter Calcs'!AQ249&gt;0,81+'Batter Calcs'!AO249,0)</f>
        <v>81</v>
      </c>
      <c r="V545" s="37" t="s">
        <v>962</v>
      </c>
      <c r="W545" s="38" t="n">
        <f aca="false">IF(U545&gt;0,U545+'Batter Calcs'!AP249+'Batter Calcs'!AQ249-1,0)</f>
        <v>90</v>
      </c>
      <c r="X545" s="37" t="str">
        <f aca="false">IF('Batter Calcs'!AQ249&gt;0,"*","")</f>
        <v/>
      </c>
      <c r="Y545" s="37" t="n">
        <f aca="false">IF('Batter Calcs'!AR249&gt;0,1,0)</f>
        <v>0</v>
      </c>
      <c r="Z545" s="37" t="s">
        <v>962</v>
      </c>
      <c r="AA545" s="38" t="n">
        <f aca="false">IF(Y545&gt;0,'Batter Calcs'!AR249,0)</f>
        <v>0</v>
      </c>
      <c r="AC545" s="37" t="n">
        <v>1</v>
      </c>
      <c r="AD545" s="37" t="s">
        <v>962</v>
      </c>
      <c r="AE545" s="47" t="n">
        <f aca="false">+'Batter Calcs'!AS249</f>
        <v>7</v>
      </c>
      <c r="AG545" s="42" t="str">
        <f aca="false">'Batter Calcs'!AT249</f>
        <v>C</v>
      </c>
      <c r="AI545" s="37" t="str">
        <f aca="false">'Pitcher Calcs'!AL249</f>
        <v>Jason Vargas*</v>
      </c>
      <c r="AJ545" s="37" t="str">
        <f aca="false">'Pitcher Calcs'!G249</f>
        <v>2011 Seattle Mariners</v>
      </c>
      <c r="AL545" s="42" t="str">
        <f aca="false">CONCATENATE('Pitcher Calcs'!H249,"-",'Pitcher Calcs'!I249,"-",'Pitcher Calcs'!Q249)</f>
        <v>10-13-0</v>
      </c>
      <c r="AM545" s="46" t="str">
        <f aca="false">'Pitcher Calcs'!AW249</f>
        <v>4.25</v>
      </c>
      <c r="AN545" s="46" t="n">
        <f aca="false">'Pitcher Calcs'!M249</f>
        <v>32</v>
      </c>
      <c r="AO545" s="46" t="n">
        <f aca="false">'Pitcher Calcs'!L249-'Pitcher Calcs'!M249</f>
        <v>0</v>
      </c>
      <c r="AR545" s="37" t="str">
        <f aca="false">IF('Pitcher Calcs'!AN249&gt;0,"+","-")</f>
        <v>+</v>
      </c>
      <c r="AS545" s="38" t="n">
        <f aca="false">ABS('Pitcher Calcs'!AN249)</f>
        <v>1</v>
      </c>
      <c r="AV545" s="37" t="str">
        <f aca="false">IF('Pitcher Calcs'!AP249&gt;0,"+","-")</f>
        <v>-</v>
      </c>
      <c r="AW545" s="38" t="n">
        <f aca="false">ABS('Pitcher Calcs'!AP249)</f>
        <v>1</v>
      </c>
      <c r="AY545" s="37" t="n">
        <v>1</v>
      </c>
      <c r="AZ545" s="37" t="s">
        <v>962</v>
      </c>
      <c r="BA545" s="38" t="n">
        <f aca="false">'Pitcher Calcs'!AR249</f>
        <v>10</v>
      </c>
      <c r="BC545" s="37" t="n">
        <f aca="false">IF('Pitcher Calcs'!AU249&gt;0,1,0)</f>
        <v>1</v>
      </c>
      <c r="BD545" s="37" t="s">
        <v>962</v>
      </c>
      <c r="BE545" s="38" t="n">
        <f aca="false">'Pitcher Calcs'!AU249</f>
        <v>36</v>
      </c>
      <c r="BG545" s="37" t="n">
        <f aca="false">IF('Pitcher Calcs'!AV249&gt;0,80-'Pitcher Calcs'!AV249+1,0)</f>
        <v>0</v>
      </c>
      <c r="BH545" s="37" t="s">
        <v>962</v>
      </c>
      <c r="BI545" s="38" t="n">
        <f aca="false">IF('Pitcher Calcs'!AV249&gt;0,80,0)</f>
        <v>0</v>
      </c>
    </row>
    <row r="546" customFormat="false" ht="12" hidden="false" customHeight="false" outlineLevel="0" collapsed="false">
      <c r="A546" s="37" t="str">
        <f aca="false">+'Batter Calcs'!B250</f>
        <v>Alex Liddi</v>
      </c>
      <c r="B546" s="37" t="str">
        <f aca="false">'Batter Calcs'!D250</f>
        <v>2011 Seattle Mariners</v>
      </c>
      <c r="C546" s="38" t="str">
        <f aca="false">+'Batter Calcs'!AC250</f>
        <v>5</v>
      </c>
      <c r="D546" s="45" t="n">
        <f aca="false">'Batter Calcs'!E250</f>
        <v>15</v>
      </c>
      <c r="E546" s="46" t="str">
        <f aca="false">'Batter Calcs'!AD250</f>
        <v>225</v>
      </c>
      <c r="F546" s="46" t="n">
        <f aca="false">'Batter Calcs'!L250</f>
        <v>3</v>
      </c>
      <c r="G546" s="46" t="n">
        <f aca="false">'Batter Calcs'!N250</f>
        <v>1</v>
      </c>
      <c r="H546" s="46" t="str">
        <f aca="false">'Batter Calcs'!AE250</f>
        <v>295</v>
      </c>
      <c r="I546" s="37" t="n">
        <f aca="false">IF('Batter Calcs'!AL250&gt;0,1,0)</f>
        <v>1</v>
      </c>
      <c r="J546" s="37" t="s">
        <v>962</v>
      </c>
      <c r="K546" s="38" t="n">
        <f aca="false">IF(I546&gt;0,'Batter Calcs'!AL250,0)</f>
        <v>13</v>
      </c>
      <c r="M546" s="37" t="n">
        <f aca="false">IF('Batter Calcs'!AM250&gt;0,51,0)</f>
        <v>51</v>
      </c>
      <c r="N546" s="37" t="s">
        <v>962</v>
      </c>
      <c r="O546" s="38" t="n">
        <f aca="false">IF(M546&gt;0,50+'Batter Calcs'!AM250,0)</f>
        <v>57</v>
      </c>
      <c r="Q546" s="37" t="n">
        <f aca="false">IF('Batter Calcs'!AO250&gt;0,81,0)</f>
        <v>0</v>
      </c>
      <c r="R546" s="37" t="s">
        <v>962</v>
      </c>
      <c r="S546" s="38" t="n">
        <f aca="false">MIN(100,IF(Q546&gt;0,81+'Batter Calcs'!AO250-1,0))</f>
        <v>0</v>
      </c>
      <c r="U546" s="37" t="n">
        <f aca="false">IF('Batter Calcs'!AP250+'Batter Calcs'!AQ250&gt;0,81+'Batter Calcs'!AO250,0)</f>
        <v>81</v>
      </c>
      <c r="V546" s="37" t="s">
        <v>962</v>
      </c>
      <c r="W546" s="38" t="n">
        <f aca="false">IF(U546&gt;0,U546+'Batter Calcs'!AP250+'Batter Calcs'!AQ250-1,0)</f>
        <v>94</v>
      </c>
      <c r="X546" s="37" t="str">
        <f aca="false">IF('Batter Calcs'!AQ250&gt;0,"*","")</f>
        <v/>
      </c>
      <c r="Y546" s="37" t="n">
        <f aca="false">IF('Batter Calcs'!AR250&gt;0,1,0)</f>
        <v>1</v>
      </c>
      <c r="Z546" s="37" t="s">
        <v>962</v>
      </c>
      <c r="AA546" s="38" t="n">
        <f aca="false">IF(Y546&gt;0,'Batter Calcs'!AR250,0)</f>
        <v>4</v>
      </c>
      <c r="AC546" s="37" t="n">
        <v>1</v>
      </c>
      <c r="AD546" s="37" t="s">
        <v>962</v>
      </c>
      <c r="AE546" s="47" t="n">
        <f aca="false">+'Batter Calcs'!AS250</f>
        <v>7</v>
      </c>
      <c r="AG546" s="42" t="str">
        <f aca="false">'Batter Calcs'!AT250</f>
        <v/>
      </c>
      <c r="AI546" s="37" t="str">
        <f aca="false">'Pitcher Calcs'!AL250</f>
        <v>Michael Pineda</v>
      </c>
      <c r="AJ546" s="37" t="str">
        <f aca="false">'Pitcher Calcs'!G250</f>
        <v>2011 Seattle Mariners</v>
      </c>
      <c r="AL546" s="42" t="str">
        <f aca="false">CONCATENATE('Pitcher Calcs'!H250,"-",'Pitcher Calcs'!I250,"-",'Pitcher Calcs'!Q250)</f>
        <v>9-10-0</v>
      </c>
      <c r="AM546" s="46" t="str">
        <f aca="false">'Pitcher Calcs'!AW250</f>
        <v>3.74</v>
      </c>
      <c r="AN546" s="46" t="n">
        <f aca="false">'Pitcher Calcs'!M250</f>
        <v>28</v>
      </c>
      <c r="AO546" s="46" t="n">
        <f aca="false">'Pitcher Calcs'!L250-'Pitcher Calcs'!M250</f>
        <v>0</v>
      </c>
      <c r="AR546" s="37" t="str">
        <f aca="false">IF('Pitcher Calcs'!AN250&gt;0,"+","-")</f>
        <v>-</v>
      </c>
      <c r="AS546" s="38" t="n">
        <f aca="false">ABS('Pitcher Calcs'!AN250)</f>
        <v>4</v>
      </c>
      <c r="AV546" s="37" t="str">
        <f aca="false">IF('Pitcher Calcs'!AP250&gt;0,"+","-")</f>
        <v>-</v>
      </c>
      <c r="AW546" s="38" t="n">
        <f aca="false">ABS('Pitcher Calcs'!AP250)</f>
        <v>0</v>
      </c>
      <c r="AY546" s="37" t="n">
        <v>1</v>
      </c>
      <c r="AZ546" s="37" t="s">
        <v>962</v>
      </c>
      <c r="BA546" s="38" t="n">
        <f aca="false">'Pitcher Calcs'!AR250</f>
        <v>10</v>
      </c>
      <c r="BC546" s="37" t="n">
        <f aca="false">IF('Pitcher Calcs'!AU250&gt;0,1,0)</f>
        <v>1</v>
      </c>
      <c r="BD546" s="37" t="s">
        <v>962</v>
      </c>
      <c r="BE546" s="38" t="n">
        <f aca="false">'Pitcher Calcs'!AU250</f>
        <v>40</v>
      </c>
      <c r="BG546" s="37" t="n">
        <f aca="false">IF('Pitcher Calcs'!AV250&gt;0,80-'Pitcher Calcs'!AV250+1,0)</f>
        <v>79</v>
      </c>
      <c r="BH546" s="37" t="s">
        <v>962</v>
      </c>
      <c r="BI546" s="38" t="n">
        <f aca="false">IF('Pitcher Calcs'!AV250&gt;0,80,0)</f>
        <v>80</v>
      </c>
    </row>
    <row r="547" customFormat="false" ht="12" hidden="false" customHeight="false" outlineLevel="0" collapsed="false">
      <c r="A547" s="37" t="str">
        <f aca="false">+'Batter Calcs'!B251</f>
        <v>Mike Wilson</v>
      </c>
      <c r="B547" s="37" t="str">
        <f aca="false">'Batter Calcs'!D251</f>
        <v>2011 Seattle Mariners</v>
      </c>
      <c r="C547" s="38" t="str">
        <f aca="false">+'Batter Calcs'!AC251</f>
        <v>/79D</v>
      </c>
      <c r="D547" s="45" t="n">
        <f aca="false">'Batter Calcs'!E251</f>
        <v>8</v>
      </c>
      <c r="E547" s="46" t="str">
        <f aca="false">'Batter Calcs'!AD251</f>
        <v>148</v>
      </c>
      <c r="F547" s="46" t="n">
        <f aca="false">'Batter Calcs'!L251</f>
        <v>0</v>
      </c>
      <c r="G547" s="46" t="n">
        <f aca="false">'Batter Calcs'!N251</f>
        <v>0</v>
      </c>
      <c r="H547" s="46" t="str">
        <f aca="false">'Batter Calcs'!AE251</f>
        <v>179</v>
      </c>
      <c r="I547" s="37" t="n">
        <f aca="false">IF('Batter Calcs'!AL251&gt;0,1,0)</f>
        <v>1</v>
      </c>
      <c r="J547" s="37" t="s">
        <v>962</v>
      </c>
      <c r="K547" s="38" t="n">
        <f aca="false">IF(I547&gt;0,'Batter Calcs'!AL251,0)</f>
        <v>14</v>
      </c>
      <c r="M547" s="37" t="n">
        <f aca="false">IF('Batter Calcs'!AM251&gt;0,51,0)</f>
        <v>51</v>
      </c>
      <c r="N547" s="37" t="s">
        <v>962</v>
      </c>
      <c r="O547" s="38" t="n">
        <f aca="false">IF(M547&gt;0,50+'Batter Calcs'!AM251,0)</f>
        <v>54</v>
      </c>
      <c r="Q547" s="37" t="n">
        <f aca="false">IF('Batter Calcs'!AO251&gt;0,81,0)</f>
        <v>0</v>
      </c>
      <c r="R547" s="37" t="s">
        <v>962</v>
      </c>
      <c r="S547" s="38" t="n">
        <f aca="false">MIN(100,IF(Q547&gt;0,81+'Batter Calcs'!AO251-1,0))</f>
        <v>0</v>
      </c>
      <c r="U547" s="37" t="n">
        <f aca="false">IF('Batter Calcs'!AP251+'Batter Calcs'!AQ251&gt;0,81+'Batter Calcs'!AO251,0)</f>
        <v>0</v>
      </c>
      <c r="V547" s="37" t="s">
        <v>962</v>
      </c>
      <c r="W547" s="38" t="n">
        <f aca="false">IF(U547&gt;0,U547+'Batter Calcs'!AP251+'Batter Calcs'!AQ251-1,0)</f>
        <v>0</v>
      </c>
      <c r="X547" s="37" t="str">
        <f aca="false">IF('Batter Calcs'!AQ251&gt;0,"*","")</f>
        <v/>
      </c>
      <c r="Y547" s="37" t="n">
        <f aca="false">IF('Batter Calcs'!AR251&gt;0,1,0)</f>
        <v>0</v>
      </c>
      <c r="Z547" s="37" t="s">
        <v>962</v>
      </c>
      <c r="AA547" s="38" t="n">
        <f aca="false">IF(Y547&gt;0,'Batter Calcs'!AR251,0)</f>
        <v>0</v>
      </c>
      <c r="AC547" s="37" t="n">
        <v>1</v>
      </c>
      <c r="AD547" s="37" t="s">
        <v>962</v>
      </c>
      <c r="AE547" s="47" t="n">
        <f aca="false">+'Batter Calcs'!AS251</f>
        <v>7</v>
      </c>
      <c r="AG547" s="42" t="str">
        <f aca="false">'Batter Calcs'!AT251</f>
        <v/>
      </c>
      <c r="AI547" s="37" t="str">
        <f aca="false">'Pitcher Calcs'!AL251</f>
        <v>Doug Fister</v>
      </c>
      <c r="AJ547" s="37" t="str">
        <f aca="false">'Pitcher Calcs'!G251</f>
        <v>2011 Seattle Mariners</v>
      </c>
      <c r="AL547" s="42" t="str">
        <f aca="false">CONCATENATE('Pitcher Calcs'!H251,"-",'Pitcher Calcs'!I251,"-",'Pitcher Calcs'!Q251)</f>
        <v>3-12-0</v>
      </c>
      <c r="AM547" s="46" t="str">
        <f aca="false">'Pitcher Calcs'!AW251</f>
        <v>3.33</v>
      </c>
      <c r="AN547" s="46" t="n">
        <f aca="false">'Pitcher Calcs'!M251</f>
        <v>21</v>
      </c>
      <c r="AO547" s="46" t="n">
        <f aca="false">'Pitcher Calcs'!L251-'Pitcher Calcs'!M251</f>
        <v>0</v>
      </c>
      <c r="AR547" s="37" t="str">
        <f aca="false">IF('Pitcher Calcs'!AN251&gt;0,"+","-")</f>
        <v>+</v>
      </c>
      <c r="AS547" s="38" t="n">
        <f aca="false">ABS('Pitcher Calcs'!AN251)</f>
        <v>1</v>
      </c>
      <c r="AV547" s="37" t="str">
        <f aca="false">IF('Pitcher Calcs'!AP251&gt;0,"+","-")</f>
        <v>-</v>
      </c>
      <c r="AW547" s="38" t="n">
        <f aca="false">ABS('Pitcher Calcs'!AP251)</f>
        <v>3</v>
      </c>
      <c r="AY547" s="37" t="n">
        <v>1</v>
      </c>
      <c r="AZ547" s="37" t="s">
        <v>962</v>
      </c>
      <c r="BA547" s="38" t="n">
        <f aca="false">'Pitcher Calcs'!AR251</f>
        <v>4</v>
      </c>
      <c r="BC547" s="37" t="n">
        <f aca="false">IF('Pitcher Calcs'!AU251&gt;0,1,0)</f>
        <v>1</v>
      </c>
      <c r="BD547" s="37" t="s">
        <v>962</v>
      </c>
      <c r="BE547" s="38" t="n">
        <f aca="false">'Pitcher Calcs'!AU251</f>
        <v>37</v>
      </c>
      <c r="BG547" s="37" t="n">
        <f aca="false">IF('Pitcher Calcs'!AV251&gt;0,80-'Pitcher Calcs'!AV251+1,0)</f>
        <v>0</v>
      </c>
      <c r="BH547" s="37" t="s">
        <v>962</v>
      </c>
      <c r="BI547" s="38" t="n">
        <f aca="false">IF('Pitcher Calcs'!AV251&gt;0,80,0)</f>
        <v>0</v>
      </c>
    </row>
    <row r="548" customFormat="false" ht="12" hidden="false" customHeight="false" outlineLevel="0" collapsed="false">
      <c r="D548" s="45"/>
      <c r="E548" s="46"/>
      <c r="F548" s="46"/>
      <c r="G548" s="46"/>
      <c r="H548" s="46"/>
      <c r="K548" s="38"/>
      <c r="O548" s="38"/>
      <c r="S548" s="38"/>
      <c r="W548" s="38"/>
      <c r="AA548" s="38"/>
      <c r="AE548" s="47"/>
      <c r="AG548" s="42"/>
      <c r="AL548" s="42"/>
      <c r="AM548" s="46"/>
      <c r="AN548" s="46"/>
      <c r="AO548" s="46"/>
      <c r="AS548" s="38"/>
      <c r="AW548" s="38"/>
      <c r="BA548" s="38"/>
      <c r="BE548" s="38"/>
      <c r="BI548" s="38"/>
    </row>
    <row r="549" customFormat="false" ht="12" hidden="false" customHeight="false" outlineLevel="0" collapsed="false">
      <c r="D549" s="45"/>
      <c r="E549" s="46"/>
      <c r="F549" s="46"/>
      <c r="G549" s="46"/>
      <c r="H549" s="46"/>
      <c r="K549" s="38"/>
      <c r="O549" s="38"/>
      <c r="S549" s="38"/>
      <c r="W549" s="38"/>
      <c r="AA549" s="38"/>
      <c r="AE549" s="47"/>
      <c r="AG549" s="42"/>
      <c r="AL549" s="42"/>
      <c r="AM549" s="46"/>
      <c r="AN549" s="46"/>
      <c r="AO549" s="46"/>
      <c r="AS549" s="38"/>
      <c r="AW549" s="38"/>
      <c r="BA549" s="38"/>
      <c r="BE549" s="38"/>
      <c r="BI549" s="38"/>
    </row>
    <row r="550" customFormat="false" ht="12" hidden="false" customHeight="false" outlineLevel="0" collapsed="false">
      <c r="D550" s="45"/>
      <c r="E550" s="46"/>
      <c r="F550" s="46"/>
      <c r="G550" s="46"/>
      <c r="H550" s="46"/>
      <c r="K550" s="38"/>
      <c r="O550" s="38"/>
      <c r="S550" s="38"/>
      <c r="W550" s="38"/>
      <c r="AA550" s="38"/>
      <c r="AE550" s="47"/>
      <c r="AG550" s="42"/>
      <c r="AL550" s="42"/>
      <c r="AM550" s="46"/>
      <c r="AN550" s="46"/>
      <c r="AO550" s="46"/>
      <c r="AS550" s="38"/>
      <c r="AW550" s="38"/>
      <c r="BA550" s="38"/>
      <c r="BE550" s="38"/>
      <c r="BI550" s="38"/>
    </row>
    <row r="551" customFormat="false" ht="12" hidden="false" customHeight="false" outlineLevel="0" collapsed="false">
      <c r="D551" s="45"/>
      <c r="E551" s="46"/>
      <c r="F551" s="46"/>
      <c r="G551" s="46"/>
      <c r="H551" s="46"/>
      <c r="K551" s="38"/>
      <c r="O551" s="38"/>
      <c r="S551" s="38"/>
      <c r="W551" s="38"/>
      <c r="AA551" s="38"/>
      <c r="AE551" s="47"/>
      <c r="AG551" s="42"/>
      <c r="AL551" s="42"/>
      <c r="AM551" s="46"/>
      <c r="AN551" s="46"/>
      <c r="AO551" s="46"/>
      <c r="AS551" s="38"/>
      <c r="AW551" s="38"/>
      <c r="BA551" s="38"/>
      <c r="BE551" s="38"/>
      <c r="BI551" s="38"/>
    </row>
    <row r="552" customFormat="false" ht="12" hidden="false" customHeight="false" outlineLevel="0" collapsed="false">
      <c r="D552" s="45"/>
      <c r="E552" s="46"/>
      <c r="F552" s="46"/>
      <c r="G552" s="46"/>
      <c r="H552" s="46"/>
      <c r="K552" s="38"/>
      <c r="O552" s="38"/>
      <c r="S552" s="38"/>
      <c r="W552" s="38"/>
      <c r="AA552" s="38"/>
      <c r="AE552" s="47"/>
      <c r="AG552" s="42"/>
      <c r="AL552" s="42"/>
      <c r="AM552" s="46"/>
      <c r="AN552" s="46"/>
      <c r="AO552" s="46"/>
      <c r="AS552" s="38"/>
      <c r="AW552" s="38"/>
      <c r="BA552" s="38"/>
      <c r="BE552" s="38"/>
      <c r="BI552" s="38"/>
    </row>
    <row r="553" customFormat="false" ht="12" hidden="false" customHeight="false" outlineLevel="0" collapsed="false">
      <c r="D553" s="45"/>
      <c r="E553" s="46"/>
      <c r="F553" s="46"/>
      <c r="G553" s="46"/>
      <c r="H553" s="46"/>
      <c r="K553" s="38"/>
      <c r="O553" s="38"/>
      <c r="S553" s="38"/>
      <c r="W553" s="38"/>
      <c r="AA553" s="38"/>
      <c r="AE553" s="47"/>
      <c r="AG553" s="42"/>
      <c r="AL553" s="42"/>
      <c r="AM553" s="46"/>
      <c r="AN553" s="46"/>
      <c r="AO553" s="46"/>
      <c r="AS553" s="38"/>
      <c r="AW553" s="38"/>
      <c r="BA553" s="38"/>
      <c r="BE553" s="38"/>
      <c r="BI553" s="38"/>
    </row>
    <row r="554" customFormat="false" ht="12" hidden="false" customHeight="false" outlineLevel="0" collapsed="false">
      <c r="A554" s="37" t="str">
        <f aca="false">+'Batter Calcs'!B252</f>
        <v>Adam Moore</v>
      </c>
      <c r="B554" s="37" t="str">
        <f aca="false">'Batter Calcs'!D252</f>
        <v>2011 Seattle Mariners</v>
      </c>
      <c r="C554" s="38" t="str">
        <f aca="false">+'Batter Calcs'!AC252</f>
        <v>/2</v>
      </c>
      <c r="D554" s="45" t="n">
        <f aca="false">'Batter Calcs'!E252</f>
        <v>2</v>
      </c>
      <c r="E554" s="46" t="str">
        <f aca="false">'Batter Calcs'!AD252</f>
        <v>167</v>
      </c>
      <c r="F554" s="46" t="n">
        <f aca="false">'Batter Calcs'!L252</f>
        <v>0</v>
      </c>
      <c r="G554" s="46" t="n">
        <f aca="false">'Batter Calcs'!N252</f>
        <v>0</v>
      </c>
      <c r="H554" s="46" t="str">
        <f aca="false">'Batter Calcs'!AE252</f>
        <v>167</v>
      </c>
      <c r="I554" s="37" t="n">
        <f aca="false">IF('Batter Calcs'!AL252&gt;0,1,0)</f>
        <v>1</v>
      </c>
      <c r="J554" s="37" t="s">
        <v>962</v>
      </c>
      <c r="K554" s="38" t="n">
        <f aca="false">IF(I554&gt;0,'Batter Calcs'!AL252,0)</f>
        <v>16</v>
      </c>
      <c r="M554" s="37" t="n">
        <f aca="false">IF('Batter Calcs'!AM252&gt;0,51,0)</f>
        <v>0</v>
      </c>
      <c r="N554" s="37" t="s">
        <v>962</v>
      </c>
      <c r="O554" s="38" t="n">
        <f aca="false">IF(M554&gt;0,50+'Batter Calcs'!AM252,0)</f>
        <v>0</v>
      </c>
      <c r="Q554" s="37" t="n">
        <f aca="false">IF('Batter Calcs'!AO252&gt;0,81,0)</f>
        <v>0</v>
      </c>
      <c r="R554" s="37" t="s">
        <v>962</v>
      </c>
      <c r="S554" s="38" t="n">
        <f aca="false">MIN(100,IF(Q554&gt;0,81+'Batter Calcs'!AO252-1,0))</f>
        <v>0</v>
      </c>
      <c r="U554" s="37" t="n">
        <f aca="false">IF('Batter Calcs'!AP252+'Batter Calcs'!AQ252&gt;0,81+'Batter Calcs'!AO252,0)</f>
        <v>0</v>
      </c>
      <c r="V554" s="37" t="s">
        <v>962</v>
      </c>
      <c r="W554" s="38" t="n">
        <f aca="false">IF(U554&gt;0,U554+'Batter Calcs'!AP252+'Batter Calcs'!AQ252-1,0)</f>
        <v>0</v>
      </c>
      <c r="X554" s="37" t="str">
        <f aca="false">IF('Batter Calcs'!AQ252&gt;0,"*","")</f>
        <v/>
      </c>
      <c r="Y554" s="37" t="n">
        <f aca="false">IF('Batter Calcs'!AR252&gt;0,1,0)</f>
        <v>0</v>
      </c>
      <c r="Z554" s="37" t="s">
        <v>962</v>
      </c>
      <c r="AA554" s="38" t="n">
        <f aca="false">IF(Y554&gt;0,'Batter Calcs'!AR252,0)</f>
        <v>0</v>
      </c>
      <c r="AC554" s="37" t="n">
        <v>1</v>
      </c>
      <c r="AD554" s="37" t="s">
        <v>962</v>
      </c>
      <c r="AE554" s="47" t="n">
        <f aca="false">+'Batter Calcs'!AS252</f>
        <v>7</v>
      </c>
      <c r="AG554" s="42" t="str">
        <f aca="false">'Batter Calcs'!AT252</f>
        <v/>
      </c>
      <c r="AI554" s="37" t="str">
        <f aca="false">'Pitcher Calcs'!AL252</f>
        <v>Erik Bedard*</v>
      </c>
      <c r="AJ554" s="37" t="str">
        <f aca="false">'Pitcher Calcs'!G252</f>
        <v>2011 Seattle Mariners</v>
      </c>
      <c r="AL554" s="42" t="str">
        <f aca="false">CONCATENATE('Pitcher Calcs'!H252,"-",'Pitcher Calcs'!I252,"-",'Pitcher Calcs'!Q252)</f>
        <v>4-7-0</v>
      </c>
      <c r="AM554" s="46" t="str">
        <f aca="false">'Pitcher Calcs'!AW252</f>
        <v>3.45</v>
      </c>
      <c r="AN554" s="46" t="n">
        <f aca="false">'Pitcher Calcs'!M252</f>
        <v>16</v>
      </c>
      <c r="AO554" s="46" t="n">
        <f aca="false">'Pitcher Calcs'!L252-'Pitcher Calcs'!M252</f>
        <v>0</v>
      </c>
      <c r="AR554" s="37" t="str">
        <f aca="false">IF('Pitcher Calcs'!AN252&gt;0,"+","-")</f>
        <v>-</v>
      </c>
      <c r="AS554" s="38" t="n">
        <f aca="false">ABS('Pitcher Calcs'!AN252)</f>
        <v>3</v>
      </c>
      <c r="AV554" s="37" t="str">
        <f aca="false">IF('Pitcher Calcs'!AP252&gt;0,"+","-")</f>
        <v>+</v>
      </c>
      <c r="AW554" s="38" t="n">
        <f aca="false">ABS('Pitcher Calcs'!AP252)</f>
        <v>1</v>
      </c>
      <c r="AY554" s="37" t="n">
        <v>1</v>
      </c>
      <c r="AZ554" s="37" t="s">
        <v>962</v>
      </c>
      <c r="BA554" s="38" t="n">
        <f aca="false">'Pitcher Calcs'!AR252</f>
        <v>11</v>
      </c>
      <c r="BC554" s="37" t="n">
        <f aca="false">IF('Pitcher Calcs'!AU252&gt;0,1,0)</f>
        <v>1</v>
      </c>
      <c r="BD554" s="37" t="s">
        <v>962</v>
      </c>
      <c r="BE554" s="38" t="n">
        <f aca="false">'Pitcher Calcs'!AU252</f>
        <v>40</v>
      </c>
      <c r="BG554" s="37" t="n">
        <f aca="false">IF('Pitcher Calcs'!AV252&gt;0,80-'Pitcher Calcs'!AV252+1,0)</f>
        <v>80</v>
      </c>
      <c r="BH554" s="37" t="s">
        <v>962</v>
      </c>
      <c r="BI554" s="38" t="n">
        <f aca="false">IF('Pitcher Calcs'!AV252&gt;0,80,0)</f>
        <v>80</v>
      </c>
    </row>
    <row r="555" customFormat="false" ht="12" hidden="false" customHeight="false" outlineLevel="0" collapsed="false">
      <c r="A555" s="37" t="str">
        <f aca="false">+'Batter Calcs'!B253</f>
        <v>Pitcher At-Bat</v>
      </c>
      <c r="B555" s="37" t="str">
        <f aca="false">'Batter Calcs'!D253</f>
        <v>2011 Seattle Mariners</v>
      </c>
      <c r="C555" s="38" t="str">
        <f aca="false">+'Batter Calcs'!AC253</f>
        <v>1</v>
      </c>
      <c r="D555" s="45" t="n">
        <f aca="false">'Batter Calcs'!E253</f>
        <v>0</v>
      </c>
      <c r="E555" s="46" t="str">
        <f aca="false">'Batter Calcs'!AD253</f>
        <v>200</v>
      </c>
      <c r="F555" s="46" t="n">
        <f aca="false">'Batter Calcs'!L253</f>
        <v>0</v>
      </c>
      <c r="G555" s="46" t="n">
        <f aca="false">'Batter Calcs'!N253</f>
        <v>0</v>
      </c>
      <c r="H555" s="46" t="str">
        <f aca="false">'Batter Calcs'!AE253</f>
        <v>200</v>
      </c>
      <c r="I555" s="37" t="n">
        <f aca="false">IF('Batter Calcs'!AL253&gt;0,1,0)</f>
        <v>1</v>
      </c>
      <c r="J555" s="37" t="s">
        <v>962</v>
      </c>
      <c r="K555" s="38" t="n">
        <f aca="false">IF(I555&gt;0,'Batter Calcs'!AL253,0)</f>
        <v>20</v>
      </c>
      <c r="M555" s="37" t="n">
        <f aca="false">IF('Batter Calcs'!AM253&gt;0,51,0)</f>
        <v>0</v>
      </c>
      <c r="N555" s="37" t="s">
        <v>962</v>
      </c>
      <c r="O555" s="38" t="n">
        <f aca="false">IF(M555&gt;0,50+'Batter Calcs'!AM253,0)</f>
        <v>0</v>
      </c>
      <c r="Q555" s="37" t="n">
        <f aca="false">IF('Batter Calcs'!AO253&gt;0,81,0)</f>
        <v>0</v>
      </c>
      <c r="R555" s="37" t="s">
        <v>962</v>
      </c>
      <c r="S555" s="38" t="n">
        <f aca="false">MIN(100,IF(Q555&gt;0,81+'Batter Calcs'!AO253-1,0))</f>
        <v>0</v>
      </c>
      <c r="U555" s="37" t="n">
        <f aca="false">IF('Batter Calcs'!AP253+'Batter Calcs'!AQ253&gt;0,81+'Batter Calcs'!AO253,0)</f>
        <v>0</v>
      </c>
      <c r="V555" s="37" t="s">
        <v>962</v>
      </c>
      <c r="W555" s="38" t="n">
        <f aca="false">IF(U555&gt;0,U555+'Batter Calcs'!AP253+'Batter Calcs'!AQ253-1,0)</f>
        <v>0</v>
      </c>
      <c r="X555" s="37" t="str">
        <f aca="false">IF('Batter Calcs'!AQ253&gt;0,"*","")</f>
        <v/>
      </c>
      <c r="Y555" s="37" t="n">
        <f aca="false">IF('Batter Calcs'!AR253&gt;0,1,0)</f>
        <v>0</v>
      </c>
      <c r="Z555" s="37" t="s">
        <v>962</v>
      </c>
      <c r="AA555" s="38" t="n">
        <f aca="false">IF(Y555&gt;0,'Batter Calcs'!AR253,0)</f>
        <v>0</v>
      </c>
      <c r="AC555" s="37" t="n">
        <v>1</v>
      </c>
      <c r="AD555" s="37" t="s">
        <v>962</v>
      </c>
      <c r="AE555" s="47" t="n">
        <f aca="false">+'Batter Calcs'!AS253</f>
        <v>7</v>
      </c>
      <c r="AG555" s="42" t="str">
        <f aca="false">'Batter Calcs'!AT253</f>
        <v/>
      </c>
      <c r="AI555" s="37" t="str">
        <f aca="false">'Pitcher Calcs'!AL253</f>
        <v>Blake Beavan</v>
      </c>
      <c r="AJ555" s="37" t="str">
        <f aca="false">'Pitcher Calcs'!G253</f>
        <v>2011 Seattle Mariners</v>
      </c>
      <c r="AL555" s="42" t="str">
        <f aca="false">CONCATENATE('Pitcher Calcs'!H253,"-",'Pitcher Calcs'!I253,"-",'Pitcher Calcs'!Q253)</f>
        <v>5-6-0</v>
      </c>
      <c r="AM555" s="46" t="str">
        <f aca="false">'Pitcher Calcs'!AW253</f>
        <v>4.27</v>
      </c>
      <c r="AN555" s="46" t="n">
        <f aca="false">'Pitcher Calcs'!M253</f>
        <v>15</v>
      </c>
      <c r="AO555" s="46" t="n">
        <f aca="false">'Pitcher Calcs'!L253-'Pitcher Calcs'!M253</f>
        <v>0</v>
      </c>
      <c r="AR555" s="37" t="str">
        <f aca="false">IF('Pitcher Calcs'!AN253&gt;0,"+","-")</f>
        <v>+</v>
      </c>
      <c r="AS555" s="38" t="n">
        <f aca="false">ABS('Pitcher Calcs'!AN253)</f>
        <v>3</v>
      </c>
      <c r="AV555" s="37" t="str">
        <f aca="false">IF('Pitcher Calcs'!AP253&gt;0,"+","-")</f>
        <v>-</v>
      </c>
      <c r="AW555" s="38" t="n">
        <f aca="false">ABS('Pitcher Calcs'!AP253)</f>
        <v>4</v>
      </c>
      <c r="AY555" s="37" t="n">
        <v>1</v>
      </c>
      <c r="AZ555" s="37" t="s">
        <v>962</v>
      </c>
      <c r="BA555" s="38" t="n">
        <f aca="false">'Pitcher Calcs'!AR253</f>
        <v>12</v>
      </c>
      <c r="BC555" s="37" t="n">
        <f aca="false">IF('Pitcher Calcs'!AU253&gt;0,1,0)</f>
        <v>1</v>
      </c>
      <c r="BD555" s="37" t="s">
        <v>962</v>
      </c>
      <c r="BE555" s="38" t="n">
        <f aca="false">'Pitcher Calcs'!AU253</f>
        <v>33</v>
      </c>
      <c r="BG555" s="37" t="n">
        <f aca="false">IF('Pitcher Calcs'!AV253&gt;0,80-'Pitcher Calcs'!AV253+1,0)</f>
        <v>0</v>
      </c>
      <c r="BH555" s="37" t="s">
        <v>962</v>
      </c>
      <c r="BI555" s="38" t="n">
        <f aca="false">IF('Pitcher Calcs'!AV253&gt;0,80,0)</f>
        <v>0</v>
      </c>
    </row>
    <row r="556" customFormat="false" ht="12" hidden="false" customHeight="false" outlineLevel="0" collapsed="false">
      <c r="A556" s="37" t="str">
        <f aca="false">+'Batter Calcs'!B254</f>
        <v>Ben Zobrist#</v>
      </c>
      <c r="B556" s="37" t="str">
        <f aca="false">'Batter Calcs'!D254</f>
        <v>2011 Tampa Bay Rays</v>
      </c>
      <c r="C556" s="38" t="str">
        <f aca="false">+'Batter Calcs'!AC254</f>
        <v>*49/D</v>
      </c>
      <c r="D556" s="45" t="n">
        <f aca="false">'Batter Calcs'!E254</f>
        <v>156</v>
      </c>
      <c r="E556" s="46" t="str">
        <f aca="false">'Batter Calcs'!AD254</f>
        <v>269</v>
      </c>
      <c r="F556" s="46" t="n">
        <f aca="false">'Batter Calcs'!L254</f>
        <v>20</v>
      </c>
      <c r="G556" s="46" t="n">
        <f aca="false">'Batter Calcs'!N254</f>
        <v>19</v>
      </c>
      <c r="H556" s="46" t="str">
        <f aca="false">'Batter Calcs'!AE254</f>
        <v>353</v>
      </c>
      <c r="I556" s="37" t="n">
        <f aca="false">IF('Batter Calcs'!AL254&gt;0,1,0)</f>
        <v>1</v>
      </c>
      <c r="J556" s="37" t="s">
        <v>962</v>
      </c>
      <c r="K556" s="38" t="n">
        <f aca="false">IF(I556&gt;0,'Batter Calcs'!AL254,0)</f>
        <v>20</v>
      </c>
      <c r="M556" s="37" t="n">
        <f aca="false">IF('Batter Calcs'!AM254&gt;0,51,0)</f>
        <v>51</v>
      </c>
      <c r="N556" s="37" t="s">
        <v>962</v>
      </c>
      <c r="O556" s="38" t="n">
        <f aca="false">IF(M556&gt;0,50+'Batter Calcs'!AM254,0)</f>
        <v>61</v>
      </c>
      <c r="Q556" s="37" t="n">
        <f aca="false">IF('Batter Calcs'!AO254&gt;0,81,0)</f>
        <v>0</v>
      </c>
      <c r="R556" s="37" t="s">
        <v>962</v>
      </c>
      <c r="S556" s="38" t="n">
        <f aca="false">MIN(100,IF(Q556&gt;0,81+'Batter Calcs'!AO254-1,0))</f>
        <v>0</v>
      </c>
      <c r="U556" s="37" t="n">
        <f aca="false">IF('Batter Calcs'!AP254+'Batter Calcs'!AQ254&gt;0,81+'Batter Calcs'!AO254,0)</f>
        <v>81</v>
      </c>
      <c r="V556" s="37" t="s">
        <v>962</v>
      </c>
      <c r="W556" s="38" t="n">
        <f aca="false">IF(U556&gt;0,U556+'Batter Calcs'!AP254+'Batter Calcs'!AQ254-1,0)</f>
        <v>86</v>
      </c>
      <c r="X556" s="37" t="str">
        <f aca="false">IF('Batter Calcs'!AQ254&gt;0,"*","")</f>
        <v/>
      </c>
      <c r="Y556" s="37" t="n">
        <f aca="false">IF('Batter Calcs'!AR254&gt;0,1,0)</f>
        <v>1</v>
      </c>
      <c r="Z556" s="37" t="s">
        <v>962</v>
      </c>
      <c r="AA556" s="38" t="n">
        <f aca="false">IF(Y556&gt;0,'Batter Calcs'!AR254,0)</f>
        <v>4</v>
      </c>
      <c r="AC556" s="37" t="n">
        <v>1</v>
      </c>
      <c r="AD556" s="37" t="s">
        <v>962</v>
      </c>
      <c r="AE556" s="47" t="n">
        <f aca="false">+'Batter Calcs'!AS254</f>
        <v>7</v>
      </c>
      <c r="AG556" s="42" t="str">
        <f aca="false">'Batter Calcs'!AT254</f>
        <v/>
      </c>
      <c r="AI556" s="37" t="str">
        <f aca="false">'Pitcher Calcs'!AL254</f>
        <v>Charlie Furbush*</v>
      </c>
      <c r="AJ556" s="37" t="str">
        <f aca="false">'Pitcher Calcs'!G254</f>
        <v>2011 Seattle Mariners</v>
      </c>
      <c r="AL556" s="42" t="str">
        <f aca="false">CONCATENATE('Pitcher Calcs'!H254,"-",'Pitcher Calcs'!I254,"-",'Pitcher Calcs'!Q254)</f>
        <v>3-7-0</v>
      </c>
      <c r="AM556" s="46" t="str">
        <f aca="false">'Pitcher Calcs'!AW254</f>
        <v>6.62</v>
      </c>
      <c r="AN556" s="46" t="n">
        <f aca="false">'Pitcher Calcs'!M254</f>
        <v>10</v>
      </c>
      <c r="AO556" s="46" t="n">
        <f aca="false">'Pitcher Calcs'!L254-'Pitcher Calcs'!M254</f>
        <v>1</v>
      </c>
      <c r="AR556" s="37" t="str">
        <f aca="false">IF('Pitcher Calcs'!AN254&gt;0,"+","-")</f>
        <v>+</v>
      </c>
      <c r="AS556" s="38" t="n">
        <f aca="false">ABS('Pitcher Calcs'!AN254)</f>
        <v>1</v>
      </c>
      <c r="AV556" s="37" t="str">
        <f aca="false">IF('Pitcher Calcs'!AP254&gt;0,"+","-")</f>
        <v>-</v>
      </c>
      <c r="AW556" s="38" t="n">
        <f aca="false">ABS('Pitcher Calcs'!AP254)</f>
        <v>1</v>
      </c>
      <c r="AY556" s="37" t="n">
        <v>1</v>
      </c>
      <c r="AZ556" s="37" t="s">
        <v>962</v>
      </c>
      <c r="BA556" s="38" t="n">
        <f aca="false">'Pitcher Calcs'!AR254</f>
        <v>18</v>
      </c>
      <c r="BC556" s="37" t="n">
        <f aca="false">IF('Pitcher Calcs'!AU254&gt;0,1,0)</f>
        <v>1</v>
      </c>
      <c r="BD556" s="37" t="s">
        <v>962</v>
      </c>
      <c r="BE556" s="38" t="n">
        <f aca="false">'Pitcher Calcs'!AU254</f>
        <v>40</v>
      </c>
      <c r="BG556" s="37" t="n">
        <f aca="false">IF('Pitcher Calcs'!AV254&gt;0,80-'Pitcher Calcs'!AV254+1,0)</f>
        <v>0</v>
      </c>
      <c r="BH556" s="37" t="s">
        <v>962</v>
      </c>
      <c r="BI556" s="38" t="n">
        <f aca="false">IF('Pitcher Calcs'!AV254&gt;0,80,0)</f>
        <v>0</v>
      </c>
    </row>
    <row r="557" customFormat="false" ht="12" hidden="false" customHeight="false" outlineLevel="0" collapsed="false">
      <c r="A557" s="37" t="str">
        <f aca="false">+'Batter Calcs'!B255</f>
        <v>B.J. Upton</v>
      </c>
      <c r="B557" s="37" t="str">
        <f aca="false">'Batter Calcs'!D255</f>
        <v>2011 Tampa Bay Rays</v>
      </c>
      <c r="C557" s="38" t="str">
        <f aca="false">+'Batter Calcs'!AC255</f>
        <v>*8</v>
      </c>
      <c r="D557" s="45" t="n">
        <f aca="false">'Batter Calcs'!E255</f>
        <v>153</v>
      </c>
      <c r="E557" s="46" t="str">
        <f aca="false">'Batter Calcs'!AD255</f>
        <v>243</v>
      </c>
      <c r="F557" s="46" t="n">
        <f aca="false">'Batter Calcs'!L255</f>
        <v>23</v>
      </c>
      <c r="G557" s="46" t="n">
        <f aca="false">'Batter Calcs'!N255</f>
        <v>36</v>
      </c>
      <c r="H557" s="46" t="str">
        <f aca="false">'Batter Calcs'!AE255</f>
        <v>331</v>
      </c>
      <c r="I557" s="37" t="n">
        <f aca="false">IF('Batter Calcs'!AL255&gt;0,1,0)</f>
        <v>1</v>
      </c>
      <c r="J557" s="37" t="s">
        <v>962</v>
      </c>
      <c r="K557" s="38" t="n">
        <f aca="false">IF(I557&gt;0,'Batter Calcs'!AL255,0)</f>
        <v>17</v>
      </c>
      <c r="M557" s="37" t="n">
        <f aca="false">IF('Batter Calcs'!AM255&gt;0,51,0)</f>
        <v>51</v>
      </c>
      <c r="N557" s="37" t="s">
        <v>962</v>
      </c>
      <c r="O557" s="38" t="n">
        <f aca="false">IF(M557&gt;0,50+'Batter Calcs'!AM255,0)</f>
        <v>61</v>
      </c>
      <c r="Q557" s="37" t="n">
        <f aca="false">IF('Batter Calcs'!AO255&gt;0,81,0)</f>
        <v>0</v>
      </c>
      <c r="R557" s="37" t="s">
        <v>962</v>
      </c>
      <c r="S557" s="38" t="n">
        <f aca="false">MIN(100,IF(Q557&gt;0,81+'Batter Calcs'!AO255-1,0))</f>
        <v>0</v>
      </c>
      <c r="U557" s="37" t="n">
        <f aca="false">IF('Batter Calcs'!AP255+'Batter Calcs'!AQ255&gt;0,81+'Batter Calcs'!AO255,0)</f>
        <v>81</v>
      </c>
      <c r="V557" s="37" t="s">
        <v>962</v>
      </c>
      <c r="W557" s="38" t="n">
        <f aca="false">IF(U557&gt;0,U557+'Batter Calcs'!AP255+'Batter Calcs'!AQ255-1,0)</f>
        <v>87</v>
      </c>
      <c r="X557" s="37" t="str">
        <f aca="false">IF('Batter Calcs'!AQ255&gt;0,"*","")</f>
        <v/>
      </c>
      <c r="Y557" s="37" t="n">
        <f aca="false">IF('Batter Calcs'!AR255&gt;0,1,0)</f>
        <v>1</v>
      </c>
      <c r="Z557" s="37" t="s">
        <v>962</v>
      </c>
      <c r="AA557" s="38" t="n">
        <f aca="false">IF(Y557&gt;0,'Batter Calcs'!AR255,0)</f>
        <v>8</v>
      </c>
      <c r="AC557" s="37" t="n">
        <v>1</v>
      </c>
      <c r="AD557" s="37" t="s">
        <v>962</v>
      </c>
      <c r="AE557" s="47" t="n">
        <f aca="false">+'Batter Calcs'!AS255</f>
        <v>7</v>
      </c>
      <c r="AG557" s="42" t="str">
        <f aca="false">'Batter Calcs'!AT255</f>
        <v/>
      </c>
      <c r="AI557" s="37" t="str">
        <f aca="false">'Pitcher Calcs'!AL255</f>
        <v>Anthony Vasquez*</v>
      </c>
      <c r="AJ557" s="37" t="str">
        <f aca="false">'Pitcher Calcs'!G255</f>
        <v>2011 Seattle Mariners</v>
      </c>
      <c r="AL557" s="42" t="str">
        <f aca="false">CONCATENATE('Pitcher Calcs'!H255,"-",'Pitcher Calcs'!I255,"-",'Pitcher Calcs'!Q255)</f>
        <v>1-6-0</v>
      </c>
      <c r="AM557" s="46" t="str">
        <f aca="false">'Pitcher Calcs'!AW255</f>
        <v>8.90</v>
      </c>
      <c r="AN557" s="46" t="n">
        <f aca="false">'Pitcher Calcs'!M255</f>
        <v>7</v>
      </c>
      <c r="AO557" s="46" t="n">
        <f aca="false">'Pitcher Calcs'!L255-'Pitcher Calcs'!M255</f>
        <v>0</v>
      </c>
      <c r="AR557" s="37" t="str">
        <f aca="false">IF('Pitcher Calcs'!AN255&gt;0,"+","-")</f>
        <v>+</v>
      </c>
      <c r="AS557" s="38" t="n">
        <f aca="false">ABS('Pitcher Calcs'!AN255)</f>
        <v>2</v>
      </c>
      <c r="AV557" s="37" t="str">
        <f aca="false">IF('Pitcher Calcs'!AP255&gt;0,"+","-")</f>
        <v>-</v>
      </c>
      <c r="AW557" s="38" t="n">
        <f aca="false">ABS('Pitcher Calcs'!AP255)</f>
        <v>1</v>
      </c>
      <c r="AY557" s="37" t="n">
        <v>1</v>
      </c>
      <c r="AZ557" s="37" t="s">
        <v>962</v>
      </c>
      <c r="BA557" s="38" t="n">
        <f aca="false">'Pitcher Calcs'!AR255</f>
        <v>20</v>
      </c>
      <c r="BC557" s="37" t="n">
        <f aca="false">IF('Pitcher Calcs'!AU255&gt;0,1,0)</f>
        <v>1</v>
      </c>
      <c r="BD557" s="37" t="s">
        <v>962</v>
      </c>
      <c r="BE557" s="38" t="n">
        <f aca="false">'Pitcher Calcs'!AU255</f>
        <v>32</v>
      </c>
      <c r="BG557" s="37" t="n">
        <f aca="false">IF('Pitcher Calcs'!AV255&gt;0,80-'Pitcher Calcs'!AV255+1,0)</f>
        <v>0</v>
      </c>
      <c r="BH557" s="37" t="s">
        <v>962</v>
      </c>
      <c r="BI557" s="38" t="n">
        <f aca="false">IF('Pitcher Calcs'!AV255&gt;0,80,0)</f>
        <v>0</v>
      </c>
    </row>
    <row r="558" customFormat="false" ht="12" hidden="false" customHeight="false" outlineLevel="0" collapsed="false">
      <c r="A558" s="37" t="str">
        <f aca="false">+'Batter Calcs'!B256</f>
        <v>Johnny Damon*</v>
      </c>
      <c r="B558" s="37" t="str">
        <f aca="false">'Batter Calcs'!D256</f>
        <v>2011 Tampa Bay Rays</v>
      </c>
      <c r="C558" s="38" t="str">
        <f aca="false">+'Batter Calcs'!AC256</f>
        <v>*D7/3</v>
      </c>
      <c r="D558" s="45" t="n">
        <f aca="false">'Batter Calcs'!E256</f>
        <v>150</v>
      </c>
      <c r="E558" s="46" t="str">
        <f aca="false">'Batter Calcs'!AD256</f>
        <v>261</v>
      </c>
      <c r="F558" s="46" t="n">
        <f aca="false">'Batter Calcs'!L256</f>
        <v>16</v>
      </c>
      <c r="G558" s="46" t="n">
        <f aca="false">'Batter Calcs'!N256</f>
        <v>19</v>
      </c>
      <c r="H558" s="46" t="str">
        <f aca="false">'Batter Calcs'!AE256</f>
        <v>326</v>
      </c>
      <c r="I558" s="37" t="n">
        <f aca="false">IF('Batter Calcs'!AL256&gt;0,1,0)</f>
        <v>1</v>
      </c>
      <c r="J558" s="37" t="s">
        <v>962</v>
      </c>
      <c r="K558" s="38" t="n">
        <f aca="false">IF(I558&gt;0,'Batter Calcs'!AL256,0)</f>
        <v>21</v>
      </c>
      <c r="M558" s="37" t="n">
        <f aca="false">IF('Batter Calcs'!AM256&gt;0,51,0)</f>
        <v>51</v>
      </c>
      <c r="N558" s="37" t="s">
        <v>962</v>
      </c>
      <c r="O558" s="38" t="n">
        <f aca="false">IF(M558&gt;0,50+'Batter Calcs'!AM256,0)</f>
        <v>58</v>
      </c>
      <c r="Q558" s="37" t="n">
        <f aca="false">IF('Batter Calcs'!AO256&gt;0,81,0)</f>
        <v>0</v>
      </c>
      <c r="R558" s="37" t="s">
        <v>962</v>
      </c>
      <c r="S558" s="38" t="n">
        <f aca="false">MIN(100,IF(Q558&gt;0,81+'Batter Calcs'!AO256-1,0))</f>
        <v>0</v>
      </c>
      <c r="U558" s="37" t="n">
        <f aca="false">IF('Batter Calcs'!AP256+'Batter Calcs'!AQ256&gt;0,81+'Batter Calcs'!AO256,0)</f>
        <v>81</v>
      </c>
      <c r="V558" s="37" t="s">
        <v>962</v>
      </c>
      <c r="W558" s="38" t="n">
        <f aca="false">IF(U558&gt;0,U558+'Batter Calcs'!AP256+'Batter Calcs'!AQ256-1,0)</f>
        <v>85</v>
      </c>
      <c r="X558" s="37" t="str">
        <f aca="false">IF('Batter Calcs'!AQ256&gt;0,"*","")</f>
        <v/>
      </c>
      <c r="Y558" s="37" t="n">
        <f aca="false">IF('Batter Calcs'!AR256&gt;0,1,0)</f>
        <v>1</v>
      </c>
      <c r="Z558" s="37" t="s">
        <v>962</v>
      </c>
      <c r="AA558" s="38" t="n">
        <f aca="false">IF(Y558&gt;0,'Batter Calcs'!AR256,0)</f>
        <v>4</v>
      </c>
      <c r="AC558" s="37" t="n">
        <v>1</v>
      </c>
      <c r="AD558" s="37" t="s">
        <v>962</v>
      </c>
      <c r="AE558" s="47" t="n">
        <f aca="false">+'Batter Calcs'!AS256</f>
        <v>7</v>
      </c>
      <c r="AG558" s="42" t="str">
        <f aca="false">'Batter Calcs'!AT256</f>
        <v/>
      </c>
      <c r="AI558" s="37" t="str">
        <f aca="false">'Pitcher Calcs'!AL256</f>
        <v>Brandon League</v>
      </c>
      <c r="AJ558" s="37" t="str">
        <f aca="false">'Pitcher Calcs'!G256</f>
        <v>2011 Seattle Mariners</v>
      </c>
      <c r="AL558" s="42" t="str">
        <f aca="false">CONCATENATE('Pitcher Calcs'!H256,"-",'Pitcher Calcs'!I256,"-",'Pitcher Calcs'!Q256)</f>
        <v>1-5-37</v>
      </c>
      <c r="AM558" s="46" t="str">
        <f aca="false">'Pitcher Calcs'!AW256</f>
        <v>2.79</v>
      </c>
      <c r="AN558" s="46" t="n">
        <f aca="false">'Pitcher Calcs'!M256</f>
        <v>0</v>
      </c>
      <c r="AO558" s="46" t="n">
        <f aca="false">'Pitcher Calcs'!L256-'Pitcher Calcs'!M256</f>
        <v>65</v>
      </c>
      <c r="AR558" s="37" t="str">
        <f aca="false">IF('Pitcher Calcs'!AN256&gt;0,"+","-")</f>
        <v>+</v>
      </c>
      <c r="AS558" s="38" t="n">
        <f aca="false">ABS('Pitcher Calcs'!AN256)</f>
        <v>1</v>
      </c>
      <c r="AV558" s="37" t="str">
        <f aca="false">IF('Pitcher Calcs'!AP256&gt;0,"+","-")</f>
        <v>-</v>
      </c>
      <c r="AW558" s="38" t="n">
        <f aca="false">ABS('Pitcher Calcs'!AP256)</f>
        <v>5</v>
      </c>
      <c r="AY558" s="37" t="n">
        <v>1</v>
      </c>
      <c r="AZ558" s="37" t="s">
        <v>962</v>
      </c>
      <c r="BA558" s="38" t="n">
        <f aca="false">'Pitcher Calcs'!AR256</f>
        <v>5</v>
      </c>
      <c r="BC558" s="37" t="n">
        <f aca="false">IF('Pitcher Calcs'!AU256&gt;0,1,0)</f>
        <v>1</v>
      </c>
      <c r="BD558" s="37" t="s">
        <v>962</v>
      </c>
      <c r="BE558" s="38" t="n">
        <f aca="false">'Pitcher Calcs'!AU256</f>
        <v>39</v>
      </c>
      <c r="BG558" s="37" t="n">
        <f aca="false">IF('Pitcher Calcs'!AV256&gt;0,80-'Pitcher Calcs'!AV256+1,0)</f>
        <v>0</v>
      </c>
      <c r="BH558" s="37" t="s">
        <v>962</v>
      </c>
      <c r="BI558" s="38" t="n">
        <f aca="false">IF('Pitcher Calcs'!AV256&gt;0,80,0)</f>
        <v>0</v>
      </c>
    </row>
    <row r="559" customFormat="false" ht="12" hidden="false" customHeight="false" outlineLevel="0" collapsed="false">
      <c r="D559" s="45"/>
      <c r="E559" s="46"/>
      <c r="F559" s="46"/>
      <c r="G559" s="46"/>
      <c r="H559" s="46"/>
      <c r="K559" s="38"/>
      <c r="O559" s="38"/>
      <c r="S559" s="38"/>
      <c r="W559" s="38"/>
      <c r="AA559" s="38"/>
      <c r="AE559" s="47"/>
      <c r="AG559" s="42"/>
      <c r="AL559" s="42"/>
      <c r="AM559" s="46"/>
      <c r="AN559" s="46"/>
      <c r="AO559" s="46"/>
      <c r="AS559" s="38"/>
      <c r="AW559" s="38"/>
      <c r="BA559" s="38"/>
      <c r="BE559" s="38"/>
      <c r="BI559" s="38"/>
    </row>
    <row r="560" customFormat="false" ht="12" hidden="false" customHeight="false" outlineLevel="0" collapsed="false">
      <c r="D560" s="45"/>
      <c r="E560" s="46"/>
      <c r="F560" s="46"/>
      <c r="G560" s="46"/>
      <c r="H560" s="46"/>
      <c r="K560" s="38"/>
      <c r="O560" s="38"/>
      <c r="S560" s="38"/>
      <c r="W560" s="38"/>
      <c r="AA560" s="38"/>
      <c r="AE560" s="47"/>
      <c r="AG560" s="42"/>
      <c r="AL560" s="42"/>
      <c r="AM560" s="46"/>
      <c r="AN560" s="46"/>
      <c r="AO560" s="46"/>
      <c r="AS560" s="38"/>
      <c r="AW560" s="38"/>
      <c r="BA560" s="38"/>
      <c r="BE560" s="38"/>
      <c r="BI560" s="38"/>
    </row>
    <row r="561" customFormat="false" ht="12" hidden="false" customHeight="false" outlineLevel="0" collapsed="false">
      <c r="D561" s="45"/>
      <c r="E561" s="46"/>
      <c r="F561" s="46"/>
      <c r="G561" s="46"/>
      <c r="H561" s="46"/>
      <c r="K561" s="38"/>
      <c r="O561" s="38"/>
      <c r="S561" s="38"/>
      <c r="W561" s="38"/>
      <c r="AA561" s="38"/>
      <c r="AE561" s="47"/>
      <c r="AG561" s="42"/>
      <c r="AL561" s="42"/>
      <c r="AM561" s="46"/>
      <c r="AN561" s="46"/>
      <c r="AO561" s="46"/>
      <c r="AS561" s="38"/>
      <c r="AW561" s="38"/>
      <c r="BA561" s="38"/>
      <c r="BE561" s="38"/>
      <c r="BI561" s="38"/>
    </row>
    <row r="562" customFormat="false" ht="12" hidden="false" customHeight="false" outlineLevel="0" collapsed="false">
      <c r="D562" s="45"/>
      <c r="E562" s="46"/>
      <c r="F562" s="46"/>
      <c r="G562" s="46"/>
      <c r="H562" s="46"/>
      <c r="K562" s="38"/>
      <c r="O562" s="38"/>
      <c r="S562" s="38"/>
      <c r="W562" s="38"/>
      <c r="AA562" s="38"/>
      <c r="AE562" s="47"/>
      <c r="AG562" s="42"/>
      <c r="AL562" s="42"/>
      <c r="AM562" s="46"/>
      <c r="AN562" s="46"/>
      <c r="AO562" s="46"/>
      <c r="AS562" s="38"/>
      <c r="AW562" s="38"/>
      <c r="BA562" s="38"/>
      <c r="BE562" s="38"/>
      <c r="BI562" s="38"/>
    </row>
    <row r="563" customFormat="false" ht="12" hidden="false" customHeight="false" outlineLevel="0" collapsed="false">
      <c r="D563" s="45"/>
      <c r="E563" s="46"/>
      <c r="F563" s="46"/>
      <c r="G563" s="46"/>
      <c r="H563" s="46"/>
      <c r="K563" s="38"/>
      <c r="O563" s="38"/>
      <c r="S563" s="38"/>
      <c r="W563" s="38"/>
      <c r="AA563" s="38"/>
      <c r="AE563" s="47"/>
      <c r="AG563" s="42"/>
      <c r="AL563" s="42"/>
      <c r="AM563" s="46"/>
      <c r="AN563" s="46"/>
      <c r="AO563" s="46"/>
      <c r="AS563" s="38"/>
      <c r="AW563" s="38"/>
      <c r="BA563" s="38"/>
      <c r="BE563" s="38"/>
      <c r="BI563" s="38"/>
    </row>
    <row r="564" customFormat="false" ht="12" hidden="false" customHeight="false" outlineLevel="0" collapsed="false">
      <c r="D564" s="45"/>
      <c r="E564" s="46"/>
      <c r="F564" s="46"/>
      <c r="G564" s="46"/>
      <c r="H564" s="46"/>
      <c r="K564" s="38"/>
      <c r="O564" s="38"/>
      <c r="S564" s="38"/>
      <c r="W564" s="38"/>
      <c r="AA564" s="38"/>
      <c r="AE564" s="47"/>
      <c r="AG564" s="42"/>
      <c r="AL564" s="42"/>
      <c r="AM564" s="46"/>
      <c r="AN564" s="46"/>
      <c r="AO564" s="46"/>
      <c r="AS564" s="38"/>
      <c r="AW564" s="38"/>
      <c r="BA564" s="38"/>
      <c r="BE564" s="38"/>
      <c r="BI564" s="38"/>
    </row>
    <row r="565" customFormat="false" ht="12" hidden="false" customHeight="false" outlineLevel="0" collapsed="false">
      <c r="A565" s="37" t="str">
        <f aca="false">+'Batter Calcs'!B257</f>
        <v>Casey Kotchman*</v>
      </c>
      <c r="B565" s="37" t="str">
        <f aca="false">'Batter Calcs'!D257</f>
        <v>2011 Tampa Bay Rays</v>
      </c>
      <c r="C565" s="38" t="str">
        <f aca="false">+'Batter Calcs'!AC257</f>
        <v>*3</v>
      </c>
      <c r="D565" s="45" t="n">
        <f aca="false">'Batter Calcs'!E257</f>
        <v>146</v>
      </c>
      <c r="E565" s="46" t="str">
        <f aca="false">'Batter Calcs'!AD257</f>
        <v>306</v>
      </c>
      <c r="F565" s="46" t="n">
        <f aca="false">'Batter Calcs'!L257</f>
        <v>10</v>
      </c>
      <c r="G565" s="46" t="n">
        <f aca="false">'Batter Calcs'!N257</f>
        <v>2</v>
      </c>
      <c r="H565" s="46" t="str">
        <f aca="false">'Batter Calcs'!AE257</f>
        <v>378</v>
      </c>
      <c r="I565" s="37" t="n">
        <f aca="false">IF('Batter Calcs'!AL257&gt;0,1,0)</f>
        <v>1</v>
      </c>
      <c r="J565" s="37" t="s">
        <v>962</v>
      </c>
      <c r="K565" s="38" t="n">
        <f aca="false">IF(I565&gt;0,'Batter Calcs'!AL257,0)</f>
        <v>25</v>
      </c>
      <c r="M565" s="37" t="n">
        <f aca="false">IF('Batter Calcs'!AM257&gt;0,51,0)</f>
        <v>51</v>
      </c>
      <c r="N565" s="37" t="s">
        <v>962</v>
      </c>
      <c r="O565" s="38" t="n">
        <f aca="false">IF(M565&gt;0,50+'Batter Calcs'!AM257,0)</f>
        <v>58</v>
      </c>
      <c r="Q565" s="37" t="n">
        <f aca="false">IF('Batter Calcs'!AO257&gt;0,81,0)</f>
        <v>0</v>
      </c>
      <c r="R565" s="37" t="s">
        <v>962</v>
      </c>
      <c r="S565" s="38" t="n">
        <f aca="false">MIN(100,IF(Q565&gt;0,81+'Batter Calcs'!AO257-1,0))</f>
        <v>0</v>
      </c>
      <c r="U565" s="37" t="n">
        <f aca="false">IF('Batter Calcs'!AP257+'Batter Calcs'!AQ257&gt;0,81+'Batter Calcs'!AO257,0)</f>
        <v>81</v>
      </c>
      <c r="V565" s="37" t="s">
        <v>962</v>
      </c>
      <c r="W565" s="38" t="n">
        <f aca="false">IF(U565&gt;0,U565+'Batter Calcs'!AP257+'Batter Calcs'!AQ257-1,0)</f>
        <v>84</v>
      </c>
      <c r="X565" s="37" t="str">
        <f aca="false">IF('Batter Calcs'!AQ257&gt;0,"*","")</f>
        <v/>
      </c>
      <c r="Y565" s="37" t="n">
        <f aca="false">IF('Batter Calcs'!AR257&gt;0,1,0)</f>
        <v>1</v>
      </c>
      <c r="Z565" s="37" t="s">
        <v>962</v>
      </c>
      <c r="AA565" s="38" t="n">
        <f aca="false">IF(Y565&gt;0,'Batter Calcs'!AR257,0)</f>
        <v>1</v>
      </c>
      <c r="AC565" s="37" t="n">
        <v>1</v>
      </c>
      <c r="AD565" s="37" t="s">
        <v>962</v>
      </c>
      <c r="AE565" s="47" t="n">
        <f aca="false">+'Batter Calcs'!AS257</f>
        <v>7</v>
      </c>
      <c r="AG565" s="42" t="str">
        <f aca="false">'Batter Calcs'!AT257</f>
        <v>C</v>
      </c>
      <c r="AI565" s="37" t="str">
        <f aca="false">'Pitcher Calcs'!AL257</f>
        <v>Jamey Wright</v>
      </c>
      <c r="AJ565" s="37" t="str">
        <f aca="false">'Pitcher Calcs'!G257</f>
        <v>2011 Seattle Mariners</v>
      </c>
      <c r="AL565" s="42" t="str">
        <f aca="false">CONCATENATE('Pitcher Calcs'!H257,"-",'Pitcher Calcs'!I257,"-",'Pitcher Calcs'!Q257)</f>
        <v>2-3-1</v>
      </c>
      <c r="AM565" s="46" t="str">
        <f aca="false">'Pitcher Calcs'!AW257</f>
        <v>3.16</v>
      </c>
      <c r="AN565" s="46" t="n">
        <f aca="false">'Pitcher Calcs'!M257</f>
        <v>0</v>
      </c>
      <c r="AO565" s="46" t="n">
        <f aca="false">'Pitcher Calcs'!L257-'Pitcher Calcs'!M257</f>
        <v>60</v>
      </c>
      <c r="AR565" s="37" t="str">
        <f aca="false">IF('Pitcher Calcs'!AN257&gt;0,"+","-")</f>
        <v>-</v>
      </c>
      <c r="AS565" s="38" t="n">
        <f aca="false">ABS('Pitcher Calcs'!AN257)</f>
        <v>1</v>
      </c>
      <c r="AV565" s="37" t="str">
        <f aca="false">IF('Pitcher Calcs'!AP257&gt;0,"+","-")</f>
        <v>+</v>
      </c>
      <c r="AW565" s="38" t="n">
        <f aca="false">ABS('Pitcher Calcs'!AP257)</f>
        <v>2</v>
      </c>
      <c r="AY565" s="37" t="n">
        <v>1</v>
      </c>
      <c r="AZ565" s="37" t="s">
        <v>962</v>
      </c>
      <c r="BA565" s="38" t="n">
        <f aca="false">'Pitcher Calcs'!AR257</f>
        <v>8</v>
      </c>
      <c r="BC565" s="37" t="n">
        <f aca="false">IF('Pitcher Calcs'!AU257&gt;0,1,0)</f>
        <v>1</v>
      </c>
      <c r="BD565" s="37" t="s">
        <v>962</v>
      </c>
      <c r="BE565" s="38" t="n">
        <f aca="false">'Pitcher Calcs'!AU257</f>
        <v>36</v>
      </c>
      <c r="BG565" s="37" t="n">
        <f aca="false">IF('Pitcher Calcs'!AV257&gt;0,80-'Pitcher Calcs'!AV257+1,0)</f>
        <v>0</v>
      </c>
      <c r="BH565" s="37" t="s">
        <v>962</v>
      </c>
      <c r="BI565" s="38" t="n">
        <f aca="false">IF('Pitcher Calcs'!AV257&gt;0,80,0)</f>
        <v>0</v>
      </c>
    </row>
    <row r="566" customFormat="false" ht="12" hidden="false" customHeight="false" outlineLevel="0" collapsed="false">
      <c r="A566" s="37" t="str">
        <f aca="false">+'Batter Calcs'!B258</f>
        <v>Matthew Joyce*</v>
      </c>
      <c r="B566" s="37" t="str">
        <f aca="false">'Batter Calcs'!D258</f>
        <v>2011 Tampa Bay Rays</v>
      </c>
      <c r="C566" s="38" t="str">
        <f aca="false">+'Batter Calcs'!AC258</f>
        <v>*97/D</v>
      </c>
      <c r="D566" s="45" t="n">
        <f aca="false">'Batter Calcs'!E258</f>
        <v>141</v>
      </c>
      <c r="E566" s="46" t="str">
        <f aca="false">'Batter Calcs'!AD258</f>
        <v>277</v>
      </c>
      <c r="F566" s="46" t="n">
        <f aca="false">'Batter Calcs'!L258</f>
        <v>19</v>
      </c>
      <c r="G566" s="46" t="n">
        <f aca="false">'Batter Calcs'!N258</f>
        <v>13</v>
      </c>
      <c r="H566" s="46" t="str">
        <f aca="false">'Batter Calcs'!AE258</f>
        <v>347</v>
      </c>
      <c r="I566" s="37" t="n">
        <f aca="false">IF('Batter Calcs'!AL258&gt;0,1,0)</f>
        <v>1</v>
      </c>
      <c r="J566" s="37" t="s">
        <v>962</v>
      </c>
      <c r="K566" s="38" t="n">
        <f aca="false">IF(I566&gt;0,'Batter Calcs'!AL258,0)</f>
        <v>21</v>
      </c>
      <c r="M566" s="37" t="n">
        <f aca="false">IF('Batter Calcs'!AM258&gt;0,51,0)</f>
        <v>51</v>
      </c>
      <c r="N566" s="37" t="s">
        <v>962</v>
      </c>
      <c r="O566" s="38" t="n">
        <f aca="false">IF(M566&gt;0,50+'Batter Calcs'!AM258,0)</f>
        <v>58</v>
      </c>
      <c r="Q566" s="37" t="n">
        <f aca="false">IF('Batter Calcs'!AO258&gt;0,81,0)</f>
        <v>0</v>
      </c>
      <c r="R566" s="37" t="s">
        <v>962</v>
      </c>
      <c r="S566" s="38" t="n">
        <f aca="false">MIN(100,IF(Q566&gt;0,81+'Batter Calcs'!AO258-1,0))</f>
        <v>0</v>
      </c>
      <c r="U566" s="37" t="n">
        <f aca="false">IF('Batter Calcs'!AP258+'Batter Calcs'!AQ258&gt;0,81+'Batter Calcs'!AO258,0)</f>
        <v>81</v>
      </c>
      <c r="V566" s="37" t="s">
        <v>962</v>
      </c>
      <c r="W566" s="38" t="n">
        <f aca="false">IF(U566&gt;0,U566+'Batter Calcs'!AP258+'Batter Calcs'!AQ258-1,0)</f>
        <v>87</v>
      </c>
      <c r="X566" s="37" t="str">
        <f aca="false">IF('Batter Calcs'!AQ258&gt;0,"*","")</f>
        <v/>
      </c>
      <c r="Y566" s="37" t="n">
        <f aca="false">IF('Batter Calcs'!AR258&gt;0,1,0)</f>
        <v>1</v>
      </c>
      <c r="Z566" s="37" t="s">
        <v>962</v>
      </c>
      <c r="AA566" s="38" t="n">
        <f aca="false">IF(Y566&gt;0,'Batter Calcs'!AR258,0)</f>
        <v>3</v>
      </c>
      <c r="AC566" s="37" t="n">
        <v>1</v>
      </c>
      <c r="AD566" s="37" t="s">
        <v>962</v>
      </c>
      <c r="AE566" s="47" t="n">
        <f aca="false">+'Batter Calcs'!AS258</f>
        <v>9</v>
      </c>
      <c r="AG566" s="42" t="str">
        <f aca="false">'Batter Calcs'!AT258</f>
        <v/>
      </c>
      <c r="AI566" s="37" t="str">
        <f aca="false">'Pitcher Calcs'!AL258</f>
        <v>David Pauley</v>
      </c>
      <c r="AJ566" s="37" t="str">
        <f aca="false">'Pitcher Calcs'!G258</f>
        <v>2011 Seattle Mariners</v>
      </c>
      <c r="AL566" s="42" t="str">
        <f aca="false">CONCATENATE('Pitcher Calcs'!H258,"-",'Pitcher Calcs'!I258,"-",'Pitcher Calcs'!Q258)</f>
        <v>5-4-0</v>
      </c>
      <c r="AM566" s="46" t="str">
        <f aca="false">'Pitcher Calcs'!AW258</f>
        <v>2.15</v>
      </c>
      <c r="AN566" s="46" t="n">
        <f aca="false">'Pitcher Calcs'!M258</f>
        <v>0</v>
      </c>
      <c r="AO566" s="46" t="n">
        <f aca="false">'Pitcher Calcs'!L258-'Pitcher Calcs'!M258</f>
        <v>39</v>
      </c>
      <c r="AR566" s="37" t="str">
        <f aca="false">IF('Pitcher Calcs'!AN258&gt;0,"+","-")</f>
        <v>-</v>
      </c>
      <c r="AS566" s="38" t="n">
        <f aca="false">ABS('Pitcher Calcs'!AN258)</f>
        <v>4</v>
      </c>
      <c r="AV566" s="37" t="str">
        <f aca="false">IF('Pitcher Calcs'!AP258&gt;0,"+","-")</f>
        <v>-</v>
      </c>
      <c r="AW566" s="38" t="n">
        <f aca="false">ABS('Pitcher Calcs'!AP258)</f>
        <v>2</v>
      </c>
      <c r="AY566" s="37" t="n">
        <v>1</v>
      </c>
      <c r="AZ566" s="37" t="s">
        <v>962</v>
      </c>
      <c r="BA566" s="38" t="n">
        <f aca="false">'Pitcher Calcs'!AR258</f>
        <v>4</v>
      </c>
      <c r="BC566" s="37" t="n">
        <f aca="false">IF('Pitcher Calcs'!AU258&gt;0,1,0)</f>
        <v>1</v>
      </c>
      <c r="BD566" s="37" t="s">
        <v>962</v>
      </c>
      <c r="BE566" s="38" t="n">
        <f aca="false">'Pitcher Calcs'!AU258</f>
        <v>33</v>
      </c>
      <c r="BG566" s="37" t="n">
        <f aca="false">IF('Pitcher Calcs'!AV258&gt;0,80-'Pitcher Calcs'!AV258+1,0)</f>
        <v>0</v>
      </c>
      <c r="BH566" s="37" t="s">
        <v>962</v>
      </c>
      <c r="BI566" s="38" t="n">
        <f aca="false">IF('Pitcher Calcs'!AV258&gt;0,80,0)</f>
        <v>0</v>
      </c>
    </row>
    <row r="567" customFormat="false" ht="12" hidden="false" customHeight="false" outlineLevel="0" collapsed="false">
      <c r="A567" s="37" t="str">
        <f aca="false">+'Batter Calcs'!B259</f>
        <v>Evan Longoria</v>
      </c>
      <c r="B567" s="37" t="str">
        <f aca="false">'Batter Calcs'!D259</f>
        <v>2011 Tampa Bay Rays</v>
      </c>
      <c r="C567" s="38" t="str">
        <f aca="false">+'Batter Calcs'!AC259</f>
        <v>*5/D</v>
      </c>
      <c r="D567" s="45" t="n">
        <f aca="false">'Batter Calcs'!E259</f>
        <v>133</v>
      </c>
      <c r="E567" s="46" t="str">
        <f aca="false">'Batter Calcs'!AD259</f>
        <v>244</v>
      </c>
      <c r="F567" s="46" t="n">
        <f aca="false">'Batter Calcs'!L259</f>
        <v>31</v>
      </c>
      <c r="G567" s="46" t="n">
        <f aca="false">'Batter Calcs'!N259</f>
        <v>3</v>
      </c>
      <c r="H567" s="46" t="str">
        <f aca="false">'Batter Calcs'!AE259</f>
        <v>355</v>
      </c>
      <c r="I567" s="37" t="n">
        <f aca="false">IF('Batter Calcs'!AL259&gt;0,1,0)</f>
        <v>1</v>
      </c>
      <c r="J567" s="37" t="s">
        <v>962</v>
      </c>
      <c r="K567" s="38" t="n">
        <f aca="false">IF(I567&gt;0,'Batter Calcs'!AL259,0)</f>
        <v>15</v>
      </c>
      <c r="M567" s="37" t="n">
        <f aca="false">IF('Batter Calcs'!AM259&gt;0,51,0)</f>
        <v>51</v>
      </c>
      <c r="N567" s="37" t="s">
        <v>962</v>
      </c>
      <c r="O567" s="38" t="n">
        <f aca="false">IF(M567&gt;0,50+'Batter Calcs'!AM259,0)</f>
        <v>63</v>
      </c>
      <c r="Q567" s="37" t="n">
        <f aca="false">IF('Batter Calcs'!AO259&gt;0,81,0)</f>
        <v>0</v>
      </c>
      <c r="R567" s="37" t="s">
        <v>962</v>
      </c>
      <c r="S567" s="38" t="n">
        <f aca="false">MIN(100,IF(Q567&gt;0,81+'Batter Calcs'!AO259-1,0))</f>
        <v>0</v>
      </c>
      <c r="U567" s="37" t="n">
        <f aca="false">IF('Batter Calcs'!AP259+'Batter Calcs'!AQ259&gt;0,81+'Batter Calcs'!AO259,0)</f>
        <v>81</v>
      </c>
      <c r="V567" s="37" t="s">
        <v>962</v>
      </c>
      <c r="W567" s="38" t="n">
        <f aca="false">IF(U567&gt;0,U567+'Batter Calcs'!AP259+'Batter Calcs'!AQ259-1,0)</f>
        <v>91</v>
      </c>
      <c r="X567" s="37" t="str">
        <f aca="false">IF('Batter Calcs'!AQ259&gt;0,"*","")</f>
        <v/>
      </c>
      <c r="Y567" s="37" t="n">
        <f aca="false">IF('Batter Calcs'!AR259&gt;0,1,0)</f>
        <v>1</v>
      </c>
      <c r="Z567" s="37" t="s">
        <v>962</v>
      </c>
      <c r="AA567" s="38" t="n">
        <f aca="false">IF(Y567&gt;0,'Batter Calcs'!AR259,0)</f>
        <v>1</v>
      </c>
      <c r="AC567" s="37" t="n">
        <v>1</v>
      </c>
      <c r="AD567" s="37" t="s">
        <v>962</v>
      </c>
      <c r="AE567" s="47" t="n">
        <f aca="false">+'Batter Calcs'!AS259</f>
        <v>7</v>
      </c>
      <c r="AG567" s="42" t="str">
        <f aca="false">'Batter Calcs'!AT259</f>
        <v>C</v>
      </c>
      <c r="AI567" s="37" t="str">
        <f aca="false">'Pitcher Calcs'!AL259</f>
        <v>Aaron Laffey*</v>
      </c>
      <c r="AJ567" s="37" t="str">
        <f aca="false">'Pitcher Calcs'!G259</f>
        <v>2011 Seattle Mariners</v>
      </c>
      <c r="AL567" s="42" t="str">
        <f aca="false">CONCATENATE('Pitcher Calcs'!H259,"-",'Pitcher Calcs'!I259,"-",'Pitcher Calcs'!Q259)</f>
        <v>1-1-0</v>
      </c>
      <c r="AM567" s="46" t="str">
        <f aca="false">'Pitcher Calcs'!AW259</f>
        <v>4.01</v>
      </c>
      <c r="AN567" s="46" t="n">
        <f aca="false">'Pitcher Calcs'!M259</f>
        <v>0</v>
      </c>
      <c r="AO567" s="46" t="n">
        <f aca="false">'Pitcher Calcs'!L259-'Pitcher Calcs'!M259</f>
        <v>36</v>
      </c>
      <c r="AR567" s="37" t="str">
        <f aca="false">IF('Pitcher Calcs'!AN259&gt;0,"+","-")</f>
        <v>+</v>
      </c>
      <c r="AS567" s="38" t="n">
        <f aca="false">ABS('Pitcher Calcs'!AN259)</f>
        <v>3</v>
      </c>
      <c r="AV567" s="37" t="str">
        <f aca="false">IF('Pitcher Calcs'!AP259&gt;0,"+","-")</f>
        <v>-</v>
      </c>
      <c r="AW567" s="38" t="n">
        <f aca="false">ABS('Pitcher Calcs'!AP259)</f>
        <v>1</v>
      </c>
      <c r="AY567" s="37" t="n">
        <v>1</v>
      </c>
      <c r="AZ567" s="37" t="s">
        <v>962</v>
      </c>
      <c r="BA567" s="38" t="n">
        <f aca="false">'Pitcher Calcs'!AR259</f>
        <v>13</v>
      </c>
      <c r="BC567" s="37" t="n">
        <f aca="false">IF('Pitcher Calcs'!AU259&gt;0,1,0)</f>
        <v>1</v>
      </c>
      <c r="BD567" s="37" t="s">
        <v>962</v>
      </c>
      <c r="BE567" s="38" t="n">
        <f aca="false">'Pitcher Calcs'!AU259</f>
        <v>36</v>
      </c>
      <c r="BG567" s="37" t="n">
        <f aca="false">IF('Pitcher Calcs'!AV259&gt;0,80-'Pitcher Calcs'!AV259+1,0)</f>
        <v>0</v>
      </c>
      <c r="BH567" s="37" t="s">
        <v>962</v>
      </c>
      <c r="BI567" s="38" t="n">
        <f aca="false">IF('Pitcher Calcs'!AV259&gt;0,80,0)</f>
        <v>0</v>
      </c>
    </row>
    <row r="568" customFormat="false" ht="12" hidden="false" customHeight="false" outlineLevel="0" collapsed="false">
      <c r="A568" s="37" t="str">
        <f aca="false">+'Batter Calcs'!B260</f>
        <v>Sean Rodriguez</v>
      </c>
      <c r="B568" s="37" t="str">
        <f aca="false">'Batter Calcs'!D260</f>
        <v>2011 Tampa Bay Rays</v>
      </c>
      <c r="C568" s="38" t="str">
        <f aca="false">+'Batter Calcs'!AC260</f>
        <v>645/37</v>
      </c>
      <c r="D568" s="45" t="n">
        <f aca="false">'Batter Calcs'!E260</f>
        <v>131</v>
      </c>
      <c r="E568" s="46" t="str">
        <f aca="false">'Batter Calcs'!AD260</f>
        <v>223</v>
      </c>
      <c r="F568" s="46" t="n">
        <f aca="false">'Batter Calcs'!L260</f>
        <v>8</v>
      </c>
      <c r="G568" s="46" t="n">
        <f aca="false">'Batter Calcs'!N260</f>
        <v>11</v>
      </c>
      <c r="H568" s="46" t="str">
        <f aca="false">'Batter Calcs'!AE260</f>
        <v>323</v>
      </c>
      <c r="I568" s="37" t="n">
        <f aca="false">IF('Batter Calcs'!AL260&gt;0,1,0)</f>
        <v>1</v>
      </c>
      <c r="J568" s="37" t="s">
        <v>962</v>
      </c>
      <c r="K568" s="38" t="n">
        <f aca="false">IF(I568&gt;0,'Batter Calcs'!AL260,0)</f>
        <v>17</v>
      </c>
      <c r="M568" s="37" t="n">
        <f aca="false">IF('Batter Calcs'!AM260&gt;0,51,0)</f>
        <v>51</v>
      </c>
      <c r="N568" s="37" t="s">
        <v>962</v>
      </c>
      <c r="O568" s="38" t="n">
        <f aca="false">IF(M568&gt;0,50+'Batter Calcs'!AM260,0)</f>
        <v>58</v>
      </c>
      <c r="Q568" s="37" t="n">
        <f aca="false">IF('Batter Calcs'!AO260&gt;0,81,0)</f>
        <v>0</v>
      </c>
      <c r="R568" s="37" t="s">
        <v>962</v>
      </c>
      <c r="S568" s="38" t="n">
        <f aca="false">MIN(100,IF(Q568&gt;0,81+'Batter Calcs'!AO260-1,0))</f>
        <v>0</v>
      </c>
      <c r="U568" s="37" t="n">
        <f aca="false">IF('Batter Calcs'!AP260+'Batter Calcs'!AQ260&gt;0,81+'Batter Calcs'!AO260,0)</f>
        <v>81</v>
      </c>
      <c r="V568" s="37" t="s">
        <v>962</v>
      </c>
      <c r="W568" s="38" t="n">
        <f aca="false">IF(U568&gt;0,U568+'Batter Calcs'!AP260+'Batter Calcs'!AQ260-1,0)</f>
        <v>84</v>
      </c>
      <c r="X568" s="37" t="str">
        <f aca="false">IF('Batter Calcs'!AQ260&gt;0,"*","")</f>
        <v/>
      </c>
      <c r="Y568" s="37" t="n">
        <f aca="false">IF('Batter Calcs'!AR260&gt;0,1,0)</f>
        <v>1</v>
      </c>
      <c r="Z568" s="37" t="s">
        <v>962</v>
      </c>
      <c r="AA568" s="38" t="n">
        <f aca="false">IF(Y568&gt;0,'Batter Calcs'!AR260,0)</f>
        <v>4</v>
      </c>
      <c r="AC568" s="37" t="n">
        <v>1</v>
      </c>
      <c r="AD568" s="37" t="s">
        <v>962</v>
      </c>
      <c r="AE568" s="47" t="n">
        <f aca="false">+'Batter Calcs'!AS260</f>
        <v>7</v>
      </c>
      <c r="AG568" s="42" t="str">
        <f aca="false">'Batter Calcs'!AT260</f>
        <v>C</v>
      </c>
      <c r="AI568" s="37" t="str">
        <f aca="false">'Pitcher Calcs'!AL260</f>
        <v>Chris Ray</v>
      </c>
      <c r="AJ568" s="37" t="str">
        <f aca="false">'Pitcher Calcs'!G260</f>
        <v>2011 Seattle Mariners</v>
      </c>
      <c r="AL568" s="42" t="str">
        <f aca="false">CONCATENATE('Pitcher Calcs'!H260,"-",'Pitcher Calcs'!I260,"-",'Pitcher Calcs'!Q260)</f>
        <v>3-2-0</v>
      </c>
      <c r="AM568" s="46" t="str">
        <f aca="false">'Pitcher Calcs'!AW260</f>
        <v>4.68</v>
      </c>
      <c r="AN568" s="46" t="n">
        <f aca="false">'Pitcher Calcs'!M260</f>
        <v>0</v>
      </c>
      <c r="AO568" s="46" t="n">
        <f aca="false">'Pitcher Calcs'!L260-'Pitcher Calcs'!M260</f>
        <v>29</v>
      </c>
      <c r="AR568" s="37" t="str">
        <f aca="false">IF('Pitcher Calcs'!AN260&gt;0,"+","-")</f>
        <v>+</v>
      </c>
      <c r="AS568" s="38" t="n">
        <f aca="false">ABS('Pitcher Calcs'!AN260)</f>
        <v>2</v>
      </c>
      <c r="AV568" s="37" t="str">
        <f aca="false">IF('Pitcher Calcs'!AP260&gt;0,"+","-")</f>
        <v>-</v>
      </c>
      <c r="AW568" s="38" t="n">
        <f aca="false">ABS('Pitcher Calcs'!AP260)</f>
        <v>0</v>
      </c>
      <c r="AY568" s="37" t="n">
        <v>1</v>
      </c>
      <c r="AZ568" s="37" t="s">
        <v>962</v>
      </c>
      <c r="BA568" s="38" t="n">
        <f aca="false">'Pitcher Calcs'!AR260</f>
        <v>5</v>
      </c>
      <c r="BC568" s="37" t="n">
        <f aca="false">IF('Pitcher Calcs'!AU260&gt;0,1,0)</f>
        <v>1</v>
      </c>
      <c r="BD568" s="37" t="s">
        <v>962</v>
      </c>
      <c r="BE568" s="38" t="n">
        <f aca="false">'Pitcher Calcs'!AU260</f>
        <v>38</v>
      </c>
      <c r="BG568" s="37" t="n">
        <f aca="false">IF('Pitcher Calcs'!AV260&gt;0,80-'Pitcher Calcs'!AV260+1,0)</f>
        <v>0</v>
      </c>
      <c r="BH568" s="37" t="s">
        <v>962</v>
      </c>
      <c r="BI568" s="38" t="n">
        <f aca="false">IF('Pitcher Calcs'!AV260&gt;0,80,0)</f>
        <v>0</v>
      </c>
    </row>
    <row r="569" customFormat="false" ht="12" hidden="false" customHeight="false" outlineLevel="0" collapsed="false">
      <c r="A569" s="37" t="str">
        <f aca="false">+'Batter Calcs'!B261</f>
        <v>Sam Fuld*</v>
      </c>
      <c r="B569" s="37" t="str">
        <f aca="false">'Batter Calcs'!D261</f>
        <v>2011 Tampa Bay Rays</v>
      </c>
      <c r="C569" s="38" t="str">
        <f aca="false">+'Batter Calcs'!AC261</f>
        <v>7/98D</v>
      </c>
      <c r="D569" s="45" t="n">
        <f aca="false">'Batter Calcs'!E261</f>
        <v>105</v>
      </c>
      <c r="E569" s="46" t="str">
        <f aca="false">'Batter Calcs'!AD261</f>
        <v>240</v>
      </c>
      <c r="F569" s="46" t="n">
        <f aca="false">'Batter Calcs'!L261</f>
        <v>3</v>
      </c>
      <c r="G569" s="46" t="n">
        <f aca="false">'Batter Calcs'!N261</f>
        <v>20</v>
      </c>
      <c r="H569" s="46" t="str">
        <f aca="false">'Batter Calcs'!AE261</f>
        <v>313</v>
      </c>
      <c r="I569" s="37" t="n">
        <f aca="false">IF('Batter Calcs'!AL261&gt;0,1,0)</f>
        <v>1</v>
      </c>
      <c r="J569" s="37" t="s">
        <v>962</v>
      </c>
      <c r="K569" s="38" t="n">
        <f aca="false">IF(I569&gt;0,'Batter Calcs'!AL261,0)</f>
        <v>20</v>
      </c>
      <c r="M569" s="37" t="n">
        <f aca="false">IF('Batter Calcs'!AM261&gt;0,51,0)</f>
        <v>51</v>
      </c>
      <c r="N569" s="37" t="s">
        <v>962</v>
      </c>
      <c r="O569" s="38" t="n">
        <f aca="false">IF(M569&gt;0,50+'Batter Calcs'!AM261,0)</f>
        <v>59</v>
      </c>
      <c r="Q569" s="37" t="n">
        <f aca="false">IF('Batter Calcs'!AO261&gt;0,81,0)</f>
        <v>0</v>
      </c>
      <c r="R569" s="37" t="s">
        <v>962</v>
      </c>
      <c r="S569" s="38" t="n">
        <f aca="false">MIN(100,IF(Q569&gt;0,81+'Batter Calcs'!AO261-1,0))</f>
        <v>0</v>
      </c>
      <c r="U569" s="37" t="n">
        <f aca="false">IF('Batter Calcs'!AP261+'Batter Calcs'!AQ261&gt;0,81+'Batter Calcs'!AO261,0)</f>
        <v>81</v>
      </c>
      <c r="V569" s="37" t="s">
        <v>962</v>
      </c>
      <c r="W569" s="38" t="n">
        <f aca="false">IF(U569&gt;0,U569+'Batter Calcs'!AP261+'Batter Calcs'!AQ261-1,0)</f>
        <v>82</v>
      </c>
      <c r="X569" s="37" t="str">
        <f aca="false">IF('Batter Calcs'!AQ261&gt;0,"*","")</f>
        <v/>
      </c>
      <c r="Y569" s="37" t="n">
        <f aca="false">IF('Batter Calcs'!AR261&gt;0,1,0)</f>
        <v>1</v>
      </c>
      <c r="Z569" s="37" t="s">
        <v>962</v>
      </c>
      <c r="AA569" s="38" t="n">
        <f aca="false">IF(Y569&gt;0,'Batter Calcs'!AR261,0)</f>
        <v>8</v>
      </c>
      <c r="AC569" s="37" t="n">
        <v>1</v>
      </c>
      <c r="AD569" s="37" t="s">
        <v>962</v>
      </c>
      <c r="AE569" s="47" t="n">
        <f aca="false">+'Batter Calcs'!AS261</f>
        <v>7</v>
      </c>
      <c r="AG569" s="42" t="str">
        <f aca="false">'Batter Calcs'!AT261</f>
        <v/>
      </c>
      <c r="AI569" s="37" t="str">
        <f aca="false">'Pitcher Calcs'!AL261</f>
        <v>Josh Lueke</v>
      </c>
      <c r="AJ569" s="37" t="str">
        <f aca="false">'Pitcher Calcs'!G261</f>
        <v>2011 Seattle Mariners</v>
      </c>
      <c r="AL569" s="42" t="str">
        <f aca="false">CONCATENATE('Pitcher Calcs'!H261,"-",'Pitcher Calcs'!I261,"-",'Pitcher Calcs'!Q261)</f>
        <v>1-1-0</v>
      </c>
      <c r="AM569" s="46" t="str">
        <f aca="false">'Pitcher Calcs'!AW261</f>
        <v>6.06</v>
      </c>
      <c r="AN569" s="46" t="n">
        <f aca="false">'Pitcher Calcs'!M261</f>
        <v>0</v>
      </c>
      <c r="AO569" s="46" t="n">
        <f aca="false">'Pitcher Calcs'!L261-'Pitcher Calcs'!M261</f>
        <v>25</v>
      </c>
      <c r="AR569" s="37" t="str">
        <f aca="false">IF('Pitcher Calcs'!AN261&gt;0,"+","-")</f>
        <v>+</v>
      </c>
      <c r="AS569" s="38" t="n">
        <f aca="false">ABS('Pitcher Calcs'!AN261)</f>
        <v>2</v>
      </c>
      <c r="AV569" s="37" t="str">
        <f aca="false">IF('Pitcher Calcs'!AP261&gt;0,"+","-")</f>
        <v>+</v>
      </c>
      <c r="AW569" s="38" t="n">
        <f aca="false">ABS('Pitcher Calcs'!AP261)</f>
        <v>1</v>
      </c>
      <c r="AY569" s="37" t="n">
        <v>1</v>
      </c>
      <c r="AZ569" s="37" t="s">
        <v>962</v>
      </c>
      <c r="BA569" s="38" t="n">
        <f aca="false">'Pitcher Calcs'!AR261</f>
        <v>5</v>
      </c>
      <c r="BC569" s="37" t="n">
        <f aca="false">IF('Pitcher Calcs'!AU261&gt;0,1,0)</f>
        <v>1</v>
      </c>
      <c r="BD569" s="37" t="s">
        <v>962</v>
      </c>
      <c r="BE569" s="38" t="n">
        <f aca="false">'Pitcher Calcs'!AU261</f>
        <v>40</v>
      </c>
      <c r="BG569" s="37" t="n">
        <f aca="false">IF('Pitcher Calcs'!AV261&gt;0,80-'Pitcher Calcs'!AV261+1,0)</f>
        <v>78</v>
      </c>
      <c r="BH569" s="37" t="s">
        <v>962</v>
      </c>
      <c r="BI569" s="38" t="n">
        <f aca="false">IF('Pitcher Calcs'!AV261&gt;0,80,0)</f>
        <v>80</v>
      </c>
    </row>
    <row r="570" customFormat="false" ht="12" hidden="false" customHeight="false" outlineLevel="0" collapsed="false">
      <c r="D570" s="45"/>
      <c r="E570" s="46"/>
      <c r="F570" s="46"/>
      <c r="G570" s="46"/>
      <c r="H570" s="46"/>
      <c r="K570" s="38"/>
      <c r="O570" s="38"/>
      <c r="S570" s="38"/>
      <c r="W570" s="38"/>
      <c r="AA570" s="38"/>
      <c r="AE570" s="47"/>
      <c r="AG570" s="42"/>
      <c r="AL570" s="42"/>
      <c r="AM570" s="46"/>
      <c r="AN570" s="46"/>
      <c r="AO570" s="46"/>
      <c r="AS570" s="38"/>
      <c r="AW570" s="38"/>
      <c r="BA570" s="38"/>
      <c r="BE570" s="38"/>
      <c r="BI570" s="38"/>
    </row>
    <row r="571" customFormat="false" ht="12" hidden="false" customHeight="false" outlineLevel="0" collapsed="false">
      <c r="D571" s="45"/>
      <c r="E571" s="46"/>
      <c r="F571" s="46"/>
      <c r="G571" s="46"/>
      <c r="H571" s="46"/>
      <c r="K571" s="38"/>
      <c r="O571" s="38"/>
      <c r="S571" s="38"/>
      <c r="W571" s="38"/>
      <c r="AA571" s="38"/>
      <c r="AE571" s="47"/>
      <c r="AG571" s="42"/>
      <c r="AL571" s="42"/>
      <c r="AM571" s="46"/>
      <c r="AN571" s="46"/>
      <c r="AO571" s="46"/>
      <c r="AS571" s="38"/>
      <c r="AW571" s="38"/>
      <c r="BA571" s="38"/>
      <c r="BE571" s="38"/>
      <c r="BI571" s="38"/>
    </row>
    <row r="572" customFormat="false" ht="12" hidden="false" customHeight="false" outlineLevel="0" collapsed="false">
      <c r="D572" s="45"/>
      <c r="E572" s="46"/>
      <c r="F572" s="46"/>
      <c r="G572" s="46"/>
      <c r="H572" s="46"/>
      <c r="K572" s="38"/>
      <c r="O572" s="38"/>
      <c r="S572" s="38"/>
      <c r="W572" s="38"/>
      <c r="AA572" s="38"/>
      <c r="AE572" s="47"/>
      <c r="AG572" s="42"/>
      <c r="AL572" s="42"/>
      <c r="AM572" s="46"/>
      <c r="AN572" s="46"/>
      <c r="AO572" s="46"/>
      <c r="AS572" s="38"/>
      <c r="AW572" s="38"/>
      <c r="BA572" s="38"/>
      <c r="BE572" s="38"/>
      <c r="BI572" s="38"/>
    </row>
    <row r="573" customFormat="false" ht="12" hidden="false" customHeight="false" outlineLevel="0" collapsed="false">
      <c r="D573" s="45"/>
      <c r="E573" s="46"/>
      <c r="F573" s="46"/>
      <c r="G573" s="46"/>
      <c r="H573" s="46"/>
      <c r="K573" s="38"/>
      <c r="O573" s="38"/>
      <c r="S573" s="38"/>
      <c r="W573" s="38"/>
      <c r="AA573" s="38"/>
      <c r="AE573" s="47"/>
      <c r="AG573" s="42"/>
      <c r="AL573" s="42"/>
      <c r="AM573" s="46"/>
      <c r="AN573" s="46"/>
      <c r="AO573" s="46"/>
      <c r="AS573" s="38"/>
      <c r="AW573" s="38"/>
      <c r="BA573" s="38"/>
      <c r="BE573" s="38"/>
      <c r="BI573" s="38"/>
    </row>
    <row r="574" customFormat="false" ht="12" hidden="false" customHeight="false" outlineLevel="0" collapsed="false">
      <c r="D574" s="45"/>
      <c r="E574" s="46"/>
      <c r="F574" s="46"/>
      <c r="G574" s="46"/>
      <c r="H574" s="46"/>
      <c r="K574" s="38"/>
      <c r="O574" s="38"/>
      <c r="S574" s="38"/>
      <c r="W574" s="38"/>
      <c r="AA574" s="38"/>
      <c r="AE574" s="47"/>
      <c r="AG574" s="42"/>
      <c r="AL574" s="42"/>
      <c r="AM574" s="46"/>
      <c r="AN574" s="46"/>
      <c r="AO574" s="46"/>
      <c r="AS574" s="38"/>
      <c r="AW574" s="38"/>
      <c r="BA574" s="38"/>
      <c r="BE574" s="38"/>
      <c r="BI574" s="38"/>
    </row>
    <row r="575" customFormat="false" ht="12" hidden="false" customHeight="false" outlineLevel="0" collapsed="false">
      <c r="D575" s="45"/>
      <c r="E575" s="46"/>
      <c r="F575" s="46"/>
      <c r="G575" s="46"/>
      <c r="H575" s="46"/>
      <c r="K575" s="38"/>
      <c r="O575" s="38"/>
      <c r="S575" s="38"/>
      <c r="W575" s="38"/>
      <c r="AA575" s="38"/>
      <c r="AE575" s="47"/>
      <c r="AG575" s="42"/>
      <c r="AL575" s="42"/>
      <c r="AM575" s="46"/>
      <c r="AN575" s="46"/>
      <c r="AO575" s="46"/>
      <c r="AS575" s="38"/>
      <c r="AW575" s="38"/>
      <c r="BA575" s="38"/>
      <c r="BE575" s="38"/>
      <c r="BI575" s="38"/>
    </row>
    <row r="576" customFormat="false" ht="12" hidden="false" customHeight="false" outlineLevel="0" collapsed="false">
      <c r="A576" s="37" t="str">
        <f aca="false">+'Batter Calcs'!B262</f>
        <v>Reid Brignac*</v>
      </c>
      <c r="B576" s="37" t="str">
        <f aca="false">'Batter Calcs'!D262</f>
        <v>2011 Tampa Bay Rays</v>
      </c>
      <c r="C576" s="38" t="str">
        <f aca="false">+'Batter Calcs'!AC262</f>
        <v>6</v>
      </c>
      <c r="D576" s="45" t="n">
        <f aca="false">'Batter Calcs'!E262</f>
        <v>92</v>
      </c>
      <c r="E576" s="46" t="str">
        <f aca="false">'Batter Calcs'!AD262</f>
        <v>193</v>
      </c>
      <c r="F576" s="46" t="n">
        <f aca="false">'Batter Calcs'!L262</f>
        <v>1</v>
      </c>
      <c r="G576" s="46" t="n">
        <f aca="false">'Batter Calcs'!N262</f>
        <v>3</v>
      </c>
      <c r="H576" s="46" t="str">
        <f aca="false">'Batter Calcs'!AE262</f>
        <v>227</v>
      </c>
      <c r="I576" s="37" t="n">
        <f aca="false">IF('Batter Calcs'!AL262&gt;0,1,0)</f>
        <v>1</v>
      </c>
      <c r="J576" s="37" t="s">
        <v>962</v>
      </c>
      <c r="K576" s="38" t="n">
        <f aca="false">IF(I576&gt;0,'Batter Calcs'!AL262,0)</f>
        <v>18</v>
      </c>
      <c r="M576" s="37" t="n">
        <f aca="false">IF('Batter Calcs'!AM262&gt;0,51,0)</f>
        <v>51</v>
      </c>
      <c r="N576" s="37" t="s">
        <v>962</v>
      </c>
      <c r="O576" s="38" t="n">
        <f aca="false">IF(M576&gt;0,50+'Batter Calcs'!AM262,0)</f>
        <v>53</v>
      </c>
      <c r="Q576" s="37" t="n">
        <f aca="false">IF('Batter Calcs'!AO262&gt;0,81,0)</f>
        <v>0</v>
      </c>
      <c r="R576" s="37" t="s">
        <v>962</v>
      </c>
      <c r="S576" s="38" t="n">
        <f aca="false">MIN(100,IF(Q576&gt;0,81+'Batter Calcs'!AO262-1,0))</f>
        <v>0</v>
      </c>
      <c r="U576" s="37" t="n">
        <f aca="false">IF('Batter Calcs'!AP262+'Batter Calcs'!AQ262&gt;0,81+'Batter Calcs'!AO262,0)</f>
        <v>81</v>
      </c>
      <c r="V576" s="37" t="s">
        <v>962</v>
      </c>
      <c r="W576" s="38" t="n">
        <f aca="false">IF(U576&gt;0,U576+'Batter Calcs'!AP262+'Batter Calcs'!AQ262-1,0)</f>
        <v>81</v>
      </c>
      <c r="X576" s="37" t="str">
        <f aca="false">IF('Batter Calcs'!AQ262&gt;0,"*","")</f>
        <v/>
      </c>
      <c r="Y576" s="37" t="n">
        <f aca="false">IF('Batter Calcs'!AR262&gt;0,1,0)</f>
        <v>1</v>
      </c>
      <c r="Z576" s="37" t="s">
        <v>962</v>
      </c>
      <c r="AA576" s="38" t="n">
        <f aca="false">IF(Y576&gt;0,'Batter Calcs'!AR262,0)</f>
        <v>2</v>
      </c>
      <c r="AC576" s="37" t="n">
        <v>1</v>
      </c>
      <c r="AD576" s="37" t="s">
        <v>962</v>
      </c>
      <c r="AE576" s="47" t="n">
        <f aca="false">+'Batter Calcs'!AS262</f>
        <v>7</v>
      </c>
      <c r="AG576" s="42" t="str">
        <f aca="false">'Batter Calcs'!AT262</f>
        <v/>
      </c>
      <c r="AI576" s="37" t="str">
        <f aca="false">'Pitcher Calcs'!AL262</f>
        <v>Tom Wilhelmsen</v>
      </c>
      <c r="AJ576" s="37" t="str">
        <f aca="false">'Pitcher Calcs'!G262</f>
        <v>2011 Seattle Mariners</v>
      </c>
      <c r="AL576" s="42" t="str">
        <f aca="false">CONCATENATE('Pitcher Calcs'!H262,"-",'Pitcher Calcs'!I262,"-",'Pitcher Calcs'!Q262)</f>
        <v>2-0-0</v>
      </c>
      <c r="AM576" s="46" t="str">
        <f aca="false">'Pitcher Calcs'!AW262</f>
        <v>3.31</v>
      </c>
      <c r="AN576" s="46" t="n">
        <f aca="false">'Pitcher Calcs'!M262</f>
        <v>0</v>
      </c>
      <c r="AO576" s="46" t="n">
        <f aca="false">'Pitcher Calcs'!L262-'Pitcher Calcs'!M262</f>
        <v>25</v>
      </c>
      <c r="AR576" s="37" t="str">
        <f aca="false">IF('Pitcher Calcs'!AN262&gt;0,"+","-")</f>
        <v>-</v>
      </c>
      <c r="AS576" s="38" t="n">
        <f aca="false">ABS('Pitcher Calcs'!AN262)</f>
        <v>4</v>
      </c>
      <c r="AV576" s="37" t="str">
        <f aca="false">IF('Pitcher Calcs'!AP262&gt;0,"+","-")</f>
        <v>+</v>
      </c>
      <c r="AW576" s="38" t="n">
        <f aca="false">ABS('Pitcher Calcs'!AP262)</f>
        <v>2</v>
      </c>
      <c r="AY576" s="37" t="n">
        <v>1</v>
      </c>
      <c r="AZ576" s="37" t="s">
        <v>962</v>
      </c>
      <c r="BA576" s="38" t="n">
        <f aca="false">'Pitcher Calcs'!AR262</f>
        <v>5</v>
      </c>
      <c r="BC576" s="37" t="n">
        <f aca="false">IF('Pitcher Calcs'!AU262&gt;0,1,0)</f>
        <v>1</v>
      </c>
      <c r="BD576" s="37" t="s">
        <v>962</v>
      </c>
      <c r="BE576" s="38" t="n">
        <f aca="false">'Pitcher Calcs'!AU262</f>
        <v>39</v>
      </c>
      <c r="BG576" s="37" t="n">
        <f aca="false">IF('Pitcher Calcs'!AV262&gt;0,80-'Pitcher Calcs'!AV262+1,0)</f>
        <v>0</v>
      </c>
      <c r="BH576" s="37" t="s">
        <v>962</v>
      </c>
      <c r="BI576" s="38" t="n">
        <f aca="false">IF('Pitcher Calcs'!AV262&gt;0,80,0)</f>
        <v>0</v>
      </c>
    </row>
    <row r="577" customFormat="false" ht="12" hidden="false" customHeight="false" outlineLevel="0" collapsed="false">
      <c r="A577" s="37" t="str">
        <f aca="false">+'Batter Calcs'!B263</f>
        <v>John Jaso*</v>
      </c>
      <c r="B577" s="37" t="str">
        <f aca="false">'Batter Calcs'!D263</f>
        <v>2011 Tampa Bay Rays</v>
      </c>
      <c r="C577" s="38" t="str">
        <f aca="false">+'Batter Calcs'!AC263</f>
        <v>2</v>
      </c>
      <c r="D577" s="45" t="n">
        <f aca="false">'Batter Calcs'!E263</f>
        <v>89</v>
      </c>
      <c r="E577" s="46" t="str">
        <f aca="false">'Batter Calcs'!AD263</f>
        <v>224</v>
      </c>
      <c r="F577" s="46" t="n">
        <f aca="false">'Batter Calcs'!L263</f>
        <v>5</v>
      </c>
      <c r="G577" s="46" t="n">
        <f aca="false">'Batter Calcs'!N263</f>
        <v>1</v>
      </c>
      <c r="H577" s="46" t="str">
        <f aca="false">'Batter Calcs'!AE263</f>
        <v>298</v>
      </c>
      <c r="I577" s="37" t="n">
        <f aca="false">IF('Batter Calcs'!AL263&gt;0,1,0)</f>
        <v>1</v>
      </c>
      <c r="J577" s="37" t="s">
        <v>962</v>
      </c>
      <c r="K577" s="38" t="n">
        <f aca="false">IF(I577&gt;0,'Batter Calcs'!AL263,0)</f>
        <v>18</v>
      </c>
      <c r="M577" s="37" t="n">
        <f aca="false">IF('Batter Calcs'!AM263&gt;0,51,0)</f>
        <v>51</v>
      </c>
      <c r="N577" s="37" t="s">
        <v>962</v>
      </c>
      <c r="O577" s="38" t="n">
        <f aca="false">IF(M577&gt;0,50+'Batter Calcs'!AM263,0)</f>
        <v>59</v>
      </c>
      <c r="Q577" s="37" t="n">
        <f aca="false">IF('Batter Calcs'!AO263&gt;0,81,0)</f>
        <v>0</v>
      </c>
      <c r="R577" s="37" t="s">
        <v>962</v>
      </c>
      <c r="S577" s="38" t="n">
        <f aca="false">MIN(100,IF(Q577&gt;0,81+'Batter Calcs'!AO263-1,0))</f>
        <v>0</v>
      </c>
      <c r="U577" s="37" t="n">
        <f aca="false">IF('Batter Calcs'!AP263+'Batter Calcs'!AQ263&gt;0,81+'Batter Calcs'!AO263,0)</f>
        <v>81</v>
      </c>
      <c r="V577" s="37" t="s">
        <v>962</v>
      </c>
      <c r="W577" s="38" t="n">
        <f aca="false">IF(U577&gt;0,U577+'Batter Calcs'!AP263+'Batter Calcs'!AQ263-1,0)</f>
        <v>84</v>
      </c>
      <c r="X577" s="37" t="str">
        <f aca="false">IF('Batter Calcs'!AQ263&gt;0,"*","")</f>
        <v/>
      </c>
      <c r="Y577" s="37" t="n">
        <f aca="false">IF('Batter Calcs'!AR263&gt;0,1,0)</f>
        <v>1</v>
      </c>
      <c r="Z577" s="37" t="s">
        <v>962</v>
      </c>
      <c r="AA577" s="38" t="n">
        <f aca="false">IF(Y577&gt;0,'Batter Calcs'!AR263,0)</f>
        <v>1</v>
      </c>
      <c r="AC577" s="37" t="n">
        <v>1</v>
      </c>
      <c r="AD577" s="37" t="s">
        <v>962</v>
      </c>
      <c r="AE577" s="47" t="n">
        <f aca="false">+'Batter Calcs'!AS263</f>
        <v>7</v>
      </c>
      <c r="AG577" s="42" t="str">
        <f aca="false">'Batter Calcs'!AT263</f>
        <v>C</v>
      </c>
      <c r="AI577" s="37" t="str">
        <f aca="false">'Pitcher Calcs'!AL263</f>
        <v>Jeff Gray</v>
      </c>
      <c r="AJ577" s="37" t="str">
        <f aca="false">'Pitcher Calcs'!G263</f>
        <v>2011 Seattle Mariners</v>
      </c>
      <c r="AL577" s="42" t="str">
        <f aca="false">CONCATENATE('Pitcher Calcs'!H263,"-",'Pitcher Calcs'!I263,"-",'Pitcher Calcs'!Q263)</f>
        <v>0-1-1</v>
      </c>
      <c r="AM577" s="46" t="str">
        <f aca="false">'Pitcher Calcs'!AW263</f>
        <v>4.89</v>
      </c>
      <c r="AN577" s="46" t="n">
        <f aca="false">'Pitcher Calcs'!M263</f>
        <v>0</v>
      </c>
      <c r="AO577" s="46" t="n">
        <f aca="false">'Pitcher Calcs'!L263-'Pitcher Calcs'!M263</f>
        <v>24</v>
      </c>
      <c r="AR577" s="37" t="str">
        <f aca="false">IF('Pitcher Calcs'!AN263&gt;0,"+","-")</f>
        <v>+</v>
      </c>
      <c r="AS577" s="38" t="n">
        <f aca="false">ABS('Pitcher Calcs'!AN263)</f>
        <v>2</v>
      </c>
      <c r="AV577" s="37" t="str">
        <f aca="false">IF('Pitcher Calcs'!AP263&gt;0,"+","-")</f>
        <v>+</v>
      </c>
      <c r="AW577" s="38" t="n">
        <f aca="false">ABS('Pitcher Calcs'!AP263)</f>
        <v>2</v>
      </c>
      <c r="AY577" s="37" t="n">
        <v>1</v>
      </c>
      <c r="AZ577" s="37" t="s">
        <v>962</v>
      </c>
      <c r="BA577" s="38" t="n">
        <f aca="false">'Pitcher Calcs'!AR263</f>
        <v>7</v>
      </c>
      <c r="BC577" s="37" t="n">
        <f aca="false">IF('Pitcher Calcs'!AU263&gt;0,1,0)</f>
        <v>1</v>
      </c>
      <c r="BD577" s="37" t="s">
        <v>962</v>
      </c>
      <c r="BE577" s="38" t="n">
        <f aca="false">'Pitcher Calcs'!AU263</f>
        <v>33</v>
      </c>
      <c r="BG577" s="37" t="n">
        <f aca="false">IF('Pitcher Calcs'!AV263&gt;0,80-'Pitcher Calcs'!AV263+1,0)</f>
        <v>0</v>
      </c>
      <c r="BH577" s="37" t="s">
        <v>962</v>
      </c>
      <c r="BI577" s="38" t="n">
        <f aca="false">IF('Pitcher Calcs'!AV263&gt;0,80,0)</f>
        <v>0</v>
      </c>
    </row>
    <row r="578" customFormat="false" ht="12" hidden="false" customHeight="false" outlineLevel="0" collapsed="false">
      <c r="A578" s="37" t="str">
        <f aca="false">+'Batter Calcs'!B264</f>
        <v>Kelly Shoppach</v>
      </c>
      <c r="B578" s="37" t="str">
        <f aca="false">'Batter Calcs'!D264</f>
        <v>2011 Tampa Bay Rays</v>
      </c>
      <c r="C578" s="38" t="str">
        <f aca="false">+'Batter Calcs'!AC264</f>
        <v>2</v>
      </c>
      <c r="D578" s="45" t="n">
        <f aca="false">'Batter Calcs'!E264</f>
        <v>87</v>
      </c>
      <c r="E578" s="46" t="str">
        <f aca="false">'Batter Calcs'!AD264</f>
        <v>176</v>
      </c>
      <c r="F578" s="46" t="n">
        <f aca="false">'Batter Calcs'!L264</f>
        <v>11</v>
      </c>
      <c r="G578" s="46" t="n">
        <f aca="false">'Batter Calcs'!N264</f>
        <v>0</v>
      </c>
      <c r="H578" s="46" t="str">
        <f aca="false">'Batter Calcs'!AE264</f>
        <v>268</v>
      </c>
      <c r="I578" s="37" t="n">
        <f aca="false">IF('Batter Calcs'!AL264&gt;0,1,0)</f>
        <v>1</v>
      </c>
      <c r="J578" s="37" t="s">
        <v>962</v>
      </c>
      <c r="K578" s="38" t="n">
        <f aca="false">IF(I578&gt;0,'Batter Calcs'!AL264,0)</f>
        <v>11</v>
      </c>
      <c r="M578" s="37" t="n">
        <f aca="false">IF('Batter Calcs'!AM264&gt;0,51,0)</f>
        <v>51</v>
      </c>
      <c r="N578" s="37" t="s">
        <v>962</v>
      </c>
      <c r="O578" s="38" t="n">
        <f aca="false">IF(M578&gt;0,50+'Batter Calcs'!AM264,0)</f>
        <v>58</v>
      </c>
      <c r="Q578" s="37" t="n">
        <f aca="false">IF('Batter Calcs'!AO264&gt;0,81,0)</f>
        <v>0</v>
      </c>
      <c r="R578" s="37" t="s">
        <v>962</v>
      </c>
      <c r="S578" s="38" t="n">
        <f aca="false">MIN(100,IF(Q578&gt;0,81+'Batter Calcs'!AO264-1,0))</f>
        <v>0</v>
      </c>
      <c r="U578" s="37" t="n">
        <f aca="false">IF('Batter Calcs'!AP264+'Batter Calcs'!AQ264&gt;0,81+'Batter Calcs'!AO264,0)</f>
        <v>81</v>
      </c>
      <c r="V578" s="37" t="s">
        <v>962</v>
      </c>
      <c r="W578" s="38" t="n">
        <f aca="false">IF(U578&gt;0,U578+'Batter Calcs'!AP264+'Batter Calcs'!AQ264-1,0)</f>
        <v>89</v>
      </c>
      <c r="X578" s="37" t="str">
        <f aca="false">IF('Batter Calcs'!AQ264&gt;0,"*","")</f>
        <v/>
      </c>
      <c r="Y578" s="37" t="n">
        <f aca="false">IF('Batter Calcs'!AR264&gt;0,1,0)</f>
        <v>0</v>
      </c>
      <c r="Z578" s="37" t="s">
        <v>962</v>
      </c>
      <c r="AA578" s="38" t="n">
        <f aca="false">IF(Y578&gt;0,'Batter Calcs'!AR264,0)</f>
        <v>0</v>
      </c>
      <c r="AC578" s="37" t="n">
        <v>1</v>
      </c>
      <c r="AD578" s="37" t="s">
        <v>962</v>
      </c>
      <c r="AE578" s="47" t="n">
        <f aca="false">+'Batter Calcs'!AS264</f>
        <v>7</v>
      </c>
      <c r="AG578" s="42" t="str">
        <f aca="false">'Batter Calcs'!AT264</f>
        <v/>
      </c>
      <c r="AI578" s="37" t="str">
        <f aca="false">'Pitcher Calcs'!AL264</f>
        <v>Chance Ruffin</v>
      </c>
      <c r="AJ578" s="37" t="str">
        <f aca="false">'Pitcher Calcs'!G264</f>
        <v>2011 Seattle Mariners</v>
      </c>
      <c r="AL578" s="42" t="str">
        <f aca="false">CONCATENATE('Pitcher Calcs'!H264,"-",'Pitcher Calcs'!I264,"-",'Pitcher Calcs'!Q264)</f>
        <v>1-0-0</v>
      </c>
      <c r="AM578" s="46" t="str">
        <f aca="false">'Pitcher Calcs'!AW264</f>
        <v>3.86</v>
      </c>
      <c r="AN578" s="46" t="n">
        <f aca="false">'Pitcher Calcs'!M264</f>
        <v>0</v>
      </c>
      <c r="AO578" s="46" t="n">
        <f aca="false">'Pitcher Calcs'!L264-'Pitcher Calcs'!M264</f>
        <v>13</v>
      </c>
      <c r="AR578" s="37" t="str">
        <f aca="false">IF('Pitcher Calcs'!AN264&gt;0,"+","-")</f>
        <v>-</v>
      </c>
      <c r="AS578" s="38" t="n">
        <f aca="false">ABS('Pitcher Calcs'!AN264)</f>
        <v>3</v>
      </c>
      <c r="AV578" s="37" t="str">
        <f aca="false">IF('Pitcher Calcs'!AP264&gt;0,"+","-")</f>
        <v>+</v>
      </c>
      <c r="AW578" s="38" t="n">
        <f aca="false">ABS('Pitcher Calcs'!AP264)</f>
        <v>8</v>
      </c>
      <c r="AY578" s="37" t="n">
        <v>1</v>
      </c>
      <c r="AZ578" s="37" t="s">
        <v>962</v>
      </c>
      <c r="BA578" s="38" t="n">
        <f aca="false">'Pitcher Calcs'!AR264</f>
        <v>12</v>
      </c>
      <c r="BC578" s="37" t="n">
        <f aca="false">IF('Pitcher Calcs'!AU264&gt;0,1,0)</f>
        <v>1</v>
      </c>
      <c r="BD578" s="37" t="s">
        <v>962</v>
      </c>
      <c r="BE578" s="38" t="n">
        <f aca="false">'Pitcher Calcs'!AU264</f>
        <v>40</v>
      </c>
      <c r="BG578" s="37" t="n">
        <f aca="false">IF('Pitcher Calcs'!AV264&gt;0,80-'Pitcher Calcs'!AV264+1,0)</f>
        <v>79</v>
      </c>
      <c r="BH578" s="37" t="s">
        <v>962</v>
      </c>
      <c r="BI578" s="38" t="n">
        <f aca="false">IF('Pitcher Calcs'!AV264&gt;0,80,0)</f>
        <v>80</v>
      </c>
    </row>
    <row r="579" customFormat="false" ht="12" hidden="false" customHeight="false" outlineLevel="0" collapsed="false">
      <c r="A579" s="37" t="str">
        <f aca="false">+'Batter Calcs'!B265</f>
        <v>Elliot Johnson#</v>
      </c>
      <c r="B579" s="37" t="str">
        <f aca="false">'Batter Calcs'!D265</f>
        <v>2011 Tampa Bay Rays</v>
      </c>
      <c r="C579" s="38" t="str">
        <f aca="false">+'Batter Calcs'!AC265</f>
        <v>6/4387</v>
      </c>
      <c r="D579" s="45" t="n">
        <f aca="false">'Batter Calcs'!E265</f>
        <v>70</v>
      </c>
      <c r="E579" s="46" t="str">
        <f aca="false">'Batter Calcs'!AD265</f>
        <v>194</v>
      </c>
      <c r="F579" s="46" t="n">
        <f aca="false">'Batter Calcs'!L265</f>
        <v>4</v>
      </c>
      <c r="G579" s="46" t="n">
        <f aca="false">'Batter Calcs'!N265</f>
        <v>6</v>
      </c>
      <c r="H579" s="46" t="str">
        <f aca="false">'Batter Calcs'!AE265</f>
        <v>257</v>
      </c>
      <c r="I579" s="37" t="n">
        <f aca="false">IF('Batter Calcs'!AL265&gt;0,1,0)</f>
        <v>1</v>
      </c>
      <c r="J579" s="37" t="s">
        <v>962</v>
      </c>
      <c r="K579" s="38" t="n">
        <f aca="false">IF(I579&gt;0,'Batter Calcs'!AL265,0)</f>
        <v>15</v>
      </c>
      <c r="M579" s="37" t="n">
        <f aca="false">IF('Batter Calcs'!AM265&gt;0,51,0)</f>
        <v>51</v>
      </c>
      <c r="N579" s="37" t="s">
        <v>962</v>
      </c>
      <c r="O579" s="38" t="n">
        <f aca="false">IF(M579&gt;0,50+'Batter Calcs'!AM265,0)</f>
        <v>58</v>
      </c>
      <c r="Q579" s="37" t="n">
        <f aca="false">IF('Batter Calcs'!AO265&gt;0,81,0)</f>
        <v>0</v>
      </c>
      <c r="R579" s="37" t="s">
        <v>962</v>
      </c>
      <c r="S579" s="38" t="n">
        <f aca="false">MIN(100,IF(Q579&gt;0,81+'Batter Calcs'!AO265-1,0))</f>
        <v>0</v>
      </c>
      <c r="U579" s="37" t="n">
        <f aca="false">IF('Batter Calcs'!AP265+'Batter Calcs'!AQ265&gt;0,81+'Batter Calcs'!AO265,0)</f>
        <v>81</v>
      </c>
      <c r="V579" s="37" t="s">
        <v>962</v>
      </c>
      <c r="W579" s="38" t="n">
        <f aca="false">IF(U579&gt;0,U579+'Batter Calcs'!AP265+'Batter Calcs'!AQ265-1,0)</f>
        <v>85</v>
      </c>
      <c r="X579" s="37" t="str">
        <f aca="false">IF('Batter Calcs'!AQ265&gt;0,"*","")</f>
        <v/>
      </c>
      <c r="Y579" s="37" t="n">
        <f aca="false">IF('Batter Calcs'!AR265&gt;0,1,0)</f>
        <v>1</v>
      </c>
      <c r="Z579" s="37" t="s">
        <v>962</v>
      </c>
      <c r="AA579" s="38" t="n">
        <f aca="false">IF(Y579&gt;0,'Batter Calcs'!AR265,0)</f>
        <v>6</v>
      </c>
      <c r="AC579" s="37" t="n">
        <v>1</v>
      </c>
      <c r="AD579" s="37" t="s">
        <v>962</v>
      </c>
      <c r="AE579" s="47" t="n">
        <f aca="false">+'Batter Calcs'!AS265</f>
        <v>7</v>
      </c>
      <c r="AG579" s="42" t="str">
        <f aca="false">'Batter Calcs'!AT265</f>
        <v>C</v>
      </c>
      <c r="AI579" s="37" t="str">
        <f aca="false">'Pitcher Calcs'!AL265</f>
        <v>Dan Cortes</v>
      </c>
      <c r="AJ579" s="37" t="str">
        <f aca="false">'Pitcher Calcs'!G265</f>
        <v>2011 Seattle Mariners</v>
      </c>
      <c r="AL579" s="42" t="str">
        <f aca="false">CONCATENATE('Pitcher Calcs'!H265,"-",'Pitcher Calcs'!I265,"-",'Pitcher Calcs'!Q265)</f>
        <v>0-2-0</v>
      </c>
      <c r="AM579" s="46" t="str">
        <f aca="false">'Pitcher Calcs'!AW265</f>
        <v>5.91</v>
      </c>
      <c r="AN579" s="46" t="n">
        <f aca="false">'Pitcher Calcs'!M265</f>
        <v>0</v>
      </c>
      <c r="AO579" s="46" t="n">
        <f aca="false">'Pitcher Calcs'!L265-'Pitcher Calcs'!M265</f>
        <v>10</v>
      </c>
      <c r="AR579" s="37" t="str">
        <f aca="false">IF('Pitcher Calcs'!AN265&gt;0,"+","-")</f>
        <v>+</v>
      </c>
      <c r="AS579" s="38" t="n">
        <f aca="false">ABS('Pitcher Calcs'!AN265)</f>
        <v>4</v>
      </c>
      <c r="AV579" s="37" t="str">
        <f aca="false">IF('Pitcher Calcs'!AP265&gt;0,"+","-")</f>
        <v>+</v>
      </c>
      <c r="AW579" s="38" t="n">
        <f aca="false">ABS('Pitcher Calcs'!AP265)</f>
        <v>5</v>
      </c>
      <c r="AY579" s="37" t="n">
        <v>1</v>
      </c>
      <c r="AZ579" s="37" t="s">
        <v>962</v>
      </c>
      <c r="BA579" s="38" t="n">
        <f aca="false">'Pitcher Calcs'!AR265</f>
        <v>8</v>
      </c>
      <c r="BC579" s="37" t="n">
        <f aca="false">IF('Pitcher Calcs'!AU265&gt;0,1,0)</f>
        <v>1</v>
      </c>
      <c r="BD579" s="37" t="s">
        <v>962</v>
      </c>
      <c r="BE579" s="38" t="n">
        <f aca="false">'Pitcher Calcs'!AU265</f>
        <v>30</v>
      </c>
      <c r="BG579" s="37" t="n">
        <f aca="false">IF('Pitcher Calcs'!AV265&gt;0,80-'Pitcher Calcs'!AV265+1,0)</f>
        <v>0</v>
      </c>
      <c r="BH579" s="37" t="s">
        <v>962</v>
      </c>
      <c r="BI579" s="38" t="n">
        <f aca="false">IF('Pitcher Calcs'!AV265&gt;0,80,0)</f>
        <v>0</v>
      </c>
    </row>
    <row r="580" customFormat="false" ht="12" hidden="false" customHeight="false" outlineLevel="0" collapsed="false">
      <c r="A580" s="37" t="str">
        <f aca="false">+'Batter Calcs'!B266</f>
        <v>Desmond Jennings</v>
      </c>
      <c r="B580" s="37" t="str">
        <f aca="false">'Batter Calcs'!D266</f>
        <v>2011 Tampa Bay Rays</v>
      </c>
      <c r="C580" s="38" t="str">
        <f aca="false">+'Batter Calcs'!AC266</f>
        <v>7/8D9</v>
      </c>
      <c r="D580" s="45" t="n">
        <f aca="false">'Batter Calcs'!E266</f>
        <v>63</v>
      </c>
      <c r="E580" s="46" t="str">
        <f aca="false">'Batter Calcs'!AD266</f>
        <v>259</v>
      </c>
      <c r="F580" s="46" t="n">
        <f aca="false">'Batter Calcs'!L266</f>
        <v>10</v>
      </c>
      <c r="G580" s="46" t="n">
        <f aca="false">'Batter Calcs'!N266</f>
        <v>20</v>
      </c>
      <c r="H580" s="46" t="str">
        <f aca="false">'Batter Calcs'!AE266</f>
        <v>356</v>
      </c>
      <c r="I580" s="37" t="n">
        <f aca="false">IF('Batter Calcs'!AL266&gt;0,1,0)</f>
        <v>1</v>
      </c>
      <c r="J580" s="37" t="s">
        <v>962</v>
      </c>
      <c r="K580" s="38" t="n">
        <f aca="false">IF(I580&gt;0,'Batter Calcs'!AL266,0)</f>
        <v>19</v>
      </c>
      <c r="M580" s="37" t="n">
        <f aca="false">IF('Batter Calcs'!AM266&gt;0,51,0)</f>
        <v>51</v>
      </c>
      <c r="N580" s="37" t="s">
        <v>962</v>
      </c>
      <c r="O580" s="38" t="n">
        <f aca="false">IF(M580&gt;0,50+'Batter Calcs'!AM266,0)</f>
        <v>61</v>
      </c>
      <c r="Q580" s="37" t="n">
        <f aca="false">IF('Batter Calcs'!AO266&gt;0,81,0)</f>
        <v>0</v>
      </c>
      <c r="R580" s="37" t="s">
        <v>962</v>
      </c>
      <c r="S580" s="38" t="n">
        <f aca="false">MIN(100,IF(Q580&gt;0,81+'Batter Calcs'!AO266-1,0))</f>
        <v>0</v>
      </c>
      <c r="U580" s="37" t="n">
        <f aca="false">IF('Batter Calcs'!AP266+'Batter Calcs'!AQ266&gt;0,81+'Batter Calcs'!AO266,0)</f>
        <v>81</v>
      </c>
      <c r="V580" s="37" t="s">
        <v>962</v>
      </c>
      <c r="W580" s="38" t="n">
        <f aca="false">IF(U580&gt;0,U580+'Batter Calcs'!AP266+'Batter Calcs'!AQ266-1,0)</f>
        <v>87</v>
      </c>
      <c r="X580" s="37" t="str">
        <f aca="false">IF('Batter Calcs'!AQ266&gt;0,"*","")</f>
        <v/>
      </c>
      <c r="Y580" s="37" t="n">
        <f aca="false">IF('Batter Calcs'!AR266&gt;0,1,0)</f>
        <v>1</v>
      </c>
      <c r="Z580" s="37" t="s">
        <v>962</v>
      </c>
      <c r="AA580" s="38" t="n">
        <f aca="false">IF(Y580&gt;0,'Batter Calcs'!AR266,0)</f>
        <v>9</v>
      </c>
      <c r="AC580" s="37" t="n">
        <v>1</v>
      </c>
      <c r="AD580" s="37" t="s">
        <v>962</v>
      </c>
      <c r="AE580" s="47" t="n">
        <f aca="false">+'Batter Calcs'!AS266</f>
        <v>7</v>
      </c>
      <c r="AG580" s="42" t="str">
        <f aca="false">'Batter Calcs'!AT266</f>
        <v/>
      </c>
      <c r="AI580" s="37" t="str">
        <f aca="false">'Pitcher Calcs'!AL266</f>
        <v>Shawn Kelley</v>
      </c>
      <c r="AJ580" s="37" t="str">
        <f aca="false">'Pitcher Calcs'!G266</f>
        <v>2011 Seattle Mariners</v>
      </c>
      <c r="AL580" s="42" t="str">
        <f aca="false">CONCATENATE('Pitcher Calcs'!H266,"-",'Pitcher Calcs'!I266,"-",'Pitcher Calcs'!Q266)</f>
        <v>0-0-0</v>
      </c>
      <c r="AM580" s="46" t="str">
        <f aca="false">'Pitcher Calcs'!AW266</f>
        <v>0.00</v>
      </c>
      <c r="AN580" s="46" t="n">
        <f aca="false">'Pitcher Calcs'!M266</f>
        <v>0</v>
      </c>
      <c r="AO580" s="46" t="n">
        <f aca="false">'Pitcher Calcs'!L266-'Pitcher Calcs'!M266</f>
        <v>10</v>
      </c>
      <c r="AR580" s="37" t="str">
        <f aca="false">IF('Pitcher Calcs'!AN266&gt;0,"+","-")</f>
        <v>-</v>
      </c>
      <c r="AS580" s="38" t="n">
        <f aca="false">ABS('Pitcher Calcs'!AN266)</f>
        <v>6</v>
      </c>
      <c r="AV580" s="37" t="str">
        <f aca="false">IF('Pitcher Calcs'!AP266&gt;0,"+","-")</f>
        <v>-</v>
      </c>
      <c r="AW580" s="38" t="n">
        <f aca="false">ABS('Pitcher Calcs'!AP266)</f>
        <v>4</v>
      </c>
      <c r="AY580" s="37" t="n">
        <v>1</v>
      </c>
      <c r="AZ580" s="37" t="s">
        <v>962</v>
      </c>
      <c r="BA580" s="38" t="n">
        <f aca="false">'Pitcher Calcs'!AR266</f>
        <v>2</v>
      </c>
      <c r="BC580" s="37" t="n">
        <f aca="false">IF('Pitcher Calcs'!AU266&gt;0,1,0)</f>
        <v>1</v>
      </c>
      <c r="BD580" s="37" t="s">
        <v>962</v>
      </c>
      <c r="BE580" s="38" t="n">
        <f aca="false">'Pitcher Calcs'!AU266</f>
        <v>36</v>
      </c>
      <c r="BG580" s="37" t="n">
        <f aca="false">IF('Pitcher Calcs'!AV266&gt;0,80-'Pitcher Calcs'!AV266+1,0)</f>
        <v>0</v>
      </c>
      <c r="BH580" s="37" t="s">
        <v>962</v>
      </c>
      <c r="BI580" s="38" t="n">
        <f aca="false">IF('Pitcher Calcs'!AV266&gt;0,80,0)</f>
        <v>0</v>
      </c>
    </row>
    <row r="581" customFormat="false" ht="12" hidden="false" customHeight="false" outlineLevel="0" collapsed="false">
      <c r="D581" s="45"/>
      <c r="E581" s="46"/>
      <c r="F581" s="46"/>
      <c r="G581" s="46"/>
      <c r="H581" s="46"/>
      <c r="K581" s="38"/>
      <c r="O581" s="38"/>
      <c r="S581" s="38"/>
      <c r="W581" s="38"/>
      <c r="AA581" s="38"/>
      <c r="AE581" s="47"/>
      <c r="AG581" s="42"/>
      <c r="AL581" s="42"/>
      <c r="AM581" s="46"/>
      <c r="AN581" s="46"/>
      <c r="AO581" s="46"/>
      <c r="AS581" s="38"/>
      <c r="AW581" s="38"/>
      <c r="BA581" s="38"/>
      <c r="BE581" s="38"/>
      <c r="BI581" s="38"/>
    </row>
    <row r="582" customFormat="false" ht="12" hidden="false" customHeight="false" outlineLevel="0" collapsed="false">
      <c r="D582" s="45"/>
      <c r="E582" s="46"/>
      <c r="F582" s="46"/>
      <c r="G582" s="46"/>
      <c r="H582" s="46"/>
      <c r="K582" s="38"/>
      <c r="O582" s="38"/>
      <c r="S582" s="38"/>
      <c r="W582" s="38"/>
      <c r="AA582" s="38"/>
      <c r="AE582" s="47"/>
      <c r="AG582" s="42"/>
      <c r="AL582" s="42"/>
      <c r="AM582" s="46"/>
      <c r="AN582" s="46"/>
      <c r="AO582" s="46"/>
      <c r="AS582" s="38"/>
      <c r="AW582" s="38"/>
      <c r="BA582" s="38"/>
      <c r="BE582" s="38"/>
      <c r="BI582" s="38"/>
    </row>
    <row r="583" customFormat="false" ht="12" hidden="false" customHeight="false" outlineLevel="0" collapsed="false">
      <c r="D583" s="45"/>
      <c r="E583" s="46"/>
      <c r="F583" s="46"/>
      <c r="G583" s="46"/>
      <c r="H583" s="46"/>
      <c r="K583" s="38"/>
      <c r="O583" s="38"/>
      <c r="S583" s="38"/>
      <c r="W583" s="38"/>
      <c r="AA583" s="38"/>
      <c r="AE583" s="47"/>
      <c r="AG583" s="42"/>
      <c r="AL583" s="42"/>
      <c r="AM583" s="46"/>
      <c r="AN583" s="46"/>
      <c r="AO583" s="46"/>
      <c r="AS583" s="38"/>
      <c r="AW583" s="38"/>
      <c r="BA583" s="38"/>
      <c r="BE583" s="38"/>
      <c r="BI583" s="38"/>
    </row>
    <row r="584" customFormat="false" ht="12" hidden="false" customHeight="false" outlineLevel="0" collapsed="false">
      <c r="D584" s="45"/>
      <c r="E584" s="46"/>
      <c r="F584" s="46"/>
      <c r="G584" s="46"/>
      <c r="H584" s="46"/>
      <c r="K584" s="38"/>
      <c r="O584" s="38"/>
      <c r="S584" s="38"/>
      <c r="W584" s="38"/>
      <c r="AA584" s="38"/>
      <c r="AE584" s="47"/>
      <c r="AG584" s="42"/>
      <c r="AL584" s="42"/>
      <c r="AM584" s="46"/>
      <c r="AN584" s="46"/>
      <c r="AO584" s="46"/>
      <c r="AS584" s="38"/>
      <c r="AW584" s="38"/>
      <c r="BA584" s="38"/>
      <c r="BE584" s="38"/>
      <c r="BI584" s="38"/>
    </row>
    <row r="585" customFormat="false" ht="12" hidden="false" customHeight="false" outlineLevel="0" collapsed="false">
      <c r="D585" s="45"/>
      <c r="E585" s="46"/>
      <c r="F585" s="46"/>
      <c r="G585" s="46"/>
      <c r="H585" s="46"/>
      <c r="K585" s="38"/>
      <c r="O585" s="38"/>
      <c r="S585" s="38"/>
      <c r="W585" s="38"/>
      <c r="AA585" s="38"/>
      <c r="AE585" s="47"/>
      <c r="AG585" s="42"/>
      <c r="AL585" s="42"/>
      <c r="AM585" s="46"/>
      <c r="AN585" s="46"/>
      <c r="AO585" s="46"/>
      <c r="AS585" s="38"/>
      <c r="AW585" s="38"/>
      <c r="BA585" s="38"/>
      <c r="BE585" s="38"/>
      <c r="BI585" s="38"/>
    </row>
    <row r="586" customFormat="false" ht="12" hidden="false" customHeight="false" outlineLevel="0" collapsed="false">
      <c r="D586" s="45"/>
      <c r="E586" s="46"/>
      <c r="F586" s="46"/>
      <c r="G586" s="46"/>
      <c r="H586" s="46"/>
      <c r="K586" s="38"/>
      <c r="O586" s="38"/>
      <c r="S586" s="38"/>
      <c r="W586" s="38"/>
      <c r="AA586" s="38"/>
      <c r="AE586" s="47"/>
      <c r="AG586" s="42"/>
      <c r="AL586" s="42"/>
      <c r="AM586" s="46"/>
      <c r="AN586" s="46"/>
      <c r="AO586" s="46"/>
      <c r="AS586" s="38"/>
      <c r="AW586" s="38"/>
      <c r="BA586" s="38"/>
      <c r="BE586" s="38"/>
      <c r="BI586" s="38"/>
    </row>
    <row r="587" customFormat="false" ht="12" hidden="false" customHeight="false" outlineLevel="0" collapsed="false">
      <c r="A587" s="37" t="str">
        <f aca="false">+'Batter Calcs'!B267</f>
        <v>Justin Ruggiano</v>
      </c>
      <c r="B587" s="37" t="str">
        <f aca="false">'Batter Calcs'!D267</f>
        <v>2011 Tampa Bay Rays</v>
      </c>
      <c r="C587" s="38" t="str">
        <f aca="false">+'Batter Calcs'!AC267</f>
        <v>7/98D</v>
      </c>
      <c r="D587" s="45" t="n">
        <f aca="false">'Batter Calcs'!E267</f>
        <v>46</v>
      </c>
      <c r="E587" s="46" t="str">
        <f aca="false">'Batter Calcs'!AD267</f>
        <v>248</v>
      </c>
      <c r="F587" s="46" t="n">
        <f aca="false">'Batter Calcs'!L267</f>
        <v>4</v>
      </c>
      <c r="G587" s="46" t="n">
        <f aca="false">'Batter Calcs'!N267</f>
        <v>1</v>
      </c>
      <c r="H587" s="46" t="str">
        <f aca="false">'Batter Calcs'!AE267</f>
        <v>273</v>
      </c>
      <c r="I587" s="37" t="n">
        <f aca="false">IF('Batter Calcs'!AL267&gt;0,1,0)</f>
        <v>1</v>
      </c>
      <c r="J587" s="37" t="s">
        <v>962</v>
      </c>
      <c r="K587" s="38" t="n">
        <f aca="false">IF(I587&gt;0,'Batter Calcs'!AL267,0)</f>
        <v>20</v>
      </c>
      <c r="M587" s="37" t="n">
        <f aca="false">IF('Batter Calcs'!AM267&gt;0,51,0)</f>
        <v>51</v>
      </c>
      <c r="N587" s="37" t="s">
        <v>962</v>
      </c>
      <c r="O587" s="38" t="n">
        <f aca="false">IF(M587&gt;0,50+'Batter Calcs'!AM267,0)</f>
        <v>54</v>
      </c>
      <c r="Q587" s="37" t="n">
        <f aca="false">IF('Batter Calcs'!AO267&gt;0,81,0)</f>
        <v>0</v>
      </c>
      <c r="R587" s="37" t="s">
        <v>962</v>
      </c>
      <c r="S587" s="38" t="n">
        <f aca="false">MIN(100,IF(Q587&gt;0,81+'Batter Calcs'!AO267-1,0))</f>
        <v>0</v>
      </c>
      <c r="U587" s="37" t="n">
        <f aca="false">IF('Batter Calcs'!AP267+'Batter Calcs'!AQ267&gt;0,81+'Batter Calcs'!AO267,0)</f>
        <v>81</v>
      </c>
      <c r="V587" s="37" t="s">
        <v>962</v>
      </c>
      <c r="W587" s="38" t="n">
        <f aca="false">IF(U587&gt;0,U587+'Batter Calcs'!AP267+'Batter Calcs'!AQ267-1,0)</f>
        <v>87</v>
      </c>
      <c r="X587" s="37" t="str">
        <f aca="false">IF('Batter Calcs'!AQ267&gt;0,"*","")</f>
        <v/>
      </c>
      <c r="Y587" s="37" t="n">
        <f aca="false">IF('Batter Calcs'!AR267&gt;0,1,0)</f>
        <v>1</v>
      </c>
      <c r="Z587" s="37" t="s">
        <v>962</v>
      </c>
      <c r="AA587" s="38" t="n">
        <f aca="false">IF(Y587&gt;0,'Batter Calcs'!AR267,0)</f>
        <v>2</v>
      </c>
      <c r="AC587" s="37" t="n">
        <v>1</v>
      </c>
      <c r="AD587" s="37" t="s">
        <v>962</v>
      </c>
      <c r="AE587" s="47" t="n">
        <f aca="false">+'Batter Calcs'!AS267</f>
        <v>7</v>
      </c>
      <c r="AG587" s="42" t="str">
        <f aca="false">'Batter Calcs'!AT267</f>
        <v>C</v>
      </c>
      <c r="AI587" s="37" t="str">
        <f aca="false">'Pitcher Calcs'!AL267</f>
        <v>Cesar Jimenez*</v>
      </c>
      <c r="AJ587" s="37" t="str">
        <f aca="false">'Pitcher Calcs'!G267</f>
        <v>2011 Seattle Mariners</v>
      </c>
      <c r="AL587" s="42" t="str">
        <f aca="false">CONCATENATE('Pitcher Calcs'!H267,"-",'Pitcher Calcs'!I267,"-",'Pitcher Calcs'!Q267)</f>
        <v>1-0-0</v>
      </c>
      <c r="AM587" s="46" t="str">
        <f aca="false">'Pitcher Calcs'!AW267</f>
        <v>5.40</v>
      </c>
      <c r="AN587" s="46" t="n">
        <f aca="false">'Pitcher Calcs'!M267</f>
        <v>0</v>
      </c>
      <c r="AO587" s="46" t="n">
        <f aca="false">'Pitcher Calcs'!L267-'Pitcher Calcs'!M267</f>
        <v>8</v>
      </c>
      <c r="AR587" s="37" t="str">
        <f aca="false">IF('Pitcher Calcs'!AN267&gt;0,"+","-")</f>
        <v>-</v>
      </c>
      <c r="AS587" s="38" t="n">
        <f aca="false">ABS('Pitcher Calcs'!AN267)</f>
        <v>1</v>
      </c>
      <c r="AV587" s="37" t="str">
        <f aca="false">IF('Pitcher Calcs'!AP267&gt;0,"+","-")</f>
        <v>+</v>
      </c>
      <c r="AW587" s="38" t="n">
        <f aca="false">ABS('Pitcher Calcs'!AP267)</f>
        <v>3</v>
      </c>
      <c r="AY587" s="37" t="n">
        <v>1</v>
      </c>
      <c r="AZ587" s="37" t="s">
        <v>962</v>
      </c>
      <c r="BA587" s="38" t="n">
        <f aca="false">'Pitcher Calcs'!AR267</f>
        <v>2</v>
      </c>
      <c r="BC587" s="37" t="n">
        <f aca="false">IF('Pitcher Calcs'!AU267&gt;0,1,0)</f>
        <v>1</v>
      </c>
      <c r="BD587" s="37" t="s">
        <v>962</v>
      </c>
      <c r="BE587" s="38" t="n">
        <f aca="false">'Pitcher Calcs'!AU267</f>
        <v>40</v>
      </c>
      <c r="BG587" s="37" t="n">
        <f aca="false">IF('Pitcher Calcs'!AV267&gt;0,80-'Pitcher Calcs'!AV267+1,0)</f>
        <v>78</v>
      </c>
      <c r="BH587" s="37" t="s">
        <v>962</v>
      </c>
      <c r="BI587" s="38" t="n">
        <f aca="false">IF('Pitcher Calcs'!AV267&gt;0,80,0)</f>
        <v>80</v>
      </c>
    </row>
    <row r="588" customFormat="false" ht="12" hidden="false" customHeight="false" outlineLevel="0" collapsed="false">
      <c r="A588" s="37" t="str">
        <f aca="false">+'Batter Calcs'!B268</f>
        <v>Felipe Lopez#</v>
      </c>
      <c r="B588" s="37" t="str">
        <f aca="false">'Batter Calcs'!D268</f>
        <v>2011 Tampa Bay Rays</v>
      </c>
      <c r="C588" s="38" t="str">
        <f aca="false">+'Batter Calcs'!AC268</f>
        <v>5/3D</v>
      </c>
      <c r="D588" s="45" t="n">
        <f aca="false">'Batter Calcs'!E268</f>
        <v>32</v>
      </c>
      <c r="E588" s="46" t="str">
        <f aca="false">'Batter Calcs'!AD268</f>
        <v>216</v>
      </c>
      <c r="F588" s="46" t="n">
        <f aca="false">'Batter Calcs'!L268</f>
        <v>2</v>
      </c>
      <c r="G588" s="46" t="n">
        <f aca="false">'Batter Calcs'!N268</f>
        <v>1</v>
      </c>
      <c r="H588" s="46" t="str">
        <f aca="false">'Batter Calcs'!AE268</f>
        <v>248</v>
      </c>
      <c r="I588" s="37" t="n">
        <f aca="false">IF('Batter Calcs'!AL268&gt;0,1,0)</f>
        <v>1</v>
      </c>
      <c r="J588" s="37" t="s">
        <v>962</v>
      </c>
      <c r="K588" s="38" t="n">
        <f aca="false">IF(I588&gt;0,'Batter Calcs'!AL268,0)</f>
        <v>19</v>
      </c>
      <c r="M588" s="37" t="n">
        <f aca="false">IF('Batter Calcs'!AM268&gt;0,51,0)</f>
        <v>51</v>
      </c>
      <c r="N588" s="37" t="s">
        <v>962</v>
      </c>
      <c r="O588" s="38" t="n">
        <f aca="false">IF(M588&gt;0,50+'Batter Calcs'!AM268,0)</f>
        <v>53</v>
      </c>
      <c r="Q588" s="37" t="n">
        <f aca="false">IF('Batter Calcs'!AO268&gt;0,81,0)</f>
        <v>0</v>
      </c>
      <c r="R588" s="37" t="s">
        <v>962</v>
      </c>
      <c r="S588" s="38" t="n">
        <f aca="false">MIN(100,IF(Q588&gt;0,81+'Batter Calcs'!AO268-1,0))</f>
        <v>0</v>
      </c>
      <c r="U588" s="37" t="n">
        <f aca="false">IF('Batter Calcs'!AP268+'Batter Calcs'!AQ268&gt;0,81+'Batter Calcs'!AO268,0)</f>
        <v>81</v>
      </c>
      <c r="V588" s="37" t="s">
        <v>962</v>
      </c>
      <c r="W588" s="38" t="n">
        <f aca="false">IF(U588&gt;0,U588+'Batter Calcs'!AP268+'Batter Calcs'!AQ268-1,0)</f>
        <v>84</v>
      </c>
      <c r="X588" s="37" t="str">
        <f aca="false">IF('Batter Calcs'!AQ268&gt;0,"*","")</f>
        <v/>
      </c>
      <c r="Y588" s="37" t="n">
        <f aca="false">IF('Batter Calcs'!AR268&gt;0,1,0)</f>
        <v>1</v>
      </c>
      <c r="Z588" s="37" t="s">
        <v>962</v>
      </c>
      <c r="AA588" s="38" t="n">
        <f aca="false">IF(Y588&gt;0,'Batter Calcs'!AR268,0)</f>
        <v>2</v>
      </c>
      <c r="AC588" s="37" t="n">
        <v>1</v>
      </c>
      <c r="AD588" s="37" t="s">
        <v>962</v>
      </c>
      <c r="AE588" s="47" t="n">
        <f aca="false">+'Batter Calcs'!AS268</f>
        <v>7</v>
      </c>
      <c r="AG588" s="42" t="str">
        <f aca="false">'Batter Calcs'!AT268</f>
        <v>C</v>
      </c>
      <c r="AI588" s="37" t="str">
        <f aca="false">'Pitcher Calcs'!AL268</f>
        <v>Steve Delabar</v>
      </c>
      <c r="AJ588" s="37" t="str">
        <f aca="false">'Pitcher Calcs'!G268</f>
        <v>2011 Seattle Mariners</v>
      </c>
      <c r="AL588" s="42" t="str">
        <f aca="false">CONCATENATE('Pitcher Calcs'!H268,"-",'Pitcher Calcs'!I268,"-",'Pitcher Calcs'!Q268)</f>
        <v>1-1-0</v>
      </c>
      <c r="AM588" s="46" t="str">
        <f aca="false">'Pitcher Calcs'!AW268</f>
        <v>2.57</v>
      </c>
      <c r="AN588" s="46" t="n">
        <f aca="false">'Pitcher Calcs'!M268</f>
        <v>0</v>
      </c>
      <c r="AO588" s="46" t="n">
        <f aca="false">'Pitcher Calcs'!L268-'Pitcher Calcs'!M268</f>
        <v>6</v>
      </c>
      <c r="AR588" s="37" t="str">
        <f aca="false">IF('Pitcher Calcs'!AN268&gt;0,"+","-")</f>
        <v>-</v>
      </c>
      <c r="AS588" s="38" t="n">
        <f aca="false">ABS('Pitcher Calcs'!AN268)</f>
        <v>6</v>
      </c>
      <c r="AV588" s="37" t="str">
        <f aca="false">IF('Pitcher Calcs'!AP268&gt;0,"+","-")</f>
        <v>+</v>
      </c>
      <c r="AW588" s="38" t="n">
        <f aca="false">ABS('Pitcher Calcs'!AP268)</f>
        <v>4</v>
      </c>
      <c r="AY588" s="37" t="n">
        <v>1</v>
      </c>
      <c r="AZ588" s="37" t="s">
        <v>962</v>
      </c>
      <c r="BA588" s="38" t="n">
        <f aca="false">'Pitcher Calcs'!AR268</f>
        <v>13</v>
      </c>
      <c r="BC588" s="37" t="n">
        <f aca="false">IF('Pitcher Calcs'!AU268&gt;0,1,0)</f>
        <v>1</v>
      </c>
      <c r="BD588" s="37" t="s">
        <v>962</v>
      </c>
      <c r="BE588" s="38" t="n">
        <f aca="false">'Pitcher Calcs'!AU268</f>
        <v>39</v>
      </c>
      <c r="BG588" s="37" t="n">
        <f aca="false">IF('Pitcher Calcs'!AV268&gt;0,80-'Pitcher Calcs'!AV268+1,0)</f>
        <v>0</v>
      </c>
      <c r="BH588" s="37" t="s">
        <v>962</v>
      </c>
      <c r="BI588" s="38" t="n">
        <f aca="false">IF('Pitcher Calcs'!AV268&gt;0,80,0)</f>
        <v>0</v>
      </c>
    </row>
    <row r="589" customFormat="false" ht="12" hidden="false" customHeight="false" outlineLevel="0" collapsed="false">
      <c r="A589" s="37" t="str">
        <f aca="false">+'Batter Calcs'!B269</f>
        <v>Dan Johnson*</v>
      </c>
      <c r="B589" s="37" t="str">
        <f aca="false">'Batter Calcs'!D269</f>
        <v>2011 Tampa Bay Rays</v>
      </c>
      <c r="C589" s="38" t="str">
        <f aca="false">+'Batter Calcs'!AC269</f>
        <v>3/5D</v>
      </c>
      <c r="D589" s="45" t="n">
        <f aca="false">'Batter Calcs'!E269</f>
        <v>31</v>
      </c>
      <c r="E589" s="46" t="str">
        <f aca="false">'Batter Calcs'!AD269</f>
        <v>119</v>
      </c>
      <c r="F589" s="46" t="n">
        <f aca="false">'Batter Calcs'!L269</f>
        <v>2</v>
      </c>
      <c r="G589" s="46" t="n">
        <f aca="false">'Batter Calcs'!N269</f>
        <v>0</v>
      </c>
      <c r="H589" s="46" t="str">
        <f aca="false">'Batter Calcs'!AE269</f>
        <v>187</v>
      </c>
      <c r="I589" s="37" t="n">
        <f aca="false">IF('Batter Calcs'!AL269&gt;0,1,0)</f>
        <v>1</v>
      </c>
      <c r="J589" s="37" t="s">
        <v>962</v>
      </c>
      <c r="K589" s="38" t="n">
        <f aca="false">IF(I589&gt;0,'Batter Calcs'!AL269,0)</f>
        <v>8</v>
      </c>
      <c r="M589" s="37" t="n">
        <f aca="false">IF('Batter Calcs'!AM269&gt;0,51,0)</f>
        <v>51</v>
      </c>
      <c r="N589" s="37" t="s">
        <v>962</v>
      </c>
      <c r="O589" s="38" t="n">
        <f aca="false">IF(M589&gt;0,50+'Batter Calcs'!AM269,0)</f>
        <v>57</v>
      </c>
      <c r="Q589" s="37" t="n">
        <f aca="false">IF('Batter Calcs'!AO269&gt;0,81,0)</f>
        <v>0</v>
      </c>
      <c r="R589" s="37" t="s">
        <v>962</v>
      </c>
      <c r="S589" s="38" t="n">
        <f aca="false">MIN(100,IF(Q589&gt;0,81+'Batter Calcs'!AO269-1,0))</f>
        <v>0</v>
      </c>
      <c r="U589" s="37" t="n">
        <f aca="false">IF('Batter Calcs'!AP269+'Batter Calcs'!AQ269&gt;0,81+'Batter Calcs'!AO269,0)</f>
        <v>81</v>
      </c>
      <c r="V589" s="37" t="s">
        <v>962</v>
      </c>
      <c r="W589" s="38" t="n">
        <f aca="false">IF(U589&gt;0,U589+'Batter Calcs'!AP269+'Batter Calcs'!AQ269-1,0)</f>
        <v>84</v>
      </c>
      <c r="X589" s="37" t="str">
        <f aca="false">IF('Batter Calcs'!AQ269&gt;0,"*","")</f>
        <v/>
      </c>
      <c r="Y589" s="37" t="n">
        <f aca="false">IF('Batter Calcs'!AR269&gt;0,1,0)</f>
        <v>0</v>
      </c>
      <c r="Z589" s="37" t="s">
        <v>962</v>
      </c>
      <c r="AA589" s="38" t="n">
        <f aca="false">IF(Y589&gt;0,'Batter Calcs'!AR269,0)</f>
        <v>0</v>
      </c>
      <c r="AC589" s="37" t="n">
        <v>1</v>
      </c>
      <c r="AD589" s="37" t="s">
        <v>962</v>
      </c>
      <c r="AE589" s="47" t="n">
        <f aca="false">+'Batter Calcs'!AS269</f>
        <v>7</v>
      </c>
      <c r="AG589" s="42" t="str">
        <f aca="false">'Batter Calcs'!AT269</f>
        <v/>
      </c>
      <c r="AI589" s="37" t="str">
        <f aca="false">'Pitcher Calcs'!AL269</f>
        <v>David Price*</v>
      </c>
      <c r="AJ589" s="37" t="str">
        <f aca="false">'Pitcher Calcs'!G269</f>
        <v>2011 Tampa Bay Rays</v>
      </c>
      <c r="AL589" s="42" t="str">
        <f aca="false">CONCATENATE('Pitcher Calcs'!H269,"-",'Pitcher Calcs'!I269,"-",'Pitcher Calcs'!Q269)</f>
        <v>12-13-0</v>
      </c>
      <c r="AM589" s="46" t="str">
        <f aca="false">'Pitcher Calcs'!AW269</f>
        <v>3.49</v>
      </c>
      <c r="AN589" s="46" t="n">
        <f aca="false">'Pitcher Calcs'!M269</f>
        <v>34</v>
      </c>
      <c r="AO589" s="46" t="n">
        <f aca="false">'Pitcher Calcs'!L269-'Pitcher Calcs'!M269</f>
        <v>0</v>
      </c>
      <c r="AR589" s="37" t="str">
        <f aca="false">IF('Pitcher Calcs'!AN269&gt;0,"+","-")</f>
        <v>-</v>
      </c>
      <c r="AS589" s="38" t="n">
        <f aca="false">ABS('Pitcher Calcs'!AN269)</f>
        <v>2</v>
      </c>
      <c r="AV589" s="37" t="str">
        <f aca="false">IF('Pitcher Calcs'!AP269&gt;0,"+","-")</f>
        <v>-</v>
      </c>
      <c r="AW589" s="38" t="n">
        <f aca="false">ABS('Pitcher Calcs'!AP269)</f>
        <v>1</v>
      </c>
      <c r="AY589" s="37" t="n">
        <v>1</v>
      </c>
      <c r="AZ589" s="37" t="s">
        <v>962</v>
      </c>
      <c r="BA589" s="38" t="n">
        <f aca="false">'Pitcher Calcs'!AR269</f>
        <v>9</v>
      </c>
      <c r="BC589" s="37" t="n">
        <f aca="false">IF('Pitcher Calcs'!AU269&gt;0,1,0)</f>
        <v>1</v>
      </c>
      <c r="BD589" s="37" t="s">
        <v>962</v>
      </c>
      <c r="BE589" s="38" t="n">
        <f aca="false">'Pitcher Calcs'!AU269</f>
        <v>40</v>
      </c>
      <c r="BG589" s="37" t="n">
        <f aca="false">IF('Pitcher Calcs'!AV269&gt;0,80-'Pitcher Calcs'!AV269+1,0)</f>
        <v>78</v>
      </c>
      <c r="BH589" s="37" t="s">
        <v>962</v>
      </c>
      <c r="BI589" s="38" t="n">
        <f aca="false">IF('Pitcher Calcs'!AV269&gt;0,80,0)</f>
        <v>80</v>
      </c>
    </row>
    <row r="590" customFormat="false" ht="12" hidden="false" customHeight="false" outlineLevel="0" collapsed="false">
      <c r="A590" s="37" t="str">
        <f aca="false">+'Batter Calcs'!B270</f>
        <v>Robinson Chirinos</v>
      </c>
      <c r="B590" s="37" t="str">
        <f aca="false">'Batter Calcs'!D270</f>
        <v>2011 Tampa Bay Rays</v>
      </c>
      <c r="C590" s="38" t="str">
        <f aca="false">+'Batter Calcs'!AC270</f>
        <v>2/3</v>
      </c>
      <c r="D590" s="45" t="n">
        <f aca="false">'Batter Calcs'!E270</f>
        <v>20</v>
      </c>
      <c r="E590" s="46" t="str">
        <f aca="false">'Batter Calcs'!AD270</f>
        <v>218</v>
      </c>
      <c r="F590" s="46" t="n">
        <f aca="false">'Batter Calcs'!L270</f>
        <v>1</v>
      </c>
      <c r="G590" s="46" t="n">
        <f aca="false">'Batter Calcs'!N270</f>
        <v>0</v>
      </c>
      <c r="H590" s="46" t="str">
        <f aca="false">'Batter Calcs'!AE270</f>
        <v>283</v>
      </c>
      <c r="I590" s="37" t="n">
        <f aca="false">IF('Batter Calcs'!AL270&gt;0,1,0)</f>
        <v>1</v>
      </c>
      <c r="J590" s="37" t="s">
        <v>962</v>
      </c>
      <c r="K590" s="38" t="n">
        <f aca="false">IF(I590&gt;0,'Batter Calcs'!AL270,0)</f>
        <v>18</v>
      </c>
      <c r="M590" s="37" t="n">
        <f aca="false">IF('Batter Calcs'!AM270&gt;0,51,0)</f>
        <v>51</v>
      </c>
      <c r="N590" s="37" t="s">
        <v>962</v>
      </c>
      <c r="O590" s="38" t="n">
        <f aca="false">IF(M590&gt;0,50+'Batter Calcs'!AM270,0)</f>
        <v>58</v>
      </c>
      <c r="Q590" s="37" t="n">
        <f aca="false">IF('Batter Calcs'!AO270&gt;0,81,0)</f>
        <v>0</v>
      </c>
      <c r="R590" s="37" t="s">
        <v>962</v>
      </c>
      <c r="S590" s="38" t="n">
        <f aca="false">MIN(100,IF(Q590&gt;0,81+'Batter Calcs'!AO270-1,0))</f>
        <v>0</v>
      </c>
      <c r="U590" s="37" t="n">
        <f aca="false">IF('Batter Calcs'!AP270+'Batter Calcs'!AQ270&gt;0,81+'Batter Calcs'!AO270,0)</f>
        <v>81</v>
      </c>
      <c r="V590" s="37" t="s">
        <v>962</v>
      </c>
      <c r="W590" s="38" t="n">
        <f aca="false">IF(U590&gt;0,U590+'Batter Calcs'!AP270+'Batter Calcs'!AQ270-1,0)</f>
        <v>83</v>
      </c>
      <c r="X590" s="37" t="str">
        <f aca="false">IF('Batter Calcs'!AQ270&gt;0,"*","")</f>
        <v/>
      </c>
      <c r="Y590" s="37" t="n">
        <f aca="false">IF('Batter Calcs'!AR270&gt;0,1,0)</f>
        <v>0</v>
      </c>
      <c r="Z590" s="37" t="s">
        <v>962</v>
      </c>
      <c r="AA590" s="38" t="n">
        <f aca="false">IF(Y590&gt;0,'Batter Calcs'!AR270,0)</f>
        <v>0</v>
      </c>
      <c r="AC590" s="37" t="n">
        <v>1</v>
      </c>
      <c r="AD590" s="37" t="s">
        <v>962</v>
      </c>
      <c r="AE590" s="47" t="n">
        <f aca="false">+'Batter Calcs'!AS270</f>
        <v>7</v>
      </c>
      <c r="AG590" s="42" t="str">
        <f aca="false">'Batter Calcs'!AT270</f>
        <v/>
      </c>
      <c r="AI590" s="37" t="str">
        <f aca="false">'Pitcher Calcs'!AL270</f>
        <v>James Shields</v>
      </c>
      <c r="AJ590" s="37" t="str">
        <f aca="false">'Pitcher Calcs'!G270</f>
        <v>2011 Tampa Bay Rays</v>
      </c>
      <c r="AL590" s="42" t="str">
        <f aca="false">CONCATENATE('Pitcher Calcs'!H270,"-",'Pitcher Calcs'!I270,"-",'Pitcher Calcs'!Q270)</f>
        <v>16-12-0</v>
      </c>
      <c r="AM590" s="46" t="str">
        <f aca="false">'Pitcher Calcs'!AW270</f>
        <v>2.82</v>
      </c>
      <c r="AN590" s="46" t="n">
        <f aca="false">'Pitcher Calcs'!M270</f>
        <v>33</v>
      </c>
      <c r="AO590" s="46" t="n">
        <f aca="false">'Pitcher Calcs'!L270-'Pitcher Calcs'!M270</f>
        <v>0</v>
      </c>
      <c r="AR590" s="37" t="str">
        <f aca="false">IF('Pitcher Calcs'!AN270&gt;0,"+","-")</f>
        <v>-</v>
      </c>
      <c r="AS590" s="38" t="n">
        <f aca="false">ABS('Pitcher Calcs'!AN270)</f>
        <v>3</v>
      </c>
      <c r="AV590" s="37" t="str">
        <f aca="false">IF('Pitcher Calcs'!AP270&gt;0,"+","-")</f>
        <v>-</v>
      </c>
      <c r="AW590" s="38" t="n">
        <f aca="false">ABS('Pitcher Calcs'!AP270)</f>
        <v>1</v>
      </c>
      <c r="AY590" s="37" t="n">
        <v>1</v>
      </c>
      <c r="AZ590" s="37" t="s">
        <v>962</v>
      </c>
      <c r="BA590" s="38" t="n">
        <f aca="false">'Pitcher Calcs'!AR270</f>
        <v>10</v>
      </c>
      <c r="BC590" s="37" t="n">
        <f aca="false">IF('Pitcher Calcs'!AU270&gt;0,1,0)</f>
        <v>1</v>
      </c>
      <c r="BD590" s="37" t="s">
        <v>962</v>
      </c>
      <c r="BE590" s="38" t="n">
        <f aca="false">'Pitcher Calcs'!AU270</f>
        <v>40</v>
      </c>
      <c r="BG590" s="37" t="n">
        <f aca="false">IF('Pitcher Calcs'!AV270&gt;0,80-'Pitcher Calcs'!AV270+1,0)</f>
        <v>0</v>
      </c>
      <c r="BH590" s="37" t="s">
        <v>962</v>
      </c>
      <c r="BI590" s="38" t="n">
        <f aca="false">IF('Pitcher Calcs'!AV270&gt;0,80,0)</f>
        <v>0</v>
      </c>
    </row>
    <row r="591" customFormat="false" ht="12" hidden="false" customHeight="false" outlineLevel="0" collapsed="false">
      <c r="A591" s="37" t="str">
        <f aca="false">+'Batter Calcs'!B271</f>
        <v>Brandon Guyer</v>
      </c>
      <c r="B591" s="37" t="str">
        <f aca="false">'Batter Calcs'!D271</f>
        <v>2011 Tampa Bay Rays</v>
      </c>
      <c r="C591" s="38" t="str">
        <f aca="false">+'Batter Calcs'!AC271</f>
        <v>9/7D</v>
      </c>
      <c r="D591" s="45" t="n">
        <f aca="false">'Batter Calcs'!E271</f>
        <v>15</v>
      </c>
      <c r="E591" s="46" t="str">
        <f aca="false">'Batter Calcs'!AD271</f>
        <v>195</v>
      </c>
      <c r="F591" s="46" t="n">
        <f aca="false">'Batter Calcs'!L271</f>
        <v>2</v>
      </c>
      <c r="G591" s="46" t="n">
        <f aca="false">'Batter Calcs'!N271</f>
        <v>0</v>
      </c>
      <c r="H591" s="46" t="str">
        <f aca="false">'Batter Calcs'!AE271</f>
        <v>214</v>
      </c>
      <c r="I591" s="37" t="n">
        <f aca="false">IF('Batter Calcs'!AL271&gt;0,1,0)</f>
        <v>1</v>
      </c>
      <c r="J591" s="37" t="s">
        <v>962</v>
      </c>
      <c r="K591" s="38" t="n">
        <f aca="false">IF(I591&gt;0,'Batter Calcs'!AL271,0)</f>
        <v>14</v>
      </c>
      <c r="M591" s="37" t="n">
        <f aca="false">IF('Batter Calcs'!AM271&gt;0,51,0)</f>
        <v>51</v>
      </c>
      <c r="N591" s="37" t="s">
        <v>962</v>
      </c>
      <c r="O591" s="38" t="n">
        <f aca="false">IF(M591&gt;0,50+'Batter Calcs'!AM271,0)</f>
        <v>52</v>
      </c>
      <c r="Q591" s="37" t="n">
        <f aca="false">IF('Batter Calcs'!AO271&gt;0,81,0)</f>
        <v>0</v>
      </c>
      <c r="R591" s="37" t="s">
        <v>962</v>
      </c>
      <c r="S591" s="38" t="n">
        <f aca="false">MIN(100,IF(Q591&gt;0,81+'Batter Calcs'!AO271-1,0))</f>
        <v>0</v>
      </c>
      <c r="U591" s="37" t="n">
        <f aca="false">IF('Batter Calcs'!AP271+'Batter Calcs'!AQ271&gt;0,81+'Batter Calcs'!AO271,0)</f>
        <v>81</v>
      </c>
      <c r="V591" s="37" t="s">
        <v>962</v>
      </c>
      <c r="W591" s="38" t="n">
        <f aca="false">IF(U591&gt;0,U591+'Batter Calcs'!AP271+'Batter Calcs'!AQ271-1,0)</f>
        <v>90</v>
      </c>
      <c r="X591" s="37" t="str">
        <f aca="false">IF('Batter Calcs'!AQ271&gt;0,"*","")</f>
        <v/>
      </c>
      <c r="Y591" s="37" t="n">
        <f aca="false">IF('Batter Calcs'!AR271&gt;0,1,0)</f>
        <v>0</v>
      </c>
      <c r="Z591" s="37" t="s">
        <v>962</v>
      </c>
      <c r="AA591" s="38" t="n">
        <f aca="false">IF(Y591&gt;0,'Batter Calcs'!AR271,0)</f>
        <v>0</v>
      </c>
      <c r="AC591" s="37" t="n">
        <v>1</v>
      </c>
      <c r="AD591" s="37" t="s">
        <v>962</v>
      </c>
      <c r="AE591" s="47" t="n">
        <f aca="false">+'Batter Calcs'!AS271</f>
        <v>7</v>
      </c>
      <c r="AG591" s="42" t="str">
        <f aca="false">'Batter Calcs'!AT271</f>
        <v/>
      </c>
      <c r="AI591" s="37" t="str">
        <f aca="false">'Pitcher Calcs'!AL271</f>
        <v>Wade Davis</v>
      </c>
      <c r="AJ591" s="37" t="str">
        <f aca="false">'Pitcher Calcs'!G271</f>
        <v>2011 Tampa Bay Rays</v>
      </c>
      <c r="AL591" s="42" t="str">
        <f aca="false">CONCATENATE('Pitcher Calcs'!H271,"-",'Pitcher Calcs'!I271,"-",'Pitcher Calcs'!Q271)</f>
        <v>11-10-0</v>
      </c>
      <c r="AM591" s="46" t="str">
        <f aca="false">'Pitcher Calcs'!AW271</f>
        <v>4.45</v>
      </c>
      <c r="AN591" s="46" t="n">
        <f aca="false">'Pitcher Calcs'!M271</f>
        <v>29</v>
      </c>
      <c r="AO591" s="46" t="n">
        <f aca="false">'Pitcher Calcs'!L271-'Pitcher Calcs'!M271</f>
        <v>0</v>
      </c>
      <c r="AR591" s="37" t="str">
        <f aca="false">IF('Pitcher Calcs'!AN271&gt;0,"+","-")</f>
        <v>+</v>
      </c>
      <c r="AS591" s="38" t="n">
        <f aca="false">ABS('Pitcher Calcs'!AN271)</f>
        <v>1</v>
      </c>
      <c r="AV591" s="37" t="str">
        <f aca="false">IF('Pitcher Calcs'!AP271&gt;0,"+","-")</f>
        <v>-</v>
      </c>
      <c r="AW591" s="38" t="n">
        <f aca="false">ABS('Pitcher Calcs'!AP271)</f>
        <v>0</v>
      </c>
      <c r="AY591" s="37" t="n">
        <v>1</v>
      </c>
      <c r="AZ591" s="37" t="s">
        <v>962</v>
      </c>
      <c r="BA591" s="38" t="n">
        <f aca="false">'Pitcher Calcs'!AR271</f>
        <v>11</v>
      </c>
      <c r="BC591" s="37" t="n">
        <f aca="false">IF('Pitcher Calcs'!AU271&gt;0,1,0)</f>
        <v>1</v>
      </c>
      <c r="BD591" s="37" t="s">
        <v>962</v>
      </c>
      <c r="BE591" s="38" t="n">
        <f aca="false">'Pitcher Calcs'!AU271</f>
        <v>34</v>
      </c>
      <c r="BG591" s="37" t="n">
        <f aca="false">IF('Pitcher Calcs'!AV271&gt;0,80-'Pitcher Calcs'!AV271+1,0)</f>
        <v>0</v>
      </c>
      <c r="BH591" s="37" t="s">
        <v>962</v>
      </c>
      <c r="BI591" s="38" t="n">
        <f aca="false">IF('Pitcher Calcs'!AV271&gt;0,80,0)</f>
        <v>0</v>
      </c>
    </row>
    <row r="592" customFormat="false" ht="12" hidden="false" customHeight="false" outlineLevel="0" collapsed="false">
      <c r="D592" s="45"/>
      <c r="E592" s="46"/>
      <c r="F592" s="46"/>
      <c r="G592" s="46"/>
      <c r="H592" s="46"/>
      <c r="K592" s="38"/>
      <c r="O592" s="38"/>
      <c r="S592" s="38"/>
      <c r="W592" s="38"/>
      <c r="AA592" s="38"/>
      <c r="AE592" s="47"/>
      <c r="AG592" s="42"/>
      <c r="AL592" s="42"/>
      <c r="AM592" s="46"/>
      <c r="AN592" s="46"/>
      <c r="AO592" s="46"/>
      <c r="AS592" s="38"/>
      <c r="AW592" s="38"/>
      <c r="BA592" s="38"/>
      <c r="BE592" s="38"/>
      <c r="BI592" s="38"/>
    </row>
    <row r="593" customFormat="false" ht="12" hidden="false" customHeight="false" outlineLevel="0" collapsed="false">
      <c r="D593" s="45"/>
      <c r="E593" s="46"/>
      <c r="F593" s="46"/>
      <c r="G593" s="46"/>
      <c r="H593" s="46"/>
      <c r="K593" s="38"/>
      <c r="O593" s="38"/>
      <c r="S593" s="38"/>
      <c r="W593" s="38"/>
      <c r="AA593" s="38"/>
      <c r="AE593" s="47"/>
      <c r="AG593" s="42"/>
      <c r="AL593" s="42"/>
      <c r="AM593" s="46"/>
      <c r="AN593" s="46"/>
      <c r="AO593" s="46"/>
      <c r="AS593" s="38"/>
      <c r="AW593" s="38"/>
      <c r="BA593" s="38"/>
      <c r="BE593" s="38"/>
      <c r="BI593" s="38"/>
    </row>
    <row r="594" customFormat="false" ht="12" hidden="false" customHeight="false" outlineLevel="0" collapsed="false">
      <c r="D594" s="45"/>
      <c r="E594" s="46"/>
      <c r="F594" s="46"/>
      <c r="G594" s="46"/>
      <c r="H594" s="46"/>
      <c r="K594" s="38"/>
      <c r="O594" s="38"/>
      <c r="S594" s="38"/>
      <c r="W594" s="38"/>
      <c r="AA594" s="38"/>
      <c r="AE594" s="47"/>
      <c r="AG594" s="42"/>
      <c r="AL594" s="42"/>
      <c r="AM594" s="46"/>
      <c r="AN594" s="46"/>
      <c r="AO594" s="46"/>
      <c r="AS594" s="38"/>
      <c r="AW594" s="38"/>
      <c r="BA594" s="38"/>
      <c r="BE594" s="38"/>
      <c r="BI594" s="38"/>
    </row>
    <row r="595" customFormat="false" ht="12" hidden="false" customHeight="false" outlineLevel="0" collapsed="false">
      <c r="D595" s="45"/>
      <c r="E595" s="46"/>
      <c r="F595" s="46"/>
      <c r="G595" s="46"/>
      <c r="H595" s="46"/>
      <c r="K595" s="38"/>
      <c r="O595" s="38"/>
      <c r="S595" s="38"/>
      <c r="W595" s="38"/>
      <c r="AA595" s="38"/>
      <c r="AE595" s="47"/>
      <c r="AG595" s="42"/>
      <c r="AL595" s="42"/>
      <c r="AM595" s="46"/>
      <c r="AN595" s="46"/>
      <c r="AO595" s="46"/>
      <c r="AS595" s="38"/>
      <c r="AW595" s="38"/>
      <c r="BA595" s="38"/>
      <c r="BE595" s="38"/>
      <c r="BI595" s="38"/>
    </row>
    <row r="596" customFormat="false" ht="12" hidden="false" customHeight="false" outlineLevel="0" collapsed="false">
      <c r="D596" s="45"/>
      <c r="E596" s="46"/>
      <c r="F596" s="46"/>
      <c r="G596" s="46"/>
      <c r="H596" s="46"/>
      <c r="K596" s="38"/>
      <c r="O596" s="38"/>
      <c r="S596" s="38"/>
      <c r="W596" s="38"/>
      <c r="AA596" s="38"/>
      <c r="AE596" s="47"/>
      <c r="AG596" s="42"/>
      <c r="AL596" s="42"/>
      <c r="AM596" s="46"/>
      <c r="AN596" s="46"/>
      <c r="AO596" s="46"/>
      <c r="AS596" s="38"/>
      <c r="AW596" s="38"/>
      <c r="BA596" s="38"/>
      <c r="BE596" s="38"/>
      <c r="BI596" s="38"/>
    </row>
    <row r="597" customFormat="false" ht="12" hidden="false" customHeight="false" outlineLevel="0" collapsed="false">
      <c r="D597" s="45"/>
      <c r="E597" s="46"/>
      <c r="F597" s="46"/>
      <c r="G597" s="46"/>
      <c r="H597" s="46"/>
      <c r="K597" s="38"/>
      <c r="O597" s="38"/>
      <c r="S597" s="38"/>
      <c r="W597" s="38"/>
      <c r="AA597" s="38"/>
      <c r="AE597" s="47"/>
      <c r="AG597" s="42"/>
      <c r="AL597" s="42"/>
      <c r="AM597" s="46"/>
      <c r="AN597" s="46"/>
      <c r="AO597" s="46"/>
      <c r="AS597" s="38"/>
      <c r="AW597" s="38"/>
      <c r="BA597" s="38"/>
      <c r="BE597" s="38"/>
      <c r="BI597" s="38"/>
    </row>
    <row r="598" customFormat="false" ht="12" hidden="false" customHeight="false" outlineLevel="0" collapsed="false">
      <c r="A598" s="37" t="str">
        <f aca="false">+'Batter Calcs'!B272</f>
        <v>Jose Lobaton#</v>
      </c>
      <c r="B598" s="37" t="str">
        <f aca="false">'Batter Calcs'!D272</f>
        <v>2011 Tampa Bay Rays</v>
      </c>
      <c r="C598" s="38" t="str">
        <f aca="false">+'Batter Calcs'!AC272</f>
        <v>2</v>
      </c>
      <c r="D598" s="45" t="n">
        <f aca="false">'Batter Calcs'!E272</f>
        <v>15</v>
      </c>
      <c r="E598" s="46" t="str">
        <f aca="false">'Batter Calcs'!AD272</f>
        <v>118</v>
      </c>
      <c r="F598" s="46" t="n">
        <f aca="false">'Batter Calcs'!L272</f>
        <v>0</v>
      </c>
      <c r="G598" s="46" t="n">
        <f aca="false">'Batter Calcs'!N272</f>
        <v>0</v>
      </c>
      <c r="H598" s="46" t="str">
        <f aca="false">'Batter Calcs'!AE272</f>
        <v>231</v>
      </c>
      <c r="I598" s="37" t="n">
        <f aca="false">IF('Batter Calcs'!AL272&gt;0,1,0)</f>
        <v>1</v>
      </c>
      <c r="J598" s="37" t="s">
        <v>962</v>
      </c>
      <c r="K598" s="38" t="n">
        <f aca="false">IF(I598&gt;0,'Batter Calcs'!AL272,0)</f>
        <v>10</v>
      </c>
      <c r="M598" s="37" t="n">
        <f aca="false">IF('Batter Calcs'!AM272&gt;0,51,0)</f>
        <v>51</v>
      </c>
      <c r="N598" s="37" t="s">
        <v>962</v>
      </c>
      <c r="O598" s="38" t="n">
        <f aca="false">IF(M598&gt;0,50+'Batter Calcs'!AM272,0)</f>
        <v>60</v>
      </c>
      <c r="Q598" s="37" t="n">
        <f aca="false">IF('Batter Calcs'!AO272&gt;0,81,0)</f>
        <v>0</v>
      </c>
      <c r="R598" s="37" t="s">
        <v>962</v>
      </c>
      <c r="S598" s="38" t="n">
        <f aca="false">MIN(100,IF(Q598&gt;0,81+'Batter Calcs'!AO272-1,0))</f>
        <v>0</v>
      </c>
      <c r="U598" s="37" t="n">
        <f aca="false">IF('Batter Calcs'!AP272+'Batter Calcs'!AQ272&gt;0,81+'Batter Calcs'!AO272,0)</f>
        <v>0</v>
      </c>
      <c r="V598" s="37" t="s">
        <v>962</v>
      </c>
      <c r="W598" s="38" t="n">
        <f aca="false">IF(U598&gt;0,U598+'Batter Calcs'!AP272+'Batter Calcs'!AQ272-1,0)</f>
        <v>0</v>
      </c>
      <c r="X598" s="37" t="str">
        <f aca="false">IF('Batter Calcs'!AQ272&gt;0,"*","")</f>
        <v/>
      </c>
      <c r="Y598" s="37" t="n">
        <f aca="false">IF('Batter Calcs'!AR272&gt;0,1,0)</f>
        <v>0</v>
      </c>
      <c r="Z598" s="37" t="s">
        <v>962</v>
      </c>
      <c r="AA598" s="38" t="n">
        <f aca="false">IF(Y598&gt;0,'Batter Calcs'!AR272,0)</f>
        <v>0</v>
      </c>
      <c r="AC598" s="37" t="n">
        <v>1</v>
      </c>
      <c r="AD598" s="37" t="s">
        <v>962</v>
      </c>
      <c r="AE598" s="47" t="n">
        <f aca="false">+'Batter Calcs'!AS272</f>
        <v>7</v>
      </c>
      <c r="AG598" s="42" t="str">
        <f aca="false">'Batter Calcs'!AT272</f>
        <v/>
      </c>
      <c r="AI598" s="37" t="str">
        <f aca="false">'Pitcher Calcs'!AL272</f>
        <v>Jeremy Hellickson</v>
      </c>
      <c r="AJ598" s="37" t="str">
        <f aca="false">'Pitcher Calcs'!G272</f>
        <v>2011 Tampa Bay Rays</v>
      </c>
      <c r="AL598" s="42" t="str">
        <f aca="false">CONCATENATE('Pitcher Calcs'!H272,"-",'Pitcher Calcs'!I272,"-",'Pitcher Calcs'!Q272)</f>
        <v>13-10-0</v>
      </c>
      <c r="AM598" s="46" t="str">
        <f aca="false">'Pitcher Calcs'!AW272</f>
        <v>2.95</v>
      </c>
      <c r="AN598" s="46" t="n">
        <f aca="false">'Pitcher Calcs'!M272</f>
        <v>29</v>
      </c>
      <c r="AO598" s="46" t="n">
        <f aca="false">'Pitcher Calcs'!L272-'Pitcher Calcs'!M272</f>
        <v>0</v>
      </c>
      <c r="AR598" s="37" t="str">
        <f aca="false">IF('Pitcher Calcs'!AN272&gt;0,"+","-")</f>
        <v>-</v>
      </c>
      <c r="AS598" s="38" t="n">
        <f aca="false">ABS('Pitcher Calcs'!AN272)</f>
        <v>4</v>
      </c>
      <c r="AV598" s="37" t="str">
        <f aca="false">IF('Pitcher Calcs'!AP272&gt;0,"+","-")</f>
        <v>+</v>
      </c>
      <c r="AW598" s="38" t="n">
        <f aca="false">ABS('Pitcher Calcs'!AP272)</f>
        <v>1</v>
      </c>
      <c r="AY598" s="37" t="n">
        <v>1</v>
      </c>
      <c r="AZ598" s="37" t="s">
        <v>962</v>
      </c>
      <c r="BA598" s="38" t="n">
        <f aca="false">'Pitcher Calcs'!AR272</f>
        <v>10</v>
      </c>
      <c r="BC598" s="37" t="n">
        <f aca="false">IF('Pitcher Calcs'!AU272&gt;0,1,0)</f>
        <v>1</v>
      </c>
      <c r="BD598" s="37" t="s">
        <v>962</v>
      </c>
      <c r="BE598" s="38" t="n">
        <f aca="false">'Pitcher Calcs'!AU272</f>
        <v>31</v>
      </c>
      <c r="BG598" s="37" t="n">
        <f aca="false">IF('Pitcher Calcs'!AV272&gt;0,80-'Pitcher Calcs'!AV272+1,0)</f>
        <v>0</v>
      </c>
      <c r="BH598" s="37" t="s">
        <v>962</v>
      </c>
      <c r="BI598" s="38" t="n">
        <f aca="false">IF('Pitcher Calcs'!AV272&gt;0,80,0)</f>
        <v>0</v>
      </c>
    </row>
    <row r="599" customFormat="false" ht="12" hidden="false" customHeight="false" outlineLevel="0" collapsed="false">
      <c r="A599" s="37" t="str">
        <f aca="false">+'Batter Calcs'!B273</f>
        <v>Manny Ramirez</v>
      </c>
      <c r="B599" s="37" t="str">
        <f aca="false">'Batter Calcs'!D273</f>
        <v>2011 Tampa Bay Rays</v>
      </c>
      <c r="C599" s="38" t="str">
        <f aca="false">+'Batter Calcs'!AC273</f>
        <v>/D</v>
      </c>
      <c r="D599" s="45" t="n">
        <f aca="false">'Batter Calcs'!E273</f>
        <v>5</v>
      </c>
      <c r="E599" s="46" t="str">
        <f aca="false">'Batter Calcs'!AD273</f>
        <v>059</v>
      </c>
      <c r="F599" s="46" t="n">
        <f aca="false">'Batter Calcs'!L273</f>
        <v>0</v>
      </c>
      <c r="G599" s="46" t="n">
        <f aca="false">'Batter Calcs'!N273</f>
        <v>0</v>
      </c>
      <c r="H599" s="46" t="str">
        <f aca="false">'Batter Calcs'!AE273</f>
        <v>059</v>
      </c>
      <c r="I599" s="37" t="n">
        <f aca="false">IF('Batter Calcs'!AL273&gt;0,1,0)</f>
        <v>1</v>
      </c>
      <c r="J599" s="37" t="s">
        <v>962</v>
      </c>
      <c r="K599" s="38" t="n">
        <f aca="false">IF(I599&gt;0,'Batter Calcs'!AL273,0)</f>
        <v>5</v>
      </c>
      <c r="M599" s="37" t="n">
        <f aca="false">IF('Batter Calcs'!AM273&gt;0,51,0)</f>
        <v>0</v>
      </c>
      <c r="N599" s="37" t="s">
        <v>962</v>
      </c>
      <c r="O599" s="38" t="n">
        <f aca="false">IF(M599&gt;0,50+'Batter Calcs'!AM273,0)</f>
        <v>0</v>
      </c>
      <c r="Q599" s="37" t="n">
        <f aca="false">IF('Batter Calcs'!AO273&gt;0,81,0)</f>
        <v>0</v>
      </c>
      <c r="R599" s="37" t="s">
        <v>962</v>
      </c>
      <c r="S599" s="38" t="n">
        <f aca="false">MIN(100,IF(Q599&gt;0,81+'Batter Calcs'!AO273-1,0))</f>
        <v>0</v>
      </c>
      <c r="U599" s="37" t="n">
        <f aca="false">IF('Batter Calcs'!AP273+'Batter Calcs'!AQ273&gt;0,81+'Batter Calcs'!AO273,0)</f>
        <v>0</v>
      </c>
      <c r="V599" s="37" t="s">
        <v>962</v>
      </c>
      <c r="W599" s="38" t="n">
        <f aca="false">IF(U599&gt;0,U599+'Batter Calcs'!AP273+'Batter Calcs'!AQ273-1,0)</f>
        <v>0</v>
      </c>
      <c r="X599" s="37" t="str">
        <f aca="false">IF('Batter Calcs'!AQ273&gt;0,"*","")</f>
        <v/>
      </c>
      <c r="Y599" s="37" t="n">
        <f aca="false">IF('Batter Calcs'!AR273&gt;0,1,0)</f>
        <v>0</v>
      </c>
      <c r="Z599" s="37" t="s">
        <v>962</v>
      </c>
      <c r="AA599" s="38" t="n">
        <f aca="false">IF(Y599&gt;0,'Batter Calcs'!AR273,0)</f>
        <v>0</v>
      </c>
      <c r="AC599" s="37" t="n">
        <v>1</v>
      </c>
      <c r="AD599" s="37" t="s">
        <v>962</v>
      </c>
      <c r="AE599" s="47" t="n">
        <f aca="false">+'Batter Calcs'!AS273</f>
        <v>7</v>
      </c>
      <c r="AG599" s="42" t="str">
        <f aca="false">'Batter Calcs'!AT273</f>
        <v/>
      </c>
      <c r="AI599" s="37" t="str">
        <f aca="false">'Pitcher Calcs'!AL273</f>
        <v>Jeff Niemann</v>
      </c>
      <c r="AJ599" s="37" t="str">
        <f aca="false">'Pitcher Calcs'!G273</f>
        <v>2011 Tampa Bay Rays</v>
      </c>
      <c r="AL599" s="42" t="str">
        <f aca="false">CONCATENATE('Pitcher Calcs'!H273,"-",'Pitcher Calcs'!I273,"-",'Pitcher Calcs'!Q273)</f>
        <v>11-7-0</v>
      </c>
      <c r="AM599" s="46" t="str">
        <f aca="false">'Pitcher Calcs'!AW273</f>
        <v>4.06</v>
      </c>
      <c r="AN599" s="46" t="n">
        <f aca="false">'Pitcher Calcs'!M273</f>
        <v>23</v>
      </c>
      <c r="AO599" s="46" t="n">
        <f aca="false">'Pitcher Calcs'!L273-'Pitcher Calcs'!M273</f>
        <v>0</v>
      </c>
      <c r="AR599" s="37" t="str">
        <f aca="false">IF('Pitcher Calcs'!AN273&gt;0,"+","-")</f>
        <v>-</v>
      </c>
      <c r="AS599" s="38" t="n">
        <f aca="false">ABS('Pitcher Calcs'!AN273)</f>
        <v>1</v>
      </c>
      <c r="AV599" s="37" t="str">
        <f aca="false">IF('Pitcher Calcs'!AP273&gt;0,"+","-")</f>
        <v>-</v>
      </c>
      <c r="AW599" s="38" t="n">
        <f aca="false">ABS('Pitcher Calcs'!AP273)</f>
        <v>1</v>
      </c>
      <c r="AY599" s="37" t="n">
        <v>1</v>
      </c>
      <c r="AZ599" s="37" t="s">
        <v>962</v>
      </c>
      <c r="BA599" s="38" t="n">
        <f aca="false">'Pitcher Calcs'!AR273</f>
        <v>12</v>
      </c>
      <c r="BC599" s="37" t="n">
        <f aca="false">IF('Pitcher Calcs'!AU273&gt;0,1,0)</f>
        <v>1</v>
      </c>
      <c r="BD599" s="37" t="s">
        <v>962</v>
      </c>
      <c r="BE599" s="38" t="n">
        <f aca="false">'Pitcher Calcs'!AU273</f>
        <v>38</v>
      </c>
      <c r="BG599" s="37" t="n">
        <f aca="false">IF('Pitcher Calcs'!AV273&gt;0,80-'Pitcher Calcs'!AV273+1,0)</f>
        <v>0</v>
      </c>
      <c r="BH599" s="37" t="s">
        <v>962</v>
      </c>
      <c r="BI599" s="38" t="n">
        <f aca="false">IF('Pitcher Calcs'!AV273&gt;0,80,0)</f>
        <v>0</v>
      </c>
    </row>
    <row r="600" customFormat="false" ht="12" hidden="false" customHeight="false" outlineLevel="0" collapsed="false">
      <c r="A600" s="37" t="str">
        <f aca="false">+'Batter Calcs'!B274</f>
        <v>Russ Canzler</v>
      </c>
      <c r="B600" s="37" t="str">
        <f aca="false">'Batter Calcs'!D274</f>
        <v>2011 Tampa Bay Rays</v>
      </c>
      <c r="C600" s="38" t="str">
        <f aca="false">+'Batter Calcs'!AC274</f>
        <v>PH</v>
      </c>
      <c r="D600" s="45" t="n">
        <f aca="false">'Batter Calcs'!E274</f>
        <v>3</v>
      </c>
      <c r="E600" s="46" t="str">
        <f aca="false">'Batter Calcs'!AD274</f>
        <v>333</v>
      </c>
      <c r="F600" s="46" t="n">
        <f aca="false">'Batter Calcs'!L274</f>
        <v>0</v>
      </c>
      <c r="G600" s="46" t="n">
        <f aca="false">'Batter Calcs'!N274</f>
        <v>0</v>
      </c>
      <c r="H600" s="46" t="str">
        <f aca="false">'Batter Calcs'!AE274</f>
        <v>400</v>
      </c>
      <c r="I600" s="37" t="n">
        <f aca="false">IF('Batter Calcs'!AL274&gt;0,1,0)</f>
        <v>1</v>
      </c>
      <c r="J600" s="37" t="s">
        <v>962</v>
      </c>
      <c r="K600" s="38" t="n">
        <f aca="false">IF(I600&gt;0,'Batter Calcs'!AL274,0)</f>
        <v>20</v>
      </c>
      <c r="M600" s="37" t="n">
        <f aca="false">IF('Batter Calcs'!AM274&gt;0,51,0)</f>
        <v>51</v>
      </c>
      <c r="N600" s="37" t="s">
        <v>962</v>
      </c>
      <c r="O600" s="38" t="n">
        <f aca="false">IF(M600&gt;0,50+'Batter Calcs'!AM274,0)</f>
        <v>70</v>
      </c>
      <c r="Q600" s="37" t="n">
        <f aca="false">IF('Batter Calcs'!AO274&gt;0,81,0)</f>
        <v>0</v>
      </c>
      <c r="R600" s="37" t="s">
        <v>962</v>
      </c>
      <c r="S600" s="38" t="n">
        <f aca="false">MIN(100,IF(Q600&gt;0,81+'Batter Calcs'!AO274-1,0))</f>
        <v>0</v>
      </c>
      <c r="U600" s="37" t="n">
        <f aca="false">IF('Batter Calcs'!AP274+'Batter Calcs'!AQ274&gt;0,81+'Batter Calcs'!AO274,0)</f>
        <v>0</v>
      </c>
      <c r="V600" s="37" t="s">
        <v>962</v>
      </c>
      <c r="W600" s="38" t="n">
        <f aca="false">IF(U600&gt;0,U600+'Batter Calcs'!AP274+'Batter Calcs'!AQ274-1,0)</f>
        <v>0</v>
      </c>
      <c r="X600" s="37" t="str">
        <f aca="false">IF('Batter Calcs'!AQ274&gt;0,"*","")</f>
        <v/>
      </c>
      <c r="Y600" s="37" t="n">
        <f aca="false">IF('Batter Calcs'!AR274&gt;0,1,0)</f>
        <v>0</v>
      </c>
      <c r="Z600" s="37" t="s">
        <v>962</v>
      </c>
      <c r="AA600" s="38" t="n">
        <f aca="false">IF(Y600&gt;0,'Batter Calcs'!AR274,0)</f>
        <v>0</v>
      </c>
      <c r="AC600" s="37" t="n">
        <v>1</v>
      </c>
      <c r="AD600" s="37" t="s">
        <v>962</v>
      </c>
      <c r="AE600" s="47" t="n">
        <f aca="false">+'Batter Calcs'!AS274</f>
        <v>7</v>
      </c>
      <c r="AG600" s="42" t="str">
        <f aca="false">'Batter Calcs'!AT274</f>
        <v/>
      </c>
      <c r="AI600" s="37" t="str">
        <f aca="false">'Pitcher Calcs'!AL274</f>
        <v>Alex Cobb</v>
      </c>
      <c r="AJ600" s="37" t="str">
        <f aca="false">'Pitcher Calcs'!G274</f>
        <v>2011 Tampa Bay Rays</v>
      </c>
      <c r="AL600" s="42" t="str">
        <f aca="false">CONCATENATE('Pitcher Calcs'!H274,"-",'Pitcher Calcs'!I274,"-",'Pitcher Calcs'!Q274)</f>
        <v>3-2-0</v>
      </c>
      <c r="AM600" s="46" t="str">
        <f aca="false">'Pitcher Calcs'!AW274</f>
        <v>3.42</v>
      </c>
      <c r="AN600" s="46" t="n">
        <f aca="false">'Pitcher Calcs'!M274</f>
        <v>9</v>
      </c>
      <c r="AO600" s="46" t="n">
        <f aca="false">'Pitcher Calcs'!L274-'Pitcher Calcs'!M274</f>
        <v>0</v>
      </c>
      <c r="AR600" s="37" t="str">
        <f aca="false">IF('Pitcher Calcs'!AN274&gt;0,"+","-")</f>
        <v>-</v>
      </c>
      <c r="AS600" s="38" t="n">
        <f aca="false">ABS('Pitcher Calcs'!AN274)</f>
        <v>0</v>
      </c>
      <c r="AV600" s="37" t="str">
        <f aca="false">IF('Pitcher Calcs'!AP274&gt;0,"+","-")</f>
        <v>+</v>
      </c>
      <c r="AW600" s="38" t="n">
        <f aca="false">ABS('Pitcher Calcs'!AP274)</f>
        <v>2</v>
      </c>
      <c r="AY600" s="37" t="n">
        <v>1</v>
      </c>
      <c r="AZ600" s="37" t="s">
        <v>962</v>
      </c>
      <c r="BA600" s="38" t="n">
        <f aca="false">'Pitcher Calcs'!AR274</f>
        <v>5</v>
      </c>
      <c r="BC600" s="37" t="n">
        <f aca="false">IF('Pitcher Calcs'!AU274&gt;0,1,0)</f>
        <v>1</v>
      </c>
      <c r="BD600" s="37" t="s">
        <v>962</v>
      </c>
      <c r="BE600" s="38" t="n">
        <f aca="false">'Pitcher Calcs'!AU274</f>
        <v>38</v>
      </c>
      <c r="BG600" s="37" t="n">
        <f aca="false">IF('Pitcher Calcs'!AV274&gt;0,80-'Pitcher Calcs'!AV274+1,0)</f>
        <v>0</v>
      </c>
      <c r="BH600" s="37" t="s">
        <v>962</v>
      </c>
      <c r="BI600" s="38" t="n">
        <f aca="false">IF('Pitcher Calcs'!AV274&gt;0,80,0)</f>
        <v>0</v>
      </c>
    </row>
    <row r="601" customFormat="false" ht="12" hidden="false" customHeight="false" outlineLevel="0" collapsed="false">
      <c r="A601" s="37" t="str">
        <f aca="false">+'Batter Calcs'!B275</f>
        <v>Pitcher At-Bat</v>
      </c>
      <c r="B601" s="37" t="str">
        <f aca="false">'Batter Calcs'!D275</f>
        <v>2011 Tampa Bay Rays</v>
      </c>
      <c r="C601" s="38" t="str">
        <f aca="false">+'Batter Calcs'!AC275</f>
        <v>1</v>
      </c>
      <c r="D601" s="45" t="n">
        <f aca="false">'Batter Calcs'!E275</f>
        <v>0</v>
      </c>
      <c r="E601" s="46" t="str">
        <f aca="false">'Batter Calcs'!AD275</f>
        <v>095</v>
      </c>
      <c r="F601" s="46" t="n">
        <f aca="false">'Batter Calcs'!L275</f>
        <v>0</v>
      </c>
      <c r="G601" s="46" t="n">
        <f aca="false">'Batter Calcs'!N275</f>
        <v>0</v>
      </c>
      <c r="H601" s="46" t="str">
        <f aca="false">'Batter Calcs'!AE275</f>
        <v>136</v>
      </c>
      <c r="I601" s="37" t="n">
        <f aca="false">IF('Batter Calcs'!AL275&gt;0,1,0)</f>
        <v>1</v>
      </c>
      <c r="J601" s="37" t="s">
        <v>962</v>
      </c>
      <c r="K601" s="38" t="n">
        <f aca="false">IF(I601&gt;0,'Batter Calcs'!AL275,0)</f>
        <v>9</v>
      </c>
      <c r="M601" s="37" t="n">
        <f aca="false">IF('Batter Calcs'!AM275&gt;0,51,0)</f>
        <v>51</v>
      </c>
      <c r="N601" s="37" t="s">
        <v>962</v>
      </c>
      <c r="O601" s="38" t="n">
        <f aca="false">IF(M601&gt;0,50+'Batter Calcs'!AM275,0)</f>
        <v>55</v>
      </c>
      <c r="Q601" s="37" t="n">
        <f aca="false">IF('Batter Calcs'!AO275&gt;0,81,0)</f>
        <v>0</v>
      </c>
      <c r="R601" s="37" t="s">
        <v>962</v>
      </c>
      <c r="S601" s="38" t="n">
        <f aca="false">MIN(100,IF(Q601&gt;0,81+'Batter Calcs'!AO275-1,0))</f>
        <v>0</v>
      </c>
      <c r="U601" s="37" t="n">
        <f aca="false">IF('Batter Calcs'!AP275+'Batter Calcs'!AQ275&gt;0,81+'Batter Calcs'!AO275,0)</f>
        <v>0</v>
      </c>
      <c r="V601" s="37" t="s">
        <v>962</v>
      </c>
      <c r="W601" s="38" t="n">
        <f aca="false">IF(U601&gt;0,U601+'Batter Calcs'!AP275+'Batter Calcs'!AQ275-1,0)</f>
        <v>0</v>
      </c>
      <c r="X601" s="37" t="str">
        <f aca="false">IF('Batter Calcs'!AQ275&gt;0,"*","")</f>
        <v/>
      </c>
      <c r="Y601" s="37" t="n">
        <f aca="false">IF('Batter Calcs'!AR275&gt;0,1,0)</f>
        <v>0</v>
      </c>
      <c r="Z601" s="37" t="s">
        <v>962</v>
      </c>
      <c r="AA601" s="38" t="n">
        <f aca="false">IF(Y601&gt;0,'Batter Calcs'!AR275,0)</f>
        <v>0</v>
      </c>
      <c r="AC601" s="37" t="n">
        <v>1</v>
      </c>
      <c r="AD601" s="37" t="s">
        <v>962</v>
      </c>
      <c r="AE601" s="47" t="n">
        <f aca="false">+'Batter Calcs'!AS275</f>
        <v>7</v>
      </c>
      <c r="AG601" s="42" t="str">
        <f aca="false">'Batter Calcs'!AT275</f>
        <v/>
      </c>
      <c r="AI601" s="37" t="str">
        <f aca="false">'Pitcher Calcs'!AL275</f>
        <v>Andy Sonnanstine</v>
      </c>
      <c r="AJ601" s="37" t="str">
        <f aca="false">'Pitcher Calcs'!G275</f>
        <v>2011 Tampa Bay Rays</v>
      </c>
      <c r="AL601" s="42" t="str">
        <f aca="false">CONCATENATE('Pitcher Calcs'!H275,"-",'Pitcher Calcs'!I275,"-",'Pitcher Calcs'!Q275)</f>
        <v>0-2-0</v>
      </c>
      <c r="AM601" s="46" t="str">
        <f aca="false">'Pitcher Calcs'!AW275</f>
        <v>5.55</v>
      </c>
      <c r="AN601" s="46" t="n">
        <f aca="false">'Pitcher Calcs'!M275</f>
        <v>4</v>
      </c>
      <c r="AO601" s="46" t="n">
        <f aca="false">'Pitcher Calcs'!L275-'Pitcher Calcs'!M275</f>
        <v>11</v>
      </c>
      <c r="AR601" s="37" t="str">
        <f aca="false">IF('Pitcher Calcs'!AN275&gt;0,"+","-")</f>
        <v>-</v>
      </c>
      <c r="AS601" s="38" t="n">
        <f aca="false">ABS('Pitcher Calcs'!AN275)</f>
        <v>1</v>
      </c>
      <c r="AV601" s="37" t="str">
        <f aca="false">IF('Pitcher Calcs'!AP275&gt;0,"+","-")</f>
        <v>-</v>
      </c>
      <c r="AW601" s="38" t="n">
        <f aca="false">ABS('Pitcher Calcs'!AP275)</f>
        <v>0</v>
      </c>
      <c r="AY601" s="37" t="n">
        <v>1</v>
      </c>
      <c r="AZ601" s="37" t="s">
        <v>962</v>
      </c>
      <c r="BA601" s="38" t="n">
        <f aca="false">'Pitcher Calcs'!AR275</f>
        <v>20</v>
      </c>
      <c r="BC601" s="37" t="n">
        <f aca="false">IF('Pitcher Calcs'!AU275&gt;0,1,0)</f>
        <v>1</v>
      </c>
      <c r="BD601" s="37" t="s">
        <v>962</v>
      </c>
      <c r="BE601" s="38" t="n">
        <f aca="false">'Pitcher Calcs'!AU275</f>
        <v>28</v>
      </c>
      <c r="BG601" s="37" t="n">
        <f aca="false">IF('Pitcher Calcs'!AV275&gt;0,80-'Pitcher Calcs'!AV275+1,0)</f>
        <v>0</v>
      </c>
      <c r="BH601" s="37" t="s">
        <v>962</v>
      </c>
      <c r="BI601" s="38" t="n">
        <f aca="false">IF('Pitcher Calcs'!AV275&gt;0,80,0)</f>
        <v>0</v>
      </c>
    </row>
    <row r="602" customFormat="false" ht="12" hidden="false" customHeight="false" outlineLevel="0" collapsed="false">
      <c r="A602" s="37" t="str">
        <f aca="false">+'Batter Calcs'!B276</f>
        <v>Michael Young</v>
      </c>
      <c r="B602" s="37" t="str">
        <f aca="false">'Batter Calcs'!D276</f>
        <v>2011 Texas Rangers</v>
      </c>
      <c r="C602" s="38" t="str">
        <f aca="false">+'Batter Calcs'!AC276</f>
        <v>D534/6</v>
      </c>
      <c r="D602" s="45" t="n">
        <f aca="false">'Batter Calcs'!E276</f>
        <v>159</v>
      </c>
      <c r="E602" s="46" t="str">
        <f aca="false">'Batter Calcs'!AD276</f>
        <v>338</v>
      </c>
      <c r="F602" s="46" t="n">
        <f aca="false">'Batter Calcs'!L276</f>
        <v>11</v>
      </c>
      <c r="G602" s="46" t="n">
        <f aca="false">'Batter Calcs'!N276</f>
        <v>6</v>
      </c>
      <c r="H602" s="46" t="str">
        <f aca="false">'Batter Calcs'!AE276</f>
        <v>380</v>
      </c>
      <c r="I602" s="37" t="n">
        <f aca="false">IF('Batter Calcs'!AL276&gt;0,1,0)</f>
        <v>1</v>
      </c>
      <c r="J602" s="37" t="s">
        <v>962</v>
      </c>
      <c r="K602" s="38" t="n">
        <f aca="false">IF(I602&gt;0,'Batter Calcs'!AL276,0)</f>
        <v>29</v>
      </c>
      <c r="M602" s="37" t="n">
        <f aca="false">IF('Batter Calcs'!AM276&gt;0,51,0)</f>
        <v>51</v>
      </c>
      <c r="N602" s="37" t="s">
        <v>962</v>
      </c>
      <c r="O602" s="38" t="n">
        <f aca="false">IF(M602&gt;0,50+'Batter Calcs'!AM276,0)</f>
        <v>56</v>
      </c>
      <c r="Q602" s="37" t="n">
        <f aca="false">IF('Batter Calcs'!AO276&gt;0,81,0)</f>
        <v>0</v>
      </c>
      <c r="R602" s="37" t="s">
        <v>962</v>
      </c>
      <c r="S602" s="38" t="n">
        <f aca="false">MIN(100,IF(Q602&gt;0,81+'Batter Calcs'!AO276-1,0))</f>
        <v>0</v>
      </c>
      <c r="U602" s="37" t="n">
        <f aca="false">IF('Batter Calcs'!AP276+'Batter Calcs'!AQ276&gt;0,81+'Batter Calcs'!AO276,0)</f>
        <v>81</v>
      </c>
      <c r="V602" s="37" t="s">
        <v>962</v>
      </c>
      <c r="W602" s="38" t="n">
        <f aca="false">IF(U602&gt;0,U602+'Batter Calcs'!AP276+'Batter Calcs'!AQ276-1,0)</f>
        <v>83</v>
      </c>
      <c r="X602" s="37" t="str">
        <f aca="false">IF('Batter Calcs'!AQ276&gt;0,"*","")</f>
        <v/>
      </c>
      <c r="Y602" s="37" t="n">
        <f aca="false">IF('Batter Calcs'!AR276&gt;0,1,0)</f>
        <v>1</v>
      </c>
      <c r="Z602" s="37" t="s">
        <v>962</v>
      </c>
      <c r="AA602" s="38" t="n">
        <f aca="false">IF(Y602&gt;0,'Batter Calcs'!AR276,0)</f>
        <v>1</v>
      </c>
      <c r="AC602" s="37" t="n">
        <v>1</v>
      </c>
      <c r="AD602" s="37" t="s">
        <v>962</v>
      </c>
      <c r="AE602" s="47" t="n">
        <f aca="false">+'Batter Calcs'!AS276</f>
        <v>7</v>
      </c>
      <c r="AG602" s="42" t="str">
        <f aca="false">'Batter Calcs'!AT276</f>
        <v/>
      </c>
      <c r="AI602" s="37" t="str">
        <f aca="false">'Pitcher Calcs'!AL276</f>
        <v>Matt Moore*</v>
      </c>
      <c r="AJ602" s="37" t="str">
        <f aca="false">'Pitcher Calcs'!G276</f>
        <v>2011 Tampa Bay Rays</v>
      </c>
      <c r="AL602" s="42" t="str">
        <f aca="false">CONCATENATE('Pitcher Calcs'!H276,"-",'Pitcher Calcs'!I276,"-",'Pitcher Calcs'!Q276)</f>
        <v>1-0-0</v>
      </c>
      <c r="AM602" s="46" t="str">
        <f aca="false">'Pitcher Calcs'!AW276</f>
        <v>2.89</v>
      </c>
      <c r="AN602" s="46" t="n">
        <f aca="false">'Pitcher Calcs'!M276</f>
        <v>1</v>
      </c>
      <c r="AO602" s="46" t="n">
        <f aca="false">'Pitcher Calcs'!L276-'Pitcher Calcs'!M276</f>
        <v>2</v>
      </c>
      <c r="AR602" s="37" t="str">
        <f aca="false">IF('Pitcher Calcs'!AN276&gt;0,"+","-")</f>
        <v>-</v>
      </c>
      <c r="AS602" s="38" t="n">
        <f aca="false">ABS('Pitcher Calcs'!AN276)</f>
        <v>1</v>
      </c>
      <c r="AV602" s="37" t="str">
        <f aca="false">IF('Pitcher Calcs'!AP276&gt;0,"+","-")</f>
        <v>-</v>
      </c>
      <c r="AW602" s="38" t="n">
        <f aca="false">ABS('Pitcher Calcs'!AP276)</f>
        <v>0</v>
      </c>
      <c r="AY602" s="37" t="n">
        <v>1</v>
      </c>
      <c r="AZ602" s="37" t="s">
        <v>962</v>
      </c>
      <c r="BA602" s="38" t="n">
        <f aca="false">'Pitcher Calcs'!AR276</f>
        <v>9</v>
      </c>
      <c r="BC602" s="37" t="n">
        <f aca="false">IF('Pitcher Calcs'!AU276&gt;0,1,0)</f>
        <v>1</v>
      </c>
      <c r="BD602" s="37" t="s">
        <v>962</v>
      </c>
      <c r="BE602" s="38" t="n">
        <f aca="false">'Pitcher Calcs'!AU276</f>
        <v>40</v>
      </c>
      <c r="BG602" s="37" t="n">
        <f aca="false">IF('Pitcher Calcs'!AV276&gt;0,80-'Pitcher Calcs'!AV276+1,0)</f>
        <v>63</v>
      </c>
      <c r="BH602" s="37" t="s">
        <v>962</v>
      </c>
      <c r="BI602" s="38" t="n">
        <f aca="false">IF('Pitcher Calcs'!AV276&gt;0,80,0)</f>
        <v>80</v>
      </c>
    </row>
    <row r="603" customFormat="false" ht="12" hidden="false" customHeight="false" outlineLevel="0" collapsed="false">
      <c r="D603" s="45"/>
      <c r="E603" s="46"/>
      <c r="F603" s="46"/>
      <c r="G603" s="46"/>
      <c r="H603" s="46"/>
      <c r="K603" s="38"/>
      <c r="O603" s="38"/>
      <c r="S603" s="38"/>
      <c r="W603" s="38"/>
      <c r="AA603" s="38"/>
      <c r="AE603" s="47"/>
      <c r="AG603" s="42"/>
      <c r="AL603" s="42"/>
      <c r="AM603" s="46"/>
      <c r="AN603" s="46"/>
      <c r="AO603" s="46"/>
      <c r="AS603" s="38"/>
      <c r="AW603" s="38"/>
      <c r="BA603" s="38"/>
      <c r="BE603" s="38"/>
      <c r="BI603" s="38"/>
    </row>
    <row r="604" customFormat="false" ht="12" hidden="false" customHeight="false" outlineLevel="0" collapsed="false">
      <c r="D604" s="45"/>
      <c r="E604" s="46"/>
      <c r="F604" s="46"/>
      <c r="G604" s="46"/>
      <c r="H604" s="46"/>
      <c r="K604" s="38"/>
      <c r="O604" s="38"/>
      <c r="S604" s="38"/>
      <c r="W604" s="38"/>
      <c r="AA604" s="38"/>
      <c r="AE604" s="47"/>
      <c r="AG604" s="42"/>
      <c r="AL604" s="42"/>
      <c r="AM604" s="46"/>
      <c r="AN604" s="46"/>
      <c r="AO604" s="46"/>
      <c r="AS604" s="38"/>
      <c r="AW604" s="38"/>
      <c r="BA604" s="38"/>
      <c r="BE604" s="38"/>
      <c r="BI604" s="38"/>
    </row>
    <row r="605" customFormat="false" ht="12" hidden="false" customHeight="false" outlineLevel="0" collapsed="false">
      <c r="D605" s="45"/>
      <c r="E605" s="46"/>
      <c r="F605" s="46"/>
      <c r="G605" s="46"/>
      <c r="H605" s="46"/>
      <c r="K605" s="38"/>
      <c r="O605" s="38"/>
      <c r="S605" s="38"/>
      <c r="W605" s="38"/>
      <c r="AA605" s="38"/>
      <c r="AE605" s="47"/>
      <c r="AG605" s="42"/>
      <c r="AL605" s="42"/>
      <c r="AM605" s="46"/>
      <c r="AN605" s="46"/>
      <c r="AO605" s="46"/>
      <c r="AS605" s="38"/>
      <c r="AW605" s="38"/>
      <c r="BA605" s="38"/>
      <c r="BE605" s="38"/>
      <c r="BI605" s="38"/>
    </row>
    <row r="606" customFormat="false" ht="12" hidden="false" customHeight="false" outlineLevel="0" collapsed="false">
      <c r="D606" s="45"/>
      <c r="E606" s="46"/>
      <c r="F606" s="46"/>
      <c r="G606" s="46"/>
      <c r="H606" s="46"/>
      <c r="K606" s="38"/>
      <c r="O606" s="38"/>
      <c r="S606" s="38"/>
      <c r="W606" s="38"/>
      <c r="AA606" s="38"/>
      <c r="AE606" s="47"/>
      <c r="AG606" s="42"/>
      <c r="AL606" s="42"/>
      <c r="AM606" s="46"/>
      <c r="AN606" s="46"/>
      <c r="AO606" s="46"/>
      <c r="AS606" s="38"/>
      <c r="AW606" s="38"/>
      <c r="BA606" s="38"/>
      <c r="BE606" s="38"/>
      <c r="BI606" s="38"/>
    </row>
    <row r="607" customFormat="false" ht="12" hidden="false" customHeight="false" outlineLevel="0" collapsed="false">
      <c r="D607" s="45"/>
      <c r="E607" s="46"/>
      <c r="F607" s="46"/>
      <c r="G607" s="46"/>
      <c r="H607" s="46"/>
      <c r="K607" s="38"/>
      <c r="O607" s="38"/>
      <c r="S607" s="38"/>
      <c r="W607" s="38"/>
      <c r="AA607" s="38"/>
      <c r="AE607" s="47"/>
      <c r="AG607" s="42"/>
      <c r="AL607" s="42"/>
      <c r="AM607" s="46"/>
      <c r="AN607" s="46"/>
      <c r="AO607" s="46"/>
      <c r="AS607" s="38"/>
      <c r="AW607" s="38"/>
      <c r="BA607" s="38"/>
      <c r="BE607" s="38"/>
      <c r="BI607" s="38"/>
    </row>
    <row r="608" customFormat="false" ht="12" hidden="false" customHeight="false" outlineLevel="0" collapsed="false">
      <c r="D608" s="45"/>
      <c r="E608" s="46"/>
      <c r="F608" s="46"/>
      <c r="G608" s="46"/>
      <c r="H608" s="46"/>
      <c r="K608" s="38"/>
      <c r="O608" s="38"/>
      <c r="S608" s="38"/>
      <c r="W608" s="38"/>
      <c r="AA608" s="38"/>
      <c r="AE608" s="47"/>
      <c r="AG608" s="42"/>
      <c r="AL608" s="42"/>
      <c r="AM608" s="46"/>
      <c r="AN608" s="46"/>
      <c r="AO608" s="46"/>
      <c r="AS608" s="38"/>
      <c r="AW608" s="38"/>
      <c r="BA608" s="38"/>
      <c r="BE608" s="38"/>
      <c r="BI608" s="38"/>
    </row>
    <row r="609" customFormat="false" ht="12" hidden="false" customHeight="false" outlineLevel="0" collapsed="false">
      <c r="A609" s="37" t="str">
        <f aca="false">+'Batter Calcs'!B277</f>
        <v>Ian Kinsler</v>
      </c>
      <c r="B609" s="37" t="str">
        <f aca="false">'Batter Calcs'!D277</f>
        <v>2011 Texas Rangers</v>
      </c>
      <c r="C609" s="38" t="str">
        <f aca="false">+'Batter Calcs'!AC277</f>
        <v>*4D</v>
      </c>
      <c r="D609" s="45" t="n">
        <f aca="false">'Batter Calcs'!E277</f>
        <v>155</v>
      </c>
      <c r="E609" s="46" t="str">
        <f aca="false">'Batter Calcs'!AD277</f>
        <v>255</v>
      </c>
      <c r="F609" s="46" t="n">
        <f aca="false">'Batter Calcs'!L277</f>
        <v>32</v>
      </c>
      <c r="G609" s="46" t="n">
        <f aca="false">'Batter Calcs'!N277</f>
        <v>30</v>
      </c>
      <c r="H609" s="46" t="str">
        <f aca="false">'Batter Calcs'!AE277</f>
        <v>355</v>
      </c>
      <c r="I609" s="37" t="n">
        <f aca="false">IF('Batter Calcs'!AL277&gt;0,1,0)</f>
        <v>1</v>
      </c>
      <c r="J609" s="37" t="s">
        <v>962</v>
      </c>
      <c r="K609" s="38" t="n">
        <f aca="false">IF(I609&gt;0,'Batter Calcs'!AL277,0)</f>
        <v>17</v>
      </c>
      <c r="M609" s="37" t="n">
        <f aca="false">IF('Batter Calcs'!AM277&gt;0,51,0)</f>
        <v>51</v>
      </c>
      <c r="N609" s="37" t="s">
        <v>962</v>
      </c>
      <c r="O609" s="38" t="n">
        <f aca="false">IF(M609&gt;0,50+'Batter Calcs'!AM277,0)</f>
        <v>62</v>
      </c>
      <c r="Q609" s="37" t="n">
        <f aca="false">IF('Batter Calcs'!AO277&gt;0,81,0)</f>
        <v>0</v>
      </c>
      <c r="R609" s="37" t="s">
        <v>962</v>
      </c>
      <c r="S609" s="38" t="n">
        <f aca="false">MIN(100,IF(Q609&gt;0,81+'Batter Calcs'!AO277-1,0))</f>
        <v>0</v>
      </c>
      <c r="U609" s="37" t="n">
        <f aca="false">IF('Batter Calcs'!AP277+'Batter Calcs'!AQ277&gt;0,81+'Batter Calcs'!AO277,0)</f>
        <v>81</v>
      </c>
      <c r="V609" s="37" t="s">
        <v>962</v>
      </c>
      <c r="W609" s="38" t="n">
        <f aca="false">IF(U609&gt;0,U609+'Batter Calcs'!AP277+'Batter Calcs'!AQ277-1,0)</f>
        <v>89</v>
      </c>
      <c r="X609" s="37" t="str">
        <f aca="false">IF('Batter Calcs'!AQ277&gt;0,"*","")</f>
        <v/>
      </c>
      <c r="Y609" s="37" t="n">
        <f aca="false">IF('Batter Calcs'!AR277&gt;0,1,0)</f>
        <v>1</v>
      </c>
      <c r="Z609" s="37" t="s">
        <v>962</v>
      </c>
      <c r="AA609" s="38" t="n">
        <f aca="false">IF(Y609&gt;0,'Batter Calcs'!AR277,0)</f>
        <v>6</v>
      </c>
      <c r="AC609" s="37" t="n">
        <v>1</v>
      </c>
      <c r="AD609" s="37" t="s">
        <v>962</v>
      </c>
      <c r="AE609" s="47" t="n">
        <f aca="false">+'Batter Calcs'!AS277</f>
        <v>8</v>
      </c>
      <c r="AG609" s="42" t="str">
        <f aca="false">'Batter Calcs'!AT277</f>
        <v/>
      </c>
      <c r="AI609" s="37" t="str">
        <f aca="false">'Pitcher Calcs'!AL277</f>
        <v>Joel Peralta</v>
      </c>
      <c r="AJ609" s="37" t="str">
        <f aca="false">'Pitcher Calcs'!G277</f>
        <v>2011 Tampa Bay Rays</v>
      </c>
      <c r="AL609" s="42" t="str">
        <f aca="false">CONCATENATE('Pitcher Calcs'!H277,"-",'Pitcher Calcs'!I277,"-",'Pitcher Calcs'!Q277)</f>
        <v>3-4-6</v>
      </c>
      <c r="AM609" s="46" t="str">
        <f aca="false">'Pitcher Calcs'!AW277</f>
        <v>2.93</v>
      </c>
      <c r="AN609" s="46" t="n">
        <f aca="false">'Pitcher Calcs'!M277</f>
        <v>0</v>
      </c>
      <c r="AO609" s="46" t="n">
        <f aca="false">'Pitcher Calcs'!L277-'Pitcher Calcs'!M277</f>
        <v>71</v>
      </c>
      <c r="AR609" s="37" t="str">
        <f aca="false">IF('Pitcher Calcs'!AN277&gt;0,"+","-")</f>
        <v>-</v>
      </c>
      <c r="AS609" s="38" t="n">
        <f aca="false">ABS('Pitcher Calcs'!AN277)</f>
        <v>6</v>
      </c>
      <c r="AV609" s="37" t="str">
        <f aca="false">IF('Pitcher Calcs'!AP277&gt;0,"+","-")</f>
        <v>-</v>
      </c>
      <c r="AW609" s="38" t="n">
        <f aca="false">ABS('Pitcher Calcs'!AP277)</f>
        <v>2</v>
      </c>
      <c r="AY609" s="37" t="n">
        <v>1</v>
      </c>
      <c r="AZ609" s="37" t="s">
        <v>962</v>
      </c>
      <c r="BA609" s="38" t="n">
        <f aca="false">'Pitcher Calcs'!AR277</f>
        <v>10</v>
      </c>
      <c r="BC609" s="37" t="n">
        <f aca="false">IF('Pitcher Calcs'!AU277&gt;0,1,0)</f>
        <v>1</v>
      </c>
      <c r="BD609" s="37" t="s">
        <v>962</v>
      </c>
      <c r="BE609" s="38" t="n">
        <f aca="false">'Pitcher Calcs'!AU277</f>
        <v>39</v>
      </c>
      <c r="BG609" s="37" t="n">
        <f aca="false">IF('Pitcher Calcs'!AV277&gt;0,80-'Pitcher Calcs'!AV277+1,0)</f>
        <v>0</v>
      </c>
      <c r="BH609" s="37" t="s">
        <v>962</v>
      </c>
      <c r="BI609" s="38" t="n">
        <f aca="false">IF('Pitcher Calcs'!AV277&gt;0,80,0)</f>
        <v>0</v>
      </c>
    </row>
    <row r="610" customFormat="false" ht="12" hidden="false" customHeight="false" outlineLevel="0" collapsed="false">
      <c r="A610" s="37" t="str">
        <f aca="false">+'Batter Calcs'!B278</f>
        <v>Elvis Andrus</v>
      </c>
      <c r="B610" s="37" t="str">
        <f aca="false">'Batter Calcs'!D278</f>
        <v>2011 Texas Rangers</v>
      </c>
      <c r="C610" s="38" t="str">
        <f aca="false">+'Batter Calcs'!AC278</f>
        <v>*6/D</v>
      </c>
      <c r="D610" s="45" t="n">
        <f aca="false">'Batter Calcs'!E278</f>
        <v>150</v>
      </c>
      <c r="E610" s="46" t="str">
        <f aca="false">'Batter Calcs'!AD278</f>
        <v>279</v>
      </c>
      <c r="F610" s="46" t="n">
        <f aca="false">'Batter Calcs'!L278</f>
        <v>5</v>
      </c>
      <c r="G610" s="46" t="n">
        <f aca="false">'Batter Calcs'!N278</f>
        <v>37</v>
      </c>
      <c r="H610" s="46" t="str">
        <f aca="false">'Batter Calcs'!AE278</f>
        <v>347</v>
      </c>
      <c r="I610" s="37" t="n">
        <f aca="false">IF('Batter Calcs'!AL278&gt;0,1,0)</f>
        <v>1</v>
      </c>
      <c r="J610" s="37" t="s">
        <v>962</v>
      </c>
      <c r="K610" s="38" t="n">
        <f aca="false">IF(I610&gt;0,'Batter Calcs'!AL278,0)</f>
        <v>24</v>
      </c>
      <c r="M610" s="37" t="n">
        <f aca="false">IF('Batter Calcs'!AM278&gt;0,51,0)</f>
        <v>51</v>
      </c>
      <c r="N610" s="37" t="s">
        <v>962</v>
      </c>
      <c r="O610" s="38" t="n">
        <f aca="false">IF(M610&gt;0,50+'Batter Calcs'!AM278,0)</f>
        <v>59</v>
      </c>
      <c r="Q610" s="37" t="n">
        <f aca="false">IF('Batter Calcs'!AO278&gt;0,81,0)</f>
        <v>0</v>
      </c>
      <c r="R610" s="37" t="s">
        <v>962</v>
      </c>
      <c r="S610" s="38" t="n">
        <f aca="false">MIN(100,IF(Q610&gt;0,81+'Batter Calcs'!AO278-1,0))</f>
        <v>0</v>
      </c>
      <c r="U610" s="37" t="n">
        <f aca="false">IF('Batter Calcs'!AP278+'Batter Calcs'!AQ278&gt;0,81+'Batter Calcs'!AO278,0)</f>
        <v>81</v>
      </c>
      <c r="V610" s="37" t="s">
        <v>962</v>
      </c>
      <c r="W610" s="38" t="n">
        <f aca="false">IF(U610&gt;0,U610+'Batter Calcs'!AP278+'Batter Calcs'!AQ278-1,0)</f>
        <v>82</v>
      </c>
      <c r="X610" s="37" t="str">
        <f aca="false">IF('Batter Calcs'!AQ278&gt;0,"*","")</f>
        <v/>
      </c>
      <c r="Y610" s="37" t="n">
        <f aca="false">IF('Batter Calcs'!AR278&gt;0,1,0)</f>
        <v>1</v>
      </c>
      <c r="Z610" s="37" t="s">
        <v>962</v>
      </c>
      <c r="AA610" s="38" t="n">
        <f aca="false">IF(Y610&gt;0,'Batter Calcs'!AR278,0)</f>
        <v>7</v>
      </c>
      <c r="AC610" s="37" t="n">
        <v>1</v>
      </c>
      <c r="AD610" s="37" t="s">
        <v>962</v>
      </c>
      <c r="AE610" s="47" t="n">
        <f aca="false">+'Batter Calcs'!AS278</f>
        <v>7</v>
      </c>
      <c r="AG610" s="42" t="str">
        <f aca="false">'Batter Calcs'!AT278</f>
        <v/>
      </c>
      <c r="AI610" s="37" t="str">
        <f aca="false">'Pitcher Calcs'!AL278</f>
        <v>Kyle Farnsworth</v>
      </c>
      <c r="AJ610" s="37" t="str">
        <f aca="false">'Pitcher Calcs'!G278</f>
        <v>2011 Tampa Bay Rays</v>
      </c>
      <c r="AL610" s="42" t="str">
        <f aca="false">CONCATENATE('Pitcher Calcs'!H278,"-",'Pitcher Calcs'!I278,"-",'Pitcher Calcs'!Q278)</f>
        <v>5-1-25</v>
      </c>
      <c r="AM610" s="46" t="str">
        <f aca="false">'Pitcher Calcs'!AW278</f>
        <v>2.18</v>
      </c>
      <c r="AN610" s="46" t="n">
        <f aca="false">'Pitcher Calcs'!M278</f>
        <v>0</v>
      </c>
      <c r="AO610" s="46" t="n">
        <f aca="false">'Pitcher Calcs'!L278-'Pitcher Calcs'!M278</f>
        <v>63</v>
      </c>
      <c r="AR610" s="37" t="str">
        <f aca="false">IF('Pitcher Calcs'!AN278&gt;0,"+","-")</f>
        <v>-</v>
      </c>
      <c r="AS610" s="38" t="n">
        <f aca="false">ABS('Pitcher Calcs'!AN278)</f>
        <v>3</v>
      </c>
      <c r="AV610" s="37" t="str">
        <f aca="false">IF('Pitcher Calcs'!AP278&gt;0,"+","-")</f>
        <v>-</v>
      </c>
      <c r="AW610" s="38" t="n">
        <f aca="false">ABS('Pitcher Calcs'!AP278)</f>
        <v>3</v>
      </c>
      <c r="AY610" s="37" t="n">
        <v>1</v>
      </c>
      <c r="AZ610" s="37" t="s">
        <v>962</v>
      </c>
      <c r="BA610" s="38" t="n">
        <f aca="false">'Pitcher Calcs'!AR278</f>
        <v>8</v>
      </c>
      <c r="BC610" s="37" t="n">
        <f aca="false">IF('Pitcher Calcs'!AU278&gt;0,1,0)</f>
        <v>1</v>
      </c>
      <c r="BD610" s="37" t="s">
        <v>962</v>
      </c>
      <c r="BE610" s="38" t="n">
        <f aca="false">'Pitcher Calcs'!AU278</f>
        <v>39</v>
      </c>
      <c r="BG610" s="37" t="n">
        <f aca="false">IF('Pitcher Calcs'!AV278&gt;0,80-'Pitcher Calcs'!AV278+1,0)</f>
        <v>0</v>
      </c>
      <c r="BH610" s="37" t="s">
        <v>962</v>
      </c>
      <c r="BI610" s="38" t="n">
        <f aca="false">IF('Pitcher Calcs'!AV278&gt;0,80,0)</f>
        <v>0</v>
      </c>
    </row>
    <row r="611" customFormat="false" ht="12" hidden="false" customHeight="false" outlineLevel="0" collapsed="false">
      <c r="A611" s="37" t="str">
        <f aca="false">+'Batter Calcs'!B279</f>
        <v>Mitch Moreland*</v>
      </c>
      <c r="B611" s="37" t="str">
        <f aca="false">'Batter Calcs'!D279</f>
        <v>2011 Texas Rangers</v>
      </c>
      <c r="C611" s="38" t="str">
        <f aca="false">+'Batter Calcs'!AC279</f>
        <v>39/D</v>
      </c>
      <c r="D611" s="45" t="n">
        <f aca="false">'Batter Calcs'!E279</f>
        <v>134</v>
      </c>
      <c r="E611" s="46" t="str">
        <f aca="false">'Batter Calcs'!AD279</f>
        <v>259</v>
      </c>
      <c r="F611" s="46" t="n">
        <f aca="false">'Batter Calcs'!L279</f>
        <v>16</v>
      </c>
      <c r="G611" s="46" t="n">
        <f aca="false">'Batter Calcs'!N279</f>
        <v>2</v>
      </c>
      <c r="H611" s="46" t="str">
        <f aca="false">'Batter Calcs'!AE279</f>
        <v>320</v>
      </c>
      <c r="I611" s="37" t="n">
        <f aca="false">IF('Batter Calcs'!AL279&gt;0,1,0)</f>
        <v>1</v>
      </c>
      <c r="J611" s="37" t="s">
        <v>962</v>
      </c>
      <c r="K611" s="38" t="n">
        <f aca="false">IF(I611&gt;0,'Batter Calcs'!AL279,0)</f>
        <v>20</v>
      </c>
      <c r="M611" s="37" t="n">
        <f aca="false">IF('Batter Calcs'!AM279&gt;0,51,0)</f>
        <v>51</v>
      </c>
      <c r="N611" s="37" t="s">
        <v>962</v>
      </c>
      <c r="O611" s="38" t="n">
        <f aca="false">IF(M611&gt;0,50+'Batter Calcs'!AM279,0)</f>
        <v>57</v>
      </c>
      <c r="Q611" s="37" t="n">
        <f aca="false">IF('Batter Calcs'!AO279&gt;0,81,0)</f>
        <v>0</v>
      </c>
      <c r="R611" s="37" t="s">
        <v>962</v>
      </c>
      <c r="S611" s="38" t="n">
        <f aca="false">MIN(100,IF(Q611&gt;0,81+'Batter Calcs'!AO279-1,0))</f>
        <v>0</v>
      </c>
      <c r="U611" s="37" t="n">
        <f aca="false">IF('Batter Calcs'!AP279+'Batter Calcs'!AQ279&gt;0,81+'Batter Calcs'!AO279,0)</f>
        <v>81</v>
      </c>
      <c r="V611" s="37" t="s">
        <v>962</v>
      </c>
      <c r="W611" s="38" t="n">
        <f aca="false">IF(U611&gt;0,U611+'Batter Calcs'!AP279+'Batter Calcs'!AQ279-1,0)</f>
        <v>86</v>
      </c>
      <c r="X611" s="37" t="str">
        <f aca="false">IF('Batter Calcs'!AQ279&gt;0,"*","")</f>
        <v/>
      </c>
      <c r="Y611" s="37" t="n">
        <f aca="false">IF('Batter Calcs'!AR279&gt;0,1,0)</f>
        <v>1</v>
      </c>
      <c r="Z611" s="37" t="s">
        <v>962</v>
      </c>
      <c r="AA611" s="38" t="n">
        <f aca="false">IF(Y611&gt;0,'Batter Calcs'!AR279,0)</f>
        <v>1</v>
      </c>
      <c r="AC611" s="37" t="n">
        <v>1</v>
      </c>
      <c r="AD611" s="37" t="s">
        <v>962</v>
      </c>
      <c r="AE611" s="47" t="n">
        <f aca="false">+'Batter Calcs'!AS279</f>
        <v>7</v>
      </c>
      <c r="AG611" s="42" t="str">
        <f aca="false">'Batter Calcs'!AT279</f>
        <v>C</v>
      </c>
      <c r="AI611" s="37" t="str">
        <f aca="false">'Pitcher Calcs'!AL279</f>
        <v>Cesar Ramos*</v>
      </c>
      <c r="AJ611" s="37" t="str">
        <f aca="false">'Pitcher Calcs'!G279</f>
        <v>2011 Tampa Bay Rays</v>
      </c>
      <c r="AL611" s="42" t="str">
        <f aca="false">CONCATENATE('Pitcher Calcs'!H279,"-",'Pitcher Calcs'!I279,"-",'Pitcher Calcs'!Q279)</f>
        <v>0-1-0</v>
      </c>
      <c r="AM611" s="46" t="str">
        <f aca="false">'Pitcher Calcs'!AW279</f>
        <v>3.92</v>
      </c>
      <c r="AN611" s="46" t="n">
        <f aca="false">'Pitcher Calcs'!M279</f>
        <v>0</v>
      </c>
      <c r="AO611" s="46" t="n">
        <f aca="false">'Pitcher Calcs'!L279-'Pitcher Calcs'!M279</f>
        <v>59</v>
      </c>
      <c r="AR611" s="37" t="str">
        <f aca="false">IF('Pitcher Calcs'!AN279&gt;0,"+","-")</f>
        <v>-</v>
      </c>
      <c r="AS611" s="38" t="n">
        <f aca="false">ABS('Pitcher Calcs'!AN279)</f>
        <v>4</v>
      </c>
      <c r="AV611" s="37" t="str">
        <f aca="false">IF('Pitcher Calcs'!AP279&gt;0,"+","-")</f>
        <v>+</v>
      </c>
      <c r="AW611" s="38" t="n">
        <f aca="false">ABS('Pitcher Calcs'!AP279)</f>
        <v>2</v>
      </c>
      <c r="AY611" s="37" t="n">
        <v>1</v>
      </c>
      <c r="AZ611" s="37" t="s">
        <v>962</v>
      </c>
      <c r="BA611" s="38" t="n">
        <f aca="false">'Pitcher Calcs'!AR279</f>
        <v>8</v>
      </c>
      <c r="BC611" s="37" t="n">
        <f aca="false">IF('Pitcher Calcs'!AU279&gt;0,1,0)</f>
        <v>1</v>
      </c>
      <c r="BD611" s="37" t="s">
        <v>962</v>
      </c>
      <c r="BE611" s="38" t="n">
        <f aca="false">'Pitcher Calcs'!AU279</f>
        <v>33</v>
      </c>
      <c r="BG611" s="37" t="n">
        <f aca="false">IF('Pitcher Calcs'!AV279&gt;0,80-'Pitcher Calcs'!AV279+1,0)</f>
        <v>0</v>
      </c>
      <c r="BH611" s="37" t="s">
        <v>962</v>
      </c>
      <c r="BI611" s="38" t="n">
        <f aca="false">IF('Pitcher Calcs'!AV279&gt;0,80,0)</f>
        <v>0</v>
      </c>
    </row>
    <row r="612" customFormat="false" ht="12" hidden="false" customHeight="false" outlineLevel="0" collapsed="false">
      <c r="A612" s="37" t="str">
        <f aca="false">+'Batter Calcs'!B280</f>
        <v>Nelson Cruz</v>
      </c>
      <c r="B612" s="37" t="str">
        <f aca="false">'Batter Calcs'!D280</f>
        <v>2011 Texas Rangers</v>
      </c>
      <c r="C612" s="38" t="str">
        <f aca="false">+'Batter Calcs'!AC280</f>
        <v>*97/D</v>
      </c>
      <c r="D612" s="45" t="n">
        <f aca="false">'Batter Calcs'!E280</f>
        <v>124</v>
      </c>
      <c r="E612" s="46" t="str">
        <f aca="false">'Batter Calcs'!AD280</f>
        <v>263</v>
      </c>
      <c r="F612" s="46" t="n">
        <f aca="false">'Batter Calcs'!L280</f>
        <v>29</v>
      </c>
      <c r="G612" s="46" t="n">
        <f aca="false">'Batter Calcs'!N280</f>
        <v>9</v>
      </c>
      <c r="H612" s="46" t="str">
        <f aca="false">'Batter Calcs'!AE280</f>
        <v>312</v>
      </c>
      <c r="I612" s="37" t="n">
        <f aca="false">IF('Batter Calcs'!AL280&gt;0,1,0)</f>
        <v>1</v>
      </c>
      <c r="J612" s="37" t="s">
        <v>962</v>
      </c>
      <c r="K612" s="38" t="n">
        <f aca="false">IF(I612&gt;0,'Batter Calcs'!AL280,0)</f>
        <v>18</v>
      </c>
      <c r="M612" s="37" t="n">
        <f aca="false">IF('Batter Calcs'!AM280&gt;0,51,0)</f>
        <v>51</v>
      </c>
      <c r="N612" s="37" t="s">
        <v>962</v>
      </c>
      <c r="O612" s="38" t="n">
        <f aca="false">IF(M612&gt;0,50+'Batter Calcs'!AM280,0)</f>
        <v>56</v>
      </c>
      <c r="Q612" s="37" t="n">
        <f aca="false">IF('Batter Calcs'!AO280&gt;0,81,0)</f>
        <v>0</v>
      </c>
      <c r="R612" s="37" t="s">
        <v>962</v>
      </c>
      <c r="S612" s="38" t="n">
        <f aca="false">MIN(100,IF(Q612&gt;0,81+'Batter Calcs'!AO280-1,0))</f>
        <v>0</v>
      </c>
      <c r="U612" s="37" t="n">
        <f aca="false">IF('Batter Calcs'!AP280+'Batter Calcs'!AQ280&gt;0,81+'Batter Calcs'!AO280,0)</f>
        <v>81</v>
      </c>
      <c r="V612" s="37" t="s">
        <v>962</v>
      </c>
      <c r="W612" s="38" t="n">
        <f aca="false">IF(U612&gt;0,U612+'Batter Calcs'!AP280+'Batter Calcs'!AQ280-1,0)</f>
        <v>91</v>
      </c>
      <c r="X612" s="37" t="str">
        <f aca="false">IF('Batter Calcs'!AQ280&gt;0,"*","")</f>
        <v/>
      </c>
      <c r="Y612" s="37" t="n">
        <f aca="false">IF('Batter Calcs'!AR280&gt;0,1,0)</f>
        <v>1</v>
      </c>
      <c r="Z612" s="37" t="s">
        <v>962</v>
      </c>
      <c r="AA612" s="38" t="n">
        <f aca="false">IF(Y612&gt;0,'Batter Calcs'!AR280,0)</f>
        <v>3</v>
      </c>
      <c r="AC612" s="37" t="n">
        <v>1</v>
      </c>
      <c r="AD612" s="37" t="s">
        <v>962</v>
      </c>
      <c r="AE612" s="47" t="n">
        <f aca="false">+'Batter Calcs'!AS280</f>
        <v>7</v>
      </c>
      <c r="AG612" s="42" t="str">
        <f aca="false">'Batter Calcs'!AT280</f>
        <v>C</v>
      </c>
      <c r="AI612" s="37" t="str">
        <f aca="false">'Pitcher Calcs'!AL280</f>
        <v>Juan Cruz</v>
      </c>
      <c r="AJ612" s="37" t="str">
        <f aca="false">'Pitcher Calcs'!G280</f>
        <v>2011 Tampa Bay Rays</v>
      </c>
      <c r="AL612" s="42" t="str">
        <f aca="false">CONCATENATE('Pitcher Calcs'!H280,"-",'Pitcher Calcs'!I280,"-",'Pitcher Calcs'!Q280)</f>
        <v>5-0-0</v>
      </c>
      <c r="AM612" s="46" t="str">
        <f aca="false">'Pitcher Calcs'!AW280</f>
        <v>3.88</v>
      </c>
      <c r="AN612" s="46" t="n">
        <f aca="false">'Pitcher Calcs'!M280</f>
        <v>0</v>
      </c>
      <c r="AO612" s="46" t="n">
        <f aca="false">'Pitcher Calcs'!L280-'Pitcher Calcs'!M280</f>
        <v>56</v>
      </c>
      <c r="AR612" s="37" t="str">
        <f aca="false">IF('Pitcher Calcs'!AN280&gt;0,"+","-")</f>
        <v>-</v>
      </c>
      <c r="AS612" s="38" t="n">
        <f aca="false">ABS('Pitcher Calcs'!AN280)</f>
        <v>5</v>
      </c>
      <c r="AV612" s="37" t="str">
        <f aca="false">IF('Pitcher Calcs'!AP280&gt;0,"+","-")</f>
        <v>+</v>
      </c>
      <c r="AW612" s="38" t="n">
        <f aca="false">ABS('Pitcher Calcs'!AP280)</f>
        <v>6</v>
      </c>
      <c r="AY612" s="37" t="n">
        <v>1</v>
      </c>
      <c r="AZ612" s="37" t="s">
        <v>962</v>
      </c>
      <c r="BA612" s="38" t="n">
        <f aca="false">'Pitcher Calcs'!AR280</f>
        <v>9</v>
      </c>
      <c r="BC612" s="37" t="n">
        <f aca="false">IF('Pitcher Calcs'!AU280&gt;0,1,0)</f>
        <v>1</v>
      </c>
      <c r="BD612" s="37" t="s">
        <v>962</v>
      </c>
      <c r="BE612" s="38" t="n">
        <f aca="false">'Pitcher Calcs'!AU280</f>
        <v>39</v>
      </c>
      <c r="BG612" s="37" t="n">
        <f aca="false">IF('Pitcher Calcs'!AV280&gt;0,80-'Pitcher Calcs'!AV280+1,0)</f>
        <v>0</v>
      </c>
      <c r="BH612" s="37" t="s">
        <v>962</v>
      </c>
      <c r="BI612" s="38" t="n">
        <f aca="false">IF('Pitcher Calcs'!AV280&gt;0,80,0)</f>
        <v>0</v>
      </c>
    </row>
    <row r="613" customFormat="false" ht="12" hidden="false" customHeight="false" outlineLevel="0" collapsed="false">
      <c r="A613" s="37" t="str">
        <f aca="false">+'Batter Calcs'!B281</f>
        <v>Adrian Beltre</v>
      </c>
      <c r="B613" s="37" t="str">
        <f aca="false">'Batter Calcs'!D281</f>
        <v>2011 Texas Rangers</v>
      </c>
      <c r="C613" s="38" t="str">
        <f aca="false">+'Batter Calcs'!AC281</f>
        <v>*5D</v>
      </c>
      <c r="D613" s="45" t="n">
        <f aca="false">'Batter Calcs'!E281</f>
        <v>124</v>
      </c>
      <c r="E613" s="46" t="str">
        <f aca="false">'Batter Calcs'!AD281</f>
        <v>296</v>
      </c>
      <c r="F613" s="46" t="n">
        <f aca="false">'Batter Calcs'!L281</f>
        <v>32</v>
      </c>
      <c r="G613" s="46" t="n">
        <f aca="false">'Batter Calcs'!N281</f>
        <v>1</v>
      </c>
      <c r="H613" s="46" t="str">
        <f aca="false">'Batter Calcs'!AE281</f>
        <v>331</v>
      </c>
      <c r="I613" s="37" t="n">
        <f aca="false">IF('Batter Calcs'!AL281&gt;0,1,0)</f>
        <v>1</v>
      </c>
      <c r="J613" s="37" t="s">
        <v>962</v>
      </c>
      <c r="K613" s="38" t="n">
        <f aca="false">IF(I613&gt;0,'Batter Calcs'!AL281,0)</f>
        <v>21</v>
      </c>
      <c r="M613" s="37" t="n">
        <f aca="false">IF('Batter Calcs'!AM281&gt;0,51,0)</f>
        <v>51</v>
      </c>
      <c r="N613" s="37" t="s">
        <v>962</v>
      </c>
      <c r="O613" s="38" t="n">
        <f aca="false">IF(M613&gt;0,50+'Batter Calcs'!AM281,0)</f>
        <v>55</v>
      </c>
      <c r="Q613" s="37" t="n">
        <f aca="false">IF('Batter Calcs'!AO281&gt;0,81,0)</f>
        <v>0</v>
      </c>
      <c r="R613" s="37" t="s">
        <v>962</v>
      </c>
      <c r="S613" s="38" t="n">
        <f aca="false">MIN(100,IF(Q613&gt;0,81+'Batter Calcs'!AO281-1,0))</f>
        <v>0</v>
      </c>
      <c r="U613" s="37" t="n">
        <f aca="false">IF('Batter Calcs'!AP281+'Batter Calcs'!AQ281&gt;0,81+'Batter Calcs'!AO281,0)</f>
        <v>81</v>
      </c>
      <c r="V613" s="37" t="s">
        <v>962</v>
      </c>
      <c r="W613" s="38" t="n">
        <f aca="false">IF(U613&gt;0,U613+'Batter Calcs'!AP281+'Batter Calcs'!AQ281-1,0)</f>
        <v>92</v>
      </c>
      <c r="X613" s="37" t="str">
        <f aca="false">IF('Batter Calcs'!AQ281&gt;0,"*","")</f>
        <v/>
      </c>
      <c r="Y613" s="37" t="n">
        <f aca="false">IF('Batter Calcs'!AR281&gt;0,1,0)</f>
        <v>1</v>
      </c>
      <c r="Z613" s="37" t="s">
        <v>962</v>
      </c>
      <c r="AA613" s="38" t="n">
        <f aca="false">IF(Y613&gt;0,'Batter Calcs'!AR281,0)</f>
        <v>1</v>
      </c>
      <c r="AC613" s="37" t="n">
        <v>1</v>
      </c>
      <c r="AD613" s="37" t="s">
        <v>962</v>
      </c>
      <c r="AE613" s="47" t="n">
        <f aca="false">+'Batter Calcs'!AS281</f>
        <v>7</v>
      </c>
      <c r="AG613" s="42" t="str">
        <f aca="false">'Batter Calcs'!AT281</f>
        <v>C</v>
      </c>
      <c r="AI613" s="37" t="str">
        <f aca="false">'Pitcher Calcs'!AL281</f>
        <v>J.P. Howell*</v>
      </c>
      <c r="AJ613" s="37" t="str">
        <f aca="false">'Pitcher Calcs'!G281</f>
        <v>2011 Tampa Bay Rays</v>
      </c>
      <c r="AL613" s="42" t="str">
        <f aca="false">CONCATENATE('Pitcher Calcs'!H281,"-",'Pitcher Calcs'!I281,"-",'Pitcher Calcs'!Q281)</f>
        <v>2-3-1</v>
      </c>
      <c r="AM613" s="46" t="str">
        <f aca="false">'Pitcher Calcs'!AW281</f>
        <v>6.16</v>
      </c>
      <c r="AN613" s="46" t="n">
        <f aca="false">'Pitcher Calcs'!M281</f>
        <v>0</v>
      </c>
      <c r="AO613" s="46" t="n">
        <f aca="false">'Pitcher Calcs'!L281-'Pitcher Calcs'!M281</f>
        <v>46</v>
      </c>
      <c r="AR613" s="37" t="str">
        <f aca="false">IF('Pitcher Calcs'!AN281&gt;0,"+","-")</f>
        <v>-</v>
      </c>
      <c r="AS613" s="38" t="n">
        <f aca="false">ABS('Pitcher Calcs'!AN281)</f>
        <v>2</v>
      </c>
      <c r="AV613" s="37" t="str">
        <f aca="false">IF('Pitcher Calcs'!AP281&gt;0,"+","-")</f>
        <v>+</v>
      </c>
      <c r="AW613" s="38" t="n">
        <f aca="false">ABS('Pitcher Calcs'!AP281)</f>
        <v>5</v>
      </c>
      <c r="AY613" s="37" t="n">
        <v>1</v>
      </c>
      <c r="AZ613" s="37" t="s">
        <v>962</v>
      </c>
      <c r="BA613" s="38" t="n">
        <f aca="false">'Pitcher Calcs'!AR281</f>
        <v>14</v>
      </c>
      <c r="BC613" s="37" t="n">
        <f aca="false">IF('Pitcher Calcs'!AU281&gt;0,1,0)</f>
        <v>1</v>
      </c>
      <c r="BD613" s="37" t="s">
        <v>962</v>
      </c>
      <c r="BE613" s="38" t="n">
        <f aca="false">'Pitcher Calcs'!AU281</f>
        <v>37</v>
      </c>
      <c r="BG613" s="37" t="n">
        <f aca="false">IF('Pitcher Calcs'!AV281&gt;0,80-'Pitcher Calcs'!AV281+1,0)</f>
        <v>0</v>
      </c>
      <c r="BH613" s="37" t="s">
        <v>962</v>
      </c>
      <c r="BI613" s="38" t="n">
        <f aca="false">IF('Pitcher Calcs'!AV281&gt;0,80,0)</f>
        <v>0</v>
      </c>
    </row>
    <row r="614" customFormat="false" ht="12" hidden="false" customHeight="false" outlineLevel="0" collapsed="false">
      <c r="D614" s="45"/>
      <c r="E614" s="46"/>
      <c r="F614" s="46"/>
      <c r="G614" s="46"/>
      <c r="H614" s="46"/>
      <c r="K614" s="38"/>
      <c r="O614" s="38"/>
      <c r="S614" s="38"/>
      <c r="W614" s="38"/>
      <c r="AA614" s="38"/>
      <c r="AE614" s="47"/>
      <c r="AG614" s="42"/>
      <c r="AL614" s="42"/>
      <c r="AM614" s="46"/>
      <c r="AN614" s="46"/>
      <c r="AO614" s="46"/>
      <c r="AS614" s="38"/>
      <c r="AW614" s="38"/>
      <c r="BA614" s="38"/>
      <c r="BE614" s="38"/>
      <c r="BI614" s="38"/>
    </row>
    <row r="615" customFormat="false" ht="12" hidden="false" customHeight="false" outlineLevel="0" collapsed="false">
      <c r="D615" s="45"/>
      <c r="E615" s="46"/>
      <c r="F615" s="46"/>
      <c r="G615" s="46"/>
      <c r="H615" s="46"/>
      <c r="K615" s="38"/>
      <c r="O615" s="38"/>
      <c r="S615" s="38"/>
      <c r="W615" s="38"/>
      <c r="AA615" s="38"/>
      <c r="AE615" s="47"/>
      <c r="AG615" s="42"/>
      <c r="AL615" s="42"/>
      <c r="AM615" s="46"/>
      <c r="AN615" s="46"/>
      <c r="AO615" s="46"/>
      <c r="AS615" s="38"/>
      <c r="AW615" s="38"/>
      <c r="BA615" s="38"/>
      <c r="BE615" s="38"/>
      <c r="BI615" s="38"/>
    </row>
    <row r="616" customFormat="false" ht="12" hidden="false" customHeight="false" outlineLevel="0" collapsed="false">
      <c r="D616" s="45"/>
      <c r="E616" s="46"/>
      <c r="F616" s="46"/>
      <c r="G616" s="46"/>
      <c r="H616" s="46"/>
      <c r="K616" s="38"/>
      <c r="O616" s="38"/>
      <c r="S616" s="38"/>
      <c r="W616" s="38"/>
      <c r="AA616" s="38"/>
      <c r="AE616" s="47"/>
      <c r="AG616" s="42"/>
      <c r="AL616" s="42"/>
      <c r="AM616" s="46"/>
      <c r="AN616" s="46"/>
      <c r="AO616" s="46"/>
      <c r="AS616" s="38"/>
      <c r="AW616" s="38"/>
      <c r="BA616" s="38"/>
      <c r="BE616" s="38"/>
      <c r="BI616" s="38"/>
    </row>
    <row r="617" customFormat="false" ht="12" hidden="false" customHeight="false" outlineLevel="0" collapsed="false">
      <c r="D617" s="45"/>
      <c r="E617" s="46"/>
      <c r="F617" s="46"/>
      <c r="G617" s="46"/>
      <c r="H617" s="46"/>
      <c r="K617" s="38"/>
      <c r="O617" s="38"/>
      <c r="S617" s="38"/>
      <c r="W617" s="38"/>
      <c r="AA617" s="38"/>
      <c r="AE617" s="47"/>
      <c r="AG617" s="42"/>
      <c r="AL617" s="42"/>
      <c r="AM617" s="46"/>
      <c r="AN617" s="46"/>
      <c r="AO617" s="46"/>
      <c r="AS617" s="38"/>
      <c r="AW617" s="38"/>
      <c r="BA617" s="38"/>
      <c r="BE617" s="38"/>
      <c r="BI617" s="38"/>
    </row>
    <row r="618" customFormat="false" ht="12" hidden="false" customHeight="false" outlineLevel="0" collapsed="false">
      <c r="D618" s="45"/>
      <c r="E618" s="46"/>
      <c r="F618" s="46"/>
      <c r="G618" s="46"/>
      <c r="H618" s="46"/>
      <c r="K618" s="38"/>
      <c r="O618" s="38"/>
      <c r="S618" s="38"/>
      <c r="W618" s="38"/>
      <c r="AA618" s="38"/>
      <c r="AE618" s="47"/>
      <c r="AG618" s="42"/>
      <c r="AL618" s="42"/>
      <c r="AM618" s="46"/>
      <c r="AN618" s="46"/>
      <c r="AO618" s="46"/>
      <c r="AS618" s="38"/>
      <c r="AW618" s="38"/>
      <c r="BA618" s="38"/>
      <c r="BE618" s="38"/>
      <c r="BI618" s="38"/>
    </row>
    <row r="619" customFormat="false" ht="12" hidden="false" customHeight="false" outlineLevel="0" collapsed="false">
      <c r="D619" s="45"/>
      <c r="E619" s="46"/>
      <c r="F619" s="46"/>
      <c r="G619" s="46"/>
      <c r="H619" s="46"/>
      <c r="K619" s="38"/>
      <c r="O619" s="38"/>
      <c r="S619" s="38"/>
      <c r="W619" s="38"/>
      <c r="AA619" s="38"/>
      <c r="AE619" s="47"/>
      <c r="AG619" s="42"/>
      <c r="AL619" s="42"/>
      <c r="AM619" s="46"/>
      <c r="AN619" s="46"/>
      <c r="AO619" s="46"/>
      <c r="AS619" s="38"/>
      <c r="AW619" s="38"/>
      <c r="BA619" s="38"/>
      <c r="BE619" s="38"/>
      <c r="BI619" s="38"/>
    </row>
    <row r="620" customFormat="false" ht="12" hidden="false" customHeight="false" outlineLevel="0" collapsed="false">
      <c r="A620" s="37" t="str">
        <f aca="false">+'Batter Calcs'!B282</f>
        <v>Josh Hamilton*</v>
      </c>
      <c r="B620" s="37" t="str">
        <f aca="false">'Batter Calcs'!D282</f>
        <v>2011 Texas Rangers</v>
      </c>
      <c r="C620" s="38" t="str">
        <f aca="false">+'Batter Calcs'!AC282</f>
        <v>*78/D</v>
      </c>
      <c r="D620" s="45" t="n">
        <f aca="false">'Batter Calcs'!E282</f>
        <v>121</v>
      </c>
      <c r="E620" s="46" t="str">
        <f aca="false">'Batter Calcs'!AD282</f>
        <v>298</v>
      </c>
      <c r="F620" s="46" t="n">
        <f aca="false">'Batter Calcs'!L282</f>
        <v>25</v>
      </c>
      <c r="G620" s="46" t="n">
        <f aca="false">'Batter Calcs'!N282</f>
        <v>8</v>
      </c>
      <c r="H620" s="46" t="str">
        <f aca="false">'Batter Calcs'!AE282</f>
        <v>346</v>
      </c>
      <c r="I620" s="37" t="n">
        <f aca="false">IF('Batter Calcs'!AL282&gt;0,1,0)</f>
        <v>1</v>
      </c>
      <c r="J620" s="37" t="s">
        <v>962</v>
      </c>
      <c r="K620" s="38" t="n">
        <f aca="false">IF(I620&gt;0,'Batter Calcs'!AL282,0)</f>
        <v>22</v>
      </c>
      <c r="M620" s="37" t="n">
        <f aca="false">IF('Batter Calcs'!AM282&gt;0,51,0)</f>
        <v>51</v>
      </c>
      <c r="N620" s="37" t="s">
        <v>962</v>
      </c>
      <c r="O620" s="38" t="n">
        <f aca="false">IF(M620&gt;0,50+'Batter Calcs'!AM282,0)</f>
        <v>55</v>
      </c>
      <c r="Q620" s="37" t="n">
        <f aca="false">IF('Batter Calcs'!AO282&gt;0,81,0)</f>
        <v>0</v>
      </c>
      <c r="R620" s="37" t="s">
        <v>962</v>
      </c>
      <c r="S620" s="38" t="n">
        <f aca="false">MIN(100,IF(Q620&gt;0,81+'Batter Calcs'!AO282-1,0))</f>
        <v>0</v>
      </c>
      <c r="U620" s="37" t="n">
        <f aca="false">IF('Batter Calcs'!AP282+'Batter Calcs'!AQ282&gt;0,81+'Batter Calcs'!AO282,0)</f>
        <v>81</v>
      </c>
      <c r="V620" s="37" t="s">
        <v>962</v>
      </c>
      <c r="W620" s="38" t="n">
        <f aca="false">IF(U620&gt;0,U620+'Batter Calcs'!AP282+'Batter Calcs'!AQ282-1,0)</f>
        <v>90</v>
      </c>
      <c r="X620" s="37" t="str">
        <f aca="false">IF('Batter Calcs'!AQ282&gt;0,"*","")</f>
        <v/>
      </c>
      <c r="Y620" s="37" t="n">
        <f aca="false">IF('Batter Calcs'!AR282&gt;0,1,0)</f>
        <v>1</v>
      </c>
      <c r="Z620" s="37" t="s">
        <v>962</v>
      </c>
      <c r="AA620" s="38" t="n">
        <f aca="false">IF(Y620&gt;0,'Batter Calcs'!AR282,0)</f>
        <v>2</v>
      </c>
      <c r="AC620" s="37" t="n">
        <v>1</v>
      </c>
      <c r="AD620" s="37" t="s">
        <v>962</v>
      </c>
      <c r="AE620" s="47" t="n">
        <f aca="false">+'Batter Calcs'!AS282</f>
        <v>8</v>
      </c>
      <c r="AG620" s="42" t="str">
        <f aca="false">'Batter Calcs'!AT282</f>
        <v/>
      </c>
      <c r="AI620" s="37" t="str">
        <f aca="false">'Pitcher Calcs'!AL282</f>
        <v>Brandon Gomes</v>
      </c>
      <c r="AJ620" s="37" t="str">
        <f aca="false">'Pitcher Calcs'!G282</f>
        <v>2011 Tampa Bay Rays</v>
      </c>
      <c r="AL620" s="42" t="str">
        <f aca="false">CONCATENATE('Pitcher Calcs'!H282,"-",'Pitcher Calcs'!I282,"-",'Pitcher Calcs'!Q282)</f>
        <v>2-1-0</v>
      </c>
      <c r="AM620" s="46" t="str">
        <f aca="false">'Pitcher Calcs'!AW282</f>
        <v>2.92</v>
      </c>
      <c r="AN620" s="46" t="n">
        <f aca="false">'Pitcher Calcs'!M282</f>
        <v>0</v>
      </c>
      <c r="AO620" s="46" t="n">
        <f aca="false">'Pitcher Calcs'!L282-'Pitcher Calcs'!M282</f>
        <v>40</v>
      </c>
      <c r="AR620" s="37" t="str">
        <f aca="false">IF('Pitcher Calcs'!AN282&gt;0,"+","-")</f>
        <v>-</v>
      </c>
      <c r="AS620" s="38" t="n">
        <f aca="false">ABS('Pitcher Calcs'!AN282)</f>
        <v>1</v>
      </c>
      <c r="AV620" s="37" t="str">
        <f aca="false">IF('Pitcher Calcs'!AP282&gt;0,"+","-")</f>
        <v>+</v>
      </c>
      <c r="AW620" s="38" t="n">
        <f aca="false">ABS('Pitcher Calcs'!AP282)</f>
        <v>3</v>
      </c>
      <c r="AY620" s="37" t="n">
        <v>1</v>
      </c>
      <c r="AZ620" s="37" t="s">
        <v>962</v>
      </c>
      <c r="BA620" s="38" t="n">
        <f aca="false">'Pitcher Calcs'!AR282</f>
        <v>7</v>
      </c>
      <c r="BC620" s="37" t="n">
        <f aca="false">IF('Pitcher Calcs'!AU282&gt;0,1,0)</f>
        <v>1</v>
      </c>
      <c r="BD620" s="37" t="s">
        <v>962</v>
      </c>
      <c r="BE620" s="38" t="n">
        <f aca="false">'Pitcher Calcs'!AU282</f>
        <v>39</v>
      </c>
      <c r="BG620" s="37" t="n">
        <f aca="false">IF('Pitcher Calcs'!AV282&gt;0,80-'Pitcher Calcs'!AV282+1,0)</f>
        <v>0</v>
      </c>
      <c r="BH620" s="37" t="s">
        <v>962</v>
      </c>
      <c r="BI620" s="38" t="n">
        <f aca="false">IF('Pitcher Calcs'!AV282&gt;0,80,0)</f>
        <v>0</v>
      </c>
    </row>
    <row r="621" customFormat="false" ht="12" hidden="false" customHeight="false" outlineLevel="0" collapsed="false">
      <c r="A621" s="37" t="str">
        <f aca="false">+'Batter Calcs'!B283</f>
        <v>David Murphy*</v>
      </c>
      <c r="B621" s="37" t="str">
        <f aca="false">'Batter Calcs'!D283</f>
        <v>2011 Texas Rangers</v>
      </c>
      <c r="C621" s="38" t="str">
        <f aca="false">+'Batter Calcs'!AC283</f>
        <v>*798/D</v>
      </c>
      <c r="D621" s="45" t="n">
        <f aca="false">'Batter Calcs'!E283</f>
        <v>120</v>
      </c>
      <c r="E621" s="46" t="str">
        <f aca="false">'Batter Calcs'!AD283</f>
        <v>275</v>
      </c>
      <c r="F621" s="46" t="n">
        <f aca="false">'Batter Calcs'!L283</f>
        <v>11</v>
      </c>
      <c r="G621" s="46" t="n">
        <f aca="false">'Batter Calcs'!N283</f>
        <v>11</v>
      </c>
      <c r="H621" s="46" t="str">
        <f aca="false">'Batter Calcs'!AE283</f>
        <v>328</v>
      </c>
      <c r="I621" s="37" t="n">
        <f aca="false">IF('Batter Calcs'!AL283&gt;0,1,0)</f>
        <v>1</v>
      </c>
      <c r="J621" s="37" t="s">
        <v>962</v>
      </c>
      <c r="K621" s="38" t="n">
        <f aca="false">IF(I621&gt;0,'Batter Calcs'!AL283,0)</f>
        <v>22</v>
      </c>
      <c r="M621" s="37" t="n">
        <f aca="false">IF('Batter Calcs'!AM283&gt;0,51,0)</f>
        <v>51</v>
      </c>
      <c r="N621" s="37" t="s">
        <v>962</v>
      </c>
      <c r="O621" s="38" t="n">
        <f aca="false">IF(M621&gt;0,50+'Batter Calcs'!AM283,0)</f>
        <v>57</v>
      </c>
      <c r="Q621" s="37" t="n">
        <f aca="false">IF('Batter Calcs'!AO283&gt;0,81,0)</f>
        <v>0</v>
      </c>
      <c r="R621" s="37" t="s">
        <v>962</v>
      </c>
      <c r="S621" s="38" t="n">
        <f aca="false">MIN(100,IF(Q621&gt;0,81+'Batter Calcs'!AO283-1,0))</f>
        <v>0</v>
      </c>
      <c r="U621" s="37" t="n">
        <f aca="false">IF('Batter Calcs'!AP283+'Batter Calcs'!AQ283&gt;0,81+'Batter Calcs'!AO283,0)</f>
        <v>81</v>
      </c>
      <c r="V621" s="37" t="s">
        <v>962</v>
      </c>
      <c r="W621" s="38" t="n">
        <f aca="false">IF(U621&gt;0,U621+'Batter Calcs'!AP283+'Batter Calcs'!AQ283-1,0)</f>
        <v>85</v>
      </c>
      <c r="X621" s="37" t="str">
        <f aca="false">IF('Batter Calcs'!AQ283&gt;0,"*","")</f>
        <v/>
      </c>
      <c r="Y621" s="37" t="n">
        <f aca="false">IF('Batter Calcs'!AR283&gt;0,1,0)</f>
        <v>1</v>
      </c>
      <c r="Z621" s="37" t="s">
        <v>962</v>
      </c>
      <c r="AA621" s="38" t="n">
        <f aca="false">IF(Y621&gt;0,'Batter Calcs'!AR283,0)</f>
        <v>4</v>
      </c>
      <c r="AC621" s="37" t="n">
        <v>1</v>
      </c>
      <c r="AD621" s="37" t="s">
        <v>962</v>
      </c>
      <c r="AE621" s="47" t="n">
        <f aca="false">+'Batter Calcs'!AS283</f>
        <v>7</v>
      </c>
      <c r="AG621" s="42" t="str">
        <f aca="false">'Batter Calcs'!AT283</f>
        <v>C</v>
      </c>
      <c r="AI621" s="37" t="str">
        <f aca="false">'Pitcher Calcs'!AL283</f>
        <v>Jake McGee*</v>
      </c>
      <c r="AJ621" s="37" t="str">
        <f aca="false">'Pitcher Calcs'!G283</f>
        <v>2011 Tampa Bay Rays</v>
      </c>
      <c r="AL621" s="42" t="str">
        <f aca="false">CONCATENATE('Pitcher Calcs'!H283,"-",'Pitcher Calcs'!I283,"-",'Pitcher Calcs'!Q283)</f>
        <v>5-2-0</v>
      </c>
      <c r="AM621" s="46" t="str">
        <f aca="false">'Pitcher Calcs'!AW283</f>
        <v>4.50</v>
      </c>
      <c r="AN621" s="46" t="n">
        <f aca="false">'Pitcher Calcs'!M283</f>
        <v>0</v>
      </c>
      <c r="AO621" s="46" t="n">
        <f aca="false">'Pitcher Calcs'!L283-'Pitcher Calcs'!M283</f>
        <v>37</v>
      </c>
      <c r="AR621" s="37" t="str">
        <f aca="false">IF('Pitcher Calcs'!AN283&gt;0,"+","-")</f>
        <v>-</v>
      </c>
      <c r="AS621" s="38" t="n">
        <f aca="false">ABS('Pitcher Calcs'!AN283)</f>
        <v>0</v>
      </c>
      <c r="AV621" s="37" t="str">
        <f aca="false">IF('Pitcher Calcs'!AP283&gt;0,"+","-")</f>
        <v>+</v>
      </c>
      <c r="AW621" s="38" t="n">
        <f aca="false">ABS('Pitcher Calcs'!AP283)</f>
        <v>2</v>
      </c>
      <c r="AY621" s="37" t="n">
        <v>1</v>
      </c>
      <c r="AZ621" s="37" t="s">
        <v>962</v>
      </c>
      <c r="BA621" s="38" t="n">
        <f aca="false">'Pitcher Calcs'!AR283</f>
        <v>15</v>
      </c>
      <c r="BC621" s="37" t="n">
        <f aca="false">IF('Pitcher Calcs'!AU283&gt;0,1,0)</f>
        <v>1</v>
      </c>
      <c r="BD621" s="37" t="s">
        <v>962</v>
      </c>
      <c r="BE621" s="38" t="n">
        <f aca="false">'Pitcher Calcs'!AU283</f>
        <v>40</v>
      </c>
      <c r="BG621" s="37" t="n">
        <f aca="false">IF('Pitcher Calcs'!AV283&gt;0,80-'Pitcher Calcs'!AV283+1,0)</f>
        <v>79</v>
      </c>
      <c r="BH621" s="37" t="s">
        <v>962</v>
      </c>
      <c r="BI621" s="38" t="n">
        <f aca="false">IF('Pitcher Calcs'!AV283&gt;0,80,0)</f>
        <v>80</v>
      </c>
    </row>
    <row r="622" customFormat="false" ht="12" hidden="false" customHeight="false" outlineLevel="0" collapsed="false">
      <c r="A622" s="37" t="str">
        <f aca="false">+'Batter Calcs'!B284</f>
        <v>Yorvit Torrealba</v>
      </c>
      <c r="B622" s="37" t="str">
        <f aca="false">'Batter Calcs'!D284</f>
        <v>2011 Texas Rangers</v>
      </c>
      <c r="C622" s="38" t="str">
        <f aca="false">+'Batter Calcs'!AC284</f>
        <v>2D</v>
      </c>
      <c r="D622" s="45" t="n">
        <f aca="false">'Batter Calcs'!E284</f>
        <v>113</v>
      </c>
      <c r="E622" s="46" t="str">
        <f aca="false">'Batter Calcs'!AD284</f>
        <v>273</v>
      </c>
      <c r="F622" s="46" t="n">
        <f aca="false">'Batter Calcs'!L284</f>
        <v>7</v>
      </c>
      <c r="G622" s="46" t="n">
        <f aca="false">'Batter Calcs'!N284</f>
        <v>0</v>
      </c>
      <c r="H622" s="46" t="str">
        <f aca="false">'Batter Calcs'!AE284</f>
        <v>306</v>
      </c>
      <c r="I622" s="37" t="n">
        <f aca="false">IF('Batter Calcs'!AL284&gt;0,1,0)</f>
        <v>1</v>
      </c>
      <c r="J622" s="37" t="s">
        <v>962</v>
      </c>
      <c r="K622" s="38" t="n">
        <f aca="false">IF(I622&gt;0,'Batter Calcs'!AL284,0)</f>
        <v>24</v>
      </c>
      <c r="M622" s="37" t="n">
        <f aca="false">IF('Batter Calcs'!AM284&gt;0,51,0)</f>
        <v>51</v>
      </c>
      <c r="N622" s="37" t="s">
        <v>962</v>
      </c>
      <c r="O622" s="38" t="n">
        <f aca="false">IF(M622&gt;0,50+'Batter Calcs'!AM284,0)</f>
        <v>55</v>
      </c>
      <c r="Q622" s="37" t="n">
        <f aca="false">IF('Batter Calcs'!AO284&gt;0,81,0)</f>
        <v>0</v>
      </c>
      <c r="R622" s="37" t="s">
        <v>962</v>
      </c>
      <c r="S622" s="38" t="n">
        <f aca="false">MIN(100,IF(Q622&gt;0,81+'Batter Calcs'!AO284-1,0))</f>
        <v>0</v>
      </c>
      <c r="U622" s="37" t="n">
        <f aca="false">IF('Batter Calcs'!AP284+'Batter Calcs'!AQ284&gt;0,81+'Batter Calcs'!AO284,0)</f>
        <v>81</v>
      </c>
      <c r="V622" s="37" t="s">
        <v>962</v>
      </c>
      <c r="W622" s="38" t="n">
        <f aca="false">IF(U622&gt;0,U622+'Batter Calcs'!AP284+'Batter Calcs'!AQ284-1,0)</f>
        <v>83</v>
      </c>
      <c r="X622" s="37" t="str">
        <f aca="false">IF('Batter Calcs'!AQ284&gt;0,"*","")</f>
        <v/>
      </c>
      <c r="Y622" s="37" t="n">
        <f aca="false">IF('Batter Calcs'!AR284&gt;0,1,0)</f>
        <v>0</v>
      </c>
      <c r="Z622" s="37" t="s">
        <v>962</v>
      </c>
      <c r="AA622" s="38" t="n">
        <f aca="false">IF(Y622&gt;0,'Batter Calcs'!AR284,0)</f>
        <v>0</v>
      </c>
      <c r="AC622" s="37" t="n">
        <v>1</v>
      </c>
      <c r="AD622" s="37" t="s">
        <v>962</v>
      </c>
      <c r="AE622" s="47" t="n">
        <f aca="false">+'Batter Calcs'!AS284</f>
        <v>7</v>
      </c>
      <c r="AG622" s="42" t="str">
        <f aca="false">'Batter Calcs'!AT284</f>
        <v>C</v>
      </c>
      <c r="AI622" s="37" t="str">
        <f aca="false">'Pitcher Calcs'!AL284</f>
        <v>Adam Russell</v>
      </c>
      <c r="AJ622" s="37" t="str">
        <f aca="false">'Pitcher Calcs'!G284</f>
        <v>2011 Tampa Bay Rays</v>
      </c>
      <c r="AL622" s="42" t="str">
        <f aca="false">CONCATENATE('Pitcher Calcs'!H284,"-",'Pitcher Calcs'!I284,"-",'Pitcher Calcs'!Q284)</f>
        <v>1-2-0</v>
      </c>
      <c r="AM622" s="46" t="str">
        <f aca="false">'Pitcher Calcs'!AW284</f>
        <v>3.03</v>
      </c>
      <c r="AN622" s="46" t="n">
        <f aca="false">'Pitcher Calcs'!M284</f>
        <v>0</v>
      </c>
      <c r="AO622" s="46" t="n">
        <f aca="false">'Pitcher Calcs'!L284-'Pitcher Calcs'!M284</f>
        <v>36</v>
      </c>
      <c r="AR622" s="37" t="str">
        <f aca="false">IF('Pitcher Calcs'!AN284&gt;0,"+","-")</f>
        <v>-</v>
      </c>
      <c r="AS622" s="38" t="n">
        <f aca="false">ABS('Pitcher Calcs'!AN284)</f>
        <v>1</v>
      </c>
      <c r="AV622" s="37" t="str">
        <f aca="false">IF('Pitcher Calcs'!AP284&gt;0,"+","-")</f>
        <v>+</v>
      </c>
      <c r="AW622" s="38" t="n">
        <f aca="false">ABS('Pitcher Calcs'!AP284)</f>
        <v>6</v>
      </c>
      <c r="AY622" s="37" t="n">
        <v>1</v>
      </c>
      <c r="AZ622" s="37" t="s">
        <v>962</v>
      </c>
      <c r="BA622" s="38" t="n">
        <f aca="false">'Pitcher Calcs'!AR284</f>
        <v>5</v>
      </c>
      <c r="BC622" s="37" t="n">
        <f aca="false">IF('Pitcher Calcs'!AU284&gt;0,1,0)</f>
        <v>1</v>
      </c>
      <c r="BD622" s="37" t="s">
        <v>962</v>
      </c>
      <c r="BE622" s="38" t="n">
        <f aca="false">'Pitcher Calcs'!AU284</f>
        <v>29</v>
      </c>
      <c r="BG622" s="37" t="n">
        <f aca="false">IF('Pitcher Calcs'!AV284&gt;0,80-'Pitcher Calcs'!AV284+1,0)</f>
        <v>0</v>
      </c>
      <c r="BH622" s="37" t="s">
        <v>962</v>
      </c>
      <c r="BI622" s="38" t="n">
        <f aca="false">IF('Pitcher Calcs'!AV284&gt;0,80,0)</f>
        <v>0</v>
      </c>
    </row>
    <row r="623" customFormat="false" ht="12" hidden="false" customHeight="false" outlineLevel="0" collapsed="false">
      <c r="A623" s="37" t="str">
        <f aca="false">+'Batter Calcs'!B285</f>
        <v>Mike Napoli</v>
      </c>
      <c r="B623" s="37" t="str">
        <f aca="false">'Batter Calcs'!D285</f>
        <v>2011 Texas Rangers</v>
      </c>
      <c r="C623" s="38" t="str">
        <f aca="false">+'Batter Calcs'!AC285</f>
        <v>23D</v>
      </c>
      <c r="D623" s="45" t="n">
        <f aca="false">'Batter Calcs'!E285</f>
        <v>113</v>
      </c>
      <c r="E623" s="46" t="str">
        <f aca="false">'Batter Calcs'!AD285</f>
        <v>320</v>
      </c>
      <c r="F623" s="46" t="n">
        <f aca="false">'Batter Calcs'!L285</f>
        <v>30</v>
      </c>
      <c r="G623" s="46" t="n">
        <f aca="false">'Batter Calcs'!N285</f>
        <v>4</v>
      </c>
      <c r="H623" s="46" t="str">
        <f aca="false">'Batter Calcs'!AE285</f>
        <v>414</v>
      </c>
      <c r="I623" s="37" t="n">
        <f aca="false">IF('Batter Calcs'!AL285&gt;0,1,0)</f>
        <v>1</v>
      </c>
      <c r="J623" s="37" t="s">
        <v>962</v>
      </c>
      <c r="K623" s="38" t="n">
        <f aca="false">IF(I623&gt;0,'Batter Calcs'!AL285,0)</f>
        <v>20</v>
      </c>
      <c r="M623" s="37" t="n">
        <f aca="false">IF('Batter Calcs'!AM285&gt;0,51,0)</f>
        <v>51</v>
      </c>
      <c r="N623" s="37" t="s">
        <v>962</v>
      </c>
      <c r="O623" s="38" t="n">
        <f aca="false">IF(M623&gt;0,50+'Batter Calcs'!AM285,0)</f>
        <v>63</v>
      </c>
      <c r="Q623" s="37" t="n">
        <f aca="false">IF('Batter Calcs'!AO285&gt;0,81,0)</f>
        <v>0</v>
      </c>
      <c r="R623" s="37" t="s">
        <v>962</v>
      </c>
      <c r="S623" s="38" t="n">
        <f aca="false">MIN(100,IF(Q623&gt;0,81+'Batter Calcs'!AO285-1,0))</f>
        <v>0</v>
      </c>
      <c r="U623" s="37" t="n">
        <f aca="false">IF('Batter Calcs'!AP285+'Batter Calcs'!AQ285&gt;0,81+'Batter Calcs'!AO285,0)</f>
        <v>81</v>
      </c>
      <c r="V623" s="37" t="s">
        <v>962</v>
      </c>
      <c r="W623" s="38" t="n">
        <f aca="false">IF(U623&gt;0,U623+'Batter Calcs'!AP285+'Batter Calcs'!AQ285-1,0)</f>
        <v>94</v>
      </c>
      <c r="X623" s="37" t="str">
        <f aca="false">IF('Batter Calcs'!AQ285&gt;0,"*","")</f>
        <v/>
      </c>
      <c r="Y623" s="37" t="n">
        <f aca="false">IF('Batter Calcs'!AR285&gt;0,1,0)</f>
        <v>1</v>
      </c>
      <c r="Z623" s="37" t="s">
        <v>962</v>
      </c>
      <c r="AA623" s="38" t="n">
        <f aca="false">IF(Y623&gt;0,'Batter Calcs'!AR285,0)</f>
        <v>1</v>
      </c>
      <c r="AC623" s="37" t="n">
        <v>1</v>
      </c>
      <c r="AD623" s="37" t="s">
        <v>962</v>
      </c>
      <c r="AE623" s="47" t="n">
        <f aca="false">+'Batter Calcs'!AS285</f>
        <v>7</v>
      </c>
      <c r="AG623" s="42" t="str">
        <f aca="false">'Batter Calcs'!AT285</f>
        <v>C</v>
      </c>
      <c r="AI623" s="37" t="str">
        <f aca="false">'Pitcher Calcs'!AL285</f>
        <v>Dane De La Rosa</v>
      </c>
      <c r="AJ623" s="37" t="str">
        <f aca="false">'Pitcher Calcs'!G285</f>
        <v>2011 Tampa Bay Rays</v>
      </c>
      <c r="AL623" s="42" t="str">
        <f aca="false">CONCATENATE('Pitcher Calcs'!H285,"-",'Pitcher Calcs'!I285,"-",'Pitcher Calcs'!Q285)</f>
        <v>0-0-0</v>
      </c>
      <c r="AM623" s="46" t="str">
        <f aca="false">'Pitcher Calcs'!AW285</f>
        <v>9.82</v>
      </c>
      <c r="AN623" s="46" t="n">
        <f aca="false">'Pitcher Calcs'!M285</f>
        <v>0</v>
      </c>
      <c r="AO623" s="46" t="n">
        <f aca="false">'Pitcher Calcs'!L285-'Pitcher Calcs'!M285</f>
        <v>7</v>
      </c>
      <c r="AR623" s="37" t="str">
        <f aca="false">IF('Pitcher Calcs'!AN285&gt;0,"+","-")</f>
        <v>+</v>
      </c>
      <c r="AS623" s="38" t="n">
        <f aca="false">ABS('Pitcher Calcs'!AN285)</f>
        <v>6</v>
      </c>
      <c r="AV623" s="37" t="str">
        <f aca="false">IF('Pitcher Calcs'!AP285&gt;0,"+","-")</f>
        <v>+</v>
      </c>
      <c r="AW623" s="38" t="n">
        <f aca="false">ABS('Pitcher Calcs'!AP285)</f>
        <v>1</v>
      </c>
      <c r="AY623" s="37" t="n">
        <v>1</v>
      </c>
      <c r="AZ623" s="37" t="s">
        <v>962</v>
      </c>
      <c r="BA623" s="38" t="n">
        <f aca="false">'Pitcher Calcs'!AR285</f>
        <v>11</v>
      </c>
      <c r="BC623" s="37" t="n">
        <f aca="false">IF('Pitcher Calcs'!AU285&gt;0,1,0)</f>
        <v>1</v>
      </c>
      <c r="BD623" s="37" t="s">
        <v>962</v>
      </c>
      <c r="BE623" s="38" t="n">
        <f aca="false">'Pitcher Calcs'!AU285</f>
        <v>40</v>
      </c>
      <c r="BG623" s="37" t="n">
        <f aca="false">IF('Pitcher Calcs'!AV285&gt;0,80-'Pitcher Calcs'!AV285+1,0)</f>
        <v>70</v>
      </c>
      <c r="BH623" s="37" t="s">
        <v>962</v>
      </c>
      <c r="BI623" s="38" t="n">
        <f aca="false">IF('Pitcher Calcs'!AV285&gt;0,80,0)</f>
        <v>80</v>
      </c>
    </row>
    <row r="624" customFormat="false" ht="12" hidden="false" customHeight="false" outlineLevel="0" collapsed="false">
      <c r="A624" s="37" t="str">
        <f aca="false">+'Batter Calcs'!B286</f>
        <v>Endy Chavez*</v>
      </c>
      <c r="B624" s="37" t="str">
        <f aca="false">'Batter Calcs'!D286</f>
        <v>2011 Texas Rangers</v>
      </c>
      <c r="C624" s="38" t="str">
        <f aca="false">+'Batter Calcs'!AC286</f>
        <v>87/9D</v>
      </c>
      <c r="D624" s="45" t="n">
        <f aca="false">'Batter Calcs'!E286</f>
        <v>83</v>
      </c>
      <c r="E624" s="46" t="str">
        <f aca="false">'Batter Calcs'!AD286</f>
        <v>301</v>
      </c>
      <c r="F624" s="46" t="n">
        <f aca="false">'Batter Calcs'!L286</f>
        <v>5</v>
      </c>
      <c r="G624" s="46" t="n">
        <f aca="false">'Batter Calcs'!N286</f>
        <v>10</v>
      </c>
      <c r="H624" s="46" t="str">
        <f aca="false">'Batter Calcs'!AE286</f>
        <v>323</v>
      </c>
      <c r="I624" s="37" t="n">
        <f aca="false">IF('Batter Calcs'!AL286&gt;0,1,0)</f>
        <v>1</v>
      </c>
      <c r="J624" s="37" t="s">
        <v>962</v>
      </c>
      <c r="K624" s="38" t="n">
        <f aca="false">IF(I624&gt;0,'Batter Calcs'!AL286,0)</f>
        <v>26</v>
      </c>
      <c r="M624" s="37" t="n">
        <f aca="false">IF('Batter Calcs'!AM286&gt;0,51,0)</f>
        <v>51</v>
      </c>
      <c r="N624" s="37" t="s">
        <v>962</v>
      </c>
      <c r="O624" s="38" t="n">
        <f aca="false">IF(M624&gt;0,50+'Batter Calcs'!AM286,0)</f>
        <v>54</v>
      </c>
      <c r="Q624" s="37" t="n">
        <f aca="false">IF('Batter Calcs'!AO286&gt;0,81,0)</f>
        <v>0</v>
      </c>
      <c r="R624" s="37" t="s">
        <v>962</v>
      </c>
      <c r="S624" s="38" t="n">
        <f aca="false">MIN(100,IF(Q624&gt;0,81+'Batter Calcs'!AO286-1,0))</f>
        <v>0</v>
      </c>
      <c r="U624" s="37" t="n">
        <f aca="false">IF('Batter Calcs'!AP286+'Batter Calcs'!AQ286&gt;0,81+'Batter Calcs'!AO286,0)</f>
        <v>81</v>
      </c>
      <c r="V624" s="37" t="s">
        <v>962</v>
      </c>
      <c r="W624" s="38" t="n">
        <f aca="false">IF(U624&gt;0,U624+'Batter Calcs'!AP286+'Batter Calcs'!AQ286-1,0)</f>
        <v>84</v>
      </c>
      <c r="X624" s="37" t="str">
        <f aca="false">IF('Batter Calcs'!AQ286&gt;0,"*","")</f>
        <v/>
      </c>
      <c r="Y624" s="37" t="n">
        <f aca="false">IF('Batter Calcs'!AR286&gt;0,1,0)</f>
        <v>1</v>
      </c>
      <c r="Z624" s="37" t="s">
        <v>962</v>
      </c>
      <c r="AA624" s="38" t="n">
        <f aca="false">IF(Y624&gt;0,'Batter Calcs'!AR286,0)</f>
        <v>5</v>
      </c>
      <c r="AC624" s="37" t="n">
        <v>1</v>
      </c>
      <c r="AD624" s="37" t="s">
        <v>962</v>
      </c>
      <c r="AE624" s="47" t="n">
        <f aca="false">+'Batter Calcs'!AS286</f>
        <v>7</v>
      </c>
      <c r="AG624" s="42" t="str">
        <f aca="false">'Batter Calcs'!AT286</f>
        <v>C</v>
      </c>
      <c r="AI624" s="37" t="str">
        <f aca="false">'Pitcher Calcs'!AL286</f>
        <v>Rob Delaney</v>
      </c>
      <c r="AJ624" s="37" t="str">
        <f aca="false">'Pitcher Calcs'!G286</f>
        <v>2011 Tampa Bay Rays</v>
      </c>
      <c r="AL624" s="42" t="str">
        <f aca="false">CONCATENATE('Pitcher Calcs'!H286,"-",'Pitcher Calcs'!I286,"-",'Pitcher Calcs'!Q286)</f>
        <v>0-0-0</v>
      </c>
      <c r="AM624" s="46" t="str">
        <f aca="false">'Pitcher Calcs'!AW286</f>
        <v>10.80</v>
      </c>
      <c r="AN624" s="46" t="n">
        <f aca="false">'Pitcher Calcs'!M286</f>
        <v>0</v>
      </c>
      <c r="AO624" s="46" t="n">
        <f aca="false">'Pitcher Calcs'!L286-'Pitcher Calcs'!M286</f>
        <v>4</v>
      </c>
      <c r="AR624" s="37" t="str">
        <f aca="false">IF('Pitcher Calcs'!AN286&gt;0,"+","-")</f>
        <v>-</v>
      </c>
      <c r="AS624" s="38" t="n">
        <f aca="false">ABS('Pitcher Calcs'!AN286)</f>
        <v>5</v>
      </c>
      <c r="AV624" s="37" t="str">
        <f aca="false">IF('Pitcher Calcs'!AP286&gt;0,"+","-")</f>
        <v>+</v>
      </c>
      <c r="AW624" s="38" t="n">
        <f aca="false">ABS('Pitcher Calcs'!AP286)</f>
        <v>18</v>
      </c>
      <c r="AY624" s="37" t="n">
        <v>1</v>
      </c>
      <c r="AZ624" s="37" t="s">
        <v>962</v>
      </c>
      <c r="BA624" s="38" t="n">
        <f aca="false">'Pitcher Calcs'!AR286</f>
        <v>2</v>
      </c>
      <c r="BC624" s="37" t="n">
        <f aca="false">IF('Pitcher Calcs'!AU286&gt;0,1,0)</f>
        <v>1</v>
      </c>
      <c r="BD624" s="37" t="s">
        <v>962</v>
      </c>
      <c r="BE624" s="38" t="n">
        <f aca="false">'Pitcher Calcs'!AU286</f>
        <v>28</v>
      </c>
      <c r="BG624" s="37" t="n">
        <f aca="false">IF('Pitcher Calcs'!AV286&gt;0,80-'Pitcher Calcs'!AV286+1,0)</f>
        <v>0</v>
      </c>
      <c r="BH624" s="37" t="s">
        <v>962</v>
      </c>
      <c r="BI624" s="38" t="n">
        <f aca="false">IF('Pitcher Calcs'!AV286&gt;0,80,0)</f>
        <v>0</v>
      </c>
    </row>
    <row r="625" customFormat="false" ht="12" hidden="false" customHeight="false" outlineLevel="0" collapsed="false">
      <c r="D625" s="45"/>
      <c r="E625" s="46"/>
      <c r="F625" s="46"/>
      <c r="G625" s="46"/>
      <c r="H625" s="46"/>
      <c r="K625" s="38"/>
      <c r="O625" s="38"/>
      <c r="S625" s="38"/>
      <c r="W625" s="38"/>
      <c r="AA625" s="38"/>
      <c r="AE625" s="47"/>
      <c r="AG625" s="42"/>
      <c r="AL625" s="42"/>
      <c r="AM625" s="46"/>
      <c r="AN625" s="46"/>
      <c r="AO625" s="46"/>
      <c r="AS625" s="38"/>
      <c r="AW625" s="38"/>
      <c r="BA625" s="38"/>
      <c r="BE625" s="38"/>
      <c r="BI625" s="38"/>
    </row>
    <row r="626" customFormat="false" ht="12" hidden="false" customHeight="false" outlineLevel="0" collapsed="false">
      <c r="D626" s="45"/>
      <c r="E626" s="46"/>
      <c r="F626" s="46"/>
      <c r="G626" s="46"/>
      <c r="H626" s="46"/>
      <c r="K626" s="38"/>
      <c r="O626" s="38"/>
      <c r="S626" s="38"/>
      <c r="W626" s="38"/>
      <c r="AA626" s="38"/>
      <c r="AE626" s="47"/>
      <c r="AG626" s="42"/>
      <c r="AL626" s="42"/>
      <c r="AM626" s="46"/>
      <c r="AN626" s="46"/>
      <c r="AO626" s="46"/>
      <c r="AS626" s="38"/>
      <c r="AW626" s="38"/>
      <c r="BA626" s="38"/>
      <c r="BE626" s="38"/>
      <c r="BI626" s="38"/>
    </row>
    <row r="627" customFormat="false" ht="12" hidden="false" customHeight="false" outlineLevel="0" collapsed="false">
      <c r="D627" s="45"/>
      <c r="E627" s="46"/>
      <c r="F627" s="46"/>
      <c r="G627" s="46"/>
      <c r="H627" s="46"/>
      <c r="K627" s="38"/>
      <c r="O627" s="38"/>
      <c r="S627" s="38"/>
      <c r="W627" s="38"/>
      <c r="AA627" s="38"/>
      <c r="AE627" s="47"/>
      <c r="AG627" s="42"/>
      <c r="AL627" s="42"/>
      <c r="AM627" s="46"/>
      <c r="AN627" s="46"/>
      <c r="AO627" s="46"/>
      <c r="AS627" s="38"/>
      <c r="AW627" s="38"/>
      <c r="BA627" s="38"/>
      <c r="BE627" s="38"/>
      <c r="BI627" s="38"/>
    </row>
    <row r="628" customFormat="false" ht="12" hidden="false" customHeight="false" outlineLevel="0" collapsed="false">
      <c r="D628" s="45"/>
      <c r="E628" s="46"/>
      <c r="F628" s="46"/>
      <c r="G628" s="46"/>
      <c r="H628" s="46"/>
      <c r="K628" s="38"/>
      <c r="O628" s="38"/>
      <c r="S628" s="38"/>
      <c r="W628" s="38"/>
      <c r="AA628" s="38"/>
      <c r="AE628" s="47"/>
      <c r="AG628" s="42"/>
      <c r="AL628" s="42"/>
      <c r="AM628" s="46"/>
      <c r="AN628" s="46"/>
      <c r="AO628" s="46"/>
      <c r="AS628" s="38"/>
      <c r="AW628" s="38"/>
      <c r="BA628" s="38"/>
      <c r="BE628" s="38"/>
      <c r="BI628" s="38"/>
    </row>
    <row r="629" customFormat="false" ht="12" hidden="false" customHeight="false" outlineLevel="0" collapsed="false">
      <c r="D629" s="45"/>
      <c r="E629" s="46"/>
      <c r="F629" s="46"/>
      <c r="G629" s="46"/>
      <c r="H629" s="46"/>
      <c r="K629" s="38"/>
      <c r="O629" s="38"/>
      <c r="S629" s="38"/>
      <c r="W629" s="38"/>
      <c r="AA629" s="38"/>
      <c r="AE629" s="47"/>
      <c r="AG629" s="42"/>
      <c r="AL629" s="42"/>
      <c r="AM629" s="46"/>
      <c r="AN629" s="46"/>
      <c r="AO629" s="46"/>
      <c r="AS629" s="38"/>
      <c r="AW629" s="38"/>
      <c r="BA629" s="38"/>
      <c r="BE629" s="38"/>
      <c r="BI629" s="38"/>
    </row>
    <row r="630" customFormat="false" ht="12" hidden="false" customHeight="false" outlineLevel="0" collapsed="false">
      <c r="D630" s="45"/>
      <c r="E630" s="46"/>
      <c r="F630" s="46"/>
      <c r="G630" s="46"/>
      <c r="H630" s="46"/>
      <c r="K630" s="38"/>
      <c r="O630" s="38"/>
      <c r="S630" s="38"/>
      <c r="W630" s="38"/>
      <c r="AA630" s="38"/>
      <c r="AE630" s="47"/>
      <c r="AG630" s="42"/>
      <c r="AL630" s="42"/>
      <c r="AM630" s="46"/>
      <c r="AN630" s="46"/>
      <c r="AO630" s="46"/>
      <c r="AS630" s="38"/>
      <c r="AW630" s="38"/>
      <c r="BA630" s="38"/>
      <c r="BE630" s="38"/>
      <c r="BI630" s="38"/>
    </row>
    <row r="631" customFormat="false" ht="12" hidden="false" customHeight="false" outlineLevel="0" collapsed="false">
      <c r="A631" s="37" t="str">
        <f aca="false">+'Batter Calcs'!B287</f>
        <v>Craig Gentry</v>
      </c>
      <c r="B631" s="37" t="str">
        <f aca="false">'Batter Calcs'!D287</f>
        <v>2011 Texas Rangers</v>
      </c>
      <c r="C631" s="38" t="str">
        <f aca="false">+'Batter Calcs'!AC287</f>
        <v>8/97D</v>
      </c>
      <c r="D631" s="45" t="n">
        <f aca="false">'Batter Calcs'!E287</f>
        <v>64</v>
      </c>
      <c r="E631" s="46" t="str">
        <f aca="false">'Batter Calcs'!AD287</f>
        <v>271</v>
      </c>
      <c r="F631" s="46" t="n">
        <f aca="false">'Batter Calcs'!L287</f>
        <v>1</v>
      </c>
      <c r="G631" s="46" t="n">
        <f aca="false">'Batter Calcs'!N287</f>
        <v>18</v>
      </c>
      <c r="H631" s="46" t="str">
        <f aca="false">'Batter Calcs'!AE287</f>
        <v>347</v>
      </c>
      <c r="I631" s="37" t="n">
        <f aca="false">IF('Batter Calcs'!AL287&gt;0,1,0)</f>
        <v>1</v>
      </c>
      <c r="J631" s="37" t="s">
        <v>962</v>
      </c>
      <c r="K631" s="38" t="n">
        <f aca="false">IF(I631&gt;0,'Batter Calcs'!AL287,0)</f>
        <v>23</v>
      </c>
      <c r="M631" s="37" t="n">
        <f aca="false">IF('Batter Calcs'!AM287&gt;0,51,0)</f>
        <v>51</v>
      </c>
      <c r="N631" s="37" t="s">
        <v>962</v>
      </c>
      <c r="O631" s="38" t="n">
        <f aca="false">IF(M631&gt;0,50+'Batter Calcs'!AM287,0)</f>
        <v>56</v>
      </c>
      <c r="Q631" s="37" t="n">
        <f aca="false">IF('Batter Calcs'!AO287&gt;0,81,0)</f>
        <v>0</v>
      </c>
      <c r="R631" s="37" t="s">
        <v>962</v>
      </c>
      <c r="S631" s="38" t="n">
        <f aca="false">MIN(100,IF(Q631&gt;0,81+'Batter Calcs'!AO287-1,0))</f>
        <v>0</v>
      </c>
      <c r="U631" s="37" t="n">
        <f aca="false">IF('Batter Calcs'!AP287+'Batter Calcs'!AQ287&gt;0,81+'Batter Calcs'!AO287,0)</f>
        <v>81</v>
      </c>
      <c r="V631" s="37" t="s">
        <v>962</v>
      </c>
      <c r="W631" s="38" t="n">
        <f aca="false">IF(U631&gt;0,U631+'Batter Calcs'!AP287+'Batter Calcs'!AQ287-1,0)</f>
        <v>81</v>
      </c>
      <c r="X631" s="37" t="str">
        <f aca="false">IF('Batter Calcs'!AQ287&gt;0,"*","")</f>
        <v/>
      </c>
      <c r="Y631" s="37" t="n">
        <f aca="false">IF('Batter Calcs'!AR287&gt;0,1,0)</f>
        <v>1</v>
      </c>
      <c r="Z631" s="37" t="s">
        <v>962</v>
      </c>
      <c r="AA631" s="38" t="n">
        <f aca="false">IF(Y631&gt;0,'Batter Calcs'!AR287,0)</f>
        <v>9</v>
      </c>
      <c r="AC631" s="37" t="n">
        <v>1</v>
      </c>
      <c r="AD631" s="37" t="s">
        <v>962</v>
      </c>
      <c r="AE631" s="47" t="n">
        <f aca="false">+'Batter Calcs'!AS287</f>
        <v>9</v>
      </c>
      <c r="AG631" s="42" t="str">
        <f aca="false">'Batter Calcs'!AT287</f>
        <v/>
      </c>
      <c r="AI631" s="37" t="str">
        <f aca="false">'Pitcher Calcs'!AL287</f>
        <v>Alexander Torres*</v>
      </c>
      <c r="AJ631" s="37" t="str">
        <f aca="false">'Pitcher Calcs'!G287</f>
        <v>2011 Tampa Bay Rays</v>
      </c>
      <c r="AL631" s="42" t="str">
        <f aca="false">CONCATENATE('Pitcher Calcs'!H287,"-",'Pitcher Calcs'!I287,"-",'Pitcher Calcs'!Q287)</f>
        <v>1-1-0</v>
      </c>
      <c r="AM631" s="46" t="str">
        <f aca="false">'Pitcher Calcs'!AW287</f>
        <v>3.38</v>
      </c>
      <c r="AN631" s="46" t="n">
        <f aca="false">'Pitcher Calcs'!M287</f>
        <v>0</v>
      </c>
      <c r="AO631" s="46" t="n">
        <f aca="false">'Pitcher Calcs'!L287-'Pitcher Calcs'!M287</f>
        <v>4</v>
      </c>
      <c r="AR631" s="37" t="str">
        <f aca="false">IF('Pitcher Calcs'!AN287&gt;0,"+","-")</f>
        <v>-</v>
      </c>
      <c r="AS631" s="38" t="n">
        <f aca="false">ABS('Pitcher Calcs'!AN287)</f>
        <v>0</v>
      </c>
      <c r="AV631" s="37" t="str">
        <f aca="false">IF('Pitcher Calcs'!AP287&gt;0,"+","-")</f>
        <v>+</v>
      </c>
      <c r="AW631" s="38" t="n">
        <f aca="false">ABS('Pitcher Calcs'!AP287)</f>
        <v>6</v>
      </c>
      <c r="AY631" s="37" t="n">
        <v>1</v>
      </c>
      <c r="AZ631" s="37" t="s">
        <v>962</v>
      </c>
      <c r="BA631" s="38" t="n">
        <f aca="false">'Pitcher Calcs'!AR287</f>
        <v>2</v>
      </c>
      <c r="BC631" s="37" t="n">
        <f aca="false">IF('Pitcher Calcs'!AU287&gt;0,1,0)</f>
        <v>1</v>
      </c>
      <c r="BD631" s="37" t="s">
        <v>962</v>
      </c>
      <c r="BE631" s="38" t="n">
        <f aca="false">'Pitcher Calcs'!AU287</f>
        <v>40</v>
      </c>
      <c r="BG631" s="37" t="n">
        <f aca="false">IF('Pitcher Calcs'!AV287&gt;0,80-'Pitcher Calcs'!AV287+1,0)</f>
        <v>77</v>
      </c>
      <c r="BH631" s="37" t="s">
        <v>962</v>
      </c>
      <c r="BI631" s="38" t="n">
        <f aca="false">IF('Pitcher Calcs'!AV287&gt;0,80,0)</f>
        <v>80</v>
      </c>
    </row>
    <row r="632" customFormat="false" ht="12" hidden="false" customHeight="false" outlineLevel="0" collapsed="false">
      <c r="A632" s="37" t="str">
        <f aca="false">+'Batter Calcs'!B288</f>
        <v>Andres Blanco#</v>
      </c>
      <c r="B632" s="37" t="str">
        <f aca="false">'Batter Calcs'!D288</f>
        <v>2011 Texas Rangers</v>
      </c>
      <c r="C632" s="38" t="str">
        <f aca="false">+'Batter Calcs'!AC288</f>
        <v>6/549</v>
      </c>
      <c r="D632" s="45" t="n">
        <f aca="false">'Batter Calcs'!E288</f>
        <v>36</v>
      </c>
      <c r="E632" s="46" t="str">
        <f aca="false">'Batter Calcs'!AD288</f>
        <v>224</v>
      </c>
      <c r="F632" s="46" t="n">
        <f aca="false">'Batter Calcs'!L288</f>
        <v>2</v>
      </c>
      <c r="G632" s="46" t="n">
        <f aca="false">'Batter Calcs'!N288</f>
        <v>0</v>
      </c>
      <c r="H632" s="46" t="str">
        <f aca="false">'Batter Calcs'!AE288</f>
        <v>263</v>
      </c>
      <c r="I632" s="37" t="n">
        <f aca="false">IF('Batter Calcs'!AL288&gt;0,1,0)</f>
        <v>1</v>
      </c>
      <c r="J632" s="37" t="s">
        <v>962</v>
      </c>
      <c r="K632" s="38" t="n">
        <f aca="false">IF(I632&gt;0,'Batter Calcs'!AL288,0)</f>
        <v>18</v>
      </c>
      <c r="M632" s="37" t="n">
        <f aca="false">IF('Batter Calcs'!AM288&gt;0,51,0)</f>
        <v>51</v>
      </c>
      <c r="N632" s="37" t="s">
        <v>962</v>
      </c>
      <c r="O632" s="38" t="n">
        <f aca="false">IF(M632&gt;0,50+'Batter Calcs'!AM288,0)</f>
        <v>55</v>
      </c>
      <c r="Q632" s="37" t="n">
        <f aca="false">IF('Batter Calcs'!AO288&gt;0,81,0)</f>
        <v>0</v>
      </c>
      <c r="R632" s="37" t="s">
        <v>962</v>
      </c>
      <c r="S632" s="38" t="n">
        <f aca="false">MIN(100,IF(Q632&gt;0,81+'Batter Calcs'!AO288-1,0))</f>
        <v>0</v>
      </c>
      <c r="U632" s="37" t="n">
        <f aca="false">IF('Batter Calcs'!AP288+'Batter Calcs'!AQ288&gt;0,81+'Batter Calcs'!AO288,0)</f>
        <v>81</v>
      </c>
      <c r="V632" s="37" t="s">
        <v>962</v>
      </c>
      <c r="W632" s="38" t="n">
        <f aca="false">IF(U632&gt;0,U632+'Batter Calcs'!AP288+'Batter Calcs'!AQ288-1,0)</f>
        <v>85</v>
      </c>
      <c r="X632" s="37" t="str">
        <f aca="false">IF('Batter Calcs'!AQ288&gt;0,"*","")</f>
        <v/>
      </c>
      <c r="Y632" s="37" t="n">
        <f aca="false">IF('Batter Calcs'!AR288&gt;0,1,0)</f>
        <v>0</v>
      </c>
      <c r="Z632" s="37" t="s">
        <v>962</v>
      </c>
      <c r="AA632" s="38" t="n">
        <f aca="false">IF(Y632&gt;0,'Batter Calcs'!AR288,0)</f>
        <v>0</v>
      </c>
      <c r="AC632" s="37" t="n">
        <v>1</v>
      </c>
      <c r="AD632" s="37" t="s">
        <v>962</v>
      </c>
      <c r="AE632" s="47" t="n">
        <f aca="false">+'Batter Calcs'!AS288</f>
        <v>7</v>
      </c>
      <c r="AG632" s="42" t="str">
        <f aca="false">'Batter Calcs'!AT288</f>
        <v>C</v>
      </c>
      <c r="AI632" s="37" t="str">
        <f aca="false">'Pitcher Calcs'!AL288</f>
        <v>Jay Buente</v>
      </c>
      <c r="AJ632" s="37" t="str">
        <f aca="false">'Pitcher Calcs'!G288</f>
        <v>2011 Tampa Bay Rays</v>
      </c>
      <c r="AL632" s="42" t="str">
        <f aca="false">CONCATENATE('Pitcher Calcs'!H288,"-",'Pitcher Calcs'!I288,"-",'Pitcher Calcs'!Q288)</f>
        <v>0-0-0</v>
      </c>
      <c r="AM632" s="46" t="str">
        <f aca="false">'Pitcher Calcs'!AW288</f>
        <v>9.00</v>
      </c>
      <c r="AN632" s="46" t="n">
        <f aca="false">'Pitcher Calcs'!M288</f>
        <v>0</v>
      </c>
      <c r="AO632" s="46" t="n">
        <f aca="false">'Pitcher Calcs'!L288-'Pitcher Calcs'!M288</f>
        <v>1</v>
      </c>
      <c r="AR632" s="37" t="str">
        <f aca="false">IF('Pitcher Calcs'!AN288&gt;0,"+","-")</f>
        <v>-</v>
      </c>
      <c r="AS632" s="38" t="n">
        <f aca="false">ABS('Pitcher Calcs'!AN288)</f>
        <v>1</v>
      </c>
      <c r="AV632" s="37" t="str">
        <f aca="false">IF('Pitcher Calcs'!AP288&gt;0,"+","-")</f>
        <v>+</v>
      </c>
      <c r="AW632" s="38" t="n">
        <f aca="false">ABS('Pitcher Calcs'!AP288)</f>
        <v>14</v>
      </c>
      <c r="AY632" s="37" t="n">
        <v>1</v>
      </c>
      <c r="AZ632" s="37" t="s">
        <v>962</v>
      </c>
      <c r="BA632" s="38" t="n">
        <f aca="false">'Pitcher Calcs'!AR288</f>
        <v>2</v>
      </c>
      <c r="BC632" s="37" t="n">
        <f aca="false">IF('Pitcher Calcs'!AU288&gt;0,1,0)</f>
        <v>1</v>
      </c>
      <c r="BD632" s="37" t="s">
        <v>962</v>
      </c>
      <c r="BE632" s="38" t="n">
        <f aca="false">'Pitcher Calcs'!AU288</f>
        <v>30</v>
      </c>
      <c r="BG632" s="37" t="n">
        <f aca="false">IF('Pitcher Calcs'!AV288&gt;0,80-'Pitcher Calcs'!AV288+1,0)</f>
        <v>0</v>
      </c>
      <c r="BH632" s="37" t="s">
        <v>962</v>
      </c>
      <c r="BI632" s="38" t="n">
        <f aca="false">IF('Pitcher Calcs'!AV288&gt;0,80,0)</f>
        <v>0</v>
      </c>
    </row>
    <row r="633" customFormat="false" ht="12" hidden="false" customHeight="false" outlineLevel="0" collapsed="false">
      <c r="A633" s="37" t="str">
        <f aca="false">+'Batter Calcs'!B289</f>
        <v>Julio Borbon*</v>
      </c>
      <c r="B633" s="37" t="str">
        <f aca="false">'Batter Calcs'!D289</f>
        <v>2011 Texas Rangers</v>
      </c>
      <c r="C633" s="38" t="str">
        <f aca="false">+'Batter Calcs'!AC289</f>
        <v>8</v>
      </c>
      <c r="D633" s="45" t="n">
        <f aca="false">'Batter Calcs'!E289</f>
        <v>32</v>
      </c>
      <c r="E633" s="46" t="str">
        <f aca="false">'Batter Calcs'!AD289</f>
        <v>270</v>
      </c>
      <c r="F633" s="46" t="n">
        <f aca="false">'Batter Calcs'!L289</f>
        <v>0</v>
      </c>
      <c r="G633" s="46" t="n">
        <f aca="false">'Batter Calcs'!N289</f>
        <v>6</v>
      </c>
      <c r="H633" s="46" t="str">
        <f aca="false">'Batter Calcs'!AE289</f>
        <v>305</v>
      </c>
      <c r="I633" s="37" t="n">
        <f aca="false">IF('Batter Calcs'!AL289&gt;0,1,0)</f>
        <v>1</v>
      </c>
      <c r="J633" s="37" t="s">
        <v>962</v>
      </c>
      <c r="K633" s="38" t="n">
        <f aca="false">IF(I633&gt;0,'Batter Calcs'!AL289,0)</f>
        <v>25</v>
      </c>
      <c r="M633" s="37" t="n">
        <f aca="false">IF('Batter Calcs'!AM289&gt;0,51,0)</f>
        <v>51</v>
      </c>
      <c r="N633" s="37" t="s">
        <v>962</v>
      </c>
      <c r="O633" s="38" t="n">
        <f aca="false">IF(M633&gt;0,50+'Batter Calcs'!AM289,0)</f>
        <v>53</v>
      </c>
      <c r="Q633" s="37" t="n">
        <f aca="false">IF('Batter Calcs'!AO289&gt;0,81,0)</f>
        <v>0</v>
      </c>
      <c r="R633" s="37" t="s">
        <v>962</v>
      </c>
      <c r="S633" s="38" t="n">
        <f aca="false">MIN(100,IF(Q633&gt;0,81+'Batter Calcs'!AO289-1,0))</f>
        <v>0</v>
      </c>
      <c r="U633" s="37" t="n">
        <f aca="false">IF('Batter Calcs'!AP289+'Batter Calcs'!AQ289&gt;0,81+'Batter Calcs'!AO289,0)</f>
        <v>0</v>
      </c>
      <c r="V633" s="37" t="s">
        <v>962</v>
      </c>
      <c r="W633" s="38" t="n">
        <f aca="false">IF(U633&gt;0,U633+'Batter Calcs'!AP289+'Batter Calcs'!AQ289-1,0)</f>
        <v>0</v>
      </c>
      <c r="X633" s="37" t="str">
        <f aca="false">IF('Batter Calcs'!AQ289&gt;0,"*","")</f>
        <v/>
      </c>
      <c r="Y633" s="37" t="n">
        <f aca="false">IF('Batter Calcs'!AR289&gt;0,1,0)</f>
        <v>1</v>
      </c>
      <c r="Z633" s="37" t="s">
        <v>962</v>
      </c>
      <c r="AA633" s="38" t="n">
        <f aca="false">IF(Y633&gt;0,'Batter Calcs'!AR289,0)</f>
        <v>9</v>
      </c>
      <c r="AC633" s="37" t="n">
        <v>1</v>
      </c>
      <c r="AD633" s="37" t="s">
        <v>962</v>
      </c>
      <c r="AE633" s="47" t="n">
        <f aca="false">+'Batter Calcs'!AS289</f>
        <v>7</v>
      </c>
      <c r="AG633" s="42" t="str">
        <f aca="false">'Batter Calcs'!AT289</f>
        <v/>
      </c>
      <c r="AI633" s="37" t="str">
        <f aca="false">'Pitcher Calcs'!AL289</f>
        <v>Mike Ekstrom</v>
      </c>
      <c r="AJ633" s="37" t="str">
        <f aca="false">'Pitcher Calcs'!G289</f>
        <v>2011 Tampa Bay Rays</v>
      </c>
      <c r="AL633" s="42" t="str">
        <f aca="false">CONCATENATE('Pitcher Calcs'!H289,"-",'Pitcher Calcs'!I289,"-",'Pitcher Calcs'!Q289)</f>
        <v>0-0-0</v>
      </c>
      <c r="AM633" s="46" t="str">
        <f aca="false">'Pitcher Calcs'!AW289</f>
        <v>0.00</v>
      </c>
      <c r="AN633" s="46" t="n">
        <f aca="false">'Pitcher Calcs'!M289</f>
        <v>0</v>
      </c>
      <c r="AO633" s="46" t="n">
        <f aca="false">'Pitcher Calcs'!L289-'Pitcher Calcs'!M289</f>
        <v>1</v>
      </c>
      <c r="AR633" s="37" t="str">
        <f aca="false">IF('Pitcher Calcs'!AN289&gt;0,"+","-")</f>
        <v>+</v>
      </c>
      <c r="AS633" s="38" t="n">
        <f aca="false">ABS('Pitcher Calcs'!AN289)</f>
        <v>5</v>
      </c>
      <c r="AV633" s="37" t="str">
        <f aca="false">IF('Pitcher Calcs'!AP289&gt;0,"+","-")</f>
        <v>-</v>
      </c>
      <c r="AW633" s="38" t="n">
        <f aca="false">ABS('Pitcher Calcs'!AP289)</f>
        <v>8</v>
      </c>
      <c r="AY633" s="37" t="n">
        <v>1</v>
      </c>
      <c r="AZ633" s="37" t="s">
        <v>962</v>
      </c>
      <c r="BA633" s="38" t="n">
        <f aca="false">'Pitcher Calcs'!AR289</f>
        <v>2</v>
      </c>
      <c r="BC633" s="37" t="n">
        <f aca="false">IF('Pitcher Calcs'!AU289&gt;0,1,0)</f>
        <v>1</v>
      </c>
      <c r="BD633" s="37" t="s">
        <v>962</v>
      </c>
      <c r="BE633" s="38" t="n">
        <f aca="false">'Pitcher Calcs'!AU289</f>
        <v>40</v>
      </c>
      <c r="BG633" s="37" t="n">
        <f aca="false">IF('Pitcher Calcs'!AV289&gt;0,80-'Pitcher Calcs'!AV289+1,0)</f>
        <v>71</v>
      </c>
      <c r="BH633" s="37" t="s">
        <v>962</v>
      </c>
      <c r="BI633" s="38" t="n">
        <f aca="false">IF('Pitcher Calcs'!AV289&gt;0,80,0)</f>
        <v>80</v>
      </c>
    </row>
    <row r="634" customFormat="false" ht="12" hidden="false" customHeight="false" outlineLevel="0" collapsed="false">
      <c r="A634" s="37" t="str">
        <f aca="false">+'Batter Calcs'!B290</f>
        <v>Chris Davis*</v>
      </c>
      <c r="B634" s="37" t="str">
        <f aca="false">'Batter Calcs'!D290</f>
        <v>2011 Texas Rangers</v>
      </c>
      <c r="C634" s="38" t="str">
        <f aca="false">+'Batter Calcs'!AC290</f>
        <v>3/5D</v>
      </c>
      <c r="D634" s="45" t="n">
        <f aca="false">'Batter Calcs'!E290</f>
        <v>28</v>
      </c>
      <c r="E634" s="46" t="str">
        <f aca="false">'Batter Calcs'!AD290</f>
        <v>250</v>
      </c>
      <c r="F634" s="46" t="n">
        <f aca="false">'Batter Calcs'!L290</f>
        <v>3</v>
      </c>
      <c r="G634" s="46" t="n">
        <f aca="false">'Batter Calcs'!N290</f>
        <v>0</v>
      </c>
      <c r="H634" s="46" t="str">
        <f aca="false">'Batter Calcs'!AE290</f>
        <v>296</v>
      </c>
      <c r="I634" s="37" t="n">
        <f aca="false">IF('Batter Calcs'!AL290&gt;0,1,0)</f>
        <v>1</v>
      </c>
      <c r="J634" s="37" t="s">
        <v>962</v>
      </c>
      <c r="K634" s="38" t="n">
        <f aca="false">IF(I634&gt;0,'Batter Calcs'!AL290,0)</f>
        <v>19</v>
      </c>
      <c r="M634" s="37" t="n">
        <f aca="false">IF('Batter Calcs'!AM290&gt;0,51,0)</f>
        <v>51</v>
      </c>
      <c r="N634" s="37" t="s">
        <v>962</v>
      </c>
      <c r="O634" s="38" t="n">
        <f aca="false">IF(M634&gt;0,50+'Batter Calcs'!AM290,0)</f>
        <v>56</v>
      </c>
      <c r="Q634" s="37" t="n">
        <f aca="false">IF('Batter Calcs'!AO290&gt;0,81,0)</f>
        <v>0</v>
      </c>
      <c r="R634" s="37" t="s">
        <v>962</v>
      </c>
      <c r="S634" s="38" t="n">
        <f aca="false">MIN(100,IF(Q634&gt;0,81+'Batter Calcs'!AO290-1,0))</f>
        <v>0</v>
      </c>
      <c r="U634" s="37" t="n">
        <f aca="false">IF('Batter Calcs'!AP290+'Batter Calcs'!AQ290&gt;0,81+'Batter Calcs'!AO290,0)</f>
        <v>81</v>
      </c>
      <c r="V634" s="37" t="s">
        <v>962</v>
      </c>
      <c r="W634" s="38" t="n">
        <f aca="false">IF(U634&gt;0,U634+'Batter Calcs'!AP290+'Batter Calcs'!AQ290-1,0)</f>
        <v>87</v>
      </c>
      <c r="X634" s="37" t="str">
        <f aca="false">IF('Batter Calcs'!AQ290&gt;0,"*","")</f>
        <v/>
      </c>
      <c r="Y634" s="37" t="n">
        <f aca="false">IF('Batter Calcs'!AR290&gt;0,1,0)</f>
        <v>0</v>
      </c>
      <c r="Z634" s="37" t="s">
        <v>962</v>
      </c>
      <c r="AA634" s="38" t="n">
        <f aca="false">IF(Y634&gt;0,'Batter Calcs'!AR290,0)</f>
        <v>0</v>
      </c>
      <c r="AC634" s="37" t="n">
        <v>1</v>
      </c>
      <c r="AD634" s="37" t="s">
        <v>962</v>
      </c>
      <c r="AE634" s="47" t="n">
        <f aca="false">+'Batter Calcs'!AS290</f>
        <v>7</v>
      </c>
      <c r="AG634" s="42" t="str">
        <f aca="false">'Batter Calcs'!AT290</f>
        <v/>
      </c>
      <c r="AI634" s="37" t="str">
        <f aca="false">'Pitcher Calcs'!AL290</f>
        <v>C.J. Wilson*</v>
      </c>
      <c r="AJ634" s="37" t="str">
        <f aca="false">'Pitcher Calcs'!G290</f>
        <v>2011 Texas Rangers</v>
      </c>
      <c r="AL634" s="42" t="str">
        <f aca="false">CONCATENATE('Pitcher Calcs'!H290,"-",'Pitcher Calcs'!I290,"-",'Pitcher Calcs'!Q290)</f>
        <v>16-7-0</v>
      </c>
      <c r="AM634" s="46" t="str">
        <f aca="false">'Pitcher Calcs'!AW290</f>
        <v>2.94</v>
      </c>
      <c r="AN634" s="46" t="n">
        <f aca="false">'Pitcher Calcs'!M290</f>
        <v>34</v>
      </c>
      <c r="AO634" s="46" t="n">
        <f aca="false">'Pitcher Calcs'!L290-'Pitcher Calcs'!M290</f>
        <v>0</v>
      </c>
      <c r="AR634" s="37" t="str">
        <f aca="false">IF('Pitcher Calcs'!AN290&gt;0,"+","-")</f>
        <v>-</v>
      </c>
      <c r="AS634" s="38" t="n">
        <f aca="false">ABS('Pitcher Calcs'!AN290)</f>
        <v>1</v>
      </c>
      <c r="AV634" s="37" t="str">
        <f aca="false">IF('Pitcher Calcs'!AP290&gt;0,"+","-")</f>
        <v>+</v>
      </c>
      <c r="AW634" s="38" t="n">
        <f aca="false">ABS('Pitcher Calcs'!AP290)</f>
        <v>1</v>
      </c>
      <c r="AY634" s="37" t="n">
        <v>1</v>
      </c>
      <c r="AZ634" s="37" t="s">
        <v>962</v>
      </c>
      <c r="BA634" s="38" t="n">
        <f aca="false">'Pitcher Calcs'!AR290</f>
        <v>7</v>
      </c>
      <c r="BC634" s="37" t="n">
        <f aca="false">IF('Pitcher Calcs'!AU290&gt;0,1,0)</f>
        <v>1</v>
      </c>
      <c r="BD634" s="37" t="s">
        <v>962</v>
      </c>
      <c r="BE634" s="38" t="n">
        <f aca="false">'Pitcher Calcs'!AU290</f>
        <v>40</v>
      </c>
      <c r="BG634" s="37" t="n">
        <f aca="false">IF('Pitcher Calcs'!AV290&gt;0,80-'Pitcher Calcs'!AV290+1,0)</f>
        <v>79</v>
      </c>
      <c r="BH634" s="37" t="s">
        <v>962</v>
      </c>
      <c r="BI634" s="38" t="n">
        <f aca="false">IF('Pitcher Calcs'!AV290&gt;0,80,0)</f>
        <v>80</v>
      </c>
    </row>
    <row r="635" customFormat="false" ht="12" hidden="false" customHeight="false" outlineLevel="0" collapsed="false">
      <c r="A635" s="37" t="str">
        <f aca="false">+'Batter Calcs'!B291</f>
        <v>Taylor Teagarden</v>
      </c>
      <c r="B635" s="37" t="str">
        <f aca="false">'Batter Calcs'!D291</f>
        <v>2011 Texas Rangers</v>
      </c>
      <c r="C635" s="38" t="str">
        <f aca="false">+'Batter Calcs'!AC291</f>
        <v>2</v>
      </c>
      <c r="D635" s="45" t="n">
        <f aca="false">'Batter Calcs'!E291</f>
        <v>14</v>
      </c>
      <c r="E635" s="46" t="str">
        <f aca="false">'Batter Calcs'!AD291</f>
        <v>235</v>
      </c>
      <c r="F635" s="46" t="n">
        <f aca="false">'Batter Calcs'!L291</f>
        <v>0</v>
      </c>
      <c r="G635" s="46" t="n">
        <f aca="false">'Batter Calcs'!N291</f>
        <v>0</v>
      </c>
      <c r="H635" s="46" t="str">
        <f aca="false">'Batter Calcs'!AE291</f>
        <v>278</v>
      </c>
      <c r="I635" s="37" t="n">
        <f aca="false">IF('Batter Calcs'!AL291&gt;0,1,0)</f>
        <v>1</v>
      </c>
      <c r="J635" s="37" t="s">
        <v>962</v>
      </c>
      <c r="K635" s="38" t="n">
        <f aca="false">IF(I635&gt;0,'Batter Calcs'!AL291,0)</f>
        <v>22</v>
      </c>
      <c r="M635" s="37" t="n">
        <f aca="false">IF('Batter Calcs'!AM291&gt;0,51,0)</f>
        <v>51</v>
      </c>
      <c r="N635" s="37" t="s">
        <v>962</v>
      </c>
      <c r="O635" s="38" t="n">
        <f aca="false">IF(M635&gt;0,50+'Batter Calcs'!AM291,0)</f>
        <v>56</v>
      </c>
      <c r="Q635" s="37" t="n">
        <f aca="false">IF('Batter Calcs'!AO291&gt;0,81,0)</f>
        <v>0</v>
      </c>
      <c r="R635" s="37" t="s">
        <v>962</v>
      </c>
      <c r="S635" s="38" t="n">
        <f aca="false">MIN(100,IF(Q635&gt;0,81+'Batter Calcs'!AO291-1,0))</f>
        <v>0</v>
      </c>
      <c r="U635" s="37" t="n">
        <f aca="false">IF('Batter Calcs'!AP291+'Batter Calcs'!AQ291&gt;0,81+'Batter Calcs'!AO291,0)</f>
        <v>0</v>
      </c>
      <c r="V635" s="37" t="s">
        <v>962</v>
      </c>
      <c r="W635" s="38" t="n">
        <f aca="false">IF(U635&gt;0,U635+'Batter Calcs'!AP291+'Batter Calcs'!AQ291-1,0)</f>
        <v>0</v>
      </c>
      <c r="X635" s="37" t="str">
        <f aca="false">IF('Batter Calcs'!AQ291&gt;0,"*","")</f>
        <v/>
      </c>
      <c r="Y635" s="37" t="n">
        <f aca="false">IF('Batter Calcs'!AR291&gt;0,1,0)</f>
        <v>0</v>
      </c>
      <c r="Z635" s="37" t="s">
        <v>962</v>
      </c>
      <c r="AA635" s="38" t="n">
        <f aca="false">IF(Y635&gt;0,'Batter Calcs'!AR291,0)</f>
        <v>0</v>
      </c>
      <c r="AC635" s="37" t="n">
        <v>1</v>
      </c>
      <c r="AD635" s="37" t="s">
        <v>962</v>
      </c>
      <c r="AE635" s="47" t="n">
        <f aca="false">+'Batter Calcs'!AS291</f>
        <v>7</v>
      </c>
      <c r="AG635" s="42" t="str">
        <f aca="false">'Batter Calcs'!AT291</f>
        <v/>
      </c>
      <c r="AI635" s="37" t="str">
        <f aca="false">'Pitcher Calcs'!AL291</f>
        <v>Derek Holland*</v>
      </c>
      <c r="AJ635" s="37" t="str">
        <f aca="false">'Pitcher Calcs'!G291</f>
        <v>2011 Texas Rangers</v>
      </c>
      <c r="AL635" s="42" t="str">
        <f aca="false">CONCATENATE('Pitcher Calcs'!H291,"-",'Pitcher Calcs'!I291,"-",'Pitcher Calcs'!Q291)</f>
        <v>16-5-0</v>
      </c>
      <c r="AM635" s="46" t="str">
        <f aca="false">'Pitcher Calcs'!AW291</f>
        <v>3.95</v>
      </c>
      <c r="AN635" s="46" t="n">
        <f aca="false">'Pitcher Calcs'!M291</f>
        <v>32</v>
      </c>
      <c r="AO635" s="46" t="n">
        <f aca="false">'Pitcher Calcs'!L291-'Pitcher Calcs'!M291</f>
        <v>0</v>
      </c>
      <c r="AR635" s="37" t="str">
        <f aca="false">IF('Pitcher Calcs'!AN291&gt;0,"+","-")</f>
        <v>+</v>
      </c>
      <c r="AS635" s="38" t="n">
        <f aca="false">ABS('Pitcher Calcs'!AN291)</f>
        <v>1</v>
      </c>
      <c r="AV635" s="37" t="str">
        <f aca="false">IF('Pitcher Calcs'!AP291&gt;0,"+","-")</f>
        <v>-</v>
      </c>
      <c r="AW635" s="38" t="n">
        <f aca="false">ABS('Pitcher Calcs'!AP291)</f>
        <v>0</v>
      </c>
      <c r="AY635" s="37" t="n">
        <v>1</v>
      </c>
      <c r="AZ635" s="37" t="s">
        <v>962</v>
      </c>
      <c r="BA635" s="38" t="n">
        <f aca="false">'Pitcher Calcs'!AR291</f>
        <v>10</v>
      </c>
      <c r="BC635" s="37" t="n">
        <f aca="false">IF('Pitcher Calcs'!AU291&gt;0,1,0)</f>
        <v>1</v>
      </c>
      <c r="BD635" s="37" t="s">
        <v>962</v>
      </c>
      <c r="BE635" s="38" t="n">
        <f aca="false">'Pitcher Calcs'!AU291</f>
        <v>40</v>
      </c>
      <c r="BG635" s="37" t="n">
        <f aca="false">IF('Pitcher Calcs'!AV291&gt;0,80-'Pitcher Calcs'!AV291+1,0)</f>
        <v>0</v>
      </c>
      <c r="BH635" s="37" t="s">
        <v>962</v>
      </c>
      <c r="BI635" s="38" t="n">
        <f aca="false">IF('Pitcher Calcs'!AV291&gt;0,80,0)</f>
        <v>0</v>
      </c>
    </row>
    <row r="636" customFormat="false" ht="12" hidden="false" customHeight="false" outlineLevel="0" collapsed="false">
      <c r="D636" s="45"/>
      <c r="E636" s="46"/>
      <c r="F636" s="46"/>
      <c r="G636" s="46"/>
      <c r="H636" s="46"/>
      <c r="K636" s="38"/>
      <c r="O636" s="38"/>
      <c r="S636" s="38"/>
      <c r="W636" s="38"/>
      <c r="AA636" s="38"/>
      <c r="AE636" s="47"/>
      <c r="AG636" s="42"/>
      <c r="AL636" s="42"/>
      <c r="AM636" s="46"/>
      <c r="AN636" s="46"/>
      <c r="AO636" s="46"/>
      <c r="AS636" s="38"/>
      <c r="AW636" s="38"/>
      <c r="BA636" s="38"/>
      <c r="BE636" s="38"/>
      <c r="BI636" s="38"/>
    </row>
    <row r="637" customFormat="false" ht="12" hidden="false" customHeight="false" outlineLevel="0" collapsed="false">
      <c r="D637" s="45"/>
      <c r="E637" s="46"/>
      <c r="F637" s="46"/>
      <c r="G637" s="46"/>
      <c r="H637" s="46"/>
      <c r="K637" s="38"/>
      <c r="O637" s="38"/>
      <c r="S637" s="38"/>
      <c r="W637" s="38"/>
      <c r="AA637" s="38"/>
      <c r="AE637" s="47"/>
      <c r="AG637" s="42"/>
      <c r="AL637" s="42"/>
      <c r="AM637" s="46"/>
      <c r="AN637" s="46"/>
      <c r="AO637" s="46"/>
      <c r="AS637" s="38"/>
      <c r="AW637" s="38"/>
      <c r="BA637" s="38"/>
      <c r="BE637" s="38"/>
      <c r="BI637" s="38"/>
    </row>
    <row r="638" customFormat="false" ht="12" hidden="false" customHeight="false" outlineLevel="0" collapsed="false">
      <c r="D638" s="45"/>
      <c r="E638" s="46"/>
      <c r="F638" s="46"/>
      <c r="G638" s="46"/>
      <c r="H638" s="46"/>
      <c r="K638" s="38"/>
      <c r="O638" s="38"/>
      <c r="S638" s="38"/>
      <c r="W638" s="38"/>
      <c r="AA638" s="38"/>
      <c r="AE638" s="47"/>
      <c r="AG638" s="42"/>
      <c r="AL638" s="42"/>
      <c r="AM638" s="46"/>
      <c r="AN638" s="46"/>
      <c r="AO638" s="46"/>
      <c r="AS638" s="38"/>
      <c r="AW638" s="38"/>
      <c r="BA638" s="38"/>
      <c r="BE638" s="38"/>
      <c r="BI638" s="38"/>
    </row>
    <row r="639" customFormat="false" ht="12" hidden="false" customHeight="false" outlineLevel="0" collapsed="false">
      <c r="D639" s="45"/>
      <c r="E639" s="46"/>
      <c r="F639" s="46"/>
      <c r="G639" s="46"/>
      <c r="H639" s="46"/>
      <c r="K639" s="38"/>
      <c r="O639" s="38"/>
      <c r="S639" s="38"/>
      <c r="W639" s="38"/>
      <c r="AA639" s="38"/>
      <c r="AE639" s="47"/>
      <c r="AG639" s="42"/>
      <c r="AL639" s="42"/>
      <c r="AM639" s="46"/>
      <c r="AN639" s="46"/>
      <c r="AO639" s="46"/>
      <c r="AS639" s="38"/>
      <c r="AW639" s="38"/>
      <c r="BA639" s="38"/>
      <c r="BE639" s="38"/>
      <c r="BI639" s="38"/>
    </row>
    <row r="640" customFormat="false" ht="12" hidden="false" customHeight="false" outlineLevel="0" collapsed="false">
      <c r="D640" s="45"/>
      <c r="E640" s="46"/>
      <c r="F640" s="46"/>
      <c r="G640" s="46"/>
      <c r="H640" s="46"/>
      <c r="K640" s="38"/>
      <c r="O640" s="38"/>
      <c r="S640" s="38"/>
      <c r="W640" s="38"/>
      <c r="AA640" s="38"/>
      <c r="AE640" s="47"/>
      <c r="AG640" s="42"/>
      <c r="AL640" s="42"/>
      <c r="AM640" s="46"/>
      <c r="AN640" s="46"/>
      <c r="AO640" s="46"/>
      <c r="AS640" s="38"/>
      <c r="AW640" s="38"/>
      <c r="BA640" s="38"/>
      <c r="BE640" s="38"/>
      <c r="BI640" s="38"/>
    </row>
    <row r="641" customFormat="false" ht="12" hidden="false" customHeight="false" outlineLevel="0" collapsed="false">
      <c r="D641" s="45"/>
      <c r="E641" s="46"/>
      <c r="F641" s="46"/>
      <c r="G641" s="46"/>
      <c r="H641" s="46"/>
      <c r="K641" s="38"/>
      <c r="O641" s="38"/>
      <c r="S641" s="38"/>
      <c r="W641" s="38"/>
      <c r="AA641" s="38"/>
      <c r="AE641" s="47"/>
      <c r="AG641" s="42"/>
      <c r="AL641" s="42"/>
      <c r="AM641" s="46"/>
      <c r="AN641" s="46"/>
      <c r="AO641" s="46"/>
      <c r="AS641" s="38"/>
      <c r="AW641" s="38"/>
      <c r="BA641" s="38"/>
      <c r="BE641" s="38"/>
      <c r="BI641" s="38"/>
    </row>
    <row r="642" customFormat="false" ht="12" hidden="false" customHeight="false" outlineLevel="0" collapsed="false">
      <c r="A642" s="37" t="str">
        <f aca="false">+'Batter Calcs'!B292</f>
        <v>Esteban German</v>
      </c>
      <c r="B642" s="37" t="str">
        <f aca="false">'Batter Calcs'!D292</f>
        <v>2011 Texas Rangers</v>
      </c>
      <c r="C642" s="38" t="str">
        <f aca="false">+'Batter Calcs'!AC292</f>
        <v>/54D</v>
      </c>
      <c r="D642" s="45" t="n">
        <f aca="false">'Batter Calcs'!E292</f>
        <v>11</v>
      </c>
      <c r="E642" s="46" t="str">
        <f aca="false">'Batter Calcs'!AD292</f>
        <v>455</v>
      </c>
      <c r="F642" s="46" t="n">
        <f aca="false">'Batter Calcs'!L292</f>
        <v>1</v>
      </c>
      <c r="G642" s="46" t="n">
        <f aca="false">'Batter Calcs'!N292</f>
        <v>1</v>
      </c>
      <c r="H642" s="46" t="str">
        <f aca="false">'Batter Calcs'!AE292</f>
        <v>462</v>
      </c>
      <c r="I642" s="37" t="n">
        <f aca="false">IF('Batter Calcs'!AL292&gt;0,1,0)</f>
        <v>1</v>
      </c>
      <c r="J642" s="37" t="s">
        <v>962</v>
      </c>
      <c r="K642" s="38" t="n">
        <f aca="false">IF(I642&gt;0,'Batter Calcs'!AL292,0)</f>
        <v>30</v>
      </c>
      <c r="M642" s="37" t="n">
        <f aca="false">IF('Batter Calcs'!AM292&gt;0,51,0)</f>
        <v>51</v>
      </c>
      <c r="N642" s="37" t="s">
        <v>962</v>
      </c>
      <c r="O642" s="38" t="n">
        <f aca="false">IF(M642&gt;0,50+'Batter Calcs'!AM292,0)</f>
        <v>58</v>
      </c>
      <c r="Q642" s="37" t="n">
        <f aca="false">IF('Batter Calcs'!AO292&gt;0,81,0)</f>
        <v>0</v>
      </c>
      <c r="R642" s="37" t="s">
        <v>962</v>
      </c>
      <c r="S642" s="38" t="n">
        <f aca="false">MIN(100,IF(Q642&gt;0,81+'Batter Calcs'!AO292-1,0))</f>
        <v>0</v>
      </c>
      <c r="U642" s="37" t="n">
        <f aca="false">IF('Batter Calcs'!AP292+'Batter Calcs'!AQ292&gt;0,81+'Batter Calcs'!AO292,0)</f>
        <v>81</v>
      </c>
      <c r="V642" s="37" t="s">
        <v>962</v>
      </c>
      <c r="W642" s="38" t="n">
        <f aca="false">IF(U642&gt;0,U642+'Batter Calcs'!AP292+'Batter Calcs'!AQ292-1,0)</f>
        <v>95</v>
      </c>
      <c r="X642" s="37" t="str">
        <f aca="false">IF('Batter Calcs'!AQ292&gt;0,"*","")</f>
        <v/>
      </c>
      <c r="Y642" s="37" t="n">
        <f aca="false">IF('Batter Calcs'!AR292&gt;0,1,0)</f>
        <v>1</v>
      </c>
      <c r="Z642" s="37" t="s">
        <v>962</v>
      </c>
      <c r="AA642" s="38" t="n">
        <f aca="false">IF(Y642&gt;0,'Batter Calcs'!AR292,0)</f>
        <v>8</v>
      </c>
      <c r="AC642" s="37" t="n">
        <v>1</v>
      </c>
      <c r="AD642" s="37" t="s">
        <v>962</v>
      </c>
      <c r="AE642" s="47" t="n">
        <f aca="false">+'Batter Calcs'!AS292</f>
        <v>7</v>
      </c>
      <c r="AG642" s="42" t="str">
        <f aca="false">'Batter Calcs'!AT292</f>
        <v/>
      </c>
      <c r="AI642" s="37" t="str">
        <f aca="false">'Pitcher Calcs'!AL292</f>
        <v>Colby Lewis</v>
      </c>
      <c r="AJ642" s="37" t="str">
        <f aca="false">'Pitcher Calcs'!G292</f>
        <v>2011 Texas Rangers</v>
      </c>
      <c r="AL642" s="42" t="str">
        <f aca="false">CONCATENATE('Pitcher Calcs'!H292,"-",'Pitcher Calcs'!I292,"-",'Pitcher Calcs'!Q292)</f>
        <v>14-10-0</v>
      </c>
      <c r="AM642" s="46" t="str">
        <f aca="false">'Pitcher Calcs'!AW292</f>
        <v>4.40</v>
      </c>
      <c r="AN642" s="46" t="n">
        <f aca="false">'Pitcher Calcs'!M292</f>
        <v>32</v>
      </c>
      <c r="AO642" s="46" t="n">
        <f aca="false">'Pitcher Calcs'!L292-'Pitcher Calcs'!M292</f>
        <v>0</v>
      </c>
      <c r="AR642" s="37" t="str">
        <f aca="false">IF('Pitcher Calcs'!AN292&gt;0,"+","-")</f>
        <v>-</v>
      </c>
      <c r="AS642" s="38" t="n">
        <f aca="false">ABS('Pitcher Calcs'!AN292)</f>
        <v>2</v>
      </c>
      <c r="AV642" s="37" t="str">
        <f aca="false">IF('Pitcher Calcs'!AP292&gt;0,"+","-")</f>
        <v>-</v>
      </c>
      <c r="AW642" s="38" t="n">
        <f aca="false">ABS('Pitcher Calcs'!AP292)</f>
        <v>1</v>
      </c>
      <c r="AY642" s="37" t="n">
        <v>1</v>
      </c>
      <c r="AZ642" s="37" t="s">
        <v>962</v>
      </c>
      <c r="BA642" s="38" t="n">
        <f aca="false">'Pitcher Calcs'!AR292</f>
        <v>16</v>
      </c>
      <c r="BC642" s="37" t="n">
        <f aca="false">IF('Pitcher Calcs'!AU292&gt;0,1,0)</f>
        <v>1</v>
      </c>
      <c r="BD642" s="37" t="s">
        <v>962</v>
      </c>
      <c r="BE642" s="38" t="n">
        <f aca="false">'Pitcher Calcs'!AU292</f>
        <v>38</v>
      </c>
      <c r="BG642" s="37" t="n">
        <f aca="false">IF('Pitcher Calcs'!AV292&gt;0,80-'Pitcher Calcs'!AV292+1,0)</f>
        <v>0</v>
      </c>
      <c r="BH642" s="37" t="s">
        <v>962</v>
      </c>
      <c r="BI642" s="38" t="n">
        <f aca="false">IF('Pitcher Calcs'!AV292&gt;0,80,0)</f>
        <v>0</v>
      </c>
    </row>
    <row r="643" customFormat="false" ht="12" hidden="false" customHeight="false" outlineLevel="0" collapsed="false">
      <c r="A643" s="37" t="str">
        <f aca="false">+'Batter Calcs'!B293</f>
        <v>Omar Quintanilla*</v>
      </c>
      <c r="B643" s="37" t="str">
        <f aca="false">'Batter Calcs'!D293</f>
        <v>2011 Texas Rangers</v>
      </c>
      <c r="C643" s="38" t="str">
        <f aca="false">+'Batter Calcs'!AC293</f>
        <v>/456</v>
      </c>
      <c r="D643" s="45" t="n">
        <f aca="false">'Batter Calcs'!E293</f>
        <v>11</v>
      </c>
      <c r="E643" s="46" t="str">
        <f aca="false">'Batter Calcs'!AD293</f>
        <v>045</v>
      </c>
      <c r="F643" s="46" t="n">
        <f aca="false">'Batter Calcs'!L293</f>
        <v>0</v>
      </c>
      <c r="G643" s="46" t="n">
        <f aca="false">'Batter Calcs'!N293</f>
        <v>0</v>
      </c>
      <c r="H643" s="46" t="str">
        <f aca="false">'Batter Calcs'!AE293</f>
        <v>045</v>
      </c>
      <c r="I643" s="37" t="n">
        <f aca="false">IF('Batter Calcs'!AL293&gt;0,1,0)</f>
        <v>1</v>
      </c>
      <c r="J643" s="37" t="s">
        <v>962</v>
      </c>
      <c r="K643" s="38" t="n">
        <f aca="false">IF(I643&gt;0,'Batter Calcs'!AL293,0)</f>
        <v>4</v>
      </c>
      <c r="M643" s="37" t="n">
        <f aca="false">IF('Batter Calcs'!AM293&gt;0,51,0)</f>
        <v>0</v>
      </c>
      <c r="N643" s="37" t="s">
        <v>962</v>
      </c>
      <c r="O643" s="38" t="n">
        <f aca="false">IF(M643&gt;0,50+'Batter Calcs'!AM293,0)</f>
        <v>0</v>
      </c>
      <c r="Q643" s="37" t="n">
        <f aca="false">IF('Batter Calcs'!AO293&gt;0,81,0)</f>
        <v>0</v>
      </c>
      <c r="R643" s="37" t="s">
        <v>962</v>
      </c>
      <c r="S643" s="38" t="n">
        <f aca="false">MIN(100,IF(Q643&gt;0,81+'Batter Calcs'!AO293-1,0))</f>
        <v>0</v>
      </c>
      <c r="U643" s="37" t="n">
        <f aca="false">IF('Batter Calcs'!AP293+'Batter Calcs'!AQ293&gt;0,81+'Batter Calcs'!AO293,0)</f>
        <v>0</v>
      </c>
      <c r="V643" s="37" t="s">
        <v>962</v>
      </c>
      <c r="W643" s="38" t="n">
        <f aca="false">IF(U643&gt;0,U643+'Batter Calcs'!AP293+'Batter Calcs'!AQ293-1,0)</f>
        <v>0</v>
      </c>
      <c r="X643" s="37" t="str">
        <f aca="false">IF('Batter Calcs'!AQ293&gt;0,"*","")</f>
        <v/>
      </c>
      <c r="Y643" s="37" t="n">
        <f aca="false">IF('Batter Calcs'!AR293&gt;0,1,0)</f>
        <v>0</v>
      </c>
      <c r="Z643" s="37" t="s">
        <v>962</v>
      </c>
      <c r="AA643" s="38" t="n">
        <f aca="false">IF(Y643&gt;0,'Batter Calcs'!AR293,0)</f>
        <v>0</v>
      </c>
      <c r="AC643" s="37" t="n">
        <v>1</v>
      </c>
      <c r="AD643" s="37" t="s">
        <v>962</v>
      </c>
      <c r="AE643" s="47" t="n">
        <f aca="false">+'Batter Calcs'!AS293</f>
        <v>7</v>
      </c>
      <c r="AG643" s="42" t="str">
        <f aca="false">'Batter Calcs'!AT293</f>
        <v/>
      </c>
      <c r="AI643" s="37" t="str">
        <f aca="false">'Pitcher Calcs'!AL293</f>
        <v>Matt Harrison*</v>
      </c>
      <c r="AJ643" s="37" t="str">
        <f aca="false">'Pitcher Calcs'!G293</f>
        <v>2011 Texas Rangers</v>
      </c>
      <c r="AL643" s="42" t="str">
        <f aca="false">CONCATENATE('Pitcher Calcs'!H293,"-",'Pitcher Calcs'!I293,"-",'Pitcher Calcs'!Q293)</f>
        <v>14-9-0</v>
      </c>
      <c r="AM643" s="46" t="str">
        <f aca="false">'Pitcher Calcs'!AW293</f>
        <v>3.39</v>
      </c>
      <c r="AN643" s="46" t="n">
        <f aca="false">'Pitcher Calcs'!M293</f>
        <v>30</v>
      </c>
      <c r="AO643" s="46" t="n">
        <f aca="false">'Pitcher Calcs'!L293-'Pitcher Calcs'!M293</f>
        <v>1</v>
      </c>
      <c r="AR643" s="37" t="str">
        <f aca="false">IF('Pitcher Calcs'!AN293&gt;0,"+","-")</f>
        <v>+</v>
      </c>
      <c r="AS643" s="38" t="n">
        <f aca="false">ABS('Pitcher Calcs'!AN293)</f>
        <v>1</v>
      </c>
      <c r="AV643" s="37" t="str">
        <f aca="false">IF('Pitcher Calcs'!AP293&gt;0,"+","-")</f>
        <v>-</v>
      </c>
      <c r="AW643" s="38" t="n">
        <f aca="false">ABS('Pitcher Calcs'!AP293)</f>
        <v>0</v>
      </c>
      <c r="AY643" s="37" t="n">
        <v>1</v>
      </c>
      <c r="AZ643" s="37" t="s">
        <v>962</v>
      </c>
      <c r="BA643" s="38" t="n">
        <f aca="false">'Pitcher Calcs'!AR293</f>
        <v>6</v>
      </c>
      <c r="BC643" s="37" t="n">
        <f aca="false">IF('Pitcher Calcs'!AU293&gt;0,1,0)</f>
        <v>1</v>
      </c>
      <c r="BD643" s="37" t="s">
        <v>962</v>
      </c>
      <c r="BE643" s="38" t="n">
        <f aca="false">'Pitcher Calcs'!AU293</f>
        <v>38</v>
      </c>
      <c r="BG643" s="37" t="n">
        <f aca="false">IF('Pitcher Calcs'!AV293&gt;0,80-'Pitcher Calcs'!AV293+1,0)</f>
        <v>0</v>
      </c>
      <c r="BH643" s="37" t="s">
        <v>962</v>
      </c>
      <c r="BI643" s="38" t="n">
        <f aca="false">IF('Pitcher Calcs'!AV293&gt;0,80,0)</f>
        <v>0</v>
      </c>
    </row>
    <row r="644" customFormat="false" ht="12" hidden="false" customHeight="false" outlineLevel="0" collapsed="false">
      <c r="A644" s="37" t="str">
        <f aca="false">+'Batter Calcs'!B294</f>
        <v>Leonys Martin*</v>
      </c>
      <c r="B644" s="37" t="str">
        <f aca="false">'Batter Calcs'!D294</f>
        <v>2011 Texas Rangers</v>
      </c>
      <c r="C644" s="38" t="str">
        <f aca="false">+'Batter Calcs'!AC294</f>
        <v>/8</v>
      </c>
      <c r="D644" s="45" t="n">
        <f aca="false">'Batter Calcs'!E294</f>
        <v>8</v>
      </c>
      <c r="E644" s="46" t="str">
        <f aca="false">'Batter Calcs'!AD294</f>
        <v>375</v>
      </c>
      <c r="F644" s="46" t="n">
        <f aca="false">'Batter Calcs'!L294</f>
        <v>0</v>
      </c>
      <c r="G644" s="46" t="n">
        <f aca="false">'Batter Calcs'!N294</f>
        <v>0</v>
      </c>
      <c r="H644" s="46" t="str">
        <f aca="false">'Batter Calcs'!AE294</f>
        <v>375</v>
      </c>
      <c r="I644" s="37" t="n">
        <f aca="false">IF('Batter Calcs'!AL294&gt;0,1,0)</f>
        <v>1</v>
      </c>
      <c r="J644" s="37" t="s">
        <v>962</v>
      </c>
      <c r="K644" s="38" t="n">
        <f aca="false">IF(I644&gt;0,'Batter Calcs'!AL294,0)</f>
        <v>37</v>
      </c>
      <c r="M644" s="37" t="n">
        <f aca="false">IF('Batter Calcs'!AM294&gt;0,51,0)</f>
        <v>0</v>
      </c>
      <c r="N644" s="37" t="s">
        <v>962</v>
      </c>
      <c r="O644" s="38" t="n">
        <f aca="false">IF(M644&gt;0,50+'Batter Calcs'!AM294,0)</f>
        <v>0</v>
      </c>
      <c r="Q644" s="37" t="n">
        <f aca="false">IF('Batter Calcs'!AO294&gt;0,81,0)</f>
        <v>0</v>
      </c>
      <c r="R644" s="37" t="s">
        <v>962</v>
      </c>
      <c r="S644" s="38" t="n">
        <f aca="false">MIN(100,IF(Q644&gt;0,81+'Batter Calcs'!AO294-1,0))</f>
        <v>0</v>
      </c>
      <c r="U644" s="37" t="n">
        <f aca="false">IF('Batter Calcs'!AP294+'Batter Calcs'!AQ294&gt;0,81+'Batter Calcs'!AO294,0)</f>
        <v>0</v>
      </c>
      <c r="V644" s="37" t="s">
        <v>962</v>
      </c>
      <c r="W644" s="38" t="n">
        <f aca="false">IF(U644&gt;0,U644+'Batter Calcs'!AP294+'Batter Calcs'!AQ294-1,0)</f>
        <v>0</v>
      </c>
      <c r="X644" s="37" t="str">
        <f aca="false">IF('Batter Calcs'!AQ294&gt;0,"*","")</f>
        <v/>
      </c>
      <c r="Y644" s="37" t="n">
        <f aca="false">IF('Batter Calcs'!AR294&gt;0,1,0)</f>
        <v>0</v>
      </c>
      <c r="Z644" s="37" t="s">
        <v>962</v>
      </c>
      <c r="AA644" s="38" t="n">
        <f aca="false">IF(Y644&gt;0,'Batter Calcs'!AR294,0)</f>
        <v>0</v>
      </c>
      <c r="AC644" s="37" t="n">
        <v>1</v>
      </c>
      <c r="AD644" s="37" t="s">
        <v>962</v>
      </c>
      <c r="AE644" s="47" t="n">
        <f aca="false">+'Batter Calcs'!AS294</f>
        <v>7</v>
      </c>
      <c r="AG644" s="42" t="str">
        <f aca="false">'Batter Calcs'!AT294</f>
        <v/>
      </c>
      <c r="AI644" s="37" t="str">
        <f aca="false">'Pitcher Calcs'!AL294</f>
        <v>Alexi Ogando</v>
      </c>
      <c r="AJ644" s="37" t="str">
        <f aca="false">'Pitcher Calcs'!G294</f>
        <v>2011 Texas Rangers</v>
      </c>
      <c r="AL644" s="42" t="str">
        <f aca="false">CONCATENATE('Pitcher Calcs'!H294,"-",'Pitcher Calcs'!I294,"-",'Pitcher Calcs'!Q294)</f>
        <v>13-8-0</v>
      </c>
      <c r="AM644" s="46" t="str">
        <f aca="false">'Pitcher Calcs'!AW294</f>
        <v>3.51</v>
      </c>
      <c r="AN644" s="46" t="n">
        <f aca="false">'Pitcher Calcs'!M294</f>
        <v>29</v>
      </c>
      <c r="AO644" s="46" t="n">
        <f aca="false">'Pitcher Calcs'!L294-'Pitcher Calcs'!M294</f>
        <v>2</v>
      </c>
      <c r="AR644" s="37" t="str">
        <f aca="false">IF('Pitcher Calcs'!AN294&gt;0,"+","-")</f>
        <v>-</v>
      </c>
      <c r="AS644" s="38" t="n">
        <f aca="false">ABS('Pitcher Calcs'!AN294)</f>
        <v>1</v>
      </c>
      <c r="AV644" s="37" t="str">
        <f aca="false">IF('Pitcher Calcs'!AP294&gt;0,"+","-")</f>
        <v>-</v>
      </c>
      <c r="AW644" s="38" t="n">
        <f aca="false">ABS('Pitcher Calcs'!AP294)</f>
        <v>1</v>
      </c>
      <c r="AY644" s="37" t="n">
        <v>1</v>
      </c>
      <c r="AZ644" s="37" t="s">
        <v>962</v>
      </c>
      <c r="BA644" s="38" t="n">
        <f aca="false">'Pitcher Calcs'!AR294</f>
        <v>9</v>
      </c>
      <c r="BC644" s="37" t="n">
        <f aca="false">IF('Pitcher Calcs'!AU294&gt;0,1,0)</f>
        <v>1</v>
      </c>
      <c r="BD644" s="37" t="s">
        <v>962</v>
      </c>
      <c r="BE644" s="38" t="n">
        <f aca="false">'Pitcher Calcs'!AU294</f>
        <v>37</v>
      </c>
      <c r="BG644" s="37" t="n">
        <f aca="false">IF('Pitcher Calcs'!AV294&gt;0,80-'Pitcher Calcs'!AV294+1,0)</f>
        <v>0</v>
      </c>
      <c r="BH644" s="37" t="s">
        <v>962</v>
      </c>
      <c r="BI644" s="38" t="n">
        <f aca="false">IF('Pitcher Calcs'!AV294&gt;0,80,0)</f>
        <v>0</v>
      </c>
    </row>
    <row r="645" customFormat="false" ht="12" hidden="false" customHeight="false" outlineLevel="0" collapsed="false">
      <c r="A645" s="37" t="str">
        <f aca="false">+'Batter Calcs'!B295</f>
        <v>Matt Treanor</v>
      </c>
      <c r="B645" s="37" t="str">
        <f aca="false">'Batter Calcs'!D295</f>
        <v>2011 Texas Rangers</v>
      </c>
      <c r="C645" s="38" t="str">
        <f aca="false">+'Batter Calcs'!AC295</f>
        <v>/2</v>
      </c>
      <c r="D645" s="45" t="n">
        <f aca="false">'Batter Calcs'!E295</f>
        <v>7</v>
      </c>
      <c r="E645" s="46" t="str">
        <f aca="false">'Batter Calcs'!AD295</f>
        <v>000</v>
      </c>
      <c r="F645" s="46" t="n">
        <f aca="false">'Batter Calcs'!L295</f>
        <v>0</v>
      </c>
      <c r="G645" s="46" t="n">
        <f aca="false">'Batter Calcs'!N295</f>
        <v>0</v>
      </c>
      <c r="H645" s="46" t="str">
        <f aca="false">'Batter Calcs'!AE295</f>
        <v>083</v>
      </c>
      <c r="I645" s="37" t="n">
        <f aca="false">IF('Batter Calcs'!AL295&gt;0,1,0)</f>
        <v>0</v>
      </c>
      <c r="J645" s="37" t="s">
        <v>962</v>
      </c>
      <c r="K645" s="38" t="n">
        <f aca="false">IF(I645&gt;0,'Batter Calcs'!AL295,0)</f>
        <v>0</v>
      </c>
      <c r="M645" s="37" t="n">
        <f aca="false">IF('Batter Calcs'!AM295&gt;0,51,0)</f>
        <v>51</v>
      </c>
      <c r="N645" s="37" t="s">
        <v>962</v>
      </c>
      <c r="O645" s="38" t="n">
        <f aca="false">IF(M645&gt;0,50+'Batter Calcs'!AM295,0)</f>
        <v>58</v>
      </c>
      <c r="Q645" s="37" t="n">
        <f aca="false">IF('Batter Calcs'!AO295&gt;0,81,0)</f>
        <v>0</v>
      </c>
      <c r="R645" s="37" t="s">
        <v>962</v>
      </c>
      <c r="S645" s="38" t="n">
        <f aca="false">MIN(100,IF(Q645&gt;0,81+'Batter Calcs'!AO295-1,0))</f>
        <v>0</v>
      </c>
      <c r="U645" s="37" t="n">
        <f aca="false">IF('Batter Calcs'!AP295+'Batter Calcs'!AQ295&gt;0,81+'Batter Calcs'!AO295,0)</f>
        <v>0</v>
      </c>
      <c r="V645" s="37" t="s">
        <v>962</v>
      </c>
      <c r="W645" s="38" t="n">
        <f aca="false">IF(U645&gt;0,U645+'Batter Calcs'!AP295+'Batter Calcs'!AQ295-1,0)</f>
        <v>0</v>
      </c>
      <c r="X645" s="37" t="str">
        <f aca="false">IF('Batter Calcs'!AQ295&gt;0,"*","")</f>
        <v/>
      </c>
      <c r="Y645" s="37" t="n">
        <f aca="false">IF('Batter Calcs'!AR295&gt;0,1,0)</f>
        <v>0</v>
      </c>
      <c r="Z645" s="37" t="s">
        <v>962</v>
      </c>
      <c r="AA645" s="38" t="n">
        <f aca="false">IF(Y645&gt;0,'Batter Calcs'!AR295,0)</f>
        <v>0</v>
      </c>
      <c r="AC645" s="37" t="n">
        <v>1</v>
      </c>
      <c r="AD645" s="37" t="s">
        <v>962</v>
      </c>
      <c r="AE645" s="47" t="n">
        <f aca="false">+'Batter Calcs'!AS295</f>
        <v>7</v>
      </c>
      <c r="AG645" s="42" t="str">
        <f aca="false">'Batter Calcs'!AT295</f>
        <v/>
      </c>
      <c r="AI645" s="37" t="str">
        <f aca="false">'Pitcher Calcs'!AL295</f>
        <v>David Bush</v>
      </c>
      <c r="AJ645" s="37" t="str">
        <f aca="false">'Pitcher Calcs'!G295</f>
        <v>2011 Texas Rangers</v>
      </c>
      <c r="AL645" s="42" t="str">
        <f aca="false">CONCATENATE('Pitcher Calcs'!H295,"-",'Pitcher Calcs'!I295,"-",'Pitcher Calcs'!Q295)</f>
        <v>0-1-0</v>
      </c>
      <c r="AM645" s="46" t="str">
        <f aca="false">'Pitcher Calcs'!AW295</f>
        <v>5.79</v>
      </c>
      <c r="AN645" s="46" t="n">
        <f aca="false">'Pitcher Calcs'!M295</f>
        <v>3</v>
      </c>
      <c r="AO645" s="46" t="n">
        <f aca="false">'Pitcher Calcs'!L295-'Pitcher Calcs'!M295</f>
        <v>14</v>
      </c>
      <c r="AR645" s="37" t="str">
        <f aca="false">IF('Pitcher Calcs'!AN295&gt;0,"+","-")</f>
        <v>+</v>
      </c>
      <c r="AS645" s="38" t="n">
        <f aca="false">ABS('Pitcher Calcs'!AN295)</f>
        <v>4</v>
      </c>
      <c r="AV645" s="37" t="str">
        <f aca="false">IF('Pitcher Calcs'!AP295&gt;0,"+","-")</f>
        <v>-</v>
      </c>
      <c r="AW645" s="38" t="n">
        <f aca="false">ABS('Pitcher Calcs'!AP295)</f>
        <v>4</v>
      </c>
      <c r="AY645" s="37" t="n">
        <v>1</v>
      </c>
      <c r="AZ645" s="37" t="s">
        <v>962</v>
      </c>
      <c r="BA645" s="38" t="n">
        <f aca="false">'Pitcher Calcs'!AR295</f>
        <v>14</v>
      </c>
      <c r="BC645" s="37" t="n">
        <f aca="false">IF('Pitcher Calcs'!AU295&gt;0,1,0)</f>
        <v>1</v>
      </c>
      <c r="BD645" s="37" t="s">
        <v>962</v>
      </c>
      <c r="BE645" s="38" t="n">
        <f aca="false">'Pitcher Calcs'!AU295</f>
        <v>39</v>
      </c>
      <c r="BG645" s="37" t="n">
        <f aca="false">IF('Pitcher Calcs'!AV295&gt;0,80-'Pitcher Calcs'!AV295+1,0)</f>
        <v>0</v>
      </c>
      <c r="BH645" s="37" t="s">
        <v>962</v>
      </c>
      <c r="BI645" s="38" t="n">
        <f aca="false">IF('Pitcher Calcs'!AV295&gt;0,80,0)</f>
        <v>0</v>
      </c>
    </row>
    <row r="646" customFormat="false" ht="12" hidden="false" customHeight="false" outlineLevel="0" collapsed="false">
      <c r="A646" s="37" t="str">
        <f aca="false">+'Batter Calcs'!B296</f>
        <v>Pitcher At-Bat</v>
      </c>
      <c r="B646" s="37" t="str">
        <f aca="false">'Batter Calcs'!D296</f>
        <v>2011 Texas Rangers</v>
      </c>
      <c r="C646" s="38" t="str">
        <f aca="false">+'Batter Calcs'!AC296</f>
        <v>1</v>
      </c>
      <c r="D646" s="45" t="n">
        <f aca="false">'Batter Calcs'!E296</f>
        <v>0</v>
      </c>
      <c r="E646" s="46" t="str">
        <f aca="false">'Batter Calcs'!AD296</f>
        <v>125</v>
      </c>
      <c r="F646" s="46" t="n">
        <f aca="false">'Batter Calcs'!L296</f>
        <v>0</v>
      </c>
      <c r="G646" s="46" t="n">
        <f aca="false">'Batter Calcs'!N296</f>
        <v>0</v>
      </c>
      <c r="H646" s="46" t="str">
        <f aca="false">'Batter Calcs'!AE296</f>
        <v>125</v>
      </c>
      <c r="I646" s="37" t="n">
        <f aca="false">IF('Batter Calcs'!AL296&gt;0,1,0)</f>
        <v>1</v>
      </c>
      <c r="J646" s="37" t="s">
        <v>962</v>
      </c>
      <c r="K646" s="38" t="n">
        <f aca="false">IF(I646&gt;0,'Batter Calcs'!AL296,0)</f>
        <v>12</v>
      </c>
      <c r="M646" s="37" t="n">
        <f aca="false">IF('Batter Calcs'!AM296&gt;0,51,0)</f>
        <v>0</v>
      </c>
      <c r="N646" s="37" t="s">
        <v>962</v>
      </c>
      <c r="O646" s="38" t="n">
        <f aca="false">IF(M646&gt;0,50+'Batter Calcs'!AM296,0)</f>
        <v>0</v>
      </c>
      <c r="Q646" s="37" t="n">
        <f aca="false">IF('Batter Calcs'!AO296&gt;0,81,0)</f>
        <v>0</v>
      </c>
      <c r="R646" s="37" t="s">
        <v>962</v>
      </c>
      <c r="S646" s="38" t="n">
        <f aca="false">MIN(100,IF(Q646&gt;0,81+'Batter Calcs'!AO296-1,0))</f>
        <v>0</v>
      </c>
      <c r="U646" s="37" t="n">
        <f aca="false">IF('Batter Calcs'!AP296+'Batter Calcs'!AQ296&gt;0,81+'Batter Calcs'!AO296,0)</f>
        <v>0</v>
      </c>
      <c r="V646" s="37" t="s">
        <v>962</v>
      </c>
      <c r="W646" s="38" t="n">
        <f aca="false">IF(U646&gt;0,U646+'Batter Calcs'!AP296+'Batter Calcs'!AQ296-1,0)</f>
        <v>0</v>
      </c>
      <c r="X646" s="37" t="str">
        <f aca="false">IF('Batter Calcs'!AQ296&gt;0,"*","")</f>
        <v/>
      </c>
      <c r="Y646" s="37" t="n">
        <f aca="false">IF('Batter Calcs'!AR296&gt;0,1,0)</f>
        <v>0</v>
      </c>
      <c r="Z646" s="37" t="s">
        <v>962</v>
      </c>
      <c r="AA646" s="38" t="n">
        <f aca="false">IF(Y646&gt;0,'Batter Calcs'!AR296,0)</f>
        <v>0</v>
      </c>
      <c r="AC646" s="37" t="n">
        <v>1</v>
      </c>
      <c r="AD646" s="37" t="s">
        <v>962</v>
      </c>
      <c r="AE646" s="47" t="n">
        <f aca="false">+'Batter Calcs'!AS296</f>
        <v>7</v>
      </c>
      <c r="AG646" s="42" t="str">
        <f aca="false">'Batter Calcs'!AT296</f>
        <v/>
      </c>
      <c r="AI646" s="37" t="str">
        <f aca="false">'Pitcher Calcs'!AL296</f>
        <v>Scott Feldman</v>
      </c>
      <c r="AJ646" s="37" t="str">
        <f aca="false">'Pitcher Calcs'!G296</f>
        <v>2011 Texas Rangers</v>
      </c>
      <c r="AL646" s="42" t="str">
        <f aca="false">CONCATENATE('Pitcher Calcs'!H296,"-",'Pitcher Calcs'!I296,"-",'Pitcher Calcs'!Q296)</f>
        <v>2-1-0</v>
      </c>
      <c r="AM646" s="46" t="str">
        <f aca="false">'Pitcher Calcs'!AW296</f>
        <v>3.94</v>
      </c>
      <c r="AN646" s="46" t="n">
        <f aca="false">'Pitcher Calcs'!M296</f>
        <v>2</v>
      </c>
      <c r="AO646" s="46" t="n">
        <f aca="false">'Pitcher Calcs'!L296-'Pitcher Calcs'!M296</f>
        <v>9</v>
      </c>
      <c r="AR646" s="37" t="str">
        <f aca="false">IF('Pitcher Calcs'!AN296&gt;0,"+","-")</f>
        <v>-</v>
      </c>
      <c r="AS646" s="38" t="n">
        <f aca="false">ABS('Pitcher Calcs'!AN296)</f>
        <v>3</v>
      </c>
      <c r="AV646" s="37" t="str">
        <f aca="false">IF('Pitcher Calcs'!AP296&gt;0,"+","-")</f>
        <v>-</v>
      </c>
      <c r="AW646" s="38" t="n">
        <f aca="false">ABS('Pitcher Calcs'!AP296)</f>
        <v>0</v>
      </c>
      <c r="AY646" s="37" t="n">
        <v>1</v>
      </c>
      <c r="AZ646" s="37" t="s">
        <v>962</v>
      </c>
      <c r="BA646" s="38" t="n">
        <f aca="false">'Pitcher Calcs'!AR296</f>
        <v>9</v>
      </c>
      <c r="BC646" s="37" t="n">
        <f aca="false">IF('Pitcher Calcs'!AU296&gt;0,1,0)</f>
        <v>1</v>
      </c>
      <c r="BD646" s="37" t="s">
        <v>962</v>
      </c>
      <c r="BE646" s="38" t="n">
        <f aca="false">'Pitcher Calcs'!AU296</f>
        <v>34</v>
      </c>
      <c r="BG646" s="37" t="n">
        <f aca="false">IF('Pitcher Calcs'!AV296&gt;0,80-'Pitcher Calcs'!AV296+1,0)</f>
        <v>0</v>
      </c>
      <c r="BH646" s="37" t="s">
        <v>962</v>
      </c>
      <c r="BI646" s="38" t="n">
        <f aca="false">IF('Pitcher Calcs'!AV296&gt;0,80,0)</f>
        <v>0</v>
      </c>
    </row>
    <row r="647" customFormat="false" ht="12" hidden="false" customHeight="false" outlineLevel="0" collapsed="false">
      <c r="D647" s="45"/>
      <c r="E647" s="46"/>
      <c r="F647" s="46"/>
      <c r="G647" s="46"/>
      <c r="H647" s="46"/>
      <c r="K647" s="38"/>
      <c r="O647" s="38"/>
      <c r="S647" s="38"/>
      <c r="W647" s="38"/>
      <c r="AA647" s="38"/>
      <c r="AE647" s="47"/>
      <c r="AG647" s="42"/>
      <c r="AL647" s="42"/>
      <c r="AM647" s="46"/>
      <c r="AN647" s="46"/>
      <c r="AO647" s="46"/>
      <c r="AS647" s="38"/>
      <c r="AW647" s="38"/>
      <c r="BA647" s="38"/>
      <c r="BE647" s="38"/>
      <c r="BI647" s="38"/>
    </row>
    <row r="648" customFormat="false" ht="12" hidden="false" customHeight="false" outlineLevel="0" collapsed="false">
      <c r="D648" s="45"/>
      <c r="E648" s="46"/>
      <c r="F648" s="46"/>
      <c r="G648" s="46"/>
      <c r="H648" s="46"/>
      <c r="K648" s="38"/>
      <c r="O648" s="38"/>
      <c r="S648" s="38"/>
      <c r="W648" s="38"/>
      <c r="AA648" s="38"/>
      <c r="AE648" s="47"/>
      <c r="AG648" s="42"/>
      <c r="AL648" s="42"/>
      <c r="AM648" s="46"/>
      <c r="AN648" s="46"/>
      <c r="AO648" s="46"/>
      <c r="AS648" s="38"/>
      <c r="AW648" s="38"/>
      <c r="BA648" s="38"/>
      <c r="BE648" s="38"/>
      <c r="BI648" s="38"/>
    </row>
    <row r="649" customFormat="false" ht="12" hidden="false" customHeight="false" outlineLevel="0" collapsed="false">
      <c r="D649" s="45"/>
      <c r="E649" s="46"/>
      <c r="F649" s="46"/>
      <c r="G649" s="46"/>
      <c r="H649" s="46"/>
      <c r="K649" s="38"/>
      <c r="O649" s="38"/>
      <c r="S649" s="38"/>
      <c r="W649" s="38"/>
      <c r="AA649" s="38"/>
      <c r="AE649" s="47"/>
      <c r="AG649" s="42"/>
      <c r="AL649" s="42"/>
      <c r="AM649" s="46"/>
      <c r="AN649" s="46"/>
      <c r="AO649" s="46"/>
      <c r="AS649" s="38"/>
      <c r="AW649" s="38"/>
      <c r="BA649" s="38"/>
      <c r="BE649" s="38"/>
      <c r="BI649" s="38"/>
    </row>
    <row r="650" customFormat="false" ht="12" hidden="false" customHeight="false" outlineLevel="0" collapsed="false">
      <c r="D650" s="45"/>
      <c r="E650" s="46"/>
      <c r="F650" s="46"/>
      <c r="G650" s="46"/>
      <c r="H650" s="46"/>
      <c r="K650" s="38"/>
      <c r="O650" s="38"/>
      <c r="S650" s="38"/>
      <c r="W650" s="38"/>
      <c r="AA650" s="38"/>
      <c r="AE650" s="47"/>
      <c r="AG650" s="42"/>
      <c r="AL650" s="42"/>
      <c r="AM650" s="46"/>
      <c r="AN650" s="46"/>
      <c r="AO650" s="46"/>
      <c r="AS650" s="38"/>
      <c r="AW650" s="38"/>
      <c r="BA650" s="38"/>
      <c r="BE650" s="38"/>
      <c r="BI650" s="38"/>
    </row>
    <row r="651" customFormat="false" ht="12" hidden="false" customHeight="false" outlineLevel="0" collapsed="false">
      <c r="D651" s="45"/>
      <c r="E651" s="46"/>
      <c r="F651" s="46"/>
      <c r="G651" s="46"/>
      <c r="H651" s="46"/>
      <c r="K651" s="38"/>
      <c r="O651" s="38"/>
      <c r="S651" s="38"/>
      <c r="W651" s="38"/>
      <c r="AA651" s="38"/>
      <c r="AE651" s="47"/>
      <c r="AG651" s="42"/>
      <c r="AL651" s="42"/>
      <c r="AM651" s="46"/>
      <c r="AN651" s="46"/>
      <c r="AO651" s="46"/>
      <c r="AS651" s="38"/>
      <c r="AW651" s="38"/>
      <c r="BA651" s="38"/>
      <c r="BE651" s="38"/>
      <c r="BI651" s="38"/>
    </row>
    <row r="652" customFormat="false" ht="12" hidden="false" customHeight="false" outlineLevel="0" collapsed="false">
      <c r="D652" s="45"/>
      <c r="E652" s="46"/>
      <c r="F652" s="46"/>
      <c r="G652" s="46"/>
      <c r="H652" s="46"/>
      <c r="K652" s="38"/>
      <c r="O652" s="38"/>
      <c r="S652" s="38"/>
      <c r="W652" s="38"/>
      <c r="AA652" s="38"/>
      <c r="AE652" s="47"/>
      <c r="AG652" s="42"/>
      <c r="AL652" s="42"/>
      <c r="AM652" s="46"/>
      <c r="AN652" s="46"/>
      <c r="AO652" s="46"/>
      <c r="AS652" s="38"/>
      <c r="AW652" s="38"/>
      <c r="BA652" s="38"/>
      <c r="BE652" s="38"/>
      <c r="BI652" s="38"/>
    </row>
    <row r="653" customFormat="false" ht="12" hidden="false" customHeight="false" outlineLevel="0" collapsed="false">
      <c r="A653" s="37" t="str">
        <f aca="false">+'Batter Calcs'!B297</f>
        <v>Jose Bautista</v>
      </c>
      <c r="B653" s="37" t="str">
        <f aca="false">'Batter Calcs'!D297</f>
        <v>2011 Toronto Blue Jays</v>
      </c>
      <c r="C653" s="38" t="str">
        <f aca="false">+'Batter Calcs'!AC297</f>
        <v>*95/D</v>
      </c>
      <c r="D653" s="45" t="n">
        <f aca="false">'Batter Calcs'!E297</f>
        <v>149</v>
      </c>
      <c r="E653" s="46" t="str">
        <f aca="false">'Batter Calcs'!AD297</f>
        <v>302</v>
      </c>
      <c r="F653" s="46" t="n">
        <f aca="false">'Batter Calcs'!L297</f>
        <v>43</v>
      </c>
      <c r="G653" s="46" t="n">
        <f aca="false">'Batter Calcs'!N297</f>
        <v>9</v>
      </c>
      <c r="H653" s="46" t="str">
        <f aca="false">'Batter Calcs'!AE297</f>
        <v>447</v>
      </c>
      <c r="I653" s="37" t="n">
        <f aca="false">IF('Batter Calcs'!AL297&gt;0,1,0)</f>
        <v>1</v>
      </c>
      <c r="J653" s="37" t="s">
        <v>962</v>
      </c>
      <c r="K653" s="38" t="n">
        <f aca="false">IF(I653&gt;0,'Batter Calcs'!AL297,0)</f>
        <v>17</v>
      </c>
      <c r="M653" s="37" t="n">
        <f aca="false">IF('Batter Calcs'!AM297&gt;0,51,0)</f>
        <v>51</v>
      </c>
      <c r="N653" s="37" t="s">
        <v>962</v>
      </c>
      <c r="O653" s="38" t="n">
        <f aca="false">IF(M653&gt;0,50+'Batter Calcs'!AM297,0)</f>
        <v>67</v>
      </c>
      <c r="Q653" s="37" t="n">
        <f aca="false">IF('Batter Calcs'!AO297&gt;0,81,0)</f>
        <v>0</v>
      </c>
      <c r="R653" s="37" t="s">
        <v>962</v>
      </c>
      <c r="S653" s="38" t="n">
        <f aca="false">MIN(100,IF(Q653&gt;0,81+'Batter Calcs'!AO297-1,0))</f>
        <v>0</v>
      </c>
      <c r="U653" s="37" t="n">
        <f aca="false">IF('Batter Calcs'!AP297+'Batter Calcs'!AQ297&gt;0,81+'Batter Calcs'!AO297,0)</f>
        <v>81</v>
      </c>
      <c r="V653" s="37" t="s">
        <v>962</v>
      </c>
      <c r="W653" s="38" t="n">
        <f aca="false">IF(U653&gt;0,U653+'Batter Calcs'!AP297+'Batter Calcs'!AQ297-1,0)</f>
        <v>94</v>
      </c>
      <c r="X653" s="37" t="str">
        <f aca="false">IF('Batter Calcs'!AQ297&gt;0,"*","")</f>
        <v/>
      </c>
      <c r="Y653" s="37" t="n">
        <f aca="false">IF('Batter Calcs'!AR297&gt;0,1,0)</f>
        <v>1</v>
      </c>
      <c r="Z653" s="37" t="s">
        <v>962</v>
      </c>
      <c r="AA653" s="38" t="n">
        <f aca="false">IF(Y653&gt;0,'Batter Calcs'!AR297,0)</f>
        <v>2</v>
      </c>
      <c r="AC653" s="37" t="n">
        <v>1</v>
      </c>
      <c r="AD653" s="37" t="s">
        <v>962</v>
      </c>
      <c r="AE653" s="47" t="n">
        <f aca="false">+'Batter Calcs'!AS297</f>
        <v>7</v>
      </c>
      <c r="AG653" s="42" t="str">
        <f aca="false">'Batter Calcs'!AT297</f>
        <v>C</v>
      </c>
      <c r="AI653" s="37" t="str">
        <f aca="false">'Pitcher Calcs'!AL297</f>
        <v>Neftali Feliz</v>
      </c>
      <c r="AJ653" s="37" t="str">
        <f aca="false">'Pitcher Calcs'!G297</f>
        <v>2011 Texas Rangers</v>
      </c>
      <c r="AL653" s="42" t="str">
        <f aca="false">CONCATENATE('Pitcher Calcs'!H297,"-",'Pitcher Calcs'!I297,"-",'Pitcher Calcs'!Q297)</f>
        <v>2-3-32</v>
      </c>
      <c r="AM653" s="46" t="str">
        <f aca="false">'Pitcher Calcs'!AW297</f>
        <v>2.74</v>
      </c>
      <c r="AN653" s="46" t="n">
        <f aca="false">'Pitcher Calcs'!M297</f>
        <v>0</v>
      </c>
      <c r="AO653" s="46" t="n">
        <f aca="false">'Pitcher Calcs'!L297-'Pitcher Calcs'!M297</f>
        <v>64</v>
      </c>
      <c r="AR653" s="37" t="str">
        <f aca="false">IF('Pitcher Calcs'!AN297&gt;0,"+","-")</f>
        <v>-</v>
      </c>
      <c r="AS653" s="38" t="n">
        <f aca="false">ABS('Pitcher Calcs'!AN297)</f>
        <v>5</v>
      </c>
      <c r="AV653" s="37" t="str">
        <f aca="false">IF('Pitcher Calcs'!AP297&gt;0,"+","-")</f>
        <v>+</v>
      </c>
      <c r="AW653" s="38" t="n">
        <f aca="false">ABS('Pitcher Calcs'!AP297)</f>
        <v>4</v>
      </c>
      <c r="AY653" s="37" t="n">
        <v>1</v>
      </c>
      <c r="AZ653" s="37" t="s">
        <v>962</v>
      </c>
      <c r="BA653" s="38" t="n">
        <f aca="false">'Pitcher Calcs'!AR297</f>
        <v>6</v>
      </c>
      <c r="BC653" s="37" t="n">
        <f aca="false">IF('Pitcher Calcs'!AU297&gt;0,1,0)</f>
        <v>1</v>
      </c>
      <c r="BD653" s="37" t="s">
        <v>962</v>
      </c>
      <c r="BE653" s="38" t="n">
        <f aca="false">'Pitcher Calcs'!AU297</f>
        <v>36</v>
      </c>
      <c r="BG653" s="37" t="n">
        <f aca="false">IF('Pitcher Calcs'!AV297&gt;0,80-'Pitcher Calcs'!AV297+1,0)</f>
        <v>0</v>
      </c>
      <c r="BH653" s="37" t="s">
        <v>962</v>
      </c>
      <c r="BI653" s="38" t="n">
        <f aca="false">IF('Pitcher Calcs'!AV297&gt;0,80,0)</f>
        <v>0</v>
      </c>
    </row>
    <row r="654" customFormat="false" ht="12" hidden="false" customHeight="false" outlineLevel="0" collapsed="false">
      <c r="A654" s="37" t="str">
        <f aca="false">+'Batter Calcs'!B298</f>
        <v>Edwin Encarnacion</v>
      </c>
      <c r="B654" s="37" t="str">
        <f aca="false">'Batter Calcs'!D298</f>
        <v>2011 Toronto Blue Jays</v>
      </c>
      <c r="C654" s="38" t="str">
        <f aca="false">+'Batter Calcs'!AC298</f>
        <v>D53</v>
      </c>
      <c r="D654" s="45" t="n">
        <f aca="false">'Batter Calcs'!E298</f>
        <v>134</v>
      </c>
      <c r="E654" s="46" t="str">
        <f aca="false">'Batter Calcs'!AD298</f>
        <v>272</v>
      </c>
      <c r="F654" s="46" t="n">
        <f aca="false">'Batter Calcs'!L298</f>
        <v>17</v>
      </c>
      <c r="G654" s="46" t="n">
        <f aca="false">'Batter Calcs'!N298</f>
        <v>8</v>
      </c>
      <c r="H654" s="46" t="str">
        <f aca="false">'Batter Calcs'!AE298</f>
        <v>334</v>
      </c>
      <c r="I654" s="37" t="n">
        <f aca="false">IF('Batter Calcs'!AL298&gt;0,1,0)</f>
        <v>1</v>
      </c>
      <c r="J654" s="37" t="s">
        <v>962</v>
      </c>
      <c r="K654" s="38" t="n">
        <f aca="false">IF(I654&gt;0,'Batter Calcs'!AL298,0)</f>
        <v>21</v>
      </c>
      <c r="M654" s="37" t="n">
        <f aca="false">IF('Batter Calcs'!AM298&gt;0,51,0)</f>
        <v>51</v>
      </c>
      <c r="N654" s="37" t="s">
        <v>962</v>
      </c>
      <c r="O654" s="38" t="n">
        <f aca="false">IF(M654&gt;0,50+'Batter Calcs'!AM298,0)</f>
        <v>58</v>
      </c>
      <c r="Q654" s="37" t="n">
        <f aca="false">IF('Batter Calcs'!AO298&gt;0,81,0)</f>
        <v>0</v>
      </c>
      <c r="R654" s="37" t="s">
        <v>962</v>
      </c>
      <c r="S654" s="38" t="n">
        <f aca="false">MIN(100,IF(Q654&gt;0,81+'Batter Calcs'!AO298-1,0))</f>
        <v>0</v>
      </c>
      <c r="U654" s="37" t="n">
        <f aca="false">IF('Batter Calcs'!AP298+'Batter Calcs'!AQ298&gt;0,81+'Batter Calcs'!AO298,0)</f>
        <v>81</v>
      </c>
      <c r="V654" s="37" t="s">
        <v>962</v>
      </c>
      <c r="W654" s="38" t="n">
        <f aca="false">IF(U654&gt;0,U654+'Batter Calcs'!AP298+'Batter Calcs'!AQ298-1,0)</f>
        <v>86</v>
      </c>
      <c r="X654" s="37" t="str">
        <f aca="false">IF('Batter Calcs'!AQ298&gt;0,"*","")</f>
        <v/>
      </c>
      <c r="Y654" s="37" t="n">
        <f aca="false">IF('Batter Calcs'!AR298&gt;0,1,0)</f>
        <v>1</v>
      </c>
      <c r="Z654" s="37" t="s">
        <v>962</v>
      </c>
      <c r="AA654" s="38" t="n">
        <f aca="false">IF(Y654&gt;0,'Batter Calcs'!AR298,0)</f>
        <v>2</v>
      </c>
      <c r="AC654" s="37" t="n">
        <v>1</v>
      </c>
      <c r="AD654" s="37" t="s">
        <v>962</v>
      </c>
      <c r="AE654" s="47" t="n">
        <f aca="false">+'Batter Calcs'!AS298</f>
        <v>7</v>
      </c>
      <c r="AG654" s="42" t="str">
        <f aca="false">'Batter Calcs'!AT298</f>
        <v/>
      </c>
      <c r="AI654" s="37" t="str">
        <f aca="false">'Pitcher Calcs'!AL298</f>
        <v>Darren Oliver*</v>
      </c>
      <c r="AJ654" s="37" t="str">
        <f aca="false">'Pitcher Calcs'!G298</f>
        <v>2011 Texas Rangers</v>
      </c>
      <c r="AL654" s="42" t="str">
        <f aca="false">CONCATENATE('Pitcher Calcs'!H298,"-",'Pitcher Calcs'!I298,"-",'Pitcher Calcs'!Q298)</f>
        <v>5-5-2</v>
      </c>
      <c r="AM654" s="46" t="str">
        <f aca="false">'Pitcher Calcs'!AW298</f>
        <v>2.29</v>
      </c>
      <c r="AN654" s="46" t="n">
        <f aca="false">'Pitcher Calcs'!M298</f>
        <v>0</v>
      </c>
      <c r="AO654" s="46" t="n">
        <f aca="false">'Pitcher Calcs'!L298-'Pitcher Calcs'!M298</f>
        <v>61</v>
      </c>
      <c r="AR654" s="37" t="str">
        <f aca="false">IF('Pitcher Calcs'!AN298&gt;0,"+","-")</f>
        <v>-</v>
      </c>
      <c r="AS654" s="38" t="n">
        <f aca="false">ABS('Pitcher Calcs'!AN298)</f>
        <v>0</v>
      </c>
      <c r="AV654" s="37" t="str">
        <f aca="false">IF('Pitcher Calcs'!AP298&gt;0,"+","-")</f>
        <v>-</v>
      </c>
      <c r="AW654" s="38" t="n">
        <f aca="false">ABS('Pitcher Calcs'!AP298)</f>
        <v>3</v>
      </c>
      <c r="AY654" s="37" t="n">
        <v>1</v>
      </c>
      <c r="AZ654" s="37" t="s">
        <v>962</v>
      </c>
      <c r="BA654" s="38" t="n">
        <f aca="false">'Pitcher Calcs'!AR298</f>
        <v>5</v>
      </c>
      <c r="BC654" s="37" t="n">
        <f aca="false">IF('Pitcher Calcs'!AU298&gt;0,1,0)</f>
        <v>1</v>
      </c>
      <c r="BD654" s="37" t="s">
        <v>962</v>
      </c>
      <c r="BE654" s="38" t="n">
        <f aca="false">'Pitcher Calcs'!AU298</f>
        <v>40</v>
      </c>
      <c r="BG654" s="37" t="n">
        <f aca="false">IF('Pitcher Calcs'!AV298&gt;0,80-'Pitcher Calcs'!AV298+1,0)</f>
        <v>80</v>
      </c>
      <c r="BH654" s="37" t="s">
        <v>962</v>
      </c>
      <c r="BI654" s="38" t="n">
        <f aca="false">IF('Pitcher Calcs'!AV298&gt;0,80,0)</f>
        <v>80</v>
      </c>
    </row>
    <row r="655" customFormat="false" ht="12" hidden="false" customHeight="false" outlineLevel="0" collapsed="false">
      <c r="A655" s="37" t="str">
        <f aca="false">+'Batter Calcs'!B299</f>
        <v>Yunel Escobar</v>
      </c>
      <c r="B655" s="37" t="str">
        <f aca="false">'Batter Calcs'!D299</f>
        <v>2011 Toronto Blue Jays</v>
      </c>
      <c r="C655" s="38" t="str">
        <f aca="false">+'Batter Calcs'!AC299</f>
        <v>*6</v>
      </c>
      <c r="D655" s="45" t="n">
        <f aca="false">'Batter Calcs'!E299</f>
        <v>133</v>
      </c>
      <c r="E655" s="46" t="str">
        <f aca="false">'Batter Calcs'!AD299</f>
        <v>290</v>
      </c>
      <c r="F655" s="46" t="n">
        <f aca="false">'Batter Calcs'!L299</f>
        <v>11</v>
      </c>
      <c r="G655" s="46" t="n">
        <f aca="false">'Batter Calcs'!N299</f>
        <v>3</v>
      </c>
      <c r="H655" s="46" t="str">
        <f aca="false">'Batter Calcs'!AE299</f>
        <v>369</v>
      </c>
      <c r="I655" s="37" t="n">
        <f aca="false">IF('Batter Calcs'!AL299&gt;0,1,0)</f>
        <v>1</v>
      </c>
      <c r="J655" s="37" t="s">
        <v>962</v>
      </c>
      <c r="K655" s="38" t="n">
        <f aca="false">IF(I655&gt;0,'Batter Calcs'!AL299,0)</f>
        <v>23</v>
      </c>
      <c r="M655" s="37" t="n">
        <f aca="false">IF('Batter Calcs'!AM299&gt;0,51,0)</f>
        <v>51</v>
      </c>
      <c r="N655" s="37" t="s">
        <v>962</v>
      </c>
      <c r="O655" s="38" t="n">
        <f aca="false">IF(M655&gt;0,50+'Batter Calcs'!AM299,0)</f>
        <v>60</v>
      </c>
      <c r="Q655" s="37" t="n">
        <f aca="false">IF('Batter Calcs'!AO299&gt;0,81,0)</f>
        <v>0</v>
      </c>
      <c r="R655" s="37" t="s">
        <v>962</v>
      </c>
      <c r="S655" s="38" t="n">
        <f aca="false">MIN(100,IF(Q655&gt;0,81+'Batter Calcs'!AO299-1,0))</f>
        <v>0</v>
      </c>
      <c r="U655" s="37" t="n">
        <f aca="false">IF('Batter Calcs'!AP299+'Batter Calcs'!AQ299&gt;0,81+'Batter Calcs'!AO299,0)</f>
        <v>81</v>
      </c>
      <c r="V655" s="37" t="s">
        <v>962</v>
      </c>
      <c r="W655" s="38" t="n">
        <f aca="false">IF(U655&gt;0,U655+'Batter Calcs'!AP299+'Batter Calcs'!AQ299-1,0)</f>
        <v>84</v>
      </c>
      <c r="X655" s="37" t="str">
        <f aca="false">IF('Batter Calcs'!AQ299&gt;0,"*","")</f>
        <v/>
      </c>
      <c r="Y655" s="37" t="n">
        <f aca="false">IF('Batter Calcs'!AR299&gt;0,1,0)</f>
        <v>1</v>
      </c>
      <c r="Z655" s="37" t="s">
        <v>962</v>
      </c>
      <c r="AA655" s="38" t="n">
        <f aca="false">IF(Y655&gt;0,'Batter Calcs'!AR299,0)</f>
        <v>1</v>
      </c>
      <c r="AC655" s="37" t="n">
        <v>1</v>
      </c>
      <c r="AD655" s="37" t="s">
        <v>962</v>
      </c>
      <c r="AE655" s="47" t="n">
        <f aca="false">+'Batter Calcs'!AS299</f>
        <v>7</v>
      </c>
      <c r="AG655" s="42" t="str">
        <f aca="false">'Batter Calcs'!AT299</f>
        <v>C</v>
      </c>
      <c r="AI655" s="37" t="str">
        <f aca="false">'Pitcher Calcs'!AL299</f>
        <v>Mark Lowe</v>
      </c>
      <c r="AJ655" s="37" t="str">
        <f aca="false">'Pitcher Calcs'!G299</f>
        <v>2011 Texas Rangers</v>
      </c>
      <c r="AL655" s="42" t="str">
        <f aca="false">CONCATENATE('Pitcher Calcs'!H299,"-",'Pitcher Calcs'!I299,"-",'Pitcher Calcs'!Q299)</f>
        <v>2-3-1</v>
      </c>
      <c r="AM655" s="46" t="str">
        <f aca="false">'Pitcher Calcs'!AW299</f>
        <v>3.80</v>
      </c>
      <c r="AN655" s="46" t="n">
        <f aca="false">'Pitcher Calcs'!M299</f>
        <v>0</v>
      </c>
      <c r="AO655" s="46" t="n">
        <f aca="false">'Pitcher Calcs'!L299-'Pitcher Calcs'!M299</f>
        <v>52</v>
      </c>
      <c r="AR655" s="37" t="str">
        <f aca="false">IF('Pitcher Calcs'!AN299&gt;0,"+","-")</f>
        <v>-</v>
      </c>
      <c r="AS655" s="38" t="n">
        <f aca="false">ABS('Pitcher Calcs'!AN299)</f>
        <v>0</v>
      </c>
      <c r="AV655" s="37" t="str">
        <f aca="false">IF('Pitcher Calcs'!AP299&gt;0,"+","-")</f>
        <v>-</v>
      </c>
      <c r="AW655" s="38" t="n">
        <f aca="false">ABS('Pitcher Calcs'!AP299)</f>
        <v>0</v>
      </c>
      <c r="AY655" s="37" t="n">
        <v>1</v>
      </c>
      <c r="AZ655" s="37" t="s">
        <v>962</v>
      </c>
      <c r="BA655" s="38" t="n">
        <f aca="false">'Pitcher Calcs'!AR299</f>
        <v>12</v>
      </c>
      <c r="BC655" s="37" t="n">
        <f aca="false">IF('Pitcher Calcs'!AU299&gt;0,1,0)</f>
        <v>1</v>
      </c>
      <c r="BD655" s="37" t="s">
        <v>962</v>
      </c>
      <c r="BE655" s="38" t="n">
        <f aca="false">'Pitcher Calcs'!AU299</f>
        <v>40</v>
      </c>
      <c r="BG655" s="37" t="n">
        <f aca="false">IF('Pitcher Calcs'!AV299&gt;0,80-'Pitcher Calcs'!AV299+1,0)</f>
        <v>80</v>
      </c>
      <c r="BH655" s="37" t="s">
        <v>962</v>
      </c>
      <c r="BI655" s="38" t="n">
        <f aca="false">IF('Pitcher Calcs'!AV299&gt;0,80,0)</f>
        <v>80</v>
      </c>
    </row>
    <row r="656" customFormat="false" ht="12" hidden="false" customHeight="false" outlineLevel="0" collapsed="false">
      <c r="A656" s="37" t="str">
        <f aca="false">+'Batter Calcs'!B300</f>
        <v>J.P. Arencibia</v>
      </c>
      <c r="B656" s="37" t="str">
        <f aca="false">'Batter Calcs'!D300</f>
        <v>2011 Toronto Blue Jays</v>
      </c>
      <c r="C656" s="38" t="str">
        <f aca="false">+'Batter Calcs'!AC300</f>
        <v>*2/D</v>
      </c>
      <c r="D656" s="45" t="n">
        <f aca="false">'Batter Calcs'!E300</f>
        <v>129</v>
      </c>
      <c r="E656" s="46" t="str">
        <f aca="false">'Batter Calcs'!AD300</f>
        <v>219</v>
      </c>
      <c r="F656" s="46" t="n">
        <f aca="false">'Batter Calcs'!L300</f>
        <v>23</v>
      </c>
      <c r="G656" s="46" t="n">
        <f aca="false">'Batter Calcs'!N300</f>
        <v>1</v>
      </c>
      <c r="H656" s="46" t="str">
        <f aca="false">'Batter Calcs'!AE300</f>
        <v>282</v>
      </c>
      <c r="I656" s="37" t="n">
        <f aca="false">IF('Batter Calcs'!AL300&gt;0,1,0)</f>
        <v>1</v>
      </c>
      <c r="J656" s="37" t="s">
        <v>962</v>
      </c>
      <c r="K656" s="38" t="n">
        <f aca="false">IF(I656&gt;0,'Batter Calcs'!AL300,0)</f>
        <v>15</v>
      </c>
      <c r="M656" s="37" t="n">
        <f aca="false">IF('Batter Calcs'!AM300&gt;0,51,0)</f>
        <v>51</v>
      </c>
      <c r="N656" s="37" t="s">
        <v>962</v>
      </c>
      <c r="O656" s="38" t="n">
        <f aca="false">IF(M656&gt;0,50+'Batter Calcs'!AM300,0)</f>
        <v>57</v>
      </c>
      <c r="Q656" s="37" t="n">
        <f aca="false">IF('Batter Calcs'!AO300&gt;0,81,0)</f>
        <v>0</v>
      </c>
      <c r="R656" s="37" t="s">
        <v>962</v>
      </c>
      <c r="S656" s="38" t="n">
        <f aca="false">MIN(100,IF(Q656&gt;0,81+'Batter Calcs'!AO300-1,0))</f>
        <v>0</v>
      </c>
      <c r="U656" s="37" t="n">
        <f aca="false">IF('Batter Calcs'!AP300+'Batter Calcs'!AQ300&gt;0,81+'Batter Calcs'!AO300,0)</f>
        <v>81</v>
      </c>
      <c r="V656" s="37" t="s">
        <v>962</v>
      </c>
      <c r="W656" s="38" t="n">
        <f aca="false">IF(U656&gt;0,U656+'Batter Calcs'!AP300+'Batter Calcs'!AQ300-1,0)</f>
        <v>90</v>
      </c>
      <c r="X656" s="37" t="str">
        <f aca="false">IF('Batter Calcs'!AQ300&gt;0,"*","")</f>
        <v/>
      </c>
      <c r="Y656" s="37" t="n">
        <f aca="false">IF('Batter Calcs'!AR300&gt;0,1,0)</f>
        <v>1</v>
      </c>
      <c r="Z656" s="37" t="s">
        <v>962</v>
      </c>
      <c r="AA656" s="38" t="n">
        <f aca="false">IF(Y656&gt;0,'Batter Calcs'!AR300,0)</f>
        <v>1</v>
      </c>
      <c r="AC656" s="37" t="n">
        <v>1</v>
      </c>
      <c r="AD656" s="37" t="s">
        <v>962</v>
      </c>
      <c r="AE656" s="47" t="n">
        <f aca="false">+'Batter Calcs'!AS300</f>
        <v>7</v>
      </c>
      <c r="AG656" s="42" t="str">
        <f aca="false">'Batter Calcs'!AT300</f>
        <v>C</v>
      </c>
      <c r="AI656" s="37" t="str">
        <f aca="false">'Pitcher Calcs'!AL300</f>
        <v>Yoshinori Tateyama</v>
      </c>
      <c r="AJ656" s="37" t="str">
        <f aca="false">'Pitcher Calcs'!G300</f>
        <v>2011 Texas Rangers</v>
      </c>
      <c r="AL656" s="42" t="str">
        <f aca="false">CONCATENATE('Pitcher Calcs'!H300,"-",'Pitcher Calcs'!I300,"-",'Pitcher Calcs'!Q300)</f>
        <v>2-0-1</v>
      </c>
      <c r="AM656" s="46" t="str">
        <f aca="false">'Pitcher Calcs'!AW300</f>
        <v>4.50</v>
      </c>
      <c r="AN656" s="46" t="n">
        <f aca="false">'Pitcher Calcs'!M300</f>
        <v>0</v>
      </c>
      <c r="AO656" s="46" t="n">
        <f aca="false">'Pitcher Calcs'!L300-'Pitcher Calcs'!M300</f>
        <v>39</v>
      </c>
      <c r="AR656" s="37" t="str">
        <f aca="false">IF('Pitcher Calcs'!AN300&gt;0,"+","-")</f>
        <v>-</v>
      </c>
      <c r="AS656" s="38" t="n">
        <f aca="false">ABS('Pitcher Calcs'!AN300)</f>
        <v>5</v>
      </c>
      <c r="AV656" s="37" t="str">
        <f aca="false">IF('Pitcher Calcs'!AP300&gt;0,"+","-")</f>
        <v>-</v>
      </c>
      <c r="AW656" s="38" t="n">
        <f aca="false">ABS('Pitcher Calcs'!AP300)</f>
        <v>4</v>
      </c>
      <c r="AY656" s="37" t="n">
        <v>1</v>
      </c>
      <c r="AZ656" s="37" t="s">
        <v>962</v>
      </c>
      <c r="BA656" s="38" t="n">
        <f aca="false">'Pitcher Calcs'!AR300</f>
        <v>17</v>
      </c>
      <c r="BC656" s="37" t="n">
        <f aca="false">IF('Pitcher Calcs'!AU300&gt;0,1,0)</f>
        <v>1</v>
      </c>
      <c r="BD656" s="37" t="s">
        <v>962</v>
      </c>
      <c r="BE656" s="38" t="n">
        <f aca="false">'Pitcher Calcs'!AU300</f>
        <v>40</v>
      </c>
      <c r="BG656" s="37" t="n">
        <f aca="false">IF('Pitcher Calcs'!AV300&gt;0,80-'Pitcher Calcs'!AV300+1,0)</f>
        <v>0</v>
      </c>
      <c r="BH656" s="37" t="s">
        <v>962</v>
      </c>
      <c r="BI656" s="38" t="n">
        <f aca="false">IF('Pitcher Calcs'!AV300&gt;0,80,0)</f>
        <v>0</v>
      </c>
    </row>
    <row r="657" customFormat="false" ht="12" hidden="false" customHeight="false" outlineLevel="0" collapsed="false">
      <c r="A657" s="37" t="str">
        <f aca="false">+'Batter Calcs'!B301</f>
        <v>Adam Lind*</v>
      </c>
      <c r="B657" s="37" t="str">
        <f aca="false">'Batter Calcs'!D301</f>
        <v>2011 Toronto Blue Jays</v>
      </c>
      <c r="C657" s="38" t="str">
        <f aca="false">+'Batter Calcs'!AC301</f>
        <v>*3D</v>
      </c>
      <c r="D657" s="45" t="n">
        <f aca="false">'Batter Calcs'!E301</f>
        <v>125</v>
      </c>
      <c r="E657" s="46" t="str">
        <f aca="false">'Batter Calcs'!AD301</f>
        <v>251</v>
      </c>
      <c r="F657" s="46" t="n">
        <f aca="false">'Batter Calcs'!L301</f>
        <v>26</v>
      </c>
      <c r="G657" s="46" t="n">
        <f aca="false">'Batter Calcs'!N301</f>
        <v>1</v>
      </c>
      <c r="H657" s="46" t="str">
        <f aca="false">'Batter Calcs'!AE301</f>
        <v>295</v>
      </c>
      <c r="I657" s="37" t="n">
        <f aca="false">IF('Batter Calcs'!AL301&gt;0,1,0)</f>
        <v>1</v>
      </c>
      <c r="J657" s="37" t="s">
        <v>962</v>
      </c>
      <c r="K657" s="38" t="n">
        <f aca="false">IF(I657&gt;0,'Batter Calcs'!AL301,0)</f>
        <v>18</v>
      </c>
      <c r="M657" s="37" t="n">
        <f aca="false">IF('Batter Calcs'!AM301&gt;0,51,0)</f>
        <v>51</v>
      </c>
      <c r="N657" s="37" t="s">
        <v>962</v>
      </c>
      <c r="O657" s="38" t="n">
        <f aca="false">IF(M657&gt;0,50+'Batter Calcs'!AM301,0)</f>
        <v>55</v>
      </c>
      <c r="Q657" s="37" t="n">
        <f aca="false">IF('Batter Calcs'!AO301&gt;0,81,0)</f>
        <v>0</v>
      </c>
      <c r="R657" s="37" t="s">
        <v>962</v>
      </c>
      <c r="S657" s="38" t="n">
        <f aca="false">MIN(100,IF(Q657&gt;0,81+'Batter Calcs'!AO301-1,0))</f>
        <v>0</v>
      </c>
      <c r="U657" s="37" t="n">
        <f aca="false">IF('Batter Calcs'!AP301+'Batter Calcs'!AQ301&gt;0,81+'Batter Calcs'!AO301,0)</f>
        <v>81</v>
      </c>
      <c r="V657" s="37" t="s">
        <v>962</v>
      </c>
      <c r="W657" s="38" t="n">
        <f aca="false">IF(U657&gt;0,U657+'Batter Calcs'!AP301+'Batter Calcs'!AQ301-1,0)</f>
        <v>90</v>
      </c>
      <c r="X657" s="37" t="str">
        <f aca="false">IF('Batter Calcs'!AQ301&gt;0,"*","")</f>
        <v/>
      </c>
      <c r="Y657" s="37" t="n">
        <f aca="false">IF('Batter Calcs'!AR301&gt;0,1,0)</f>
        <v>1</v>
      </c>
      <c r="Z657" s="37" t="s">
        <v>962</v>
      </c>
      <c r="AA657" s="38" t="n">
        <f aca="false">IF(Y657&gt;0,'Batter Calcs'!AR301,0)</f>
        <v>1</v>
      </c>
      <c r="AC657" s="37" t="n">
        <v>1</v>
      </c>
      <c r="AD657" s="37" t="s">
        <v>962</v>
      </c>
      <c r="AE657" s="47" t="n">
        <f aca="false">+'Batter Calcs'!AS301</f>
        <v>7</v>
      </c>
      <c r="AG657" s="42" t="str">
        <f aca="false">'Batter Calcs'!AT301</f>
        <v>C</v>
      </c>
      <c r="AI657" s="37" t="str">
        <f aca="false">'Pitcher Calcs'!AL301</f>
        <v>Arthur Rhodes*</v>
      </c>
      <c r="AJ657" s="37" t="str">
        <f aca="false">'Pitcher Calcs'!G301</f>
        <v>2011 Texas Rangers</v>
      </c>
      <c r="AL657" s="42" t="str">
        <f aca="false">CONCATENATE('Pitcher Calcs'!H301,"-",'Pitcher Calcs'!I301,"-",'Pitcher Calcs'!Q301)</f>
        <v>3-3-1</v>
      </c>
      <c r="AM657" s="46" t="str">
        <f aca="false">'Pitcher Calcs'!AW301</f>
        <v>4.81</v>
      </c>
      <c r="AN657" s="46" t="n">
        <f aca="false">'Pitcher Calcs'!M301</f>
        <v>0</v>
      </c>
      <c r="AO657" s="46" t="n">
        <f aca="false">'Pitcher Calcs'!L301-'Pitcher Calcs'!M301</f>
        <v>32</v>
      </c>
      <c r="AR657" s="37" t="str">
        <f aca="false">IF('Pitcher Calcs'!AN301&gt;0,"+","-")</f>
        <v>+</v>
      </c>
      <c r="AS657" s="38" t="n">
        <f aca="false">ABS('Pitcher Calcs'!AN301)</f>
        <v>1</v>
      </c>
      <c r="AV657" s="37" t="str">
        <f aca="false">IF('Pitcher Calcs'!AP301&gt;0,"+","-")</f>
        <v>-</v>
      </c>
      <c r="AW657" s="38" t="n">
        <f aca="false">ABS('Pitcher Calcs'!AP301)</f>
        <v>1</v>
      </c>
      <c r="AY657" s="37" t="n">
        <v>1</v>
      </c>
      <c r="AZ657" s="37" t="s">
        <v>962</v>
      </c>
      <c r="BA657" s="38" t="n">
        <f aca="false">'Pitcher Calcs'!AR301</f>
        <v>20</v>
      </c>
      <c r="BC657" s="37" t="n">
        <f aca="false">IF('Pitcher Calcs'!AU301&gt;0,1,0)</f>
        <v>1</v>
      </c>
      <c r="BD657" s="37" t="s">
        <v>962</v>
      </c>
      <c r="BE657" s="38" t="n">
        <f aca="false">'Pitcher Calcs'!AU301</f>
        <v>35</v>
      </c>
      <c r="BG657" s="37" t="n">
        <f aca="false">IF('Pitcher Calcs'!AV301&gt;0,80-'Pitcher Calcs'!AV301+1,0)</f>
        <v>0</v>
      </c>
      <c r="BH657" s="37" t="s">
        <v>962</v>
      </c>
      <c r="BI657" s="38" t="n">
        <f aca="false">IF('Pitcher Calcs'!AV301&gt;0,80,0)</f>
        <v>0</v>
      </c>
    </row>
    <row r="658" customFormat="false" ht="12" hidden="false" customHeight="false" outlineLevel="0" collapsed="false">
      <c r="D658" s="45"/>
      <c r="E658" s="46"/>
      <c r="F658" s="46"/>
      <c r="G658" s="46"/>
      <c r="H658" s="46"/>
      <c r="K658" s="38"/>
      <c r="O658" s="38"/>
      <c r="S658" s="38"/>
      <c r="W658" s="38"/>
      <c r="AA658" s="38"/>
      <c r="AE658" s="47"/>
      <c r="AG658" s="42"/>
      <c r="AL658" s="42"/>
      <c r="AM658" s="46"/>
      <c r="AN658" s="46"/>
      <c r="AO658" s="46"/>
      <c r="AS658" s="38"/>
      <c r="AW658" s="38"/>
      <c r="BA658" s="38"/>
      <c r="BE658" s="38"/>
      <c r="BI658" s="38"/>
    </row>
    <row r="659" customFormat="false" ht="12" hidden="false" customHeight="false" outlineLevel="0" collapsed="false">
      <c r="D659" s="45"/>
      <c r="E659" s="46"/>
      <c r="F659" s="46"/>
      <c r="G659" s="46"/>
      <c r="H659" s="46"/>
      <c r="K659" s="38"/>
      <c r="O659" s="38"/>
      <c r="S659" s="38"/>
      <c r="W659" s="38"/>
      <c r="AA659" s="38"/>
      <c r="AE659" s="47"/>
      <c r="AG659" s="42"/>
      <c r="AL659" s="42"/>
      <c r="AM659" s="46"/>
      <c r="AN659" s="46"/>
      <c r="AO659" s="46"/>
      <c r="AS659" s="38"/>
      <c r="AW659" s="38"/>
      <c r="BA659" s="38"/>
      <c r="BE659" s="38"/>
      <c r="BI659" s="38"/>
    </row>
    <row r="660" customFormat="false" ht="12" hidden="false" customHeight="false" outlineLevel="0" collapsed="false">
      <c r="D660" s="45"/>
      <c r="E660" s="46"/>
      <c r="F660" s="46"/>
      <c r="G660" s="46"/>
      <c r="H660" s="46"/>
      <c r="K660" s="38"/>
      <c r="O660" s="38"/>
      <c r="S660" s="38"/>
      <c r="W660" s="38"/>
      <c r="AA660" s="38"/>
      <c r="AE660" s="47"/>
      <c r="AG660" s="42"/>
      <c r="AL660" s="42"/>
      <c r="AM660" s="46"/>
      <c r="AN660" s="46"/>
      <c r="AO660" s="46"/>
      <c r="AS660" s="38"/>
      <c r="AW660" s="38"/>
      <c r="BA660" s="38"/>
      <c r="BE660" s="38"/>
      <c r="BI660" s="38"/>
    </row>
    <row r="661" customFormat="false" ht="12" hidden="false" customHeight="false" outlineLevel="0" collapsed="false">
      <c r="D661" s="45"/>
      <c r="E661" s="46"/>
      <c r="F661" s="46"/>
      <c r="G661" s="46"/>
      <c r="H661" s="46"/>
      <c r="K661" s="38"/>
      <c r="O661" s="38"/>
      <c r="S661" s="38"/>
      <c r="W661" s="38"/>
      <c r="AA661" s="38"/>
      <c r="AE661" s="47"/>
      <c r="AG661" s="42"/>
      <c r="AL661" s="42"/>
      <c r="AM661" s="46"/>
      <c r="AN661" s="46"/>
      <c r="AO661" s="46"/>
      <c r="AS661" s="38"/>
      <c r="AW661" s="38"/>
      <c r="BA661" s="38"/>
      <c r="BE661" s="38"/>
      <c r="BI661" s="38"/>
    </row>
    <row r="662" customFormat="false" ht="12" hidden="false" customHeight="false" outlineLevel="0" collapsed="false">
      <c r="D662" s="45"/>
      <c r="E662" s="46"/>
      <c r="F662" s="46"/>
      <c r="G662" s="46"/>
      <c r="H662" s="46"/>
      <c r="K662" s="38"/>
      <c r="O662" s="38"/>
      <c r="S662" s="38"/>
      <c r="W662" s="38"/>
      <c r="AA662" s="38"/>
      <c r="AE662" s="47"/>
      <c r="AG662" s="42"/>
      <c r="AL662" s="42"/>
      <c r="AM662" s="46"/>
      <c r="AN662" s="46"/>
      <c r="AO662" s="46"/>
      <c r="AS662" s="38"/>
      <c r="AW662" s="38"/>
      <c r="BA662" s="38"/>
      <c r="BE662" s="38"/>
      <c r="BI662" s="38"/>
    </row>
    <row r="663" customFormat="false" ht="12" hidden="false" customHeight="false" outlineLevel="0" collapsed="false">
      <c r="D663" s="45"/>
      <c r="E663" s="46"/>
      <c r="F663" s="46"/>
      <c r="G663" s="46"/>
      <c r="H663" s="46"/>
      <c r="K663" s="38"/>
      <c r="O663" s="38"/>
      <c r="S663" s="38"/>
      <c r="W663" s="38"/>
      <c r="AA663" s="38"/>
      <c r="AE663" s="47"/>
      <c r="AG663" s="42"/>
      <c r="AL663" s="42"/>
      <c r="AM663" s="46"/>
      <c r="AN663" s="46"/>
      <c r="AO663" s="46"/>
      <c r="AS663" s="38"/>
      <c r="AW663" s="38"/>
      <c r="BA663" s="38"/>
      <c r="BE663" s="38"/>
      <c r="BI663" s="38"/>
    </row>
    <row r="664" customFormat="false" ht="12" hidden="false" customHeight="false" outlineLevel="0" collapsed="false">
      <c r="A664" s="37" t="str">
        <f aca="false">+'Batter Calcs'!B302</f>
        <v>Aaron Hill</v>
      </c>
      <c r="B664" s="37" t="str">
        <f aca="false">'Batter Calcs'!D302</f>
        <v>2011 Toronto Blue Jays</v>
      </c>
      <c r="C664" s="38" t="str">
        <f aca="false">+'Batter Calcs'!AC302</f>
        <v>4</v>
      </c>
      <c r="D664" s="45" t="n">
        <f aca="false">'Batter Calcs'!E302</f>
        <v>104</v>
      </c>
      <c r="E664" s="46" t="str">
        <f aca="false">'Batter Calcs'!AD302</f>
        <v>225</v>
      </c>
      <c r="F664" s="46" t="n">
        <f aca="false">'Batter Calcs'!L302</f>
        <v>6</v>
      </c>
      <c r="G664" s="46" t="n">
        <f aca="false">'Batter Calcs'!N302</f>
        <v>16</v>
      </c>
      <c r="H664" s="46" t="str">
        <f aca="false">'Batter Calcs'!AE302</f>
        <v>270</v>
      </c>
      <c r="I664" s="37" t="n">
        <f aca="false">IF('Batter Calcs'!AL302&gt;0,1,0)</f>
        <v>1</v>
      </c>
      <c r="J664" s="37" t="s">
        <v>962</v>
      </c>
      <c r="K664" s="38" t="n">
        <f aca="false">IF(I664&gt;0,'Batter Calcs'!AL302,0)</f>
        <v>19</v>
      </c>
      <c r="M664" s="37" t="n">
        <f aca="false">IF('Batter Calcs'!AM302&gt;0,51,0)</f>
        <v>51</v>
      </c>
      <c r="N664" s="37" t="s">
        <v>962</v>
      </c>
      <c r="O664" s="38" t="n">
        <f aca="false">IF(M664&gt;0,50+'Batter Calcs'!AM302,0)</f>
        <v>55</v>
      </c>
      <c r="Q664" s="37" t="n">
        <f aca="false">IF('Batter Calcs'!AO302&gt;0,81,0)</f>
        <v>0</v>
      </c>
      <c r="R664" s="37" t="s">
        <v>962</v>
      </c>
      <c r="S664" s="38" t="n">
        <f aca="false">MIN(100,IF(Q664&gt;0,81+'Batter Calcs'!AO302-1,0))</f>
        <v>0</v>
      </c>
      <c r="U664" s="37" t="n">
        <f aca="false">IF('Batter Calcs'!AP302+'Batter Calcs'!AQ302&gt;0,81+'Batter Calcs'!AO302,0)</f>
        <v>81</v>
      </c>
      <c r="V664" s="37" t="s">
        <v>962</v>
      </c>
      <c r="W664" s="38" t="n">
        <f aca="false">IF(U664&gt;0,U664+'Batter Calcs'!AP302+'Batter Calcs'!AQ302-1,0)</f>
        <v>83</v>
      </c>
      <c r="X664" s="37" t="str">
        <f aca="false">IF('Batter Calcs'!AQ302&gt;0,"*","")</f>
        <v/>
      </c>
      <c r="Y664" s="37" t="n">
        <f aca="false">IF('Batter Calcs'!AR302&gt;0,1,0)</f>
        <v>1</v>
      </c>
      <c r="Z664" s="37" t="s">
        <v>962</v>
      </c>
      <c r="AA664" s="38" t="n">
        <f aca="false">IF(Y664&gt;0,'Batter Calcs'!AR302,0)</f>
        <v>6</v>
      </c>
      <c r="AC664" s="37" t="n">
        <v>1</v>
      </c>
      <c r="AD664" s="37" t="s">
        <v>962</v>
      </c>
      <c r="AE664" s="47" t="n">
        <f aca="false">+'Batter Calcs'!AS302</f>
        <v>8</v>
      </c>
      <c r="AG664" s="42" t="str">
        <f aca="false">'Batter Calcs'!AT302</f>
        <v/>
      </c>
      <c r="AI664" s="37" t="str">
        <f aca="false">'Pitcher Calcs'!AL302</f>
        <v>Mike Adams</v>
      </c>
      <c r="AJ664" s="37" t="str">
        <f aca="false">'Pitcher Calcs'!G302</f>
        <v>2011 Texas Rangers</v>
      </c>
      <c r="AL664" s="42" t="str">
        <f aca="false">CONCATENATE('Pitcher Calcs'!H302,"-",'Pitcher Calcs'!I302,"-",'Pitcher Calcs'!Q302)</f>
        <v>2-3-1</v>
      </c>
      <c r="AM664" s="46" t="str">
        <f aca="false">'Pitcher Calcs'!AW302</f>
        <v>2.10</v>
      </c>
      <c r="AN664" s="46" t="n">
        <f aca="false">'Pitcher Calcs'!M302</f>
        <v>0</v>
      </c>
      <c r="AO664" s="46" t="n">
        <f aca="false">'Pitcher Calcs'!L302-'Pitcher Calcs'!M302</f>
        <v>27</v>
      </c>
      <c r="AR664" s="37" t="str">
        <f aca="false">IF('Pitcher Calcs'!AN302&gt;0,"+","-")</f>
        <v>-</v>
      </c>
      <c r="AS664" s="38" t="n">
        <f aca="false">ABS('Pitcher Calcs'!AN302)</f>
        <v>5</v>
      </c>
      <c r="AV664" s="37" t="str">
        <f aca="false">IF('Pitcher Calcs'!AP302&gt;0,"+","-")</f>
        <v>-</v>
      </c>
      <c r="AW664" s="38" t="n">
        <f aca="false">ABS('Pitcher Calcs'!AP302)</f>
        <v>4</v>
      </c>
      <c r="AY664" s="37" t="n">
        <v>1</v>
      </c>
      <c r="AZ664" s="37" t="s">
        <v>962</v>
      </c>
      <c r="BA664" s="38" t="n">
        <f aca="false">'Pitcher Calcs'!AR302</f>
        <v>12</v>
      </c>
      <c r="BC664" s="37" t="n">
        <f aca="false">IF('Pitcher Calcs'!AU302&gt;0,1,0)</f>
        <v>1</v>
      </c>
      <c r="BD664" s="37" t="s">
        <v>962</v>
      </c>
      <c r="BE664" s="38" t="n">
        <f aca="false">'Pitcher Calcs'!AU302</f>
        <v>40</v>
      </c>
      <c r="BG664" s="37" t="n">
        <f aca="false">IF('Pitcher Calcs'!AV302&gt;0,80-'Pitcher Calcs'!AV302+1,0)</f>
        <v>80</v>
      </c>
      <c r="BH664" s="37" t="s">
        <v>962</v>
      </c>
      <c r="BI664" s="38" t="n">
        <f aca="false">IF('Pitcher Calcs'!AV302&gt;0,80,0)</f>
        <v>80</v>
      </c>
    </row>
    <row r="665" customFormat="false" ht="12" hidden="false" customHeight="false" outlineLevel="0" collapsed="false">
      <c r="A665" s="37" t="str">
        <f aca="false">+'Batter Calcs'!B303</f>
        <v>Rajai Davis</v>
      </c>
      <c r="B665" s="37" t="str">
        <f aca="false">'Batter Calcs'!D303</f>
        <v>2011 Toronto Blue Jays</v>
      </c>
      <c r="C665" s="38" t="str">
        <f aca="false">+'Batter Calcs'!AC303</f>
        <v>8/97D</v>
      </c>
      <c r="D665" s="45" t="n">
        <f aca="false">'Batter Calcs'!E303</f>
        <v>95</v>
      </c>
      <c r="E665" s="46" t="str">
        <f aca="false">'Batter Calcs'!AD303</f>
        <v>238</v>
      </c>
      <c r="F665" s="46" t="n">
        <f aca="false">'Batter Calcs'!L303</f>
        <v>1</v>
      </c>
      <c r="G665" s="46" t="n">
        <f aca="false">'Batter Calcs'!N303</f>
        <v>34</v>
      </c>
      <c r="H665" s="46" t="str">
        <f aca="false">'Batter Calcs'!AE303</f>
        <v>273</v>
      </c>
      <c r="I665" s="37" t="n">
        <f aca="false">IF('Batter Calcs'!AL303&gt;0,1,0)</f>
        <v>1</v>
      </c>
      <c r="J665" s="37" t="s">
        <v>962</v>
      </c>
      <c r="K665" s="38" t="n">
        <f aca="false">IF(I665&gt;0,'Batter Calcs'!AL303,0)</f>
        <v>22</v>
      </c>
      <c r="M665" s="37" t="n">
        <f aca="false">IF('Batter Calcs'!AM303&gt;0,51,0)</f>
        <v>51</v>
      </c>
      <c r="N665" s="37" t="s">
        <v>962</v>
      </c>
      <c r="O665" s="38" t="n">
        <f aca="false">IF(M665&gt;0,50+'Batter Calcs'!AM303,0)</f>
        <v>54</v>
      </c>
      <c r="Q665" s="37" t="n">
        <f aca="false">IF('Batter Calcs'!AO303&gt;0,81,0)</f>
        <v>0</v>
      </c>
      <c r="R665" s="37" t="s">
        <v>962</v>
      </c>
      <c r="S665" s="38" t="n">
        <f aca="false">MIN(100,IF(Q665&gt;0,81+'Batter Calcs'!AO303-1,0))</f>
        <v>0</v>
      </c>
      <c r="U665" s="37" t="n">
        <f aca="false">IF('Batter Calcs'!AP303+'Batter Calcs'!AQ303&gt;0,81+'Batter Calcs'!AO303,0)</f>
        <v>81</v>
      </c>
      <c r="V665" s="37" t="s">
        <v>962</v>
      </c>
      <c r="W665" s="38" t="n">
        <f aca="false">IF(U665&gt;0,U665+'Batter Calcs'!AP303+'Batter Calcs'!AQ303-1,0)</f>
        <v>81</v>
      </c>
      <c r="X665" s="37" t="str">
        <f aca="false">IF('Batter Calcs'!AQ303&gt;0,"*","")</f>
        <v/>
      </c>
      <c r="Y665" s="37" t="n">
        <f aca="false">IF('Batter Calcs'!AR303&gt;0,1,0)</f>
        <v>1</v>
      </c>
      <c r="Z665" s="37" t="s">
        <v>962</v>
      </c>
      <c r="AA665" s="38" t="n">
        <f aca="false">IF(Y665&gt;0,'Batter Calcs'!AR303,0)</f>
        <v>9</v>
      </c>
      <c r="AC665" s="37" t="n">
        <v>1</v>
      </c>
      <c r="AD665" s="37" t="s">
        <v>962</v>
      </c>
      <c r="AE665" s="47" t="n">
        <f aca="false">+'Batter Calcs'!AS303</f>
        <v>7</v>
      </c>
      <c r="AG665" s="42" t="str">
        <f aca="false">'Batter Calcs'!AT303</f>
        <v/>
      </c>
      <c r="AI665" s="37" t="str">
        <f aca="false">'Pitcher Calcs'!AL303</f>
        <v>Koji Uehara</v>
      </c>
      <c r="AJ665" s="37" t="str">
        <f aca="false">'Pitcher Calcs'!G303</f>
        <v>2011 Texas Rangers</v>
      </c>
      <c r="AL665" s="42" t="str">
        <f aca="false">CONCATENATE('Pitcher Calcs'!H303,"-",'Pitcher Calcs'!I303,"-",'Pitcher Calcs'!Q303)</f>
        <v>1-2-0</v>
      </c>
      <c r="AM665" s="46" t="str">
        <f aca="false">'Pitcher Calcs'!AW303</f>
        <v>4.00</v>
      </c>
      <c r="AN665" s="46" t="n">
        <f aca="false">'Pitcher Calcs'!M303</f>
        <v>0</v>
      </c>
      <c r="AO665" s="46" t="n">
        <f aca="false">'Pitcher Calcs'!L303-'Pitcher Calcs'!M303</f>
        <v>22</v>
      </c>
      <c r="AR665" s="37" t="str">
        <f aca="false">IF('Pitcher Calcs'!AN303&gt;0,"+","-")</f>
        <v>-</v>
      </c>
      <c r="AS665" s="38" t="n">
        <f aca="false">ABS('Pitcher Calcs'!AN303)</f>
        <v>9</v>
      </c>
      <c r="AV665" s="37" t="str">
        <f aca="false">IF('Pitcher Calcs'!AP303&gt;0,"+","-")</f>
        <v>-</v>
      </c>
      <c r="AW665" s="38" t="n">
        <f aca="false">ABS('Pitcher Calcs'!AP303)</f>
        <v>7</v>
      </c>
      <c r="AY665" s="37" t="n">
        <v>1</v>
      </c>
      <c r="AZ665" s="37" t="s">
        <v>962</v>
      </c>
      <c r="BA665" s="38" t="n">
        <f aca="false">'Pitcher Calcs'!AR303</f>
        <v>20</v>
      </c>
      <c r="BC665" s="37" t="n">
        <f aca="false">IF('Pitcher Calcs'!AU303&gt;0,1,0)</f>
        <v>1</v>
      </c>
      <c r="BD665" s="37" t="s">
        <v>962</v>
      </c>
      <c r="BE665" s="38" t="n">
        <f aca="false">'Pitcher Calcs'!AU303</f>
        <v>40</v>
      </c>
      <c r="BG665" s="37" t="n">
        <f aca="false">IF('Pitcher Calcs'!AV303&gt;0,80-'Pitcher Calcs'!AV303+1,0)</f>
        <v>76</v>
      </c>
      <c r="BH665" s="37" t="s">
        <v>962</v>
      </c>
      <c r="BI665" s="38" t="n">
        <f aca="false">IF('Pitcher Calcs'!AV303&gt;0,80,0)</f>
        <v>80</v>
      </c>
    </row>
    <row r="666" customFormat="false" ht="12" hidden="false" customHeight="false" outlineLevel="0" collapsed="false">
      <c r="A666" s="37" t="str">
        <f aca="false">+'Batter Calcs'!B304</f>
        <v>Eric Thames*</v>
      </c>
      <c r="B666" s="37" t="str">
        <f aca="false">'Batter Calcs'!D304</f>
        <v>2011 Toronto Blue Jays</v>
      </c>
      <c r="C666" s="38" t="str">
        <f aca="false">+'Batter Calcs'!AC304</f>
        <v>79D</v>
      </c>
      <c r="D666" s="45" t="n">
        <f aca="false">'Batter Calcs'!E304</f>
        <v>95</v>
      </c>
      <c r="E666" s="46" t="str">
        <f aca="false">'Batter Calcs'!AD304</f>
        <v>262</v>
      </c>
      <c r="F666" s="46" t="n">
        <f aca="false">'Batter Calcs'!L304</f>
        <v>12</v>
      </c>
      <c r="G666" s="46" t="n">
        <f aca="false">'Batter Calcs'!N304</f>
        <v>2</v>
      </c>
      <c r="H666" s="46" t="str">
        <f aca="false">'Batter Calcs'!AE304</f>
        <v>313</v>
      </c>
      <c r="I666" s="37" t="n">
        <f aca="false">IF('Batter Calcs'!AL304&gt;0,1,0)</f>
        <v>1</v>
      </c>
      <c r="J666" s="37" t="s">
        <v>962</v>
      </c>
      <c r="K666" s="38" t="n">
        <f aca="false">IF(I666&gt;0,'Batter Calcs'!AL304,0)</f>
        <v>21</v>
      </c>
      <c r="M666" s="37" t="n">
        <f aca="false">IF('Batter Calcs'!AM304&gt;0,51,0)</f>
        <v>51</v>
      </c>
      <c r="N666" s="37" t="s">
        <v>962</v>
      </c>
      <c r="O666" s="38" t="n">
        <f aca="false">IF(M666&gt;0,50+'Batter Calcs'!AM304,0)</f>
        <v>56</v>
      </c>
      <c r="Q666" s="37" t="n">
        <f aca="false">IF('Batter Calcs'!AO304&gt;0,81,0)</f>
        <v>0</v>
      </c>
      <c r="R666" s="37" t="s">
        <v>962</v>
      </c>
      <c r="S666" s="38" t="n">
        <f aca="false">MIN(100,IF(Q666&gt;0,81+'Batter Calcs'!AO304-1,0))</f>
        <v>0</v>
      </c>
      <c r="U666" s="37" t="n">
        <f aca="false">IF('Batter Calcs'!AP304+'Batter Calcs'!AQ304&gt;0,81+'Batter Calcs'!AO304,0)</f>
        <v>81</v>
      </c>
      <c r="V666" s="37" t="s">
        <v>962</v>
      </c>
      <c r="W666" s="38" t="n">
        <f aca="false">IF(U666&gt;0,U666+'Batter Calcs'!AP304+'Batter Calcs'!AQ304-1,0)</f>
        <v>86</v>
      </c>
      <c r="X666" s="37" t="str">
        <f aca="false">IF('Batter Calcs'!AQ304&gt;0,"*","")</f>
        <v/>
      </c>
      <c r="Y666" s="37" t="n">
        <f aca="false">IF('Batter Calcs'!AR304&gt;0,1,0)</f>
        <v>1</v>
      </c>
      <c r="Z666" s="37" t="s">
        <v>962</v>
      </c>
      <c r="AA666" s="38" t="n">
        <f aca="false">IF(Y666&gt;0,'Batter Calcs'!AR304,0)</f>
        <v>1</v>
      </c>
      <c r="AC666" s="37" t="n">
        <v>1</v>
      </c>
      <c r="AD666" s="37" t="s">
        <v>962</v>
      </c>
      <c r="AE666" s="47" t="n">
        <f aca="false">+'Batter Calcs'!AS304</f>
        <v>7</v>
      </c>
      <c r="AG666" s="42" t="str">
        <f aca="false">'Batter Calcs'!AT304</f>
        <v>C</v>
      </c>
      <c r="AI666" s="37" t="str">
        <f aca="false">'Pitcher Calcs'!AL304</f>
        <v>Darren O'Day</v>
      </c>
      <c r="AJ666" s="37" t="str">
        <f aca="false">'Pitcher Calcs'!G304</f>
        <v>2011 Texas Rangers</v>
      </c>
      <c r="AL666" s="42" t="str">
        <f aca="false">CONCATENATE('Pitcher Calcs'!H304,"-",'Pitcher Calcs'!I304,"-",'Pitcher Calcs'!Q304)</f>
        <v>0-1-0</v>
      </c>
      <c r="AM666" s="46" t="str">
        <f aca="false">'Pitcher Calcs'!AW304</f>
        <v>5.40</v>
      </c>
      <c r="AN666" s="46" t="n">
        <f aca="false">'Pitcher Calcs'!M304</f>
        <v>0</v>
      </c>
      <c r="AO666" s="46" t="n">
        <f aca="false">'Pitcher Calcs'!L304-'Pitcher Calcs'!M304</f>
        <v>16</v>
      </c>
      <c r="AR666" s="37" t="str">
        <f aca="false">IF('Pitcher Calcs'!AN304&gt;0,"+","-")</f>
        <v>-</v>
      </c>
      <c r="AS666" s="38" t="n">
        <f aca="false">ABS('Pitcher Calcs'!AN304)</f>
        <v>7</v>
      </c>
      <c r="AV666" s="37" t="str">
        <f aca="false">IF('Pitcher Calcs'!AP304&gt;0,"+","-")</f>
        <v>-</v>
      </c>
      <c r="AW666" s="38" t="n">
        <f aca="false">ABS('Pitcher Calcs'!AP304)</f>
        <v>1</v>
      </c>
      <c r="AY666" s="37" t="n">
        <v>1</v>
      </c>
      <c r="AZ666" s="37" t="s">
        <v>962</v>
      </c>
      <c r="BA666" s="38" t="n">
        <f aca="false">'Pitcher Calcs'!AR304</f>
        <v>20</v>
      </c>
      <c r="BC666" s="37" t="n">
        <f aca="false">IF('Pitcher Calcs'!AU304&gt;0,1,0)</f>
        <v>1</v>
      </c>
      <c r="BD666" s="37" t="s">
        <v>962</v>
      </c>
      <c r="BE666" s="38" t="n">
        <f aca="false">'Pitcher Calcs'!AU304</f>
        <v>38</v>
      </c>
      <c r="BG666" s="37" t="n">
        <f aca="false">IF('Pitcher Calcs'!AV304&gt;0,80-'Pitcher Calcs'!AV304+1,0)</f>
        <v>0</v>
      </c>
      <c r="BH666" s="37" t="s">
        <v>962</v>
      </c>
      <c r="BI666" s="38" t="n">
        <f aca="false">IF('Pitcher Calcs'!AV304&gt;0,80,0)</f>
        <v>0</v>
      </c>
    </row>
    <row r="667" customFormat="false" ht="12" hidden="false" customHeight="false" outlineLevel="0" collapsed="false">
      <c r="A667" s="37" t="str">
        <f aca="false">+'Batter Calcs'!B305</f>
        <v>Corey Patterson*</v>
      </c>
      <c r="B667" s="37" t="str">
        <f aca="false">'Batter Calcs'!D305</f>
        <v>2011 Toronto Blue Jays</v>
      </c>
      <c r="C667" s="38" t="str">
        <f aca="false">+'Batter Calcs'!AC305</f>
        <v>78/9D</v>
      </c>
      <c r="D667" s="45" t="n">
        <f aca="false">'Batter Calcs'!E305</f>
        <v>89</v>
      </c>
      <c r="E667" s="46" t="str">
        <f aca="false">'Batter Calcs'!AD305</f>
        <v>252</v>
      </c>
      <c r="F667" s="46" t="n">
        <f aca="false">'Batter Calcs'!L305</f>
        <v>6</v>
      </c>
      <c r="G667" s="46" t="n">
        <f aca="false">'Batter Calcs'!N305</f>
        <v>13</v>
      </c>
      <c r="H667" s="46" t="str">
        <f aca="false">'Batter Calcs'!AE305</f>
        <v>287</v>
      </c>
      <c r="I667" s="37" t="n">
        <f aca="false">IF('Batter Calcs'!AL305&gt;0,1,0)</f>
        <v>1</v>
      </c>
      <c r="J667" s="37" t="s">
        <v>962</v>
      </c>
      <c r="K667" s="38" t="n">
        <f aca="false">IF(I667&gt;0,'Batter Calcs'!AL305,0)</f>
        <v>22</v>
      </c>
      <c r="M667" s="37" t="n">
        <f aca="false">IF('Batter Calcs'!AM305&gt;0,51,0)</f>
        <v>51</v>
      </c>
      <c r="N667" s="37" t="s">
        <v>962</v>
      </c>
      <c r="O667" s="38" t="n">
        <f aca="false">IF(M667&gt;0,50+'Batter Calcs'!AM305,0)</f>
        <v>54</v>
      </c>
      <c r="Q667" s="37" t="n">
        <f aca="false">IF('Batter Calcs'!AO305&gt;0,81,0)</f>
        <v>0</v>
      </c>
      <c r="R667" s="37" t="s">
        <v>962</v>
      </c>
      <c r="S667" s="38" t="n">
        <f aca="false">MIN(100,IF(Q667&gt;0,81+'Batter Calcs'!AO305-1,0))</f>
        <v>0</v>
      </c>
      <c r="U667" s="37" t="n">
        <f aca="false">IF('Batter Calcs'!AP305+'Batter Calcs'!AQ305&gt;0,81+'Batter Calcs'!AO305,0)</f>
        <v>81</v>
      </c>
      <c r="V667" s="37" t="s">
        <v>962</v>
      </c>
      <c r="W667" s="38" t="n">
        <f aca="false">IF(U667&gt;0,U667+'Batter Calcs'!AP305+'Batter Calcs'!AQ305-1,0)</f>
        <v>84</v>
      </c>
      <c r="X667" s="37" t="str">
        <f aca="false">IF('Batter Calcs'!AQ305&gt;0,"*","")</f>
        <v/>
      </c>
      <c r="Y667" s="37" t="n">
        <f aca="false">IF('Batter Calcs'!AR305&gt;0,1,0)</f>
        <v>1</v>
      </c>
      <c r="Z667" s="37" t="s">
        <v>962</v>
      </c>
      <c r="AA667" s="38" t="n">
        <f aca="false">IF(Y667&gt;0,'Batter Calcs'!AR305,0)</f>
        <v>6</v>
      </c>
      <c r="AC667" s="37" t="n">
        <v>1</v>
      </c>
      <c r="AD667" s="37" t="s">
        <v>962</v>
      </c>
      <c r="AE667" s="47" t="n">
        <f aca="false">+'Batter Calcs'!AS305</f>
        <v>7</v>
      </c>
      <c r="AG667" s="42" t="str">
        <f aca="false">'Batter Calcs'!AT305</f>
        <v>C</v>
      </c>
      <c r="AI667" s="37" t="str">
        <f aca="false">'Pitcher Calcs'!AL305</f>
        <v>Michael Kirkman*</v>
      </c>
      <c r="AJ667" s="37" t="str">
        <f aca="false">'Pitcher Calcs'!G305</f>
        <v>2011 Texas Rangers</v>
      </c>
      <c r="AL667" s="42" t="str">
        <f aca="false">CONCATENATE('Pitcher Calcs'!H305,"-",'Pitcher Calcs'!I305,"-",'Pitcher Calcs'!Q305)</f>
        <v>1-1-0</v>
      </c>
      <c r="AM667" s="46" t="str">
        <f aca="false">'Pitcher Calcs'!AW305</f>
        <v>6.59</v>
      </c>
      <c r="AN667" s="46" t="n">
        <f aca="false">'Pitcher Calcs'!M305</f>
        <v>0</v>
      </c>
      <c r="AO667" s="46" t="n">
        <f aca="false">'Pitcher Calcs'!L305-'Pitcher Calcs'!M305</f>
        <v>15</v>
      </c>
      <c r="AR667" s="37" t="str">
        <f aca="false">IF('Pitcher Calcs'!AN305&gt;0,"+","-")</f>
        <v>-</v>
      </c>
      <c r="AS667" s="38" t="n">
        <f aca="false">ABS('Pitcher Calcs'!AN305)</f>
        <v>3</v>
      </c>
      <c r="AV667" s="37" t="str">
        <f aca="false">IF('Pitcher Calcs'!AP305&gt;0,"+","-")</f>
        <v>+</v>
      </c>
      <c r="AW667" s="38" t="n">
        <f aca="false">ABS('Pitcher Calcs'!AP305)</f>
        <v>1</v>
      </c>
      <c r="AY667" s="37" t="n">
        <v>1</v>
      </c>
      <c r="AZ667" s="37" t="s">
        <v>962</v>
      </c>
      <c r="BA667" s="38" t="n">
        <f aca="false">'Pitcher Calcs'!AR305</f>
        <v>15</v>
      </c>
      <c r="BC667" s="37" t="n">
        <f aca="false">IF('Pitcher Calcs'!AU305&gt;0,1,0)</f>
        <v>1</v>
      </c>
      <c r="BD667" s="37" t="s">
        <v>962</v>
      </c>
      <c r="BE667" s="38" t="n">
        <f aca="false">'Pitcher Calcs'!AU305</f>
        <v>34</v>
      </c>
      <c r="BG667" s="37" t="n">
        <f aca="false">IF('Pitcher Calcs'!AV305&gt;0,80-'Pitcher Calcs'!AV305+1,0)</f>
        <v>0</v>
      </c>
      <c r="BH667" s="37" t="s">
        <v>962</v>
      </c>
      <c r="BI667" s="38" t="n">
        <f aca="false">IF('Pitcher Calcs'!AV305&gt;0,80,0)</f>
        <v>0</v>
      </c>
    </row>
    <row r="668" customFormat="false" ht="12" hidden="false" customHeight="false" outlineLevel="0" collapsed="false">
      <c r="A668" s="37" t="str">
        <f aca="false">+'Batter Calcs'!B306</f>
        <v>Mike McCoy</v>
      </c>
      <c r="B668" s="37" t="str">
        <f aca="false">'Batter Calcs'!D306</f>
        <v>2011 Toronto Blue Jays</v>
      </c>
      <c r="C668" s="38" t="str">
        <f aca="false">+'Batter Calcs'!AC306</f>
        <v>6584/9D1</v>
      </c>
      <c r="D668" s="45" t="n">
        <f aca="false">'Batter Calcs'!E306</f>
        <v>80</v>
      </c>
      <c r="E668" s="46" t="str">
        <f aca="false">'Batter Calcs'!AD306</f>
        <v>198</v>
      </c>
      <c r="F668" s="46" t="n">
        <f aca="false">'Batter Calcs'!L306</f>
        <v>2</v>
      </c>
      <c r="G668" s="46" t="n">
        <f aca="false">'Batter Calcs'!N306</f>
        <v>12</v>
      </c>
      <c r="H668" s="46" t="str">
        <f aca="false">'Batter Calcs'!AE306</f>
        <v>291</v>
      </c>
      <c r="I668" s="37" t="n">
        <f aca="false">IF('Batter Calcs'!AL306&gt;0,1,0)</f>
        <v>1</v>
      </c>
      <c r="J668" s="37" t="s">
        <v>962</v>
      </c>
      <c r="K668" s="38" t="n">
        <f aca="false">IF(I668&gt;0,'Batter Calcs'!AL306,0)</f>
        <v>16</v>
      </c>
      <c r="M668" s="37" t="n">
        <f aca="false">IF('Batter Calcs'!AM306&gt;0,51,0)</f>
        <v>51</v>
      </c>
      <c r="N668" s="37" t="s">
        <v>962</v>
      </c>
      <c r="O668" s="38" t="n">
        <f aca="false">IF(M668&gt;0,50+'Batter Calcs'!AM306,0)</f>
        <v>61</v>
      </c>
      <c r="Q668" s="37" t="n">
        <f aca="false">IF('Batter Calcs'!AO306&gt;0,81,0)</f>
        <v>0</v>
      </c>
      <c r="R668" s="37" t="s">
        <v>962</v>
      </c>
      <c r="S668" s="38" t="n">
        <f aca="false">MIN(100,IF(Q668&gt;0,81+'Batter Calcs'!AO306-1,0))</f>
        <v>0</v>
      </c>
      <c r="U668" s="37" t="n">
        <f aca="false">IF('Batter Calcs'!AP306+'Batter Calcs'!AQ306&gt;0,81+'Batter Calcs'!AO306,0)</f>
        <v>81</v>
      </c>
      <c r="V668" s="37" t="s">
        <v>962</v>
      </c>
      <c r="W668" s="38" t="n">
        <f aca="false">IF(U668&gt;0,U668+'Batter Calcs'!AP306+'Batter Calcs'!AQ306-1,0)</f>
        <v>82</v>
      </c>
      <c r="X668" s="37" t="str">
        <f aca="false">IF('Batter Calcs'!AQ306&gt;0,"*","")</f>
        <v/>
      </c>
      <c r="Y668" s="37" t="n">
        <f aca="false">IF('Batter Calcs'!AR306&gt;0,1,0)</f>
        <v>1</v>
      </c>
      <c r="Z668" s="37" t="s">
        <v>962</v>
      </c>
      <c r="AA668" s="38" t="n">
        <f aca="false">IF(Y668&gt;0,'Batter Calcs'!AR306,0)</f>
        <v>8</v>
      </c>
      <c r="AC668" s="37" t="n">
        <v>1</v>
      </c>
      <c r="AD668" s="37" t="s">
        <v>962</v>
      </c>
      <c r="AE668" s="47" t="n">
        <f aca="false">+'Batter Calcs'!AS306</f>
        <v>8</v>
      </c>
      <c r="AG668" s="42" t="str">
        <f aca="false">'Batter Calcs'!AT306</f>
        <v/>
      </c>
      <c r="AI668" s="37" t="str">
        <f aca="false">'Pitcher Calcs'!AL306</f>
        <v>Pedro Strop</v>
      </c>
      <c r="AJ668" s="37" t="str">
        <f aca="false">'Pitcher Calcs'!G306</f>
        <v>2011 Texas Rangers</v>
      </c>
      <c r="AL668" s="42" t="str">
        <f aca="false">CONCATENATE('Pitcher Calcs'!H306,"-",'Pitcher Calcs'!I306,"-",'Pitcher Calcs'!Q306)</f>
        <v>0-1-0</v>
      </c>
      <c r="AM668" s="46" t="str">
        <f aca="false">'Pitcher Calcs'!AW306</f>
        <v>3.72</v>
      </c>
      <c r="AN668" s="46" t="n">
        <f aca="false">'Pitcher Calcs'!M306</f>
        <v>0</v>
      </c>
      <c r="AO668" s="46" t="n">
        <f aca="false">'Pitcher Calcs'!L306-'Pitcher Calcs'!M306</f>
        <v>11</v>
      </c>
      <c r="AR668" s="37" t="str">
        <f aca="false">IF('Pitcher Calcs'!AN306&gt;0,"+","-")</f>
        <v>-</v>
      </c>
      <c r="AS668" s="38" t="n">
        <f aca="false">ABS('Pitcher Calcs'!AN306)</f>
        <v>5</v>
      </c>
      <c r="AV668" s="37" t="str">
        <f aca="false">IF('Pitcher Calcs'!AP306&gt;0,"+","-")</f>
        <v>+</v>
      </c>
      <c r="AW668" s="38" t="n">
        <f aca="false">ABS('Pitcher Calcs'!AP306)</f>
        <v>9</v>
      </c>
      <c r="AY668" s="37" t="n">
        <v>1</v>
      </c>
      <c r="AZ668" s="37" t="s">
        <v>962</v>
      </c>
      <c r="BA668" s="38" t="n">
        <f aca="false">'Pitcher Calcs'!AR306</f>
        <v>2</v>
      </c>
      <c r="BC668" s="37" t="n">
        <f aca="false">IF('Pitcher Calcs'!AU306&gt;0,1,0)</f>
        <v>1</v>
      </c>
      <c r="BD668" s="37" t="s">
        <v>962</v>
      </c>
      <c r="BE668" s="38" t="n">
        <f aca="false">'Pitcher Calcs'!AU306</f>
        <v>36</v>
      </c>
      <c r="BG668" s="37" t="n">
        <f aca="false">IF('Pitcher Calcs'!AV306&gt;0,80-'Pitcher Calcs'!AV306+1,0)</f>
        <v>0</v>
      </c>
      <c r="BH668" s="37" t="s">
        <v>962</v>
      </c>
      <c r="BI668" s="38" t="n">
        <f aca="false">IF('Pitcher Calcs'!AV306&gt;0,80,0)</f>
        <v>0</v>
      </c>
    </row>
    <row r="669" customFormat="false" ht="12" hidden="false" customHeight="false" outlineLevel="0" collapsed="false">
      <c r="D669" s="45"/>
      <c r="E669" s="46"/>
      <c r="F669" s="46"/>
      <c r="G669" s="46"/>
      <c r="H669" s="46"/>
      <c r="K669" s="38"/>
      <c r="O669" s="38"/>
      <c r="S669" s="38"/>
      <c r="W669" s="38"/>
      <c r="AA669" s="38"/>
      <c r="AE669" s="47"/>
      <c r="AG669" s="42"/>
      <c r="AL669" s="42"/>
      <c r="AM669" s="46"/>
      <c r="AN669" s="46"/>
      <c r="AO669" s="46"/>
      <c r="AS669" s="38"/>
      <c r="AW669" s="38"/>
      <c r="BA669" s="38"/>
      <c r="BE669" s="38"/>
      <c r="BI669" s="38"/>
    </row>
    <row r="670" customFormat="false" ht="12" hidden="false" customHeight="false" outlineLevel="0" collapsed="false">
      <c r="D670" s="45"/>
      <c r="E670" s="46"/>
      <c r="F670" s="46"/>
      <c r="G670" s="46"/>
      <c r="H670" s="46"/>
      <c r="K670" s="38"/>
      <c r="O670" s="38"/>
      <c r="S670" s="38"/>
      <c r="W670" s="38"/>
      <c r="AA670" s="38"/>
      <c r="AE670" s="47"/>
      <c r="AG670" s="42"/>
      <c r="AL670" s="42"/>
      <c r="AM670" s="46"/>
      <c r="AN670" s="46"/>
      <c r="AO670" s="46"/>
      <c r="AS670" s="38"/>
      <c r="AW670" s="38"/>
      <c r="BA670" s="38"/>
      <c r="BE670" s="38"/>
      <c r="BI670" s="38"/>
    </row>
    <row r="671" customFormat="false" ht="12" hidden="false" customHeight="false" outlineLevel="0" collapsed="false">
      <c r="D671" s="45"/>
      <c r="E671" s="46"/>
      <c r="F671" s="46"/>
      <c r="G671" s="46"/>
      <c r="H671" s="46"/>
      <c r="K671" s="38"/>
      <c r="O671" s="38"/>
      <c r="S671" s="38"/>
      <c r="W671" s="38"/>
      <c r="AA671" s="38"/>
      <c r="AE671" s="47"/>
      <c r="AG671" s="42"/>
      <c r="AL671" s="42"/>
      <c r="AM671" s="46"/>
      <c r="AN671" s="46"/>
      <c r="AO671" s="46"/>
      <c r="AS671" s="38"/>
      <c r="AW671" s="38"/>
      <c r="BA671" s="38"/>
      <c r="BE671" s="38"/>
      <c r="BI671" s="38"/>
    </row>
    <row r="672" customFormat="false" ht="12" hidden="false" customHeight="false" outlineLevel="0" collapsed="false">
      <c r="D672" s="45"/>
      <c r="E672" s="46"/>
      <c r="F672" s="46"/>
      <c r="G672" s="46"/>
      <c r="H672" s="46"/>
      <c r="K672" s="38"/>
      <c r="O672" s="38"/>
      <c r="S672" s="38"/>
      <c r="W672" s="38"/>
      <c r="AA672" s="38"/>
      <c r="AE672" s="47"/>
      <c r="AG672" s="42"/>
      <c r="AL672" s="42"/>
      <c r="AM672" s="46"/>
      <c r="AN672" s="46"/>
      <c r="AO672" s="46"/>
      <c r="AS672" s="38"/>
      <c r="AW672" s="38"/>
      <c r="BA672" s="38"/>
      <c r="BE672" s="38"/>
      <c r="BI672" s="38"/>
    </row>
    <row r="673" customFormat="false" ht="12" hidden="false" customHeight="false" outlineLevel="0" collapsed="false">
      <c r="D673" s="45"/>
      <c r="E673" s="46"/>
      <c r="F673" s="46"/>
      <c r="G673" s="46"/>
      <c r="H673" s="46"/>
      <c r="K673" s="38"/>
      <c r="O673" s="38"/>
      <c r="S673" s="38"/>
      <c r="W673" s="38"/>
      <c r="AA673" s="38"/>
      <c r="AE673" s="47"/>
      <c r="AG673" s="42"/>
      <c r="AL673" s="42"/>
      <c r="AM673" s="46"/>
      <c r="AN673" s="46"/>
      <c r="AO673" s="46"/>
      <c r="AS673" s="38"/>
      <c r="AW673" s="38"/>
      <c r="BA673" s="38"/>
      <c r="BE673" s="38"/>
      <c r="BI673" s="38"/>
    </row>
    <row r="674" customFormat="false" ht="12" hidden="false" customHeight="false" outlineLevel="0" collapsed="false">
      <c r="D674" s="45"/>
      <c r="E674" s="46"/>
      <c r="F674" s="46"/>
      <c r="G674" s="46"/>
      <c r="H674" s="46"/>
      <c r="K674" s="38"/>
      <c r="O674" s="38"/>
      <c r="S674" s="38"/>
      <c r="W674" s="38"/>
      <c r="AA674" s="38"/>
      <c r="AE674" s="47"/>
      <c r="AG674" s="42"/>
      <c r="AL674" s="42"/>
      <c r="AM674" s="46"/>
      <c r="AN674" s="46"/>
      <c r="AO674" s="46"/>
      <c r="AS674" s="38"/>
      <c r="AW674" s="38"/>
      <c r="BA674" s="38"/>
      <c r="BE674" s="38"/>
      <c r="BI674" s="38"/>
    </row>
    <row r="675" customFormat="false" ht="12" hidden="false" customHeight="false" outlineLevel="0" collapsed="false">
      <c r="A675" s="37" t="str">
        <f aca="false">+'Batter Calcs'!B307</f>
        <v>Juan Rivera</v>
      </c>
      <c r="B675" s="37" t="str">
        <f aca="false">'Batter Calcs'!D307</f>
        <v>2011 Toronto Blue Jays</v>
      </c>
      <c r="C675" s="38" t="str">
        <f aca="false">+'Batter Calcs'!AC307</f>
        <v>73D/9</v>
      </c>
      <c r="D675" s="45" t="n">
        <f aca="false">'Batter Calcs'!E307</f>
        <v>70</v>
      </c>
      <c r="E675" s="46" t="str">
        <f aca="false">'Batter Calcs'!AD307</f>
        <v>243</v>
      </c>
      <c r="F675" s="46" t="n">
        <f aca="false">'Batter Calcs'!L307</f>
        <v>6</v>
      </c>
      <c r="G675" s="46" t="n">
        <f aca="false">'Batter Calcs'!N307</f>
        <v>3</v>
      </c>
      <c r="H675" s="46" t="str">
        <f aca="false">'Batter Calcs'!AE307</f>
        <v>305</v>
      </c>
      <c r="I675" s="37" t="n">
        <f aca="false">IF('Batter Calcs'!AL307&gt;0,1,0)</f>
        <v>1</v>
      </c>
      <c r="J675" s="37" t="s">
        <v>962</v>
      </c>
      <c r="K675" s="38" t="n">
        <f aca="false">IF(I675&gt;0,'Batter Calcs'!AL307,0)</f>
        <v>19</v>
      </c>
      <c r="M675" s="37" t="n">
        <f aca="false">IF('Batter Calcs'!AM307&gt;0,51,0)</f>
        <v>51</v>
      </c>
      <c r="N675" s="37" t="s">
        <v>962</v>
      </c>
      <c r="O675" s="38" t="n">
        <f aca="false">IF(M675&gt;0,50+'Batter Calcs'!AM307,0)</f>
        <v>58</v>
      </c>
      <c r="Q675" s="37" t="n">
        <f aca="false">IF('Batter Calcs'!AO307&gt;0,81,0)</f>
        <v>0</v>
      </c>
      <c r="R675" s="37" t="s">
        <v>962</v>
      </c>
      <c r="S675" s="38" t="n">
        <f aca="false">MIN(100,IF(Q675&gt;0,81+'Batter Calcs'!AO307-1,0))</f>
        <v>0</v>
      </c>
      <c r="U675" s="37" t="n">
        <f aca="false">IF('Batter Calcs'!AP307+'Batter Calcs'!AQ307&gt;0,81+'Batter Calcs'!AO307,0)</f>
        <v>81</v>
      </c>
      <c r="V675" s="37" t="s">
        <v>962</v>
      </c>
      <c r="W675" s="38" t="n">
        <f aca="false">IF(U675&gt;0,U675+'Batter Calcs'!AP307+'Batter Calcs'!AQ307-1,0)</f>
        <v>84</v>
      </c>
      <c r="X675" s="37" t="str">
        <f aca="false">IF('Batter Calcs'!AQ307&gt;0,"*","")</f>
        <v/>
      </c>
      <c r="Y675" s="37" t="n">
        <f aca="false">IF('Batter Calcs'!AR307&gt;0,1,0)</f>
        <v>1</v>
      </c>
      <c r="Z675" s="37" t="s">
        <v>962</v>
      </c>
      <c r="AA675" s="38" t="n">
        <f aca="false">IF(Y675&gt;0,'Batter Calcs'!AR307,0)</f>
        <v>2</v>
      </c>
      <c r="AC675" s="37" t="n">
        <v>1</v>
      </c>
      <c r="AD675" s="37" t="s">
        <v>962</v>
      </c>
      <c r="AE675" s="47" t="n">
        <f aca="false">+'Batter Calcs'!AS307</f>
        <v>7</v>
      </c>
      <c r="AG675" s="42" t="str">
        <f aca="false">'Batter Calcs'!AT307</f>
        <v>C</v>
      </c>
      <c r="AI675" s="37" t="str">
        <f aca="false">'Pitcher Calcs'!AL307</f>
        <v>Cody Eppley</v>
      </c>
      <c r="AJ675" s="37" t="str">
        <f aca="false">'Pitcher Calcs'!G307</f>
        <v>2011 Texas Rangers</v>
      </c>
      <c r="AL675" s="42" t="str">
        <f aca="false">CONCATENATE('Pitcher Calcs'!H307,"-",'Pitcher Calcs'!I307,"-",'Pitcher Calcs'!Q307)</f>
        <v>1-1-0</v>
      </c>
      <c r="AM675" s="46" t="str">
        <f aca="false">'Pitcher Calcs'!AW307</f>
        <v>8.00</v>
      </c>
      <c r="AN675" s="46" t="n">
        <f aca="false">'Pitcher Calcs'!M307</f>
        <v>0</v>
      </c>
      <c r="AO675" s="46" t="n">
        <f aca="false">'Pitcher Calcs'!L307-'Pitcher Calcs'!M307</f>
        <v>10</v>
      </c>
      <c r="AR675" s="37" t="str">
        <f aca="false">IF('Pitcher Calcs'!AN307&gt;0,"+","-")</f>
        <v>-</v>
      </c>
      <c r="AS675" s="38" t="n">
        <f aca="false">ABS('Pitcher Calcs'!AN307)</f>
        <v>2</v>
      </c>
      <c r="AV675" s="37" t="str">
        <f aca="false">IF('Pitcher Calcs'!AP307&gt;0,"+","-")</f>
        <v>+</v>
      </c>
      <c r="AW675" s="38" t="n">
        <f aca="false">ABS('Pitcher Calcs'!AP307)</f>
        <v>2</v>
      </c>
      <c r="AY675" s="37" t="n">
        <v>1</v>
      </c>
      <c r="AZ675" s="37" t="s">
        <v>962</v>
      </c>
      <c r="BA675" s="38" t="n">
        <f aca="false">'Pitcher Calcs'!AR307</f>
        <v>20</v>
      </c>
      <c r="BC675" s="37" t="n">
        <f aca="false">IF('Pitcher Calcs'!AU307&gt;0,1,0)</f>
        <v>1</v>
      </c>
      <c r="BD675" s="37" t="s">
        <v>962</v>
      </c>
      <c r="BE675" s="38" t="n">
        <f aca="false">'Pitcher Calcs'!AU307</f>
        <v>33</v>
      </c>
      <c r="BG675" s="37" t="n">
        <f aca="false">IF('Pitcher Calcs'!AV307&gt;0,80-'Pitcher Calcs'!AV307+1,0)</f>
        <v>0</v>
      </c>
      <c r="BH675" s="37" t="s">
        <v>962</v>
      </c>
      <c r="BI675" s="38" t="n">
        <f aca="false">IF('Pitcher Calcs'!AV307&gt;0,80,0)</f>
        <v>0</v>
      </c>
    </row>
    <row r="676" customFormat="false" ht="12" hidden="false" customHeight="false" outlineLevel="0" collapsed="false">
      <c r="A676" s="37" t="str">
        <f aca="false">+'Batter Calcs'!B308</f>
        <v>John McDonald</v>
      </c>
      <c r="B676" s="37" t="str">
        <f aca="false">'Batter Calcs'!D308</f>
        <v>2011 Toronto Blue Jays</v>
      </c>
      <c r="C676" s="38" t="str">
        <f aca="false">+'Batter Calcs'!AC308</f>
        <v>546</v>
      </c>
      <c r="D676" s="45" t="n">
        <f aca="false">'Batter Calcs'!E308</f>
        <v>65</v>
      </c>
      <c r="E676" s="46" t="str">
        <f aca="false">'Batter Calcs'!AD308</f>
        <v>250</v>
      </c>
      <c r="F676" s="46" t="n">
        <f aca="false">'Batter Calcs'!L308</f>
        <v>2</v>
      </c>
      <c r="G676" s="46" t="n">
        <f aca="false">'Batter Calcs'!N308</f>
        <v>2</v>
      </c>
      <c r="H676" s="46" t="str">
        <f aca="false">'Batter Calcs'!AE308</f>
        <v>285</v>
      </c>
      <c r="I676" s="37" t="n">
        <f aca="false">IF('Batter Calcs'!AL308&gt;0,1,0)</f>
        <v>1</v>
      </c>
      <c r="J676" s="37" t="s">
        <v>962</v>
      </c>
      <c r="K676" s="38" t="n">
        <f aca="false">IF(I676&gt;0,'Batter Calcs'!AL308,0)</f>
        <v>22</v>
      </c>
      <c r="M676" s="37" t="n">
        <f aca="false">IF('Batter Calcs'!AM308&gt;0,51,0)</f>
        <v>51</v>
      </c>
      <c r="N676" s="37" t="s">
        <v>962</v>
      </c>
      <c r="O676" s="38" t="n">
        <f aca="false">IF(M676&gt;0,50+'Batter Calcs'!AM308,0)</f>
        <v>54</v>
      </c>
      <c r="Q676" s="37" t="n">
        <f aca="false">IF('Batter Calcs'!AO308&gt;0,81,0)</f>
        <v>0</v>
      </c>
      <c r="R676" s="37" t="s">
        <v>962</v>
      </c>
      <c r="S676" s="38" t="n">
        <f aca="false">MIN(100,IF(Q676&gt;0,81+'Batter Calcs'!AO308-1,0))</f>
        <v>0</v>
      </c>
      <c r="U676" s="37" t="n">
        <f aca="false">IF('Batter Calcs'!AP308+'Batter Calcs'!AQ308&gt;0,81+'Batter Calcs'!AO308,0)</f>
        <v>81</v>
      </c>
      <c r="V676" s="37" t="s">
        <v>962</v>
      </c>
      <c r="W676" s="38" t="n">
        <f aca="false">IF(U676&gt;0,U676+'Batter Calcs'!AP308+'Batter Calcs'!AQ308-1,0)</f>
        <v>82</v>
      </c>
      <c r="X676" s="37" t="str">
        <f aca="false">IF('Batter Calcs'!AQ308&gt;0,"*","")</f>
        <v/>
      </c>
      <c r="Y676" s="37" t="n">
        <f aca="false">IF('Batter Calcs'!AR308&gt;0,1,0)</f>
        <v>1</v>
      </c>
      <c r="Z676" s="37" t="s">
        <v>962</v>
      </c>
      <c r="AA676" s="38" t="n">
        <f aca="false">IF(Y676&gt;0,'Batter Calcs'!AR308,0)</f>
        <v>2</v>
      </c>
      <c r="AC676" s="37" t="n">
        <v>1</v>
      </c>
      <c r="AD676" s="37" t="s">
        <v>962</v>
      </c>
      <c r="AE676" s="47" t="n">
        <f aca="false">+'Batter Calcs'!AS308</f>
        <v>7</v>
      </c>
      <c r="AG676" s="42" t="str">
        <f aca="false">'Batter Calcs'!AT308</f>
        <v>C</v>
      </c>
      <c r="AI676" s="37" t="str">
        <f aca="false">'Pitcher Calcs'!AL308</f>
        <v>Tommy Hunter</v>
      </c>
      <c r="AJ676" s="37" t="str">
        <f aca="false">'Pitcher Calcs'!G308</f>
        <v>2011 Texas Rangers</v>
      </c>
      <c r="AL676" s="42" t="str">
        <f aca="false">CONCATENATE('Pitcher Calcs'!H308,"-",'Pitcher Calcs'!I308,"-",'Pitcher Calcs'!Q308)</f>
        <v>1-1-0</v>
      </c>
      <c r="AM676" s="46" t="str">
        <f aca="false">'Pitcher Calcs'!AW308</f>
        <v>2.93</v>
      </c>
      <c r="AN676" s="46" t="n">
        <f aca="false">'Pitcher Calcs'!M308</f>
        <v>0</v>
      </c>
      <c r="AO676" s="46" t="n">
        <f aca="false">'Pitcher Calcs'!L308-'Pitcher Calcs'!M308</f>
        <v>8</v>
      </c>
      <c r="AR676" s="37" t="str">
        <f aca="false">IF('Pitcher Calcs'!AN308&gt;0,"+","-")</f>
        <v>-</v>
      </c>
      <c r="AS676" s="38" t="n">
        <f aca="false">ABS('Pitcher Calcs'!AN308)</f>
        <v>3</v>
      </c>
      <c r="AV676" s="37" t="str">
        <f aca="false">IF('Pitcher Calcs'!AP308&gt;0,"+","-")</f>
        <v>+</v>
      </c>
      <c r="AW676" s="38" t="n">
        <f aca="false">ABS('Pitcher Calcs'!AP308)</f>
        <v>1</v>
      </c>
      <c r="AY676" s="37" t="n">
        <v>1</v>
      </c>
      <c r="AZ676" s="37" t="s">
        <v>962</v>
      </c>
      <c r="BA676" s="38" t="n">
        <f aca="false">'Pitcher Calcs'!AR308</f>
        <v>6</v>
      </c>
      <c r="BC676" s="37" t="n">
        <f aca="false">IF('Pitcher Calcs'!AU308&gt;0,1,0)</f>
        <v>1</v>
      </c>
      <c r="BD676" s="37" t="s">
        <v>962</v>
      </c>
      <c r="BE676" s="38" t="n">
        <f aca="false">'Pitcher Calcs'!AU308</f>
        <v>34</v>
      </c>
      <c r="BG676" s="37" t="n">
        <f aca="false">IF('Pitcher Calcs'!AV308&gt;0,80-'Pitcher Calcs'!AV308+1,0)</f>
        <v>0</v>
      </c>
      <c r="BH676" s="37" t="s">
        <v>962</v>
      </c>
      <c r="BI676" s="38" t="n">
        <f aca="false">IF('Pitcher Calcs'!AV308&gt;0,80,0)</f>
        <v>0</v>
      </c>
    </row>
    <row r="677" customFormat="false" ht="12" hidden="false" customHeight="false" outlineLevel="0" collapsed="false">
      <c r="A677" s="37" t="str">
        <f aca="false">+'Batter Calcs'!B309</f>
        <v>Jose Molina</v>
      </c>
      <c r="B677" s="37" t="str">
        <f aca="false">'Batter Calcs'!D309</f>
        <v>2011 Toronto Blue Jays</v>
      </c>
      <c r="C677" s="38" t="str">
        <f aca="false">+'Batter Calcs'!AC309</f>
        <v>2/D</v>
      </c>
      <c r="D677" s="45" t="n">
        <f aca="false">'Batter Calcs'!E309</f>
        <v>55</v>
      </c>
      <c r="E677" s="46" t="str">
        <f aca="false">'Batter Calcs'!AD309</f>
        <v>281</v>
      </c>
      <c r="F677" s="46" t="n">
        <f aca="false">'Batter Calcs'!L309</f>
        <v>3</v>
      </c>
      <c r="G677" s="46" t="n">
        <f aca="false">'Batter Calcs'!N309</f>
        <v>2</v>
      </c>
      <c r="H677" s="46" t="str">
        <f aca="false">'Batter Calcs'!AE309</f>
        <v>342</v>
      </c>
      <c r="I677" s="37" t="n">
        <f aca="false">IF('Batter Calcs'!AL309&gt;0,1,0)</f>
        <v>1</v>
      </c>
      <c r="J677" s="37" t="s">
        <v>962</v>
      </c>
      <c r="K677" s="38" t="n">
        <f aca="false">IF(I677&gt;0,'Batter Calcs'!AL309,0)</f>
        <v>24</v>
      </c>
      <c r="M677" s="37" t="n">
        <f aca="false">IF('Batter Calcs'!AM309&gt;0,51,0)</f>
        <v>51</v>
      </c>
      <c r="N677" s="37" t="s">
        <v>962</v>
      </c>
      <c r="O677" s="38" t="n">
        <f aca="false">IF(M677&gt;0,50+'Batter Calcs'!AM309,0)</f>
        <v>58</v>
      </c>
      <c r="Q677" s="37" t="n">
        <f aca="false">IF('Batter Calcs'!AO309&gt;0,81,0)</f>
        <v>0</v>
      </c>
      <c r="R677" s="37" t="s">
        <v>962</v>
      </c>
      <c r="S677" s="38" t="n">
        <f aca="false">MIN(100,IF(Q677&gt;0,81+'Batter Calcs'!AO309-1,0))</f>
        <v>0</v>
      </c>
      <c r="U677" s="37" t="n">
        <f aca="false">IF('Batter Calcs'!AP309+'Batter Calcs'!AQ309&gt;0,81+'Batter Calcs'!AO309,0)</f>
        <v>81</v>
      </c>
      <c r="V677" s="37" t="s">
        <v>962</v>
      </c>
      <c r="W677" s="38" t="n">
        <f aca="false">IF(U677&gt;0,U677+'Batter Calcs'!AP309+'Batter Calcs'!AQ309-1,0)</f>
        <v>83</v>
      </c>
      <c r="X677" s="37" t="str">
        <f aca="false">IF('Batter Calcs'!AQ309&gt;0,"*","")</f>
        <v/>
      </c>
      <c r="Y677" s="37" t="n">
        <f aca="false">IF('Batter Calcs'!AR309&gt;0,1,0)</f>
        <v>1</v>
      </c>
      <c r="Z677" s="37" t="s">
        <v>962</v>
      </c>
      <c r="AA677" s="38" t="n">
        <f aca="false">IF(Y677&gt;0,'Batter Calcs'!AR309,0)</f>
        <v>2</v>
      </c>
      <c r="AC677" s="37" t="n">
        <v>1</v>
      </c>
      <c r="AD677" s="37" t="s">
        <v>962</v>
      </c>
      <c r="AE677" s="47" t="n">
        <f aca="false">+'Batter Calcs'!AS309</f>
        <v>7</v>
      </c>
      <c r="AG677" s="42" t="str">
        <f aca="false">'Batter Calcs'!AT309</f>
        <v>C</v>
      </c>
      <c r="AI677" s="37" t="str">
        <f aca="false">'Pitcher Calcs'!AL309</f>
        <v>Brett Tomko</v>
      </c>
      <c r="AJ677" s="37" t="str">
        <f aca="false">'Pitcher Calcs'!G309</f>
        <v>2011 Texas Rangers</v>
      </c>
      <c r="AL677" s="42" t="str">
        <f aca="false">CONCATENATE('Pitcher Calcs'!H309,"-",'Pitcher Calcs'!I309,"-",'Pitcher Calcs'!Q309)</f>
        <v>0-1-0</v>
      </c>
      <c r="AM677" s="46" t="str">
        <f aca="false">'Pitcher Calcs'!AW309</f>
        <v>4.58</v>
      </c>
      <c r="AN677" s="46" t="n">
        <f aca="false">'Pitcher Calcs'!M309</f>
        <v>0</v>
      </c>
      <c r="AO677" s="46" t="n">
        <f aca="false">'Pitcher Calcs'!L309-'Pitcher Calcs'!M309</f>
        <v>8</v>
      </c>
      <c r="AR677" s="37" t="str">
        <f aca="false">IF('Pitcher Calcs'!AN309&gt;0,"+","-")</f>
        <v>-</v>
      </c>
      <c r="AS677" s="38" t="n">
        <f aca="false">ABS('Pitcher Calcs'!AN309)</f>
        <v>6</v>
      </c>
      <c r="AV677" s="37" t="str">
        <f aca="false">IF('Pitcher Calcs'!AP309&gt;0,"+","-")</f>
        <v>+</v>
      </c>
      <c r="AW677" s="38" t="n">
        <f aca="false">ABS('Pitcher Calcs'!AP309)</f>
        <v>5</v>
      </c>
      <c r="AY677" s="37" t="n">
        <v>1</v>
      </c>
      <c r="AZ677" s="37" t="s">
        <v>962</v>
      </c>
      <c r="BA677" s="38" t="n">
        <f aca="false">'Pitcher Calcs'!AR309</f>
        <v>20</v>
      </c>
      <c r="BC677" s="37" t="n">
        <f aca="false">IF('Pitcher Calcs'!AU309&gt;0,1,0)</f>
        <v>1</v>
      </c>
      <c r="BD677" s="37" t="s">
        <v>962</v>
      </c>
      <c r="BE677" s="38" t="n">
        <f aca="false">'Pitcher Calcs'!AU309</f>
        <v>34</v>
      </c>
      <c r="BG677" s="37" t="n">
        <f aca="false">IF('Pitcher Calcs'!AV309&gt;0,80-'Pitcher Calcs'!AV309+1,0)</f>
        <v>0</v>
      </c>
      <c r="BH677" s="37" t="s">
        <v>962</v>
      </c>
      <c r="BI677" s="38" t="n">
        <f aca="false">IF('Pitcher Calcs'!AV309&gt;0,80,0)</f>
        <v>0</v>
      </c>
    </row>
    <row r="678" customFormat="false" ht="12" hidden="false" customHeight="false" outlineLevel="0" collapsed="false">
      <c r="A678" s="37" t="str">
        <f aca="false">+'Batter Calcs'!B310</f>
        <v>Travis Snider*</v>
      </c>
      <c r="B678" s="37" t="str">
        <f aca="false">'Batter Calcs'!D310</f>
        <v>2011 Toronto Blue Jays</v>
      </c>
      <c r="C678" s="38" t="str">
        <f aca="false">+'Batter Calcs'!AC310</f>
        <v>7/89D</v>
      </c>
      <c r="D678" s="45" t="n">
        <f aca="false">'Batter Calcs'!E310</f>
        <v>49</v>
      </c>
      <c r="E678" s="46" t="str">
        <f aca="false">'Batter Calcs'!AD310</f>
        <v>225</v>
      </c>
      <c r="F678" s="46" t="n">
        <f aca="false">'Batter Calcs'!L310</f>
        <v>3</v>
      </c>
      <c r="G678" s="46" t="n">
        <f aca="false">'Batter Calcs'!N310</f>
        <v>9</v>
      </c>
      <c r="H678" s="46" t="str">
        <f aca="false">'Batter Calcs'!AE310</f>
        <v>269</v>
      </c>
      <c r="I678" s="37" t="n">
        <f aca="false">IF('Batter Calcs'!AL310&gt;0,1,0)</f>
        <v>1</v>
      </c>
      <c r="J678" s="37" t="s">
        <v>962</v>
      </c>
      <c r="K678" s="38" t="n">
        <f aca="false">IF(I678&gt;0,'Batter Calcs'!AL310,0)</f>
        <v>19</v>
      </c>
      <c r="M678" s="37" t="n">
        <f aca="false">IF('Batter Calcs'!AM310&gt;0,51,0)</f>
        <v>51</v>
      </c>
      <c r="N678" s="37" t="s">
        <v>962</v>
      </c>
      <c r="O678" s="38" t="n">
        <f aca="false">IF(M678&gt;0,50+'Batter Calcs'!AM310,0)</f>
        <v>55</v>
      </c>
      <c r="Q678" s="37" t="n">
        <f aca="false">IF('Batter Calcs'!AO310&gt;0,81,0)</f>
        <v>0</v>
      </c>
      <c r="R678" s="37" t="s">
        <v>962</v>
      </c>
      <c r="S678" s="38" t="n">
        <f aca="false">MIN(100,IF(Q678&gt;0,81+'Batter Calcs'!AO310-1,0))</f>
        <v>0</v>
      </c>
      <c r="U678" s="37" t="n">
        <f aca="false">IF('Batter Calcs'!AP310+'Batter Calcs'!AQ310&gt;0,81+'Batter Calcs'!AO310,0)</f>
        <v>81</v>
      </c>
      <c r="V678" s="37" t="s">
        <v>962</v>
      </c>
      <c r="W678" s="38" t="n">
        <f aca="false">IF(U678&gt;0,U678+'Batter Calcs'!AP310+'Batter Calcs'!AQ310-1,0)</f>
        <v>83</v>
      </c>
      <c r="X678" s="37" t="str">
        <f aca="false">IF('Batter Calcs'!AQ310&gt;0,"*","")</f>
        <v/>
      </c>
      <c r="Y678" s="37" t="n">
        <f aca="false">IF('Batter Calcs'!AR310&gt;0,1,0)</f>
        <v>1</v>
      </c>
      <c r="Z678" s="37" t="s">
        <v>962</v>
      </c>
      <c r="AA678" s="38" t="n">
        <f aca="false">IF(Y678&gt;0,'Batter Calcs'!AR310,0)</f>
        <v>7</v>
      </c>
      <c r="AC678" s="37" t="n">
        <v>1</v>
      </c>
      <c r="AD678" s="37" t="s">
        <v>962</v>
      </c>
      <c r="AE678" s="47" t="n">
        <f aca="false">+'Batter Calcs'!AS310</f>
        <v>7</v>
      </c>
      <c r="AG678" s="42" t="str">
        <f aca="false">'Batter Calcs'!AT310</f>
        <v/>
      </c>
      <c r="AI678" s="37" t="str">
        <f aca="false">'Pitcher Calcs'!AL310</f>
        <v>Mike Gonzalez*</v>
      </c>
      <c r="AJ678" s="37" t="str">
        <f aca="false">'Pitcher Calcs'!G310</f>
        <v>2011 Texas Rangers</v>
      </c>
      <c r="AL678" s="42" t="str">
        <f aca="false">CONCATENATE('Pitcher Calcs'!H310,"-",'Pitcher Calcs'!I310,"-",'Pitcher Calcs'!Q310)</f>
        <v>0-0-0</v>
      </c>
      <c r="AM678" s="46" t="str">
        <f aca="false">'Pitcher Calcs'!AW310</f>
        <v>5.14</v>
      </c>
      <c r="AN678" s="46" t="n">
        <f aca="false">'Pitcher Calcs'!M310</f>
        <v>0</v>
      </c>
      <c r="AO678" s="46" t="n">
        <f aca="false">'Pitcher Calcs'!L310-'Pitcher Calcs'!M310</f>
        <v>7</v>
      </c>
      <c r="AR678" s="37" t="str">
        <f aca="false">IF('Pitcher Calcs'!AN310&gt;0,"+","-")</f>
        <v>-</v>
      </c>
      <c r="AS678" s="38" t="n">
        <f aca="false">ABS('Pitcher Calcs'!AN310)</f>
        <v>3</v>
      </c>
      <c r="AV678" s="37" t="str">
        <f aca="false">IF('Pitcher Calcs'!AP310&gt;0,"+","-")</f>
        <v>+</v>
      </c>
      <c r="AW678" s="38" t="n">
        <f aca="false">ABS('Pitcher Calcs'!AP310)</f>
        <v>4</v>
      </c>
      <c r="AY678" s="37" t="n">
        <v>1</v>
      </c>
      <c r="AZ678" s="37" t="s">
        <v>962</v>
      </c>
      <c r="BA678" s="38" t="n">
        <f aca="false">'Pitcher Calcs'!AR310</f>
        <v>2</v>
      </c>
      <c r="BC678" s="37" t="n">
        <f aca="false">IF('Pitcher Calcs'!AU310&gt;0,1,0)</f>
        <v>1</v>
      </c>
      <c r="BD678" s="37" t="s">
        <v>962</v>
      </c>
      <c r="BE678" s="38" t="n">
        <f aca="false">'Pitcher Calcs'!AU310</f>
        <v>36</v>
      </c>
      <c r="BG678" s="37" t="n">
        <f aca="false">IF('Pitcher Calcs'!AV310&gt;0,80-'Pitcher Calcs'!AV310+1,0)</f>
        <v>0</v>
      </c>
      <c r="BH678" s="37" t="s">
        <v>962</v>
      </c>
      <c r="BI678" s="38" t="n">
        <f aca="false">IF('Pitcher Calcs'!AV310&gt;0,80,0)</f>
        <v>0</v>
      </c>
    </row>
    <row r="679" customFormat="false" ht="12" hidden="false" customHeight="false" outlineLevel="0" collapsed="false">
      <c r="A679" s="37" t="str">
        <f aca="false">+'Batter Calcs'!B311</f>
        <v>Jayson Nix</v>
      </c>
      <c r="B679" s="37" t="str">
        <f aca="false">'Batter Calcs'!D311</f>
        <v>2011 Toronto Blue Jays</v>
      </c>
      <c r="C679" s="38" t="str">
        <f aca="false">+'Batter Calcs'!AC311</f>
        <v>5/4D7</v>
      </c>
      <c r="D679" s="45" t="n">
        <f aca="false">'Batter Calcs'!E311</f>
        <v>46</v>
      </c>
      <c r="E679" s="46" t="str">
        <f aca="false">'Batter Calcs'!AD311</f>
        <v>169</v>
      </c>
      <c r="F679" s="46" t="n">
        <f aca="false">'Batter Calcs'!L311</f>
        <v>4</v>
      </c>
      <c r="G679" s="46" t="n">
        <f aca="false">'Batter Calcs'!N311</f>
        <v>4</v>
      </c>
      <c r="H679" s="46" t="str">
        <f aca="false">'Batter Calcs'!AE311</f>
        <v>245</v>
      </c>
      <c r="I679" s="37" t="n">
        <f aca="false">IF('Batter Calcs'!AL311&gt;0,1,0)</f>
        <v>1</v>
      </c>
      <c r="J679" s="37" t="s">
        <v>962</v>
      </c>
      <c r="K679" s="38" t="n">
        <f aca="false">IF(I679&gt;0,'Batter Calcs'!AL311,0)</f>
        <v>12</v>
      </c>
      <c r="M679" s="37" t="n">
        <f aca="false">IF('Batter Calcs'!AM311&gt;0,51,0)</f>
        <v>51</v>
      </c>
      <c r="N679" s="37" t="s">
        <v>962</v>
      </c>
      <c r="O679" s="38" t="n">
        <f aca="false">IF(M679&gt;0,50+'Batter Calcs'!AM311,0)</f>
        <v>57</v>
      </c>
      <c r="Q679" s="37" t="n">
        <f aca="false">IF('Batter Calcs'!AO311&gt;0,81,0)</f>
        <v>0</v>
      </c>
      <c r="R679" s="37" t="s">
        <v>962</v>
      </c>
      <c r="S679" s="38" t="n">
        <f aca="false">MIN(100,IF(Q679&gt;0,81+'Batter Calcs'!AO311-1,0))</f>
        <v>0</v>
      </c>
      <c r="U679" s="37" t="n">
        <f aca="false">IF('Batter Calcs'!AP311+'Batter Calcs'!AQ311&gt;0,81+'Batter Calcs'!AO311,0)</f>
        <v>81</v>
      </c>
      <c r="V679" s="37" t="s">
        <v>962</v>
      </c>
      <c r="W679" s="38" t="n">
        <f aca="false">IF(U679&gt;0,U679+'Batter Calcs'!AP311+'Batter Calcs'!AQ311-1,0)</f>
        <v>85</v>
      </c>
      <c r="X679" s="37" t="str">
        <f aca="false">IF('Batter Calcs'!AQ311&gt;0,"*","")</f>
        <v/>
      </c>
      <c r="Y679" s="37" t="n">
        <f aca="false">IF('Batter Calcs'!AR311&gt;0,1,0)</f>
        <v>1</v>
      </c>
      <c r="Z679" s="37" t="s">
        <v>962</v>
      </c>
      <c r="AA679" s="38" t="n">
        <f aca="false">IF(Y679&gt;0,'Batter Calcs'!AR311,0)</f>
        <v>5</v>
      </c>
      <c r="AC679" s="37" t="n">
        <v>1</v>
      </c>
      <c r="AD679" s="37" t="s">
        <v>962</v>
      </c>
      <c r="AE679" s="47" t="n">
        <f aca="false">+'Batter Calcs'!AS311</f>
        <v>7</v>
      </c>
      <c r="AG679" s="42" t="str">
        <f aca="false">'Batter Calcs'!AT311</f>
        <v/>
      </c>
      <c r="AI679" s="37" t="str">
        <f aca="false">'Pitcher Calcs'!AL311</f>
        <v>Mark Hamburger</v>
      </c>
      <c r="AJ679" s="37" t="str">
        <f aca="false">'Pitcher Calcs'!G311</f>
        <v>2011 Texas Rangers</v>
      </c>
      <c r="AL679" s="42" t="str">
        <f aca="false">CONCATENATE('Pitcher Calcs'!H311,"-",'Pitcher Calcs'!I311,"-",'Pitcher Calcs'!Q311)</f>
        <v>1-0-0</v>
      </c>
      <c r="AM679" s="46" t="str">
        <f aca="false">'Pitcher Calcs'!AW311</f>
        <v>4.50</v>
      </c>
      <c r="AN679" s="46" t="n">
        <f aca="false">'Pitcher Calcs'!M311</f>
        <v>0</v>
      </c>
      <c r="AO679" s="46" t="n">
        <f aca="false">'Pitcher Calcs'!L311-'Pitcher Calcs'!M311</f>
        <v>5</v>
      </c>
      <c r="AR679" s="37" t="str">
        <f aca="false">IF('Pitcher Calcs'!AN311&gt;0,"+","-")</f>
        <v>-</v>
      </c>
      <c r="AS679" s="38" t="n">
        <f aca="false">ABS('Pitcher Calcs'!AN311)</f>
        <v>4</v>
      </c>
      <c r="AV679" s="37" t="str">
        <f aca="false">IF('Pitcher Calcs'!AP311&gt;0,"+","-")</f>
        <v>+</v>
      </c>
      <c r="AW679" s="38" t="n">
        <f aca="false">ABS('Pitcher Calcs'!AP311)</f>
        <v>2</v>
      </c>
      <c r="AY679" s="37" t="n">
        <v>1</v>
      </c>
      <c r="AZ679" s="37" t="s">
        <v>962</v>
      </c>
      <c r="BA679" s="38" t="n">
        <f aca="false">'Pitcher Calcs'!AR311</f>
        <v>2</v>
      </c>
      <c r="BC679" s="37" t="n">
        <f aca="false">IF('Pitcher Calcs'!AU311&gt;0,1,0)</f>
        <v>1</v>
      </c>
      <c r="BD679" s="37" t="s">
        <v>962</v>
      </c>
      <c r="BE679" s="38" t="n">
        <f aca="false">'Pitcher Calcs'!AU311</f>
        <v>35</v>
      </c>
      <c r="BG679" s="37" t="n">
        <f aca="false">IF('Pitcher Calcs'!AV311&gt;0,80-'Pitcher Calcs'!AV311+1,0)</f>
        <v>0</v>
      </c>
      <c r="BH679" s="37" t="s">
        <v>962</v>
      </c>
      <c r="BI679" s="38" t="n">
        <f aca="false">IF('Pitcher Calcs'!AV311&gt;0,80,0)</f>
        <v>0</v>
      </c>
    </row>
    <row r="680" customFormat="false" ht="12" hidden="false" customHeight="false" outlineLevel="0" collapsed="false">
      <c r="D680" s="45"/>
      <c r="E680" s="46"/>
      <c r="F680" s="46"/>
      <c r="G680" s="46"/>
      <c r="H680" s="46"/>
      <c r="K680" s="38"/>
      <c r="O680" s="38"/>
      <c r="S680" s="38"/>
      <c r="W680" s="38"/>
      <c r="AA680" s="38"/>
      <c r="AE680" s="47"/>
      <c r="AG680" s="42"/>
      <c r="AL680" s="42"/>
      <c r="AM680" s="46"/>
      <c r="AN680" s="46"/>
      <c r="AO680" s="46"/>
      <c r="AS680" s="38"/>
      <c r="AW680" s="38"/>
      <c r="BA680" s="38"/>
      <c r="BE680" s="38"/>
      <c r="BI680" s="38"/>
    </row>
    <row r="681" customFormat="false" ht="12" hidden="false" customHeight="false" outlineLevel="0" collapsed="false">
      <c r="D681" s="45"/>
      <c r="E681" s="46"/>
      <c r="F681" s="46"/>
      <c r="G681" s="46"/>
      <c r="H681" s="46"/>
      <c r="K681" s="38"/>
      <c r="O681" s="38"/>
      <c r="S681" s="38"/>
      <c r="W681" s="38"/>
      <c r="AA681" s="38"/>
      <c r="AE681" s="47"/>
      <c r="AG681" s="42"/>
      <c r="AL681" s="42"/>
      <c r="AM681" s="46"/>
      <c r="AN681" s="46"/>
      <c r="AO681" s="46"/>
      <c r="AS681" s="38"/>
      <c r="AW681" s="38"/>
      <c r="BA681" s="38"/>
      <c r="BE681" s="38"/>
      <c r="BI681" s="38"/>
    </row>
    <row r="682" customFormat="false" ht="12" hidden="false" customHeight="false" outlineLevel="0" collapsed="false">
      <c r="D682" s="45"/>
      <c r="E682" s="46"/>
      <c r="F682" s="46"/>
      <c r="G682" s="46"/>
      <c r="H682" s="46"/>
      <c r="K682" s="38"/>
      <c r="O682" s="38"/>
      <c r="S682" s="38"/>
      <c r="W682" s="38"/>
      <c r="AA682" s="38"/>
      <c r="AE682" s="47"/>
      <c r="AG682" s="42"/>
      <c r="AL682" s="42"/>
      <c r="AM682" s="46"/>
      <c r="AN682" s="46"/>
      <c r="AO682" s="46"/>
      <c r="AS682" s="38"/>
      <c r="AW682" s="38"/>
      <c r="BA682" s="38"/>
      <c r="BE682" s="38"/>
      <c r="BI682" s="38"/>
    </row>
    <row r="683" customFormat="false" ht="12" hidden="false" customHeight="false" outlineLevel="0" collapsed="false">
      <c r="D683" s="45"/>
      <c r="E683" s="46"/>
      <c r="F683" s="46"/>
      <c r="G683" s="46"/>
      <c r="H683" s="46"/>
      <c r="K683" s="38"/>
      <c r="O683" s="38"/>
      <c r="S683" s="38"/>
      <c r="W683" s="38"/>
      <c r="AA683" s="38"/>
      <c r="AE683" s="47"/>
      <c r="AG683" s="42"/>
      <c r="AL683" s="42"/>
      <c r="AM683" s="46"/>
      <c r="AN683" s="46"/>
      <c r="AO683" s="46"/>
      <c r="AS683" s="38"/>
      <c r="AW683" s="38"/>
      <c r="BA683" s="38"/>
      <c r="BE683" s="38"/>
      <c r="BI683" s="38"/>
    </row>
    <row r="684" customFormat="false" ht="12" hidden="false" customHeight="false" outlineLevel="0" collapsed="false">
      <c r="D684" s="45"/>
      <c r="E684" s="46"/>
      <c r="F684" s="46"/>
      <c r="G684" s="46"/>
      <c r="H684" s="46"/>
      <c r="K684" s="38"/>
      <c r="O684" s="38"/>
      <c r="S684" s="38"/>
      <c r="W684" s="38"/>
      <c r="AA684" s="38"/>
      <c r="AE684" s="47"/>
      <c r="AG684" s="42"/>
      <c r="AL684" s="42"/>
      <c r="AM684" s="46"/>
      <c r="AN684" s="46"/>
      <c r="AO684" s="46"/>
      <c r="AS684" s="38"/>
      <c r="AW684" s="38"/>
      <c r="BA684" s="38"/>
      <c r="BE684" s="38"/>
      <c r="BI684" s="38"/>
    </row>
    <row r="685" customFormat="false" ht="12" hidden="false" customHeight="false" outlineLevel="0" collapsed="false">
      <c r="D685" s="45"/>
      <c r="E685" s="46"/>
      <c r="F685" s="46"/>
      <c r="G685" s="46"/>
      <c r="H685" s="46"/>
      <c r="K685" s="38"/>
      <c r="O685" s="38"/>
      <c r="S685" s="38"/>
      <c r="W685" s="38"/>
      <c r="AA685" s="38"/>
      <c r="AE685" s="47"/>
      <c r="AG685" s="42"/>
      <c r="AL685" s="42"/>
      <c r="AM685" s="46"/>
      <c r="AN685" s="46"/>
      <c r="AO685" s="46"/>
      <c r="AS685" s="38"/>
      <c r="AW685" s="38"/>
      <c r="BA685" s="38"/>
      <c r="BE685" s="38"/>
      <c r="BI685" s="38"/>
    </row>
    <row r="686" customFormat="false" ht="12" hidden="false" customHeight="false" outlineLevel="0" collapsed="false">
      <c r="A686" s="37" t="str">
        <f aca="false">+'Batter Calcs'!B312</f>
        <v>Brett Lawrie</v>
      </c>
      <c r="B686" s="37" t="str">
        <f aca="false">'Batter Calcs'!D312</f>
        <v>2011 Toronto Blue Jays</v>
      </c>
      <c r="C686" s="38" t="str">
        <f aca="false">+'Batter Calcs'!AC312</f>
        <v>5</v>
      </c>
      <c r="D686" s="45" t="n">
        <f aca="false">'Batter Calcs'!E312</f>
        <v>43</v>
      </c>
      <c r="E686" s="46" t="str">
        <f aca="false">'Batter Calcs'!AD312</f>
        <v>293</v>
      </c>
      <c r="F686" s="46" t="n">
        <f aca="false">'Batter Calcs'!L312</f>
        <v>9</v>
      </c>
      <c r="G686" s="46" t="n">
        <f aca="false">'Batter Calcs'!N312</f>
        <v>7</v>
      </c>
      <c r="H686" s="46" t="str">
        <f aca="false">'Batter Calcs'!AE312</f>
        <v>373</v>
      </c>
      <c r="I686" s="37" t="n">
        <f aca="false">IF('Batter Calcs'!AL312&gt;0,1,0)</f>
        <v>1</v>
      </c>
      <c r="J686" s="37" t="s">
        <v>962</v>
      </c>
      <c r="K686" s="38" t="n">
        <f aca="false">IF(I686&gt;0,'Batter Calcs'!AL312,0)</f>
        <v>20</v>
      </c>
      <c r="M686" s="37" t="n">
        <f aca="false">IF('Batter Calcs'!AM312&gt;0,51,0)</f>
        <v>51</v>
      </c>
      <c r="N686" s="37" t="s">
        <v>962</v>
      </c>
      <c r="O686" s="38" t="n">
        <f aca="false">IF(M686&gt;0,50+'Batter Calcs'!AM312,0)</f>
        <v>59</v>
      </c>
      <c r="Q686" s="37" t="n">
        <f aca="false">IF('Batter Calcs'!AO312&gt;0,81,0)</f>
        <v>0</v>
      </c>
      <c r="R686" s="37" t="s">
        <v>962</v>
      </c>
      <c r="S686" s="38" t="n">
        <f aca="false">MIN(100,IF(Q686&gt;0,81+'Batter Calcs'!AO312-1,0))</f>
        <v>0</v>
      </c>
      <c r="U686" s="37" t="n">
        <f aca="false">IF('Batter Calcs'!AP312+'Batter Calcs'!AQ312&gt;0,81+'Batter Calcs'!AO312,0)</f>
        <v>81</v>
      </c>
      <c r="V686" s="37" t="s">
        <v>962</v>
      </c>
      <c r="W686" s="38" t="n">
        <f aca="false">IF(U686&gt;0,U686+'Batter Calcs'!AP312+'Batter Calcs'!AQ312-1,0)</f>
        <v>91</v>
      </c>
      <c r="X686" s="37" t="str">
        <f aca="false">IF('Batter Calcs'!AQ312&gt;0,"*","")</f>
        <v/>
      </c>
      <c r="Y686" s="37" t="n">
        <f aca="false">IF('Batter Calcs'!AR312&gt;0,1,0)</f>
        <v>1</v>
      </c>
      <c r="Z686" s="37" t="s">
        <v>962</v>
      </c>
      <c r="AA686" s="38" t="n">
        <f aca="false">IF(Y686&gt;0,'Batter Calcs'!AR312,0)</f>
        <v>6</v>
      </c>
      <c r="AC686" s="37" t="n">
        <v>1</v>
      </c>
      <c r="AD686" s="37" t="s">
        <v>962</v>
      </c>
      <c r="AE686" s="47" t="n">
        <f aca="false">+'Batter Calcs'!AS312</f>
        <v>8</v>
      </c>
      <c r="AG686" s="42" t="str">
        <f aca="false">'Batter Calcs'!AT312</f>
        <v/>
      </c>
      <c r="AI686" s="37" t="str">
        <f aca="false">'Pitcher Calcs'!AL312</f>
        <v>Ryan Tucker</v>
      </c>
      <c r="AJ686" s="37" t="str">
        <f aca="false">'Pitcher Calcs'!G312</f>
        <v>2011 Texas Rangers</v>
      </c>
      <c r="AL686" s="42" t="str">
        <f aca="false">CONCATENATE('Pitcher Calcs'!H312,"-",'Pitcher Calcs'!I312,"-",'Pitcher Calcs'!Q312)</f>
        <v>0-0-0</v>
      </c>
      <c r="AM686" s="46" t="str">
        <f aca="false">'Pitcher Calcs'!AW312</f>
        <v>7.20</v>
      </c>
      <c r="AN686" s="46" t="n">
        <f aca="false">'Pitcher Calcs'!M312</f>
        <v>0</v>
      </c>
      <c r="AO686" s="46" t="n">
        <f aca="false">'Pitcher Calcs'!L312-'Pitcher Calcs'!M312</f>
        <v>5</v>
      </c>
      <c r="AR686" s="37" t="str">
        <f aca="false">IF('Pitcher Calcs'!AN312&gt;0,"+","-")</f>
        <v>-</v>
      </c>
      <c r="AS686" s="38" t="n">
        <f aca="false">ABS('Pitcher Calcs'!AN312)</f>
        <v>1</v>
      </c>
      <c r="AV686" s="37" t="str">
        <f aca="false">IF('Pitcher Calcs'!AP312&gt;0,"+","-")</f>
        <v>+</v>
      </c>
      <c r="AW686" s="38" t="n">
        <f aca="false">ABS('Pitcher Calcs'!AP312)</f>
        <v>9</v>
      </c>
      <c r="AY686" s="37" t="n">
        <v>1</v>
      </c>
      <c r="AZ686" s="37" t="s">
        <v>962</v>
      </c>
      <c r="BA686" s="38" t="n">
        <f aca="false">'Pitcher Calcs'!AR312</f>
        <v>15</v>
      </c>
      <c r="BC686" s="37" t="n">
        <f aca="false">IF('Pitcher Calcs'!AU312&gt;0,1,0)</f>
        <v>1</v>
      </c>
      <c r="BD686" s="37" t="s">
        <v>962</v>
      </c>
      <c r="BE686" s="38" t="n">
        <f aca="false">'Pitcher Calcs'!AU312</f>
        <v>36</v>
      </c>
      <c r="BG686" s="37" t="n">
        <f aca="false">IF('Pitcher Calcs'!AV312&gt;0,80-'Pitcher Calcs'!AV312+1,0)</f>
        <v>0</v>
      </c>
      <c r="BH686" s="37" t="s">
        <v>962</v>
      </c>
      <c r="BI686" s="38" t="n">
        <f aca="false">IF('Pitcher Calcs'!AV312&gt;0,80,0)</f>
        <v>0</v>
      </c>
    </row>
    <row r="687" customFormat="false" ht="12" hidden="false" customHeight="false" outlineLevel="0" collapsed="false">
      <c r="A687" s="37" t="str">
        <f aca="false">+'Batter Calcs'!B313</f>
        <v>Colby Rasmus*</v>
      </c>
      <c r="B687" s="37" t="str">
        <f aca="false">'Batter Calcs'!D313</f>
        <v>2011 Toronto Blue Jays</v>
      </c>
      <c r="C687" s="38" t="str">
        <f aca="false">+'Batter Calcs'!AC313</f>
        <v>8</v>
      </c>
      <c r="D687" s="45" t="n">
        <f aca="false">'Batter Calcs'!E313</f>
        <v>35</v>
      </c>
      <c r="E687" s="46" t="str">
        <f aca="false">'Batter Calcs'!AD313</f>
        <v>173</v>
      </c>
      <c r="F687" s="46" t="n">
        <f aca="false">'Batter Calcs'!L313</f>
        <v>3</v>
      </c>
      <c r="G687" s="46" t="n">
        <f aca="false">'Batter Calcs'!N313</f>
        <v>0</v>
      </c>
      <c r="H687" s="46" t="str">
        <f aca="false">'Batter Calcs'!AE313</f>
        <v>201</v>
      </c>
      <c r="I687" s="37" t="n">
        <f aca="false">IF('Batter Calcs'!AL313&gt;0,1,0)</f>
        <v>1</v>
      </c>
      <c r="J687" s="37" t="s">
        <v>962</v>
      </c>
      <c r="K687" s="38" t="n">
        <f aca="false">IF(I687&gt;0,'Batter Calcs'!AL313,0)</f>
        <v>14</v>
      </c>
      <c r="M687" s="37" t="n">
        <f aca="false">IF('Batter Calcs'!AM313&gt;0,51,0)</f>
        <v>51</v>
      </c>
      <c r="N687" s="37" t="s">
        <v>962</v>
      </c>
      <c r="O687" s="38" t="n">
        <f aca="false">IF(M687&gt;0,50+'Batter Calcs'!AM313,0)</f>
        <v>54</v>
      </c>
      <c r="Q687" s="37" t="n">
        <f aca="false">IF('Batter Calcs'!AO313&gt;0,81,0)</f>
        <v>0</v>
      </c>
      <c r="R687" s="37" t="s">
        <v>962</v>
      </c>
      <c r="S687" s="38" t="n">
        <f aca="false">MIN(100,IF(Q687&gt;0,81+'Batter Calcs'!AO313-1,0))</f>
        <v>0</v>
      </c>
      <c r="U687" s="37" t="n">
        <f aca="false">IF('Batter Calcs'!AP313+'Batter Calcs'!AQ313&gt;0,81+'Batter Calcs'!AO313,0)</f>
        <v>81</v>
      </c>
      <c r="V687" s="37" t="s">
        <v>962</v>
      </c>
      <c r="W687" s="38" t="n">
        <f aca="false">IF(U687&gt;0,U687+'Batter Calcs'!AP313+'Batter Calcs'!AQ313-1,0)</f>
        <v>84</v>
      </c>
      <c r="X687" s="37" t="str">
        <f aca="false">IF('Batter Calcs'!AQ313&gt;0,"*","")</f>
        <v/>
      </c>
      <c r="Y687" s="37" t="n">
        <f aca="false">IF('Batter Calcs'!AR313&gt;0,1,0)</f>
        <v>0</v>
      </c>
      <c r="Z687" s="37" t="s">
        <v>962</v>
      </c>
      <c r="AA687" s="38" t="n">
        <f aca="false">IF(Y687&gt;0,'Batter Calcs'!AR313,0)</f>
        <v>0</v>
      </c>
      <c r="AC687" s="37" t="n">
        <v>1</v>
      </c>
      <c r="AD687" s="37" t="s">
        <v>962</v>
      </c>
      <c r="AE687" s="47" t="n">
        <f aca="false">+'Batter Calcs'!AS313</f>
        <v>7</v>
      </c>
      <c r="AG687" s="42" t="str">
        <f aca="false">'Batter Calcs'!AT313</f>
        <v/>
      </c>
      <c r="AI687" s="37" t="str">
        <f aca="false">'Pitcher Calcs'!AL313</f>
        <v>Merkin Valdez</v>
      </c>
      <c r="AJ687" s="37" t="str">
        <f aca="false">'Pitcher Calcs'!G313</f>
        <v>2011 Texas Rangers</v>
      </c>
      <c r="AL687" s="42" t="str">
        <f aca="false">CONCATENATE('Pitcher Calcs'!H313,"-",'Pitcher Calcs'!I313,"-",'Pitcher Calcs'!Q313)</f>
        <v>0-0-0</v>
      </c>
      <c r="AM687" s="46" t="str">
        <f aca="false">'Pitcher Calcs'!AW313</f>
        <v>6.23</v>
      </c>
      <c r="AN687" s="46" t="n">
        <f aca="false">'Pitcher Calcs'!M313</f>
        <v>0</v>
      </c>
      <c r="AO687" s="46" t="n">
        <f aca="false">'Pitcher Calcs'!L313-'Pitcher Calcs'!M313</f>
        <v>5</v>
      </c>
      <c r="AR687" s="37" t="str">
        <f aca="false">IF('Pitcher Calcs'!AN313&gt;0,"+","-")</f>
        <v>+</v>
      </c>
      <c r="AS687" s="38" t="n">
        <f aca="false">ABS('Pitcher Calcs'!AN313)</f>
        <v>3</v>
      </c>
      <c r="AV687" s="37" t="str">
        <f aca="false">IF('Pitcher Calcs'!AP313&gt;0,"+","-")</f>
        <v>-</v>
      </c>
      <c r="AW687" s="38" t="n">
        <f aca="false">ABS('Pitcher Calcs'!AP313)</f>
        <v>3</v>
      </c>
      <c r="AY687" s="37" t="n">
        <v>1</v>
      </c>
      <c r="AZ687" s="37" t="s">
        <v>962</v>
      </c>
      <c r="BA687" s="38" t="n">
        <f aca="false">'Pitcher Calcs'!AR313</f>
        <v>20</v>
      </c>
      <c r="BC687" s="37" t="n">
        <f aca="false">IF('Pitcher Calcs'!AU313&gt;0,1,0)</f>
        <v>1</v>
      </c>
      <c r="BD687" s="37" t="s">
        <v>962</v>
      </c>
      <c r="BE687" s="38" t="n">
        <f aca="false">'Pitcher Calcs'!AU313</f>
        <v>40</v>
      </c>
      <c r="BG687" s="37" t="n">
        <f aca="false">IF('Pitcher Calcs'!AV313&gt;0,80-'Pitcher Calcs'!AV313+1,0)</f>
        <v>68</v>
      </c>
      <c r="BH687" s="37" t="s">
        <v>962</v>
      </c>
      <c r="BI687" s="38" t="n">
        <f aca="false">IF('Pitcher Calcs'!AV313&gt;0,80,0)</f>
        <v>80</v>
      </c>
    </row>
    <row r="688" customFormat="false" ht="12" hidden="false" customHeight="false" outlineLevel="0" collapsed="false">
      <c r="A688" s="37" t="str">
        <f aca="false">+'Batter Calcs'!B314</f>
        <v>Kelly Johnson*</v>
      </c>
      <c r="B688" s="37" t="str">
        <f aca="false">'Batter Calcs'!D314</f>
        <v>2011 Toronto Blue Jays</v>
      </c>
      <c r="C688" s="38" t="str">
        <f aca="false">+'Batter Calcs'!AC314</f>
        <v>4</v>
      </c>
      <c r="D688" s="45" t="n">
        <f aca="false">'Batter Calcs'!E314</f>
        <v>33</v>
      </c>
      <c r="E688" s="46" t="str">
        <f aca="false">'Batter Calcs'!AD314</f>
        <v>270</v>
      </c>
      <c r="F688" s="46" t="n">
        <f aca="false">'Batter Calcs'!L314</f>
        <v>3</v>
      </c>
      <c r="G688" s="46" t="n">
        <f aca="false">'Batter Calcs'!N314</f>
        <v>3</v>
      </c>
      <c r="H688" s="46" t="str">
        <f aca="false">'Batter Calcs'!AE314</f>
        <v>364</v>
      </c>
      <c r="I688" s="37" t="n">
        <f aca="false">IF('Batter Calcs'!AL314&gt;0,1,0)</f>
        <v>1</v>
      </c>
      <c r="J688" s="37" t="s">
        <v>962</v>
      </c>
      <c r="K688" s="38" t="n">
        <f aca="false">IF(I688&gt;0,'Batter Calcs'!AL314,0)</f>
        <v>21</v>
      </c>
      <c r="M688" s="37" t="n">
        <f aca="false">IF('Batter Calcs'!AM314&gt;0,51,0)</f>
        <v>51</v>
      </c>
      <c r="N688" s="37" t="s">
        <v>962</v>
      </c>
      <c r="O688" s="38" t="n">
        <f aca="false">IF(M688&gt;0,50+'Batter Calcs'!AM314,0)</f>
        <v>62</v>
      </c>
      <c r="Q688" s="37" t="n">
        <f aca="false">IF('Batter Calcs'!AO314&gt;0,81,0)</f>
        <v>0</v>
      </c>
      <c r="R688" s="37" t="s">
        <v>962</v>
      </c>
      <c r="S688" s="38" t="n">
        <f aca="false">MIN(100,IF(Q688&gt;0,81+'Batter Calcs'!AO314-1,0))</f>
        <v>0</v>
      </c>
      <c r="U688" s="37" t="n">
        <f aca="false">IF('Batter Calcs'!AP314+'Batter Calcs'!AQ314&gt;0,81+'Batter Calcs'!AO314,0)</f>
        <v>81</v>
      </c>
      <c r="V688" s="37" t="s">
        <v>962</v>
      </c>
      <c r="W688" s="38" t="n">
        <f aca="false">IF(U688&gt;0,U688+'Batter Calcs'!AP314+'Batter Calcs'!AQ314-1,0)</f>
        <v>85</v>
      </c>
      <c r="X688" s="37" t="str">
        <f aca="false">IF('Batter Calcs'!AQ314&gt;0,"*","")</f>
        <v/>
      </c>
      <c r="Y688" s="37" t="n">
        <f aca="false">IF('Batter Calcs'!AR314&gt;0,1,0)</f>
        <v>1</v>
      </c>
      <c r="Z688" s="37" t="s">
        <v>962</v>
      </c>
      <c r="AA688" s="38" t="n">
        <f aca="false">IF(Y688&gt;0,'Batter Calcs'!AR314,0)</f>
        <v>3</v>
      </c>
      <c r="AC688" s="37" t="n">
        <v>1</v>
      </c>
      <c r="AD688" s="37" t="s">
        <v>962</v>
      </c>
      <c r="AE688" s="47" t="n">
        <f aca="false">+'Batter Calcs'!AS314</f>
        <v>7</v>
      </c>
      <c r="AG688" s="42" t="str">
        <f aca="false">'Batter Calcs'!AT314</f>
        <v>C</v>
      </c>
      <c r="AI688" s="37" t="str">
        <f aca="false">'Pitcher Calcs'!AL314</f>
        <v>Mason Tobin</v>
      </c>
      <c r="AJ688" s="37" t="str">
        <f aca="false">'Pitcher Calcs'!G314</f>
        <v>2011 Texas Rangers</v>
      </c>
      <c r="AL688" s="42" t="str">
        <f aca="false">CONCATENATE('Pitcher Calcs'!H314,"-",'Pitcher Calcs'!I314,"-",'Pitcher Calcs'!Q314)</f>
        <v>0-0-0</v>
      </c>
      <c r="AM688" s="46" t="str">
        <f aca="false">'Pitcher Calcs'!AW314</f>
        <v>6.75</v>
      </c>
      <c r="AN688" s="46" t="n">
        <f aca="false">'Pitcher Calcs'!M314</f>
        <v>0</v>
      </c>
      <c r="AO688" s="46" t="n">
        <f aca="false">'Pitcher Calcs'!L314-'Pitcher Calcs'!M314</f>
        <v>4</v>
      </c>
      <c r="AR688" s="37" t="str">
        <f aca="false">IF('Pitcher Calcs'!AN314&gt;0,"+","-")</f>
        <v>-</v>
      </c>
      <c r="AS688" s="38" t="n">
        <f aca="false">ABS('Pitcher Calcs'!AN314)</f>
        <v>4</v>
      </c>
      <c r="AV688" s="37" t="str">
        <f aca="false">IF('Pitcher Calcs'!AP314&gt;0,"+","-")</f>
        <v>+</v>
      </c>
      <c r="AW688" s="38" t="n">
        <f aca="false">ABS('Pitcher Calcs'!AP314)</f>
        <v>15</v>
      </c>
      <c r="AY688" s="37" t="n">
        <v>1</v>
      </c>
      <c r="AZ688" s="37" t="s">
        <v>962</v>
      </c>
      <c r="BA688" s="38" t="n">
        <f aca="false">'Pitcher Calcs'!AR314</f>
        <v>16</v>
      </c>
      <c r="BC688" s="37" t="n">
        <f aca="false">IF('Pitcher Calcs'!AU314&gt;0,1,0)</f>
        <v>1</v>
      </c>
      <c r="BD688" s="37" t="s">
        <v>962</v>
      </c>
      <c r="BE688" s="38" t="n">
        <f aca="false">'Pitcher Calcs'!AU314</f>
        <v>17</v>
      </c>
      <c r="BG688" s="37" t="n">
        <f aca="false">IF('Pitcher Calcs'!AV314&gt;0,80-'Pitcher Calcs'!AV314+1,0)</f>
        <v>0</v>
      </c>
      <c r="BH688" s="37" t="s">
        <v>962</v>
      </c>
      <c r="BI688" s="38" t="n">
        <f aca="false">IF('Pitcher Calcs'!AV314&gt;0,80,0)</f>
        <v>0</v>
      </c>
    </row>
    <row r="689" customFormat="false" ht="12" hidden="false" customHeight="false" outlineLevel="0" collapsed="false">
      <c r="A689" s="37" t="str">
        <f aca="false">+'Batter Calcs'!B315</f>
        <v>David Cooper*</v>
      </c>
      <c r="B689" s="37" t="str">
        <f aca="false">'Batter Calcs'!D315</f>
        <v>2011 Toronto Blue Jays</v>
      </c>
      <c r="C689" s="38" t="str">
        <f aca="false">+'Batter Calcs'!AC315</f>
        <v>3/D</v>
      </c>
      <c r="D689" s="45" t="n">
        <f aca="false">'Batter Calcs'!E315</f>
        <v>27</v>
      </c>
      <c r="E689" s="46" t="str">
        <f aca="false">'Batter Calcs'!AD315</f>
        <v>211</v>
      </c>
      <c r="F689" s="46" t="n">
        <f aca="false">'Batter Calcs'!L315</f>
        <v>2</v>
      </c>
      <c r="G689" s="46" t="n">
        <f aca="false">'Batter Calcs'!N315</f>
        <v>0</v>
      </c>
      <c r="H689" s="46" t="str">
        <f aca="false">'Batter Calcs'!AE315</f>
        <v>284</v>
      </c>
      <c r="I689" s="37" t="n">
        <f aca="false">IF('Batter Calcs'!AL315&gt;0,1,0)</f>
        <v>1</v>
      </c>
      <c r="J689" s="37" t="s">
        <v>962</v>
      </c>
      <c r="K689" s="38" t="n">
        <f aca="false">IF(I689&gt;0,'Batter Calcs'!AL315,0)</f>
        <v>16</v>
      </c>
      <c r="M689" s="37" t="n">
        <f aca="false">IF('Batter Calcs'!AM315&gt;0,51,0)</f>
        <v>51</v>
      </c>
      <c r="N689" s="37" t="s">
        <v>962</v>
      </c>
      <c r="O689" s="38" t="n">
        <f aca="false">IF(M689&gt;0,50+'Batter Calcs'!AM315,0)</f>
        <v>59</v>
      </c>
      <c r="Q689" s="37" t="n">
        <f aca="false">IF('Batter Calcs'!AO315&gt;0,81,0)</f>
        <v>0</v>
      </c>
      <c r="R689" s="37" t="s">
        <v>962</v>
      </c>
      <c r="S689" s="38" t="n">
        <f aca="false">MIN(100,IF(Q689&gt;0,81+'Batter Calcs'!AO315-1,0))</f>
        <v>0</v>
      </c>
      <c r="U689" s="37" t="n">
        <f aca="false">IF('Batter Calcs'!AP315+'Batter Calcs'!AQ315&gt;0,81+'Batter Calcs'!AO315,0)</f>
        <v>81</v>
      </c>
      <c r="V689" s="37" t="s">
        <v>962</v>
      </c>
      <c r="W689" s="38" t="n">
        <f aca="false">IF(U689&gt;0,U689+'Batter Calcs'!AP315+'Batter Calcs'!AQ315-1,0)</f>
        <v>85</v>
      </c>
      <c r="X689" s="37" t="str">
        <f aca="false">IF('Batter Calcs'!AQ315&gt;0,"*","")</f>
        <v/>
      </c>
      <c r="Y689" s="37" t="n">
        <f aca="false">IF('Batter Calcs'!AR315&gt;0,1,0)</f>
        <v>0</v>
      </c>
      <c r="Z689" s="37" t="s">
        <v>962</v>
      </c>
      <c r="AA689" s="38" t="n">
        <f aca="false">IF(Y689&gt;0,'Batter Calcs'!AR315,0)</f>
        <v>0</v>
      </c>
      <c r="AC689" s="37" t="n">
        <v>1</v>
      </c>
      <c r="AD689" s="37" t="s">
        <v>962</v>
      </c>
      <c r="AE689" s="47" t="n">
        <f aca="false">+'Batter Calcs'!AS315</f>
        <v>7</v>
      </c>
      <c r="AG689" s="42" t="str">
        <f aca="false">'Batter Calcs'!AT315</f>
        <v/>
      </c>
      <c r="AI689" s="37" t="str">
        <f aca="false">'Pitcher Calcs'!AL315</f>
        <v>Ricky Romero*</v>
      </c>
      <c r="AJ689" s="37" t="str">
        <f aca="false">'Pitcher Calcs'!G315</f>
        <v>2011 Toronto Blue Jays</v>
      </c>
      <c r="AL689" s="42" t="str">
        <f aca="false">CONCATENATE('Pitcher Calcs'!H315,"-",'Pitcher Calcs'!I315,"-",'Pitcher Calcs'!Q315)</f>
        <v>15-11-0</v>
      </c>
      <c r="AM689" s="46" t="str">
        <f aca="false">'Pitcher Calcs'!AW315</f>
        <v>2.92</v>
      </c>
      <c r="AN689" s="46" t="n">
        <f aca="false">'Pitcher Calcs'!M315</f>
        <v>32</v>
      </c>
      <c r="AO689" s="46" t="n">
        <f aca="false">'Pitcher Calcs'!L315-'Pitcher Calcs'!M315</f>
        <v>0</v>
      </c>
      <c r="AR689" s="37" t="str">
        <f aca="false">IF('Pitcher Calcs'!AN315&gt;0,"+","-")</f>
        <v>-</v>
      </c>
      <c r="AS689" s="38" t="n">
        <f aca="false">ABS('Pitcher Calcs'!AN315)</f>
        <v>4</v>
      </c>
      <c r="AV689" s="37" t="str">
        <f aca="false">IF('Pitcher Calcs'!AP315&gt;0,"+","-")</f>
        <v>+</v>
      </c>
      <c r="AW689" s="38" t="n">
        <f aca="false">ABS('Pitcher Calcs'!AP315)</f>
        <v>1</v>
      </c>
      <c r="AY689" s="37" t="n">
        <v>1</v>
      </c>
      <c r="AZ689" s="37" t="s">
        <v>962</v>
      </c>
      <c r="BA689" s="38" t="n">
        <f aca="false">'Pitcher Calcs'!AR315</f>
        <v>11</v>
      </c>
      <c r="BC689" s="37" t="n">
        <f aca="false">IF('Pitcher Calcs'!AU315&gt;0,1,0)</f>
        <v>1</v>
      </c>
      <c r="BD689" s="37" t="s">
        <v>962</v>
      </c>
      <c r="BE689" s="38" t="n">
        <f aca="false">'Pitcher Calcs'!AU315</f>
        <v>35</v>
      </c>
      <c r="BG689" s="37" t="n">
        <f aca="false">IF('Pitcher Calcs'!AV315&gt;0,80-'Pitcher Calcs'!AV315+1,0)</f>
        <v>0</v>
      </c>
      <c r="BH689" s="37" t="s">
        <v>962</v>
      </c>
      <c r="BI689" s="38" t="n">
        <f aca="false">IF('Pitcher Calcs'!AV315&gt;0,80,0)</f>
        <v>0</v>
      </c>
    </row>
    <row r="690" customFormat="false" ht="12" hidden="false" customHeight="false" outlineLevel="0" collapsed="false">
      <c r="A690" s="37" t="str">
        <f aca="false">+'Batter Calcs'!B316</f>
        <v>Mark Teahen*</v>
      </c>
      <c r="B690" s="37" t="str">
        <f aca="false">'Batter Calcs'!D316</f>
        <v>2011 Toronto Blue Jays</v>
      </c>
      <c r="C690" s="38" t="str">
        <f aca="false">+'Batter Calcs'!AC316</f>
        <v>/35D79</v>
      </c>
      <c r="D690" s="45" t="n">
        <f aca="false">'Batter Calcs'!E316</f>
        <v>27</v>
      </c>
      <c r="E690" s="46" t="str">
        <f aca="false">'Batter Calcs'!AD316</f>
        <v>190</v>
      </c>
      <c r="F690" s="46" t="n">
        <f aca="false">'Batter Calcs'!L316</f>
        <v>1</v>
      </c>
      <c r="G690" s="46" t="n">
        <f aca="false">'Batter Calcs'!N316</f>
        <v>0</v>
      </c>
      <c r="H690" s="46" t="str">
        <f aca="false">'Batter Calcs'!AE316</f>
        <v>261</v>
      </c>
      <c r="I690" s="37" t="n">
        <f aca="false">IF('Batter Calcs'!AL316&gt;0,1,0)</f>
        <v>1</v>
      </c>
      <c r="J690" s="37" t="s">
        <v>962</v>
      </c>
      <c r="K690" s="38" t="n">
        <f aca="false">IF(I690&gt;0,'Batter Calcs'!AL316,0)</f>
        <v>15</v>
      </c>
      <c r="M690" s="37" t="n">
        <f aca="false">IF('Batter Calcs'!AM316&gt;0,51,0)</f>
        <v>51</v>
      </c>
      <c r="N690" s="37" t="s">
        <v>962</v>
      </c>
      <c r="O690" s="38" t="n">
        <f aca="false">IF(M690&gt;0,50+'Batter Calcs'!AM316,0)</f>
        <v>59</v>
      </c>
      <c r="Q690" s="37" t="n">
        <f aca="false">IF('Batter Calcs'!AO316&gt;0,81,0)</f>
        <v>0</v>
      </c>
      <c r="R690" s="37" t="s">
        <v>962</v>
      </c>
      <c r="S690" s="38" t="n">
        <f aca="false">MIN(100,IF(Q690&gt;0,81+'Batter Calcs'!AO316-1,0))</f>
        <v>0</v>
      </c>
      <c r="U690" s="37" t="n">
        <f aca="false">IF('Batter Calcs'!AP316+'Batter Calcs'!AQ316&gt;0,81+'Batter Calcs'!AO316,0)</f>
        <v>81</v>
      </c>
      <c r="V690" s="37" t="s">
        <v>962</v>
      </c>
      <c r="W690" s="38" t="n">
        <f aca="false">IF(U690&gt;0,U690+'Batter Calcs'!AP316+'Batter Calcs'!AQ316-1,0)</f>
        <v>84</v>
      </c>
      <c r="X690" s="37" t="str">
        <f aca="false">IF('Batter Calcs'!AQ316&gt;0,"*","")</f>
        <v/>
      </c>
      <c r="Y690" s="37" t="n">
        <f aca="false">IF('Batter Calcs'!AR316&gt;0,1,0)</f>
        <v>0</v>
      </c>
      <c r="Z690" s="37" t="s">
        <v>962</v>
      </c>
      <c r="AA690" s="38" t="n">
        <f aca="false">IF(Y690&gt;0,'Batter Calcs'!AR316,0)</f>
        <v>0</v>
      </c>
      <c r="AC690" s="37" t="n">
        <v>1</v>
      </c>
      <c r="AD690" s="37" t="s">
        <v>962</v>
      </c>
      <c r="AE690" s="47" t="n">
        <f aca="false">+'Batter Calcs'!AS316</f>
        <v>7</v>
      </c>
      <c r="AG690" s="42" t="str">
        <f aca="false">'Batter Calcs'!AT316</f>
        <v/>
      </c>
      <c r="AI690" s="37" t="str">
        <f aca="false">'Pitcher Calcs'!AL316</f>
        <v>Brandon Morrow</v>
      </c>
      <c r="AJ690" s="37" t="str">
        <f aca="false">'Pitcher Calcs'!G316</f>
        <v>2011 Toronto Blue Jays</v>
      </c>
      <c r="AL690" s="42" t="str">
        <f aca="false">CONCATENATE('Pitcher Calcs'!H316,"-",'Pitcher Calcs'!I316,"-",'Pitcher Calcs'!Q316)</f>
        <v>11-11-0</v>
      </c>
      <c r="AM690" s="46" t="str">
        <f aca="false">'Pitcher Calcs'!AW316</f>
        <v>4.72</v>
      </c>
      <c r="AN690" s="46" t="n">
        <f aca="false">'Pitcher Calcs'!M316</f>
        <v>30</v>
      </c>
      <c r="AO690" s="46" t="n">
        <f aca="false">'Pitcher Calcs'!L316-'Pitcher Calcs'!M316</f>
        <v>0</v>
      </c>
      <c r="AR690" s="37" t="str">
        <f aca="false">IF('Pitcher Calcs'!AN316&gt;0,"+","-")</f>
        <v>-</v>
      </c>
      <c r="AS690" s="38" t="n">
        <f aca="false">ABS('Pitcher Calcs'!AN316)</f>
        <v>2</v>
      </c>
      <c r="AV690" s="37" t="str">
        <f aca="false">IF('Pitcher Calcs'!AP316&gt;0,"+","-")</f>
        <v>+</v>
      </c>
      <c r="AW690" s="38" t="n">
        <f aca="false">ABS('Pitcher Calcs'!AP316)</f>
        <v>1</v>
      </c>
      <c r="AY690" s="37" t="n">
        <v>1</v>
      </c>
      <c r="AZ690" s="37" t="s">
        <v>962</v>
      </c>
      <c r="BA690" s="38" t="n">
        <f aca="false">'Pitcher Calcs'!AR316</f>
        <v>10</v>
      </c>
      <c r="BC690" s="37" t="n">
        <f aca="false">IF('Pitcher Calcs'!AU316&gt;0,1,0)</f>
        <v>1</v>
      </c>
      <c r="BD690" s="37" t="s">
        <v>962</v>
      </c>
      <c r="BE690" s="38" t="n">
        <f aca="false">'Pitcher Calcs'!AU316</f>
        <v>40</v>
      </c>
      <c r="BG690" s="37" t="n">
        <f aca="false">IF('Pitcher Calcs'!AV316&gt;0,80-'Pitcher Calcs'!AV316+1,0)</f>
        <v>77</v>
      </c>
      <c r="BH690" s="37" t="s">
        <v>962</v>
      </c>
      <c r="BI690" s="38" t="n">
        <f aca="false">IF('Pitcher Calcs'!AV316&gt;0,80,0)</f>
        <v>80</v>
      </c>
    </row>
    <row r="691" customFormat="false" ht="12" hidden="false" customHeight="false" outlineLevel="0" collapsed="false">
      <c r="D691" s="45"/>
      <c r="E691" s="46"/>
      <c r="F691" s="46"/>
      <c r="G691" s="46"/>
      <c r="H691" s="46"/>
      <c r="K691" s="38"/>
      <c r="O691" s="38"/>
      <c r="S691" s="38"/>
      <c r="W691" s="38"/>
      <c r="AA691" s="38"/>
      <c r="AE691" s="47"/>
      <c r="AG691" s="42"/>
      <c r="AL691" s="42"/>
      <c r="AM691" s="46"/>
      <c r="AN691" s="46"/>
      <c r="AO691" s="46"/>
      <c r="AS691" s="38"/>
      <c r="AW691" s="38"/>
      <c r="BA691" s="38"/>
      <c r="BE691" s="38"/>
      <c r="BI691" s="38"/>
    </row>
    <row r="692" customFormat="false" ht="12" hidden="false" customHeight="false" outlineLevel="0" collapsed="false">
      <c r="D692" s="45"/>
      <c r="E692" s="46"/>
      <c r="F692" s="46"/>
      <c r="G692" s="46"/>
      <c r="H692" s="46"/>
      <c r="K692" s="38"/>
      <c r="O692" s="38"/>
      <c r="S692" s="38"/>
      <c r="W692" s="38"/>
      <c r="AA692" s="38"/>
      <c r="AE692" s="47"/>
      <c r="AG692" s="42"/>
      <c r="AL692" s="42"/>
      <c r="AM692" s="46"/>
      <c r="AN692" s="46"/>
      <c r="AO692" s="46"/>
      <c r="AS692" s="38"/>
      <c r="AW692" s="38"/>
      <c r="BA692" s="38"/>
      <c r="BE692" s="38"/>
      <c r="BI692" s="38"/>
    </row>
    <row r="693" customFormat="false" ht="12" hidden="false" customHeight="false" outlineLevel="0" collapsed="false">
      <c r="D693" s="45"/>
      <c r="E693" s="46"/>
      <c r="F693" s="46"/>
      <c r="G693" s="46"/>
      <c r="H693" s="46"/>
      <c r="K693" s="38"/>
      <c r="O693" s="38"/>
      <c r="S693" s="38"/>
      <c r="W693" s="38"/>
      <c r="AA693" s="38"/>
      <c r="AE693" s="47"/>
      <c r="AG693" s="42"/>
      <c r="AL693" s="42"/>
      <c r="AM693" s="46"/>
      <c r="AN693" s="46"/>
      <c r="AO693" s="46"/>
      <c r="AS693" s="38"/>
      <c r="AW693" s="38"/>
      <c r="BA693" s="38"/>
      <c r="BE693" s="38"/>
      <c r="BI693" s="38"/>
    </row>
    <row r="694" customFormat="false" ht="12" hidden="false" customHeight="false" outlineLevel="0" collapsed="false">
      <c r="D694" s="45"/>
      <c r="E694" s="46"/>
      <c r="F694" s="46"/>
      <c r="G694" s="46"/>
      <c r="H694" s="46"/>
      <c r="K694" s="38"/>
      <c r="O694" s="38"/>
      <c r="S694" s="38"/>
      <c r="W694" s="38"/>
      <c r="AA694" s="38"/>
      <c r="AE694" s="47"/>
      <c r="AG694" s="42"/>
      <c r="AL694" s="42"/>
      <c r="AM694" s="46"/>
      <c r="AN694" s="46"/>
      <c r="AO694" s="46"/>
      <c r="AS694" s="38"/>
      <c r="AW694" s="38"/>
      <c r="BA694" s="38"/>
      <c r="BE694" s="38"/>
      <c r="BI694" s="38"/>
    </row>
    <row r="695" customFormat="false" ht="12" hidden="false" customHeight="false" outlineLevel="0" collapsed="false">
      <c r="D695" s="45"/>
      <c r="E695" s="46"/>
      <c r="F695" s="46"/>
      <c r="G695" s="46"/>
      <c r="H695" s="46"/>
      <c r="K695" s="38"/>
      <c r="O695" s="38"/>
      <c r="S695" s="38"/>
      <c r="W695" s="38"/>
      <c r="AA695" s="38"/>
      <c r="AE695" s="47"/>
      <c r="AG695" s="42"/>
      <c r="AL695" s="42"/>
      <c r="AM695" s="46"/>
      <c r="AN695" s="46"/>
      <c r="AO695" s="46"/>
      <c r="AS695" s="38"/>
      <c r="AW695" s="38"/>
      <c r="BA695" s="38"/>
      <c r="BE695" s="38"/>
      <c r="BI695" s="38"/>
    </row>
    <row r="696" customFormat="false" ht="12" hidden="false" customHeight="false" outlineLevel="0" collapsed="false">
      <c r="D696" s="45"/>
      <c r="E696" s="46"/>
      <c r="F696" s="46"/>
      <c r="G696" s="46"/>
      <c r="H696" s="46"/>
      <c r="K696" s="38"/>
      <c r="O696" s="38"/>
      <c r="S696" s="38"/>
      <c r="W696" s="38"/>
      <c r="AA696" s="38"/>
      <c r="AE696" s="47"/>
      <c r="AG696" s="42"/>
      <c r="AL696" s="42"/>
      <c r="AM696" s="46"/>
      <c r="AN696" s="46"/>
      <c r="AO696" s="46"/>
      <c r="AS696" s="38"/>
      <c r="AW696" s="38"/>
      <c r="BA696" s="38"/>
      <c r="BE696" s="38"/>
      <c r="BI696" s="38"/>
    </row>
    <row r="697" customFormat="false" ht="12" hidden="false" customHeight="false" outlineLevel="0" collapsed="false">
      <c r="A697" s="37" t="str">
        <f aca="false">+'Batter Calcs'!B317</f>
        <v>Dewayne Wise*</v>
      </c>
      <c r="B697" s="37" t="str">
        <f aca="false">'Batter Calcs'!D317</f>
        <v>2011 Toronto Blue Jays</v>
      </c>
      <c r="C697" s="38" t="str">
        <f aca="false">+'Batter Calcs'!AC317</f>
        <v>8/7D9</v>
      </c>
      <c r="D697" s="45" t="n">
        <f aca="false">'Batter Calcs'!E317</f>
        <v>20</v>
      </c>
      <c r="E697" s="46" t="str">
        <f aca="false">'Batter Calcs'!AD317</f>
        <v>125</v>
      </c>
      <c r="F697" s="46" t="n">
        <f aca="false">'Batter Calcs'!L317</f>
        <v>2</v>
      </c>
      <c r="G697" s="46" t="n">
        <f aca="false">'Batter Calcs'!N317</f>
        <v>2</v>
      </c>
      <c r="H697" s="46" t="str">
        <f aca="false">'Batter Calcs'!AE317</f>
        <v>125</v>
      </c>
      <c r="I697" s="37" t="n">
        <f aca="false">IF('Batter Calcs'!AL317&gt;0,1,0)</f>
        <v>1</v>
      </c>
      <c r="J697" s="37" t="s">
        <v>962</v>
      </c>
      <c r="K697" s="38" t="n">
        <f aca="false">IF(I697&gt;0,'Batter Calcs'!AL317,0)</f>
        <v>6</v>
      </c>
      <c r="M697" s="37" t="n">
        <f aca="false">IF('Batter Calcs'!AM317&gt;0,51,0)</f>
        <v>0</v>
      </c>
      <c r="N697" s="37" t="s">
        <v>962</v>
      </c>
      <c r="O697" s="38" t="n">
        <f aca="false">IF(M697&gt;0,50+'Batter Calcs'!AM317,0)</f>
        <v>0</v>
      </c>
      <c r="Q697" s="37" t="n">
        <f aca="false">IF('Batter Calcs'!AO317&gt;0,81,0)</f>
        <v>0</v>
      </c>
      <c r="R697" s="37" t="s">
        <v>962</v>
      </c>
      <c r="S697" s="38" t="n">
        <f aca="false">MIN(100,IF(Q697&gt;0,81+'Batter Calcs'!AO317-1,0))</f>
        <v>0</v>
      </c>
      <c r="U697" s="37" t="n">
        <f aca="false">IF('Batter Calcs'!AP317+'Batter Calcs'!AQ317&gt;0,81+'Batter Calcs'!AO317,0)</f>
        <v>81</v>
      </c>
      <c r="V697" s="37" t="s">
        <v>962</v>
      </c>
      <c r="W697" s="38" t="n">
        <f aca="false">IF(U697&gt;0,U697+'Batter Calcs'!AP317+'Batter Calcs'!AQ317-1,0)</f>
        <v>93</v>
      </c>
      <c r="X697" s="37" t="str">
        <f aca="false">IF('Batter Calcs'!AQ317&gt;0,"*","")</f>
        <v/>
      </c>
      <c r="Y697" s="37" t="n">
        <f aca="false">IF('Batter Calcs'!AR317&gt;0,1,0)</f>
        <v>1</v>
      </c>
      <c r="Z697" s="37" t="s">
        <v>962</v>
      </c>
      <c r="AA697" s="38" t="n">
        <f aca="false">IF(Y697&gt;0,'Batter Calcs'!AR317,0)</f>
        <v>9</v>
      </c>
      <c r="AC697" s="37" t="n">
        <v>1</v>
      </c>
      <c r="AD697" s="37" t="s">
        <v>962</v>
      </c>
      <c r="AE697" s="47" t="n">
        <f aca="false">+'Batter Calcs'!AS317</f>
        <v>7</v>
      </c>
      <c r="AG697" s="42" t="str">
        <f aca="false">'Batter Calcs'!AT317</f>
        <v/>
      </c>
      <c r="AI697" s="37" t="str">
        <f aca="false">'Pitcher Calcs'!AL317</f>
        <v>Brett Cecil*</v>
      </c>
      <c r="AJ697" s="37" t="str">
        <f aca="false">'Pitcher Calcs'!G317</f>
        <v>2011 Toronto Blue Jays</v>
      </c>
      <c r="AL697" s="42" t="str">
        <f aca="false">CONCATENATE('Pitcher Calcs'!H317,"-",'Pitcher Calcs'!I317,"-",'Pitcher Calcs'!Q317)</f>
        <v>4-11-0</v>
      </c>
      <c r="AM697" s="46" t="str">
        <f aca="false">'Pitcher Calcs'!AW317</f>
        <v>4.73</v>
      </c>
      <c r="AN697" s="46" t="n">
        <f aca="false">'Pitcher Calcs'!M317</f>
        <v>20</v>
      </c>
      <c r="AO697" s="46" t="n">
        <f aca="false">'Pitcher Calcs'!L317-'Pitcher Calcs'!M317</f>
        <v>0</v>
      </c>
      <c r="AR697" s="37" t="str">
        <f aca="false">IF('Pitcher Calcs'!AN317&gt;0,"+","-")</f>
        <v>-</v>
      </c>
      <c r="AS697" s="38" t="n">
        <f aca="false">ABS('Pitcher Calcs'!AN317)</f>
        <v>2</v>
      </c>
      <c r="AV697" s="37" t="str">
        <f aca="false">IF('Pitcher Calcs'!AP317&gt;0,"+","-")</f>
        <v>-</v>
      </c>
      <c r="AW697" s="38" t="n">
        <f aca="false">ABS('Pitcher Calcs'!AP317)</f>
        <v>0</v>
      </c>
      <c r="AY697" s="37" t="n">
        <v>1</v>
      </c>
      <c r="AZ697" s="37" t="s">
        <v>962</v>
      </c>
      <c r="BA697" s="38" t="n">
        <f aca="false">'Pitcher Calcs'!AR317</f>
        <v>16</v>
      </c>
      <c r="BC697" s="37" t="n">
        <f aca="false">IF('Pitcher Calcs'!AU317&gt;0,1,0)</f>
        <v>1</v>
      </c>
      <c r="BD697" s="37" t="s">
        <v>962</v>
      </c>
      <c r="BE697" s="38" t="n">
        <f aca="false">'Pitcher Calcs'!AU317</f>
        <v>35</v>
      </c>
      <c r="BG697" s="37" t="n">
        <f aca="false">IF('Pitcher Calcs'!AV317&gt;0,80-'Pitcher Calcs'!AV317+1,0)</f>
        <v>0</v>
      </c>
      <c r="BH697" s="37" t="s">
        <v>962</v>
      </c>
      <c r="BI697" s="38" t="n">
        <f aca="false">IF('Pitcher Calcs'!AV317&gt;0,80,0)</f>
        <v>0</v>
      </c>
    </row>
    <row r="698" customFormat="false" ht="12" hidden="false" customHeight="false" outlineLevel="0" collapsed="false">
      <c r="A698" s="37" t="str">
        <f aca="false">+'Batter Calcs'!B318</f>
        <v>Adam Loewen*</v>
      </c>
      <c r="B698" s="37" t="str">
        <f aca="false">'Batter Calcs'!D318</f>
        <v>2011 Toronto Blue Jays</v>
      </c>
      <c r="C698" s="38" t="str">
        <f aca="false">+'Batter Calcs'!AC318</f>
        <v>/98D7</v>
      </c>
      <c r="D698" s="45" t="n">
        <f aca="false">'Batter Calcs'!E318</f>
        <v>14</v>
      </c>
      <c r="E698" s="46" t="str">
        <f aca="false">'Batter Calcs'!AD318</f>
        <v>188</v>
      </c>
      <c r="F698" s="46" t="n">
        <f aca="false">'Batter Calcs'!L318</f>
        <v>1</v>
      </c>
      <c r="G698" s="46" t="n">
        <f aca="false">'Batter Calcs'!N318</f>
        <v>0</v>
      </c>
      <c r="H698" s="46" t="str">
        <f aca="false">'Batter Calcs'!AE318</f>
        <v>297</v>
      </c>
      <c r="I698" s="37" t="n">
        <f aca="false">IF('Batter Calcs'!AL318&gt;0,1,0)</f>
        <v>1</v>
      </c>
      <c r="J698" s="37" t="s">
        <v>962</v>
      </c>
      <c r="K698" s="38" t="n">
        <f aca="false">IF(I698&gt;0,'Batter Calcs'!AL318,0)</f>
        <v>13</v>
      </c>
      <c r="M698" s="37" t="n">
        <f aca="false">IF('Batter Calcs'!AM318&gt;0,51,0)</f>
        <v>51</v>
      </c>
      <c r="N698" s="37" t="s">
        <v>962</v>
      </c>
      <c r="O698" s="38" t="n">
        <f aca="false">IF(M698&gt;0,50+'Batter Calcs'!AM318,0)</f>
        <v>58</v>
      </c>
      <c r="Q698" s="37" t="n">
        <f aca="false">IF('Batter Calcs'!AO318&gt;0,81,0)</f>
        <v>0</v>
      </c>
      <c r="R698" s="37" t="s">
        <v>962</v>
      </c>
      <c r="S698" s="38" t="n">
        <f aca="false">MIN(100,IF(Q698&gt;0,81+'Batter Calcs'!AO318-1,0))</f>
        <v>0</v>
      </c>
      <c r="U698" s="37" t="n">
        <f aca="false">IF('Batter Calcs'!AP318+'Batter Calcs'!AQ318&gt;0,81+'Batter Calcs'!AO318,0)</f>
        <v>81</v>
      </c>
      <c r="V698" s="37" t="s">
        <v>962</v>
      </c>
      <c r="W698" s="38" t="n">
        <f aca="false">IF(U698&gt;0,U698+'Batter Calcs'!AP318+'Batter Calcs'!AQ318-1,0)</f>
        <v>85</v>
      </c>
      <c r="X698" s="37" t="str">
        <f aca="false">IF('Batter Calcs'!AQ318&gt;0,"*","")</f>
        <v/>
      </c>
      <c r="Y698" s="37" t="n">
        <f aca="false">IF('Batter Calcs'!AR318&gt;0,1,0)</f>
        <v>0</v>
      </c>
      <c r="Z698" s="37" t="s">
        <v>962</v>
      </c>
      <c r="AA698" s="38" t="n">
        <f aca="false">IF(Y698&gt;0,'Batter Calcs'!AR318,0)</f>
        <v>0</v>
      </c>
      <c r="AC698" s="37" t="n">
        <v>1</v>
      </c>
      <c r="AD698" s="37" t="s">
        <v>962</v>
      </c>
      <c r="AE698" s="47" t="n">
        <f aca="false">+'Batter Calcs'!AS318</f>
        <v>7</v>
      </c>
      <c r="AG698" s="42" t="str">
        <f aca="false">'Batter Calcs'!AT318</f>
        <v/>
      </c>
      <c r="AI698" s="37" t="str">
        <f aca="false">'Pitcher Calcs'!AL318</f>
        <v>Jo-Jo Reyes*</v>
      </c>
      <c r="AJ698" s="37" t="str">
        <f aca="false">'Pitcher Calcs'!G318</f>
        <v>2011 Toronto Blue Jays</v>
      </c>
      <c r="AL698" s="42" t="str">
        <f aca="false">CONCATENATE('Pitcher Calcs'!H318,"-",'Pitcher Calcs'!I318,"-",'Pitcher Calcs'!Q318)</f>
        <v>5-8-0</v>
      </c>
      <c r="AM698" s="46" t="str">
        <f aca="false">'Pitcher Calcs'!AW318</f>
        <v>5.40</v>
      </c>
      <c r="AN698" s="46" t="n">
        <f aca="false">'Pitcher Calcs'!M318</f>
        <v>20</v>
      </c>
      <c r="AO698" s="46" t="n">
        <f aca="false">'Pitcher Calcs'!L318-'Pitcher Calcs'!M318</f>
        <v>0</v>
      </c>
      <c r="AR698" s="37" t="str">
        <f aca="false">IF('Pitcher Calcs'!AN318&gt;0,"+","-")</f>
        <v>+</v>
      </c>
      <c r="AS698" s="38" t="n">
        <f aca="false">ABS('Pitcher Calcs'!AN318)</f>
        <v>5</v>
      </c>
      <c r="AV698" s="37" t="str">
        <f aca="false">IF('Pitcher Calcs'!AP318&gt;0,"+","-")</f>
        <v>-</v>
      </c>
      <c r="AW698" s="38" t="n">
        <f aca="false">ABS('Pitcher Calcs'!AP318)</f>
        <v>1</v>
      </c>
      <c r="AY698" s="37" t="n">
        <v>1</v>
      </c>
      <c r="AZ698" s="37" t="s">
        <v>962</v>
      </c>
      <c r="BA698" s="38" t="n">
        <f aca="false">'Pitcher Calcs'!AR318</f>
        <v>11</v>
      </c>
      <c r="BC698" s="37" t="n">
        <f aca="false">IF('Pitcher Calcs'!AU318&gt;0,1,0)</f>
        <v>1</v>
      </c>
      <c r="BD698" s="37" t="s">
        <v>962</v>
      </c>
      <c r="BE698" s="38" t="n">
        <f aca="false">'Pitcher Calcs'!AU318</f>
        <v>38</v>
      </c>
      <c r="BG698" s="37" t="n">
        <f aca="false">IF('Pitcher Calcs'!AV318&gt;0,80-'Pitcher Calcs'!AV318+1,0)</f>
        <v>0</v>
      </c>
      <c r="BH698" s="37" t="s">
        <v>962</v>
      </c>
      <c r="BI698" s="38" t="n">
        <f aca="false">IF('Pitcher Calcs'!AV318&gt;0,80,0)</f>
        <v>0</v>
      </c>
    </row>
    <row r="699" customFormat="false" ht="12" hidden="false" customHeight="false" outlineLevel="0" collapsed="false">
      <c r="A699" s="37" t="str">
        <f aca="false">+'Batter Calcs'!B319</f>
        <v>Chris Woodward</v>
      </c>
      <c r="B699" s="37" t="str">
        <f aca="false">'Batter Calcs'!D319</f>
        <v>2011 Toronto Blue Jays</v>
      </c>
      <c r="C699" s="38" t="str">
        <f aca="false">+'Batter Calcs'!AC319</f>
        <v>/D456</v>
      </c>
      <c r="D699" s="45" t="n">
        <f aca="false">'Batter Calcs'!E319</f>
        <v>11</v>
      </c>
      <c r="E699" s="46" t="str">
        <f aca="false">'Batter Calcs'!AD319</f>
        <v>000</v>
      </c>
      <c r="F699" s="46" t="n">
        <f aca="false">'Batter Calcs'!L319</f>
        <v>0</v>
      </c>
      <c r="G699" s="46" t="n">
        <f aca="false">'Batter Calcs'!N319</f>
        <v>0</v>
      </c>
      <c r="H699" s="46" t="str">
        <f aca="false">'Batter Calcs'!AE319</f>
        <v>000</v>
      </c>
      <c r="I699" s="37" t="n">
        <f aca="false">IF('Batter Calcs'!AL319&gt;0,1,0)</f>
        <v>0</v>
      </c>
      <c r="J699" s="37" t="s">
        <v>962</v>
      </c>
      <c r="K699" s="38" t="n">
        <f aca="false">IF(I699&gt;0,'Batter Calcs'!AL319,0)</f>
        <v>0</v>
      </c>
      <c r="M699" s="37" t="n">
        <f aca="false">IF('Batter Calcs'!AM319&gt;0,51,0)</f>
        <v>0</v>
      </c>
      <c r="N699" s="37" t="s">
        <v>962</v>
      </c>
      <c r="O699" s="38" t="n">
        <f aca="false">IF(M699&gt;0,50+'Batter Calcs'!AM319,0)</f>
        <v>0</v>
      </c>
      <c r="Q699" s="37" t="n">
        <f aca="false">IF('Batter Calcs'!AO319&gt;0,81,0)</f>
        <v>0</v>
      </c>
      <c r="R699" s="37" t="s">
        <v>962</v>
      </c>
      <c r="S699" s="38" t="n">
        <f aca="false">MIN(100,IF(Q699&gt;0,81+'Batter Calcs'!AO319-1,0))</f>
        <v>0</v>
      </c>
      <c r="U699" s="37" t="n">
        <f aca="false">IF('Batter Calcs'!AP319+'Batter Calcs'!AQ319&gt;0,81+'Batter Calcs'!AO319,0)</f>
        <v>0</v>
      </c>
      <c r="V699" s="37" t="s">
        <v>962</v>
      </c>
      <c r="W699" s="38" t="n">
        <f aca="false">IF(U699&gt;0,U699+'Batter Calcs'!AP319+'Batter Calcs'!AQ319-1,0)</f>
        <v>0</v>
      </c>
      <c r="X699" s="37" t="str">
        <f aca="false">IF('Batter Calcs'!AQ319&gt;0,"*","")</f>
        <v/>
      </c>
      <c r="Y699" s="37" t="n">
        <f aca="false">IF('Batter Calcs'!AR319&gt;0,1,0)</f>
        <v>0</v>
      </c>
      <c r="Z699" s="37" t="s">
        <v>962</v>
      </c>
      <c r="AA699" s="38" t="n">
        <f aca="false">IF(Y699&gt;0,'Batter Calcs'!AR319,0)</f>
        <v>0</v>
      </c>
      <c r="AC699" s="37" t="n">
        <v>1</v>
      </c>
      <c r="AD699" s="37" t="s">
        <v>962</v>
      </c>
      <c r="AE699" s="47" t="n">
        <f aca="false">+'Batter Calcs'!AS319</f>
        <v>7</v>
      </c>
      <c r="AG699" s="42" t="str">
        <f aca="false">'Batter Calcs'!AT319</f>
        <v/>
      </c>
      <c r="AI699" s="37" t="str">
        <f aca="false">'Pitcher Calcs'!AL319</f>
        <v>Kyle Drabek</v>
      </c>
      <c r="AJ699" s="37" t="str">
        <f aca="false">'Pitcher Calcs'!G319</f>
        <v>2011 Toronto Blue Jays</v>
      </c>
      <c r="AL699" s="42" t="str">
        <f aca="false">CONCATENATE('Pitcher Calcs'!H319,"-",'Pitcher Calcs'!I319,"-",'Pitcher Calcs'!Q319)</f>
        <v>4-5-0</v>
      </c>
      <c r="AM699" s="46" t="str">
        <f aca="false">'Pitcher Calcs'!AW319</f>
        <v>6.06</v>
      </c>
      <c r="AN699" s="46" t="n">
        <f aca="false">'Pitcher Calcs'!M319</f>
        <v>14</v>
      </c>
      <c r="AO699" s="46" t="n">
        <f aca="false">'Pitcher Calcs'!L319-'Pitcher Calcs'!M319</f>
        <v>4</v>
      </c>
      <c r="AR699" s="37" t="str">
        <f aca="false">IF('Pitcher Calcs'!AN319&gt;0,"+","-")</f>
        <v>+</v>
      </c>
      <c r="AS699" s="38" t="n">
        <f aca="false">ABS('Pitcher Calcs'!AN319)</f>
        <v>1</v>
      </c>
      <c r="AV699" s="37" t="str">
        <f aca="false">IF('Pitcher Calcs'!AP319&gt;0,"+","-")</f>
        <v>+</v>
      </c>
      <c r="AW699" s="38" t="n">
        <f aca="false">ABS('Pitcher Calcs'!AP319)</f>
        <v>8</v>
      </c>
      <c r="AY699" s="37" t="n">
        <v>1</v>
      </c>
      <c r="AZ699" s="37" t="s">
        <v>962</v>
      </c>
      <c r="BA699" s="38" t="n">
        <f aca="false">'Pitcher Calcs'!AR319</f>
        <v>10</v>
      </c>
      <c r="BC699" s="37" t="n">
        <f aca="false">IF('Pitcher Calcs'!AU319&gt;0,1,0)</f>
        <v>1</v>
      </c>
      <c r="BD699" s="37" t="s">
        <v>962</v>
      </c>
      <c r="BE699" s="38" t="n">
        <f aca="false">'Pitcher Calcs'!AU319</f>
        <v>35</v>
      </c>
      <c r="BG699" s="37" t="n">
        <f aca="false">IF('Pitcher Calcs'!AV319&gt;0,80-'Pitcher Calcs'!AV319+1,0)</f>
        <v>0</v>
      </c>
      <c r="BH699" s="37" t="s">
        <v>962</v>
      </c>
      <c r="BI699" s="38" t="n">
        <f aca="false">IF('Pitcher Calcs'!AV319&gt;0,80,0)</f>
        <v>0</v>
      </c>
    </row>
    <row r="700" customFormat="false" ht="12" hidden="false" customHeight="false" outlineLevel="0" collapsed="false">
      <c r="A700" s="37" t="str">
        <f aca="false">+'Batter Calcs'!B320</f>
        <v>Darin Mastroianni</v>
      </c>
      <c r="B700" s="37" t="str">
        <f aca="false">'Batter Calcs'!D320</f>
        <v>2011 Toronto Blue Jays</v>
      </c>
      <c r="C700" s="38" t="str">
        <f aca="false">+'Batter Calcs'!AC320</f>
        <v>/8</v>
      </c>
      <c r="D700" s="45" t="n">
        <f aca="false">'Batter Calcs'!E320</f>
        <v>1</v>
      </c>
      <c r="E700" s="46" t="str">
        <f aca="false">'Batter Calcs'!AD320</f>
        <v>000</v>
      </c>
      <c r="F700" s="46" t="n">
        <f aca="false">'Batter Calcs'!L320</f>
        <v>0</v>
      </c>
      <c r="G700" s="46" t="n">
        <f aca="false">'Batter Calcs'!N320</f>
        <v>0</v>
      </c>
      <c r="H700" s="46" t="str">
        <f aca="false">'Batter Calcs'!AE320</f>
        <v>000</v>
      </c>
      <c r="I700" s="37" t="n">
        <f aca="false">IF('Batter Calcs'!AL320&gt;0,1,0)</f>
        <v>0</v>
      </c>
      <c r="J700" s="37" t="s">
        <v>962</v>
      </c>
      <c r="K700" s="38" t="n">
        <f aca="false">IF(I700&gt;0,'Batter Calcs'!AL320,0)</f>
        <v>0</v>
      </c>
      <c r="M700" s="37" t="n">
        <f aca="false">IF('Batter Calcs'!AM320&gt;0,51,0)</f>
        <v>0</v>
      </c>
      <c r="N700" s="37" t="s">
        <v>962</v>
      </c>
      <c r="O700" s="38" t="n">
        <f aca="false">IF(M700&gt;0,50+'Batter Calcs'!AM320,0)</f>
        <v>0</v>
      </c>
      <c r="Q700" s="37" t="n">
        <f aca="false">IF('Batter Calcs'!AO320&gt;0,81,0)</f>
        <v>0</v>
      </c>
      <c r="R700" s="37" t="s">
        <v>962</v>
      </c>
      <c r="S700" s="38" t="n">
        <f aca="false">MIN(100,IF(Q700&gt;0,81+'Batter Calcs'!AO320-1,0))</f>
        <v>0</v>
      </c>
      <c r="U700" s="37" t="n">
        <f aca="false">IF('Batter Calcs'!AP320+'Batter Calcs'!AQ320&gt;0,81+'Batter Calcs'!AO320,0)</f>
        <v>0</v>
      </c>
      <c r="V700" s="37" t="s">
        <v>962</v>
      </c>
      <c r="W700" s="38" t="n">
        <f aca="false">IF(U700&gt;0,U700+'Batter Calcs'!AP320+'Batter Calcs'!AQ320-1,0)</f>
        <v>0</v>
      </c>
      <c r="X700" s="37" t="str">
        <f aca="false">IF('Batter Calcs'!AQ320&gt;0,"*","")</f>
        <v/>
      </c>
      <c r="Y700" s="37" t="n">
        <f aca="false">IF('Batter Calcs'!AR320&gt;0,1,0)</f>
        <v>0</v>
      </c>
      <c r="Z700" s="37" t="s">
        <v>962</v>
      </c>
      <c r="AA700" s="38" t="n">
        <f aca="false">IF(Y700&gt;0,'Batter Calcs'!AR320,0)</f>
        <v>0</v>
      </c>
      <c r="AC700" s="37" t="n">
        <v>1</v>
      </c>
      <c r="AD700" s="37" t="s">
        <v>962</v>
      </c>
      <c r="AE700" s="47" t="n">
        <f aca="false">+'Batter Calcs'!AS320</f>
        <v>7</v>
      </c>
      <c r="AG700" s="42" t="str">
        <f aca="false">'Batter Calcs'!AT320</f>
        <v/>
      </c>
      <c r="AI700" s="37" t="str">
        <f aca="false">'Pitcher Calcs'!AL320</f>
        <v>Carlos Villanueva</v>
      </c>
      <c r="AJ700" s="37" t="str">
        <f aca="false">'Pitcher Calcs'!G320</f>
        <v>2011 Toronto Blue Jays</v>
      </c>
      <c r="AL700" s="42" t="str">
        <f aca="false">CONCATENATE('Pitcher Calcs'!H320,"-",'Pitcher Calcs'!I320,"-",'Pitcher Calcs'!Q320)</f>
        <v>6-4-0</v>
      </c>
      <c r="AM700" s="46" t="str">
        <f aca="false">'Pitcher Calcs'!AW320</f>
        <v>4.04</v>
      </c>
      <c r="AN700" s="46" t="n">
        <f aca="false">'Pitcher Calcs'!M320</f>
        <v>13</v>
      </c>
      <c r="AO700" s="46" t="n">
        <f aca="false">'Pitcher Calcs'!L320-'Pitcher Calcs'!M320</f>
        <v>20</v>
      </c>
      <c r="AR700" s="37" t="str">
        <f aca="false">IF('Pitcher Calcs'!AN320&gt;0,"+","-")</f>
        <v>-</v>
      </c>
      <c r="AS700" s="38" t="n">
        <f aca="false">ABS('Pitcher Calcs'!AN320)</f>
        <v>0</v>
      </c>
      <c r="AV700" s="37" t="str">
        <f aca="false">IF('Pitcher Calcs'!AP320&gt;0,"+","-")</f>
        <v>-</v>
      </c>
      <c r="AW700" s="38" t="n">
        <f aca="false">ABS('Pitcher Calcs'!AP320)</f>
        <v>1</v>
      </c>
      <c r="AY700" s="37" t="n">
        <v>1</v>
      </c>
      <c r="AZ700" s="37" t="s">
        <v>962</v>
      </c>
      <c r="BA700" s="38" t="n">
        <f aca="false">'Pitcher Calcs'!AR320</f>
        <v>9</v>
      </c>
      <c r="BC700" s="37" t="n">
        <f aca="false">IF('Pitcher Calcs'!AU320&gt;0,1,0)</f>
        <v>1</v>
      </c>
      <c r="BD700" s="37" t="s">
        <v>962</v>
      </c>
      <c r="BE700" s="38" t="n">
        <f aca="false">'Pitcher Calcs'!AU320</f>
        <v>35</v>
      </c>
      <c r="BG700" s="37" t="n">
        <f aca="false">IF('Pitcher Calcs'!AV320&gt;0,80-'Pitcher Calcs'!AV320+1,0)</f>
        <v>0</v>
      </c>
      <c r="BH700" s="37" t="s">
        <v>962</v>
      </c>
      <c r="BI700" s="38" t="n">
        <f aca="false">IF('Pitcher Calcs'!AV320&gt;0,80,0)</f>
        <v>0</v>
      </c>
    </row>
    <row r="701" customFormat="false" ht="12" hidden="false" customHeight="false" outlineLevel="0" collapsed="false">
      <c r="A701" s="37" t="str">
        <f aca="false">+'Batter Calcs'!B321</f>
        <v>Pitcher At-Bat</v>
      </c>
      <c r="B701" s="37" t="str">
        <f aca="false">'Batter Calcs'!D321</f>
        <v>2011 Toronto Blue Jays</v>
      </c>
      <c r="C701" s="38" t="str">
        <f aca="false">+'Batter Calcs'!AC321</f>
        <v>1</v>
      </c>
      <c r="D701" s="45" t="n">
        <f aca="false">'Batter Calcs'!E321</f>
        <v>0</v>
      </c>
      <c r="E701" s="46" t="str">
        <f aca="false">'Batter Calcs'!AD321</f>
        <v>091</v>
      </c>
      <c r="F701" s="46" t="n">
        <f aca="false">'Batter Calcs'!L321</f>
        <v>0</v>
      </c>
      <c r="G701" s="46" t="n">
        <f aca="false">'Batter Calcs'!N321</f>
        <v>0</v>
      </c>
      <c r="H701" s="46" t="str">
        <f aca="false">'Batter Calcs'!AE321</f>
        <v>130</v>
      </c>
      <c r="I701" s="37" t="n">
        <f aca="false">IF('Batter Calcs'!AL321&gt;0,1,0)</f>
        <v>1</v>
      </c>
      <c r="J701" s="37" t="s">
        <v>962</v>
      </c>
      <c r="K701" s="38" t="n">
        <f aca="false">IF(I701&gt;0,'Batter Calcs'!AL321,0)</f>
        <v>8</v>
      </c>
      <c r="M701" s="37" t="n">
        <f aca="false">IF('Batter Calcs'!AM321&gt;0,51,0)</f>
        <v>51</v>
      </c>
      <c r="N701" s="37" t="s">
        <v>962</v>
      </c>
      <c r="O701" s="38" t="n">
        <f aca="false">IF(M701&gt;0,50+'Batter Calcs'!AM321,0)</f>
        <v>54</v>
      </c>
      <c r="Q701" s="37" t="n">
        <f aca="false">IF('Batter Calcs'!AO321&gt;0,81,0)</f>
        <v>0</v>
      </c>
      <c r="R701" s="37" t="s">
        <v>962</v>
      </c>
      <c r="S701" s="38" t="n">
        <f aca="false">MIN(100,IF(Q701&gt;0,81+'Batter Calcs'!AO321-1,0))</f>
        <v>0</v>
      </c>
      <c r="U701" s="37" t="n">
        <f aca="false">IF('Batter Calcs'!AP321+'Batter Calcs'!AQ321&gt;0,81+'Batter Calcs'!AO321,0)</f>
        <v>0</v>
      </c>
      <c r="V701" s="37" t="s">
        <v>962</v>
      </c>
      <c r="W701" s="38" t="n">
        <f aca="false">IF(U701&gt;0,U701+'Batter Calcs'!AP321+'Batter Calcs'!AQ321-1,0)</f>
        <v>0</v>
      </c>
      <c r="X701" s="37" t="str">
        <f aca="false">IF('Batter Calcs'!AQ321&gt;0,"*","")</f>
        <v/>
      </c>
      <c r="Y701" s="37" t="n">
        <f aca="false">IF('Batter Calcs'!AR321&gt;0,1,0)</f>
        <v>0</v>
      </c>
      <c r="Z701" s="37" t="s">
        <v>962</v>
      </c>
      <c r="AA701" s="38" t="n">
        <f aca="false">IF(Y701&gt;0,'Batter Calcs'!AR321,0)</f>
        <v>0</v>
      </c>
      <c r="AC701" s="37" t="n">
        <v>1</v>
      </c>
      <c r="AD701" s="37" t="s">
        <v>962</v>
      </c>
      <c r="AE701" s="47" t="n">
        <f aca="false">+'Batter Calcs'!AS321</f>
        <v>7</v>
      </c>
      <c r="AG701" s="42" t="str">
        <f aca="false">'Batter Calcs'!AT321</f>
        <v/>
      </c>
      <c r="AI701" s="37" t="str">
        <f aca="false">'Pitcher Calcs'!AL321</f>
        <v>Henderson Alvarez</v>
      </c>
      <c r="AJ701" s="37" t="str">
        <f aca="false">'Pitcher Calcs'!G321</f>
        <v>2011 Toronto Blue Jays</v>
      </c>
      <c r="AL701" s="42" t="str">
        <f aca="false">CONCATENATE('Pitcher Calcs'!H321,"-",'Pitcher Calcs'!I321,"-",'Pitcher Calcs'!Q321)</f>
        <v>1-3-0</v>
      </c>
      <c r="AM701" s="46" t="str">
        <f aca="false">'Pitcher Calcs'!AW321</f>
        <v>3.53</v>
      </c>
      <c r="AN701" s="46" t="n">
        <f aca="false">'Pitcher Calcs'!M321</f>
        <v>10</v>
      </c>
      <c r="AO701" s="46" t="n">
        <f aca="false">'Pitcher Calcs'!L321-'Pitcher Calcs'!M321</f>
        <v>0</v>
      </c>
      <c r="AR701" s="37" t="str">
        <f aca="false">IF('Pitcher Calcs'!AN321&gt;0,"+","-")</f>
        <v>+</v>
      </c>
      <c r="AS701" s="38" t="n">
        <f aca="false">ABS('Pitcher Calcs'!AN321)</f>
        <v>1</v>
      </c>
      <c r="AV701" s="37" t="str">
        <f aca="false">IF('Pitcher Calcs'!AP321&gt;0,"+","-")</f>
        <v>-</v>
      </c>
      <c r="AW701" s="38" t="n">
        <f aca="false">ABS('Pitcher Calcs'!AP321)</f>
        <v>5</v>
      </c>
      <c r="AY701" s="37" t="n">
        <v>1</v>
      </c>
      <c r="AZ701" s="37" t="s">
        <v>962</v>
      </c>
      <c r="BA701" s="38" t="n">
        <f aca="false">'Pitcher Calcs'!AR321</f>
        <v>12</v>
      </c>
      <c r="BC701" s="37" t="n">
        <f aca="false">IF('Pitcher Calcs'!AU321&gt;0,1,0)</f>
        <v>1</v>
      </c>
      <c r="BD701" s="37" t="s">
        <v>962</v>
      </c>
      <c r="BE701" s="38" t="n">
        <f aca="false">'Pitcher Calcs'!AU321</f>
        <v>37</v>
      </c>
      <c r="BG701" s="37" t="n">
        <f aca="false">IF('Pitcher Calcs'!AV321&gt;0,80-'Pitcher Calcs'!AV321+1,0)</f>
        <v>0</v>
      </c>
      <c r="BH701" s="37" t="s">
        <v>962</v>
      </c>
      <c r="BI701" s="38" t="n">
        <f aca="false">IF('Pitcher Calcs'!AV321&gt;0,80,0)</f>
        <v>0</v>
      </c>
    </row>
    <row r="702" customFormat="false" ht="12" hidden="false" customHeight="false" outlineLevel="0" collapsed="false">
      <c r="D702" s="45"/>
      <c r="E702" s="46"/>
      <c r="F702" s="46"/>
      <c r="G702" s="46"/>
      <c r="H702" s="46"/>
      <c r="K702" s="38"/>
      <c r="O702" s="38"/>
      <c r="S702" s="38"/>
      <c r="W702" s="38"/>
      <c r="AA702" s="38"/>
      <c r="AE702" s="47"/>
      <c r="AG702" s="42"/>
      <c r="AL702" s="42"/>
      <c r="AM702" s="46"/>
      <c r="AN702" s="46"/>
      <c r="AO702" s="46"/>
      <c r="AS702" s="38"/>
      <c r="AW702" s="38"/>
      <c r="BA702" s="38"/>
      <c r="BE702" s="38"/>
      <c r="BI702" s="38"/>
    </row>
    <row r="703" customFormat="false" ht="12" hidden="false" customHeight="false" outlineLevel="0" collapsed="false">
      <c r="D703" s="45"/>
      <c r="E703" s="46"/>
      <c r="F703" s="46"/>
      <c r="G703" s="46"/>
      <c r="H703" s="46"/>
      <c r="K703" s="38"/>
      <c r="O703" s="38"/>
      <c r="S703" s="38"/>
      <c r="W703" s="38"/>
      <c r="AA703" s="38"/>
      <c r="AE703" s="47"/>
      <c r="AG703" s="42"/>
      <c r="AL703" s="42"/>
      <c r="AM703" s="46"/>
      <c r="AN703" s="46"/>
      <c r="AO703" s="46"/>
      <c r="AS703" s="38"/>
      <c r="AW703" s="38"/>
      <c r="BA703" s="38"/>
      <c r="BE703" s="38"/>
      <c r="BI703" s="38"/>
    </row>
    <row r="704" customFormat="false" ht="12" hidden="false" customHeight="false" outlineLevel="0" collapsed="false">
      <c r="D704" s="45"/>
      <c r="E704" s="46"/>
      <c r="F704" s="46"/>
      <c r="G704" s="46"/>
      <c r="H704" s="46"/>
      <c r="K704" s="38"/>
      <c r="O704" s="38"/>
      <c r="S704" s="38"/>
      <c r="W704" s="38"/>
      <c r="AA704" s="38"/>
      <c r="AE704" s="47"/>
      <c r="AG704" s="42"/>
      <c r="AL704" s="42"/>
      <c r="AM704" s="46"/>
      <c r="AN704" s="46"/>
      <c r="AO704" s="46"/>
      <c r="AS704" s="38"/>
      <c r="AW704" s="38"/>
      <c r="BA704" s="38"/>
      <c r="BE704" s="38"/>
      <c r="BI704" s="38"/>
    </row>
    <row r="705" customFormat="false" ht="12" hidden="false" customHeight="false" outlineLevel="0" collapsed="false">
      <c r="D705" s="45"/>
      <c r="E705" s="46"/>
      <c r="F705" s="46"/>
      <c r="G705" s="46"/>
      <c r="H705" s="46"/>
      <c r="K705" s="38"/>
      <c r="O705" s="38"/>
      <c r="S705" s="38"/>
      <c r="W705" s="38"/>
      <c r="AA705" s="38"/>
      <c r="AE705" s="47"/>
      <c r="AG705" s="42"/>
      <c r="AL705" s="42"/>
      <c r="AM705" s="46"/>
      <c r="AN705" s="46"/>
      <c r="AO705" s="46"/>
      <c r="AS705" s="38"/>
      <c r="AW705" s="38"/>
      <c r="BA705" s="38"/>
      <c r="BE705" s="38"/>
      <c r="BI705" s="38"/>
    </row>
    <row r="706" customFormat="false" ht="12" hidden="false" customHeight="false" outlineLevel="0" collapsed="false">
      <c r="D706" s="45"/>
      <c r="E706" s="46"/>
      <c r="F706" s="46"/>
      <c r="G706" s="46"/>
      <c r="H706" s="46"/>
      <c r="K706" s="38"/>
      <c r="O706" s="38"/>
      <c r="S706" s="38"/>
      <c r="W706" s="38"/>
      <c r="AA706" s="38"/>
      <c r="AE706" s="47"/>
      <c r="AG706" s="42"/>
      <c r="AL706" s="42"/>
      <c r="AM706" s="46"/>
      <c r="AN706" s="46"/>
      <c r="AO706" s="46"/>
      <c r="AS706" s="38"/>
      <c r="AW706" s="38"/>
      <c r="BA706" s="38"/>
      <c r="BE706" s="38"/>
      <c r="BI706" s="38"/>
    </row>
    <row r="707" customFormat="false" ht="12" hidden="false" customHeight="false" outlineLevel="0" collapsed="false">
      <c r="D707" s="45"/>
      <c r="E707" s="46"/>
      <c r="F707" s="46"/>
      <c r="G707" s="46"/>
      <c r="H707" s="46"/>
      <c r="K707" s="38"/>
      <c r="O707" s="38"/>
      <c r="S707" s="38"/>
      <c r="W707" s="38"/>
      <c r="AA707" s="38"/>
      <c r="AE707" s="47"/>
      <c r="AG707" s="42"/>
      <c r="AL707" s="42"/>
      <c r="AM707" s="46"/>
      <c r="AN707" s="46"/>
      <c r="AO707" s="46"/>
      <c r="AS707" s="38"/>
      <c r="AW707" s="38"/>
      <c r="BA707" s="38"/>
      <c r="BE707" s="38"/>
      <c r="BI707" s="38"/>
    </row>
    <row r="708" customFormat="false" ht="12" hidden="false" customHeight="false" outlineLevel="0" collapsed="false">
      <c r="A708" s="37" t="str">
        <f aca="false">+'Batter Calcs'!B322</f>
        <v>Delmon Young</v>
      </c>
      <c r="B708" s="37" t="str">
        <f aca="false">'Batter Calcs'!D322</f>
        <v>Mulit-Team Card</v>
      </c>
      <c r="C708" s="38" t="str">
        <f aca="false">+'Batter Calcs'!AC322</f>
        <v>*7/D</v>
      </c>
      <c r="D708" s="45" t="n">
        <f aca="false">'Batter Calcs'!E322</f>
        <v>124</v>
      </c>
      <c r="E708" s="46" t="str">
        <f aca="false">'Batter Calcs'!AD322</f>
        <v>268</v>
      </c>
      <c r="F708" s="46" t="n">
        <f aca="false">'Batter Calcs'!L322</f>
        <v>12</v>
      </c>
      <c r="G708" s="46" t="n">
        <f aca="false">'Batter Calcs'!N322</f>
        <v>1</v>
      </c>
      <c r="H708" s="46" t="str">
        <f aca="false">'Batter Calcs'!AE322</f>
        <v>302</v>
      </c>
      <c r="I708" s="37" t="n">
        <f aca="false">IF('Batter Calcs'!AL322&gt;0,1,0)</f>
        <v>1</v>
      </c>
      <c r="J708" s="37" t="s">
        <v>962</v>
      </c>
      <c r="K708" s="38" t="n">
        <f aca="false">IF(I708&gt;0,'Batter Calcs'!AL322,0)</f>
        <v>22</v>
      </c>
      <c r="M708" s="37" t="n">
        <f aca="false">IF('Batter Calcs'!AM322&gt;0,51,0)</f>
        <v>51</v>
      </c>
      <c r="N708" s="37" t="s">
        <v>962</v>
      </c>
      <c r="O708" s="38" t="n">
        <f aca="false">IF(M708&gt;0,50+'Batter Calcs'!AM322,0)</f>
        <v>54</v>
      </c>
      <c r="Q708" s="37" t="n">
        <f aca="false">IF('Batter Calcs'!AO322&gt;0,81,0)</f>
        <v>0</v>
      </c>
      <c r="R708" s="37" t="s">
        <v>962</v>
      </c>
      <c r="S708" s="38" t="n">
        <f aca="false">MIN(100,IF(Q708&gt;0,81+'Batter Calcs'!AO322-1,0))</f>
        <v>0</v>
      </c>
      <c r="U708" s="37" t="n">
        <f aca="false">IF('Batter Calcs'!AP322+'Batter Calcs'!AQ322&gt;0,81+'Batter Calcs'!AO322,0)</f>
        <v>81</v>
      </c>
      <c r="V708" s="37" t="s">
        <v>962</v>
      </c>
      <c r="W708" s="38" t="n">
        <f aca="false">IF(U708&gt;0,U708+'Batter Calcs'!AP322+'Batter Calcs'!AQ322-1,0)</f>
        <v>85</v>
      </c>
      <c r="X708" s="37" t="str">
        <f aca="false">IF('Batter Calcs'!AQ322&gt;0,"*","")</f>
        <v/>
      </c>
      <c r="Y708" s="37" t="n">
        <f aca="false">IF('Batter Calcs'!AR322&gt;0,1,0)</f>
        <v>1</v>
      </c>
      <c r="Z708" s="37" t="s">
        <v>962</v>
      </c>
      <c r="AA708" s="38" t="n">
        <f aca="false">IF(Y708&gt;0,'Batter Calcs'!AR322,0)</f>
        <v>1</v>
      </c>
      <c r="AC708" s="37" t="n">
        <v>1</v>
      </c>
      <c r="AD708" s="37" t="s">
        <v>962</v>
      </c>
      <c r="AE708" s="47" t="n">
        <f aca="false">+'Batter Calcs'!AS322</f>
        <v>7</v>
      </c>
      <c r="AG708" s="42" t="str">
        <f aca="false">'Batter Calcs'!AT322</f>
        <v/>
      </c>
      <c r="AI708" s="37" t="str">
        <f aca="false">'Pitcher Calcs'!AL322</f>
        <v>Jesse Litsch</v>
      </c>
      <c r="AJ708" s="37" t="str">
        <f aca="false">'Pitcher Calcs'!G322</f>
        <v>2011 Toronto Blue Jays</v>
      </c>
      <c r="AL708" s="42" t="str">
        <f aca="false">CONCATENATE('Pitcher Calcs'!H322,"-",'Pitcher Calcs'!I322,"-",'Pitcher Calcs'!Q322)</f>
        <v>6-3-1</v>
      </c>
      <c r="AM708" s="46" t="str">
        <f aca="false">'Pitcher Calcs'!AW322</f>
        <v>4.44</v>
      </c>
      <c r="AN708" s="46" t="n">
        <f aca="false">'Pitcher Calcs'!M322</f>
        <v>8</v>
      </c>
      <c r="AO708" s="46" t="n">
        <f aca="false">'Pitcher Calcs'!L322-'Pitcher Calcs'!M322</f>
        <v>20</v>
      </c>
      <c r="AR708" s="37" t="str">
        <f aca="false">IF('Pitcher Calcs'!AN322&gt;0,"+","-")</f>
        <v>-</v>
      </c>
      <c r="AS708" s="38" t="n">
        <f aca="false">ABS('Pitcher Calcs'!AN322)</f>
        <v>2</v>
      </c>
      <c r="AV708" s="37" t="str">
        <f aca="false">IF('Pitcher Calcs'!AP322&gt;0,"+","-")</f>
        <v>+</v>
      </c>
      <c r="AW708" s="38" t="n">
        <f aca="false">ABS('Pitcher Calcs'!AP322)</f>
        <v>1</v>
      </c>
      <c r="AY708" s="37" t="n">
        <v>1</v>
      </c>
      <c r="AZ708" s="37" t="s">
        <v>962</v>
      </c>
      <c r="BA708" s="38" t="n">
        <f aca="false">'Pitcher Calcs'!AR322</f>
        <v>12</v>
      </c>
      <c r="BC708" s="37" t="n">
        <f aca="false">IF('Pitcher Calcs'!AU322&gt;0,1,0)</f>
        <v>1</v>
      </c>
      <c r="BD708" s="37" t="s">
        <v>962</v>
      </c>
      <c r="BE708" s="38" t="n">
        <f aca="false">'Pitcher Calcs'!AU322</f>
        <v>40</v>
      </c>
      <c r="BG708" s="37" t="n">
        <f aca="false">IF('Pitcher Calcs'!AV322&gt;0,80-'Pitcher Calcs'!AV322+1,0)</f>
        <v>0</v>
      </c>
      <c r="BH708" s="37" t="s">
        <v>962</v>
      </c>
      <c r="BI708" s="38" t="n">
        <f aca="false">IF('Pitcher Calcs'!AV322&gt;0,80,0)</f>
        <v>0</v>
      </c>
    </row>
    <row r="709" customFormat="false" ht="12" hidden="false" customHeight="false" outlineLevel="0" collapsed="false">
      <c r="A709" s="37" t="str">
        <f aca="false">+'Batter Calcs'!B323</f>
        <v>Conor Jackson</v>
      </c>
      <c r="B709" s="37" t="str">
        <f aca="false">'Batter Calcs'!D323</f>
        <v>Mulit-Team Card</v>
      </c>
      <c r="C709" s="38" t="str">
        <f aca="false">+'Batter Calcs'!AC323</f>
        <v>397/5</v>
      </c>
      <c r="D709" s="45" t="n">
        <f aca="false">'Batter Calcs'!E323</f>
        <v>114</v>
      </c>
      <c r="E709" s="46" t="str">
        <f aca="false">'Batter Calcs'!AD323</f>
        <v>244</v>
      </c>
      <c r="F709" s="46" t="n">
        <f aca="false">'Batter Calcs'!L323</f>
        <v>5</v>
      </c>
      <c r="G709" s="46" t="n">
        <f aca="false">'Batter Calcs'!N323</f>
        <v>3</v>
      </c>
      <c r="H709" s="46" t="str">
        <f aca="false">'Batter Calcs'!AE323</f>
        <v>310</v>
      </c>
      <c r="I709" s="37" t="n">
        <f aca="false">IF('Batter Calcs'!AL323&gt;0,1,0)</f>
        <v>1</v>
      </c>
      <c r="J709" s="37" t="s">
        <v>962</v>
      </c>
      <c r="K709" s="38" t="n">
        <f aca="false">IF(I709&gt;0,'Batter Calcs'!AL323,0)</f>
        <v>20</v>
      </c>
      <c r="M709" s="37" t="n">
        <f aca="false">IF('Batter Calcs'!AM323&gt;0,51,0)</f>
        <v>51</v>
      </c>
      <c r="N709" s="37" t="s">
        <v>962</v>
      </c>
      <c r="O709" s="38" t="n">
        <f aca="false">IF(M709&gt;0,50+'Batter Calcs'!AM323,0)</f>
        <v>58</v>
      </c>
      <c r="Q709" s="37" t="n">
        <f aca="false">IF('Batter Calcs'!AO323&gt;0,81,0)</f>
        <v>0</v>
      </c>
      <c r="R709" s="37" t="s">
        <v>962</v>
      </c>
      <c r="S709" s="38" t="n">
        <f aca="false">MIN(100,IF(Q709&gt;0,81+'Batter Calcs'!AO323-1,0))</f>
        <v>0</v>
      </c>
      <c r="U709" s="37" t="n">
        <f aca="false">IF('Batter Calcs'!AP323+'Batter Calcs'!AQ323&gt;0,81+'Batter Calcs'!AO323,0)</f>
        <v>81</v>
      </c>
      <c r="V709" s="37" t="s">
        <v>962</v>
      </c>
      <c r="W709" s="38" t="n">
        <f aca="false">IF(U709&gt;0,U709+'Batter Calcs'!AP323+'Batter Calcs'!AQ323-1,0)</f>
        <v>83</v>
      </c>
      <c r="X709" s="37" t="str">
        <f aca="false">IF('Batter Calcs'!AQ323&gt;0,"*","")</f>
        <v/>
      </c>
      <c r="Y709" s="37" t="n">
        <f aca="false">IF('Batter Calcs'!AR323&gt;0,1,0)</f>
        <v>1</v>
      </c>
      <c r="Z709" s="37" t="s">
        <v>962</v>
      </c>
      <c r="AA709" s="38" t="n">
        <f aca="false">IF(Y709&gt;0,'Batter Calcs'!AR323,0)</f>
        <v>1</v>
      </c>
      <c r="AC709" s="37" t="n">
        <v>1</v>
      </c>
      <c r="AD709" s="37" t="s">
        <v>962</v>
      </c>
      <c r="AE709" s="47" t="n">
        <f aca="false">+'Batter Calcs'!AS323</f>
        <v>7</v>
      </c>
      <c r="AG709" s="42" t="str">
        <f aca="false">'Batter Calcs'!AT323</f>
        <v/>
      </c>
      <c r="AI709" s="37" t="str">
        <f aca="false">'Pitcher Calcs'!AL323</f>
        <v>Luis Perez*</v>
      </c>
      <c r="AJ709" s="37" t="str">
        <f aca="false">'Pitcher Calcs'!G323</f>
        <v>2011 Toronto Blue Jays</v>
      </c>
      <c r="AL709" s="42" t="str">
        <f aca="false">CONCATENATE('Pitcher Calcs'!H323,"-",'Pitcher Calcs'!I323,"-",'Pitcher Calcs'!Q323)</f>
        <v>3-3-0</v>
      </c>
      <c r="AM709" s="46" t="str">
        <f aca="false">'Pitcher Calcs'!AW323</f>
        <v>5.12</v>
      </c>
      <c r="AN709" s="46" t="n">
        <f aca="false">'Pitcher Calcs'!M323</f>
        <v>4</v>
      </c>
      <c r="AO709" s="46" t="n">
        <f aca="false">'Pitcher Calcs'!L323-'Pitcher Calcs'!M323</f>
        <v>33</v>
      </c>
      <c r="AR709" s="37" t="str">
        <f aca="false">IF('Pitcher Calcs'!AN323&gt;0,"+","-")</f>
        <v>+</v>
      </c>
      <c r="AS709" s="38" t="n">
        <f aca="false">ABS('Pitcher Calcs'!AN323)</f>
        <v>2</v>
      </c>
      <c r="AV709" s="37" t="str">
        <f aca="false">IF('Pitcher Calcs'!AP323&gt;0,"+","-")</f>
        <v>+</v>
      </c>
      <c r="AW709" s="38" t="n">
        <f aca="false">ABS('Pitcher Calcs'!AP323)</f>
        <v>1</v>
      </c>
      <c r="AY709" s="37" t="n">
        <v>1</v>
      </c>
      <c r="AZ709" s="37" t="s">
        <v>962</v>
      </c>
      <c r="BA709" s="38" t="n">
        <f aca="false">'Pitcher Calcs'!AR323</f>
        <v>12</v>
      </c>
      <c r="BC709" s="37" t="n">
        <f aca="false">IF('Pitcher Calcs'!AU323&gt;0,1,0)</f>
        <v>1</v>
      </c>
      <c r="BD709" s="37" t="s">
        <v>962</v>
      </c>
      <c r="BE709" s="38" t="n">
        <f aca="false">'Pitcher Calcs'!AU323</f>
        <v>40</v>
      </c>
      <c r="BG709" s="37" t="n">
        <f aca="false">IF('Pitcher Calcs'!AV323&gt;0,80-'Pitcher Calcs'!AV323+1,0)</f>
        <v>0</v>
      </c>
      <c r="BH709" s="37" t="s">
        <v>962</v>
      </c>
      <c r="BI709" s="38" t="n">
        <f aca="false">IF('Pitcher Calcs'!AV323&gt;0,80,0)</f>
        <v>0</v>
      </c>
    </row>
    <row r="710" customFormat="false" ht="12" hidden="false" customHeight="false" outlineLevel="0" collapsed="false">
      <c r="A710" s="37" t="str">
        <f aca="false">+'Batter Calcs'!B324</f>
        <v>Scott Sizemore</v>
      </c>
      <c r="B710" s="37" t="str">
        <f aca="false">'Batter Calcs'!D324</f>
        <v>Mulit-Team Card</v>
      </c>
      <c r="C710" s="38" t="str">
        <f aca="false">+'Batter Calcs'!AC324</f>
        <v>54</v>
      </c>
      <c r="D710" s="45" t="n">
        <f aca="false">'Batter Calcs'!E324</f>
        <v>110</v>
      </c>
      <c r="E710" s="46" t="str">
        <f aca="false">'Batter Calcs'!AD324</f>
        <v>245</v>
      </c>
      <c r="F710" s="46" t="n">
        <f aca="false">'Batter Calcs'!L324</f>
        <v>11</v>
      </c>
      <c r="G710" s="46" t="n">
        <f aca="false">'Batter Calcs'!N324</f>
        <v>5</v>
      </c>
      <c r="H710" s="46" t="str">
        <f aca="false">'Batter Calcs'!AE324</f>
        <v>342</v>
      </c>
      <c r="I710" s="37" t="n">
        <f aca="false">IF('Batter Calcs'!AL324&gt;0,1,0)</f>
        <v>1</v>
      </c>
      <c r="J710" s="37" t="s">
        <v>962</v>
      </c>
      <c r="K710" s="38" t="n">
        <f aca="false">IF(I710&gt;0,'Batter Calcs'!AL324,0)</f>
        <v>18</v>
      </c>
      <c r="M710" s="37" t="n">
        <f aca="false">IF('Batter Calcs'!AM324&gt;0,51,0)</f>
        <v>51</v>
      </c>
      <c r="N710" s="37" t="s">
        <v>962</v>
      </c>
      <c r="O710" s="38" t="n">
        <f aca="false">IF(M710&gt;0,50+'Batter Calcs'!AM324,0)</f>
        <v>63</v>
      </c>
      <c r="Q710" s="37" t="n">
        <f aca="false">IF('Batter Calcs'!AO324&gt;0,81,0)</f>
        <v>0</v>
      </c>
      <c r="R710" s="37" t="s">
        <v>962</v>
      </c>
      <c r="S710" s="38" t="n">
        <f aca="false">MIN(100,IF(Q710&gt;0,81+'Batter Calcs'!AO324-1,0))</f>
        <v>0</v>
      </c>
      <c r="U710" s="37" t="n">
        <f aca="false">IF('Batter Calcs'!AP324+'Batter Calcs'!AQ324&gt;0,81+'Batter Calcs'!AO324,0)</f>
        <v>81</v>
      </c>
      <c r="V710" s="37" t="s">
        <v>962</v>
      </c>
      <c r="W710" s="38" t="n">
        <f aca="false">IF(U710&gt;0,U710+'Batter Calcs'!AP324+'Batter Calcs'!AQ324-1,0)</f>
        <v>85</v>
      </c>
      <c r="X710" s="37" t="str">
        <f aca="false">IF('Batter Calcs'!AQ324&gt;0,"*","")</f>
        <v/>
      </c>
      <c r="Y710" s="37" t="n">
        <f aca="false">IF('Batter Calcs'!AR324&gt;0,1,0)</f>
        <v>1</v>
      </c>
      <c r="Z710" s="37" t="s">
        <v>962</v>
      </c>
      <c r="AA710" s="38" t="n">
        <f aca="false">IF(Y710&gt;0,'Batter Calcs'!AR324,0)</f>
        <v>2</v>
      </c>
      <c r="AC710" s="37" t="n">
        <v>1</v>
      </c>
      <c r="AD710" s="37" t="s">
        <v>962</v>
      </c>
      <c r="AE710" s="47" t="n">
        <f aca="false">+'Batter Calcs'!AS324</f>
        <v>7</v>
      </c>
      <c r="AG710" s="42" t="str">
        <f aca="false">'Batter Calcs'!AT324</f>
        <v>C</v>
      </c>
      <c r="AI710" s="37" t="str">
        <f aca="false">'Pitcher Calcs'!AL324</f>
        <v>Dustin McGowan</v>
      </c>
      <c r="AJ710" s="37" t="str">
        <f aca="false">'Pitcher Calcs'!G324</f>
        <v>2011 Toronto Blue Jays</v>
      </c>
      <c r="AL710" s="42" t="str">
        <f aca="false">CONCATENATE('Pitcher Calcs'!H324,"-",'Pitcher Calcs'!I324,"-",'Pitcher Calcs'!Q324)</f>
        <v>0-2-0</v>
      </c>
      <c r="AM710" s="46" t="str">
        <f aca="false">'Pitcher Calcs'!AW324</f>
        <v>6.43</v>
      </c>
      <c r="AN710" s="46" t="n">
        <f aca="false">'Pitcher Calcs'!M324</f>
        <v>4</v>
      </c>
      <c r="AO710" s="46" t="n">
        <f aca="false">'Pitcher Calcs'!L324-'Pitcher Calcs'!M324</f>
        <v>1</v>
      </c>
      <c r="AR710" s="37" t="str">
        <f aca="false">IF('Pitcher Calcs'!AN324&gt;0,"+","-")</f>
        <v>-</v>
      </c>
      <c r="AS710" s="38" t="n">
        <f aca="false">ABS('Pitcher Calcs'!AN324)</f>
        <v>4</v>
      </c>
      <c r="AV710" s="37" t="str">
        <f aca="false">IF('Pitcher Calcs'!AP324&gt;0,"+","-")</f>
        <v>+</v>
      </c>
      <c r="AW710" s="38" t="n">
        <f aca="false">ABS('Pitcher Calcs'!AP324)</f>
        <v>7</v>
      </c>
      <c r="AY710" s="37" t="n">
        <v>1</v>
      </c>
      <c r="AZ710" s="37" t="s">
        <v>962</v>
      </c>
      <c r="BA710" s="38" t="n">
        <f aca="false">'Pitcher Calcs'!AR324</f>
        <v>16</v>
      </c>
      <c r="BC710" s="37" t="n">
        <f aca="false">IF('Pitcher Calcs'!AU324&gt;0,1,0)</f>
        <v>1</v>
      </c>
      <c r="BD710" s="37" t="s">
        <v>962</v>
      </c>
      <c r="BE710" s="38" t="n">
        <f aca="false">'Pitcher Calcs'!AU324</f>
        <v>38</v>
      </c>
      <c r="BG710" s="37" t="n">
        <f aca="false">IF('Pitcher Calcs'!AV324&gt;0,80-'Pitcher Calcs'!AV324+1,0)</f>
        <v>0</v>
      </c>
      <c r="BH710" s="37" t="s">
        <v>962</v>
      </c>
      <c r="BI710" s="38" t="n">
        <f aca="false">IF('Pitcher Calcs'!AV324&gt;0,80,0)</f>
        <v>0</v>
      </c>
    </row>
    <row r="711" customFormat="false" ht="12" hidden="false" customHeight="false" outlineLevel="0" collapsed="false">
      <c r="A711" s="37" t="str">
        <f aca="false">+'Batter Calcs'!B325</f>
        <v>Wilson Betemit#</v>
      </c>
      <c r="B711" s="37" t="str">
        <f aca="false">'Batter Calcs'!D325</f>
        <v>Mulit-Team Card</v>
      </c>
      <c r="C711" s="38" t="str">
        <f aca="false">+'Batter Calcs'!AC325</f>
        <v>5/3D4</v>
      </c>
      <c r="D711" s="45" t="n">
        <f aca="false">'Batter Calcs'!E325</f>
        <v>97</v>
      </c>
      <c r="E711" s="46" t="str">
        <f aca="false">'Batter Calcs'!AD325</f>
        <v>285</v>
      </c>
      <c r="F711" s="46" t="n">
        <f aca="false">'Batter Calcs'!L325</f>
        <v>8</v>
      </c>
      <c r="G711" s="46" t="n">
        <f aca="false">'Batter Calcs'!N325</f>
        <v>4</v>
      </c>
      <c r="H711" s="46" t="str">
        <f aca="false">'Batter Calcs'!AE325</f>
        <v>343</v>
      </c>
      <c r="I711" s="37" t="n">
        <f aca="false">IF('Batter Calcs'!AL325&gt;0,1,0)</f>
        <v>1</v>
      </c>
      <c r="J711" s="37" t="s">
        <v>962</v>
      </c>
      <c r="K711" s="38" t="n">
        <f aca="false">IF(I711&gt;0,'Batter Calcs'!AL325,0)</f>
        <v>23</v>
      </c>
      <c r="M711" s="37" t="n">
        <f aca="false">IF('Batter Calcs'!AM325&gt;0,51,0)</f>
        <v>51</v>
      </c>
      <c r="N711" s="37" t="s">
        <v>962</v>
      </c>
      <c r="O711" s="38" t="n">
        <f aca="false">IF(M711&gt;0,50+'Batter Calcs'!AM325,0)</f>
        <v>57</v>
      </c>
      <c r="Q711" s="37" t="n">
        <f aca="false">IF('Batter Calcs'!AO325&gt;0,81,0)</f>
        <v>0</v>
      </c>
      <c r="R711" s="37" t="s">
        <v>962</v>
      </c>
      <c r="S711" s="38" t="n">
        <f aca="false">MIN(100,IF(Q711&gt;0,81+'Batter Calcs'!AO325-1,0))</f>
        <v>0</v>
      </c>
      <c r="U711" s="37" t="n">
        <f aca="false">IF('Batter Calcs'!AP325+'Batter Calcs'!AQ325&gt;0,81+'Batter Calcs'!AO325,0)</f>
        <v>81</v>
      </c>
      <c r="V711" s="37" t="s">
        <v>962</v>
      </c>
      <c r="W711" s="38" t="n">
        <f aca="false">IF(U711&gt;0,U711+'Batter Calcs'!AP325+'Batter Calcs'!AQ325-1,0)</f>
        <v>85</v>
      </c>
      <c r="X711" s="37" t="str">
        <f aca="false">IF('Batter Calcs'!AQ325&gt;0,"*","")</f>
        <v/>
      </c>
      <c r="Y711" s="37" t="n">
        <f aca="false">IF('Batter Calcs'!AR325&gt;0,1,0)</f>
        <v>1</v>
      </c>
      <c r="Z711" s="37" t="s">
        <v>962</v>
      </c>
      <c r="AA711" s="38" t="n">
        <f aca="false">IF(Y711&gt;0,'Batter Calcs'!AR325,0)</f>
        <v>2</v>
      </c>
      <c r="AC711" s="37" t="n">
        <v>1</v>
      </c>
      <c r="AD711" s="37" t="s">
        <v>962</v>
      </c>
      <c r="AE711" s="47" t="n">
        <f aca="false">+'Batter Calcs'!AS325</f>
        <v>7</v>
      </c>
      <c r="AG711" s="42" t="str">
        <f aca="false">'Batter Calcs'!AT325</f>
        <v/>
      </c>
      <c r="AI711" s="37" t="str">
        <f aca="false">'Pitcher Calcs'!AL325</f>
        <v>Brad Mills*</v>
      </c>
      <c r="AJ711" s="37" t="str">
        <f aca="false">'Pitcher Calcs'!G325</f>
        <v>2011 Toronto Blue Jays</v>
      </c>
      <c r="AL711" s="42" t="str">
        <f aca="false">CONCATENATE('Pitcher Calcs'!H325,"-",'Pitcher Calcs'!I325,"-",'Pitcher Calcs'!Q325)</f>
        <v>1-2-0</v>
      </c>
      <c r="AM711" s="46" t="str">
        <f aca="false">'Pitcher Calcs'!AW325</f>
        <v>9.82</v>
      </c>
      <c r="AN711" s="46" t="n">
        <f aca="false">'Pitcher Calcs'!M325</f>
        <v>4</v>
      </c>
      <c r="AO711" s="46" t="n">
        <f aca="false">'Pitcher Calcs'!L325-'Pitcher Calcs'!M325</f>
        <v>1</v>
      </c>
      <c r="AR711" s="37" t="str">
        <f aca="false">IF('Pitcher Calcs'!AN325&gt;0,"+","-")</f>
        <v>-</v>
      </c>
      <c r="AS711" s="38" t="n">
        <f aca="false">ABS('Pitcher Calcs'!AN325)</f>
        <v>0</v>
      </c>
      <c r="AV711" s="37" t="str">
        <f aca="false">IF('Pitcher Calcs'!AP325&gt;0,"+","-")</f>
        <v>+</v>
      </c>
      <c r="AW711" s="38" t="n">
        <f aca="false">ABS('Pitcher Calcs'!AP325)</f>
        <v>5</v>
      </c>
      <c r="AY711" s="37" t="n">
        <v>1</v>
      </c>
      <c r="AZ711" s="37" t="s">
        <v>962</v>
      </c>
      <c r="BA711" s="38" t="n">
        <f aca="false">'Pitcher Calcs'!AR325</f>
        <v>17</v>
      </c>
      <c r="BC711" s="37" t="n">
        <f aca="false">IF('Pitcher Calcs'!AU325&gt;0,1,0)</f>
        <v>1</v>
      </c>
      <c r="BD711" s="37" t="s">
        <v>962</v>
      </c>
      <c r="BE711" s="38" t="n">
        <f aca="false">'Pitcher Calcs'!AU325</f>
        <v>40</v>
      </c>
      <c r="BG711" s="37" t="n">
        <f aca="false">IF('Pitcher Calcs'!AV325&gt;0,80-'Pitcher Calcs'!AV325+1,0)</f>
        <v>80</v>
      </c>
      <c r="BH711" s="37" t="s">
        <v>962</v>
      </c>
      <c r="BI711" s="38" t="n">
        <f aca="false">IF('Pitcher Calcs'!AV325&gt;0,80,0)</f>
        <v>80</v>
      </c>
    </row>
    <row r="712" customFormat="false" ht="12" hidden="false" customHeight="false" outlineLevel="0" collapsed="false">
      <c r="A712" s="37" t="str">
        <f aca="false">+'Batter Calcs'!B326</f>
        <v>Casper Wells</v>
      </c>
      <c r="B712" s="37" t="str">
        <f aca="false">'Batter Calcs'!D326</f>
        <v>Mulit-Team Card</v>
      </c>
      <c r="C712" s="38" t="str">
        <f aca="false">+'Batter Calcs'!AC326</f>
        <v>97/8D</v>
      </c>
      <c r="D712" s="45" t="n">
        <f aca="false">'Batter Calcs'!E326</f>
        <v>95</v>
      </c>
      <c r="E712" s="46" t="str">
        <f aca="false">'Batter Calcs'!AD326</f>
        <v>237</v>
      </c>
      <c r="F712" s="46" t="n">
        <f aca="false">'Batter Calcs'!L326</f>
        <v>11</v>
      </c>
      <c r="G712" s="46" t="n">
        <f aca="false">'Batter Calcs'!N326</f>
        <v>3</v>
      </c>
      <c r="H712" s="46" t="str">
        <f aca="false">'Batter Calcs'!AE326</f>
        <v>317</v>
      </c>
      <c r="I712" s="37" t="n">
        <f aca="false">IF('Batter Calcs'!AL326&gt;0,1,0)</f>
        <v>1</v>
      </c>
      <c r="J712" s="37" t="s">
        <v>962</v>
      </c>
      <c r="K712" s="38" t="n">
        <f aca="false">IF(I712&gt;0,'Batter Calcs'!AL326,0)</f>
        <v>16</v>
      </c>
      <c r="M712" s="37" t="n">
        <f aca="false">IF('Batter Calcs'!AM326&gt;0,51,0)</f>
        <v>51</v>
      </c>
      <c r="N712" s="37" t="s">
        <v>962</v>
      </c>
      <c r="O712" s="38" t="n">
        <f aca="false">IF(M712&gt;0,50+'Batter Calcs'!AM326,0)</f>
        <v>57</v>
      </c>
      <c r="Q712" s="37" t="n">
        <f aca="false">IF('Batter Calcs'!AO326&gt;0,81,0)</f>
        <v>0</v>
      </c>
      <c r="R712" s="37" t="s">
        <v>962</v>
      </c>
      <c r="S712" s="38" t="n">
        <f aca="false">MIN(100,IF(Q712&gt;0,81+'Batter Calcs'!AO326-1,0))</f>
        <v>0</v>
      </c>
      <c r="U712" s="37" t="n">
        <f aca="false">IF('Batter Calcs'!AP326+'Batter Calcs'!AQ326&gt;0,81+'Batter Calcs'!AO326,0)</f>
        <v>81</v>
      </c>
      <c r="V712" s="37" t="s">
        <v>962</v>
      </c>
      <c r="W712" s="38" t="n">
        <f aca="false">IF(U712&gt;0,U712+'Batter Calcs'!AP326+'Batter Calcs'!AQ326-1,0)</f>
        <v>89</v>
      </c>
      <c r="X712" s="37" t="str">
        <f aca="false">IF('Batter Calcs'!AQ326&gt;0,"*","")</f>
        <v/>
      </c>
      <c r="Y712" s="37" t="n">
        <f aca="false">IF('Batter Calcs'!AR326&gt;0,1,0)</f>
        <v>1</v>
      </c>
      <c r="Z712" s="37" t="s">
        <v>962</v>
      </c>
      <c r="AA712" s="38" t="n">
        <f aca="false">IF(Y712&gt;0,'Batter Calcs'!AR326,0)</f>
        <v>2</v>
      </c>
      <c r="AC712" s="37" t="n">
        <v>1</v>
      </c>
      <c r="AD712" s="37" t="s">
        <v>962</v>
      </c>
      <c r="AE712" s="47" t="n">
        <f aca="false">+'Batter Calcs'!AS326</f>
        <v>7</v>
      </c>
      <c r="AG712" s="42" t="str">
        <f aca="false">'Batter Calcs'!AT326</f>
        <v>C</v>
      </c>
      <c r="AI712" s="37" t="str">
        <f aca="false">'Pitcher Calcs'!AL326</f>
        <v>Zach Stewart</v>
      </c>
      <c r="AJ712" s="37" t="str">
        <f aca="false">'Pitcher Calcs'!G326</f>
        <v>2011 Toronto Blue Jays</v>
      </c>
      <c r="AL712" s="42" t="str">
        <f aca="false">CONCATENATE('Pitcher Calcs'!H326,"-",'Pitcher Calcs'!I326,"-",'Pitcher Calcs'!Q326)</f>
        <v>0-1-0</v>
      </c>
      <c r="AM712" s="46" t="str">
        <f aca="false">'Pitcher Calcs'!AW326</f>
        <v>4.86</v>
      </c>
      <c r="AN712" s="46" t="n">
        <f aca="false">'Pitcher Calcs'!M326</f>
        <v>3</v>
      </c>
      <c r="AO712" s="46" t="n">
        <f aca="false">'Pitcher Calcs'!L326-'Pitcher Calcs'!M326</f>
        <v>0</v>
      </c>
      <c r="AR712" s="37" t="str">
        <f aca="false">IF('Pitcher Calcs'!AN326&gt;0,"+","-")</f>
        <v>+</v>
      </c>
      <c r="AS712" s="38" t="n">
        <f aca="false">ABS('Pitcher Calcs'!AN326)</f>
        <v>12</v>
      </c>
      <c r="AV712" s="37" t="str">
        <f aca="false">IF('Pitcher Calcs'!AP326&gt;0,"+","-")</f>
        <v>-</v>
      </c>
      <c r="AW712" s="38" t="n">
        <f aca="false">ABS('Pitcher Calcs'!AP326)</f>
        <v>2</v>
      </c>
      <c r="AY712" s="37" t="n">
        <v>1</v>
      </c>
      <c r="AZ712" s="37" t="s">
        <v>962</v>
      </c>
      <c r="BA712" s="38" t="n">
        <f aca="false">'Pitcher Calcs'!AR326</f>
        <v>10</v>
      </c>
      <c r="BC712" s="37" t="n">
        <f aca="false">IF('Pitcher Calcs'!AU326&gt;0,1,0)</f>
        <v>1</v>
      </c>
      <c r="BD712" s="37" t="s">
        <v>962</v>
      </c>
      <c r="BE712" s="38" t="n">
        <f aca="false">'Pitcher Calcs'!AU326</f>
        <v>40</v>
      </c>
      <c r="BG712" s="37" t="n">
        <f aca="false">IF('Pitcher Calcs'!AV326&gt;0,80-'Pitcher Calcs'!AV326+1,0)</f>
        <v>76</v>
      </c>
      <c r="BH712" s="37" t="s">
        <v>962</v>
      </c>
      <c r="BI712" s="38" t="n">
        <f aca="false">IF('Pitcher Calcs'!AV326&gt;0,80,0)</f>
        <v>80</v>
      </c>
    </row>
    <row r="713" customFormat="false" ht="12" hidden="false" customHeight="false" outlineLevel="0" collapsed="false">
      <c r="D713" s="45"/>
      <c r="E713" s="46"/>
      <c r="F713" s="46"/>
      <c r="G713" s="46"/>
      <c r="H713" s="46"/>
      <c r="K713" s="38"/>
      <c r="O713" s="38"/>
      <c r="S713" s="38"/>
      <c r="W713" s="38"/>
      <c r="AA713" s="38"/>
      <c r="AE713" s="47"/>
      <c r="AG713" s="42"/>
      <c r="AL713" s="42"/>
      <c r="AM713" s="46"/>
      <c r="AN713" s="46"/>
      <c r="AO713" s="46"/>
      <c r="AS713" s="38"/>
      <c r="AW713" s="38"/>
      <c r="BA713" s="38"/>
      <c r="BE713" s="38"/>
      <c r="BI713" s="38"/>
    </row>
    <row r="714" customFormat="false" ht="12" hidden="false" customHeight="false" outlineLevel="0" collapsed="false">
      <c r="D714" s="45"/>
      <c r="E714" s="46"/>
      <c r="F714" s="46"/>
      <c r="G714" s="46"/>
      <c r="H714" s="46"/>
      <c r="K714" s="38"/>
      <c r="O714" s="38"/>
      <c r="S714" s="38"/>
      <c r="W714" s="38"/>
      <c r="AA714" s="38"/>
      <c r="AE714" s="47"/>
      <c r="AG714" s="42"/>
      <c r="AL714" s="42"/>
      <c r="AM714" s="46"/>
      <c r="AN714" s="46"/>
      <c r="AO714" s="46"/>
      <c r="AS714" s="38"/>
      <c r="AW714" s="38"/>
      <c r="BA714" s="38"/>
      <c r="BE714" s="38"/>
      <c r="BI714" s="38"/>
    </row>
    <row r="715" customFormat="false" ht="12" hidden="false" customHeight="false" outlineLevel="0" collapsed="false">
      <c r="D715" s="45"/>
      <c r="E715" s="46"/>
      <c r="F715" s="46"/>
      <c r="G715" s="46"/>
      <c r="H715" s="46"/>
      <c r="K715" s="38"/>
      <c r="O715" s="38"/>
      <c r="S715" s="38"/>
      <c r="W715" s="38"/>
      <c r="AA715" s="38"/>
      <c r="AE715" s="47"/>
      <c r="AG715" s="42"/>
      <c r="AL715" s="42"/>
      <c r="AM715" s="46"/>
      <c r="AN715" s="46"/>
      <c r="AO715" s="46"/>
      <c r="AS715" s="38"/>
      <c r="AW715" s="38"/>
      <c r="BA715" s="38"/>
      <c r="BE715" s="38"/>
      <c r="BI715" s="38"/>
    </row>
    <row r="716" customFormat="false" ht="12" hidden="false" customHeight="false" outlineLevel="0" collapsed="false">
      <c r="D716" s="45"/>
      <c r="E716" s="46"/>
      <c r="F716" s="46"/>
      <c r="G716" s="46"/>
      <c r="H716" s="46"/>
      <c r="K716" s="38"/>
      <c r="O716" s="38"/>
      <c r="S716" s="38"/>
      <c r="W716" s="38"/>
      <c r="AA716" s="38"/>
      <c r="AE716" s="47"/>
      <c r="AG716" s="42"/>
      <c r="AL716" s="42"/>
      <c r="AM716" s="46"/>
      <c r="AN716" s="46"/>
      <c r="AO716" s="46"/>
      <c r="AS716" s="38"/>
      <c r="AW716" s="38"/>
      <c r="BA716" s="38"/>
      <c r="BE716" s="38"/>
      <c r="BI716" s="38"/>
    </row>
    <row r="717" customFormat="false" ht="12" hidden="false" customHeight="false" outlineLevel="0" collapsed="false">
      <c r="D717" s="45"/>
      <c r="E717" s="46"/>
      <c r="F717" s="46"/>
      <c r="G717" s="46"/>
      <c r="H717" s="46"/>
      <c r="K717" s="38"/>
      <c r="O717" s="38"/>
      <c r="S717" s="38"/>
      <c r="W717" s="38"/>
      <c r="AA717" s="38"/>
      <c r="AE717" s="47"/>
      <c r="AG717" s="42"/>
      <c r="AL717" s="42"/>
      <c r="AM717" s="46"/>
      <c r="AN717" s="46"/>
      <c r="AO717" s="46"/>
      <c r="AS717" s="38"/>
      <c r="AW717" s="38"/>
      <c r="BA717" s="38"/>
      <c r="BE717" s="38"/>
      <c r="BI717" s="38"/>
    </row>
    <row r="718" customFormat="false" ht="12" hidden="false" customHeight="false" outlineLevel="0" collapsed="false">
      <c r="D718" s="45"/>
      <c r="E718" s="46"/>
      <c r="F718" s="46"/>
      <c r="G718" s="46"/>
      <c r="H718" s="46"/>
      <c r="K718" s="38"/>
      <c r="O718" s="38"/>
      <c r="S718" s="38"/>
      <c r="W718" s="38"/>
      <c r="AA718" s="38"/>
      <c r="AE718" s="47"/>
      <c r="AG718" s="42"/>
      <c r="AL718" s="42"/>
      <c r="AM718" s="46"/>
      <c r="AN718" s="46"/>
      <c r="AO718" s="46"/>
      <c r="AS718" s="38"/>
      <c r="AW718" s="38"/>
      <c r="BA718" s="38"/>
      <c r="BE718" s="38"/>
      <c r="BI718" s="38"/>
    </row>
    <row r="719" customFormat="false" ht="12" hidden="false" customHeight="false" outlineLevel="0" collapsed="false">
      <c r="A719" s="37" t="str">
        <f aca="false">+'Batter Calcs'!B327</f>
        <v>Jim Thome*</v>
      </c>
      <c r="B719" s="37" t="str">
        <f aca="false">'Batter Calcs'!D327</f>
        <v>Mulit-Team Card</v>
      </c>
      <c r="C719" s="38" t="str">
        <f aca="false">+'Batter Calcs'!AC327</f>
        <v>D/5</v>
      </c>
      <c r="D719" s="45" t="n">
        <f aca="false">'Batter Calcs'!E327</f>
        <v>93</v>
      </c>
      <c r="E719" s="46" t="str">
        <f aca="false">'Batter Calcs'!AD327</f>
        <v>256</v>
      </c>
      <c r="F719" s="46" t="n">
        <f aca="false">'Batter Calcs'!L327</f>
        <v>15</v>
      </c>
      <c r="G719" s="46" t="n">
        <f aca="false">'Batter Calcs'!N327</f>
        <v>0</v>
      </c>
      <c r="H719" s="46" t="str">
        <f aca="false">'Batter Calcs'!AE327</f>
        <v>361</v>
      </c>
      <c r="I719" s="37" t="n">
        <f aca="false">IF('Batter Calcs'!AL327&gt;0,1,0)</f>
        <v>1</v>
      </c>
      <c r="J719" s="37" t="s">
        <v>962</v>
      </c>
      <c r="K719" s="38" t="n">
        <f aca="false">IF(I719&gt;0,'Batter Calcs'!AL327,0)</f>
        <v>17</v>
      </c>
      <c r="M719" s="37" t="n">
        <f aca="false">IF('Batter Calcs'!AM327&gt;0,51,0)</f>
        <v>51</v>
      </c>
      <c r="N719" s="37" t="s">
        <v>962</v>
      </c>
      <c r="O719" s="38" t="n">
        <f aca="false">IF(M719&gt;0,50+'Batter Calcs'!AM327,0)</f>
        <v>63</v>
      </c>
      <c r="Q719" s="37" t="n">
        <f aca="false">IF('Batter Calcs'!AO327&gt;0,81,0)</f>
        <v>0</v>
      </c>
      <c r="R719" s="37" t="s">
        <v>962</v>
      </c>
      <c r="S719" s="38" t="n">
        <f aca="false">MIN(100,IF(Q719&gt;0,81+'Batter Calcs'!AO327-1,0))</f>
        <v>0</v>
      </c>
      <c r="U719" s="37" t="n">
        <f aca="false">IF('Batter Calcs'!AP327+'Batter Calcs'!AQ327&gt;0,81+'Batter Calcs'!AO327,0)</f>
        <v>81</v>
      </c>
      <c r="V719" s="37" t="s">
        <v>962</v>
      </c>
      <c r="W719" s="38" t="n">
        <f aca="false">IF(U719&gt;0,U719+'Batter Calcs'!AP327+'Batter Calcs'!AQ327-1,0)</f>
        <v>89</v>
      </c>
      <c r="X719" s="37" t="str">
        <f aca="false">IF('Batter Calcs'!AQ327&gt;0,"*","")</f>
        <v/>
      </c>
      <c r="Y719" s="37" t="n">
        <f aca="false">IF('Batter Calcs'!AR327&gt;0,1,0)</f>
        <v>0</v>
      </c>
      <c r="Z719" s="37" t="s">
        <v>962</v>
      </c>
      <c r="AA719" s="38" t="n">
        <f aca="false">IF(Y719&gt;0,'Batter Calcs'!AR327,0)</f>
        <v>0</v>
      </c>
      <c r="AC719" s="37" t="n">
        <v>1</v>
      </c>
      <c r="AD719" s="37" t="s">
        <v>962</v>
      </c>
      <c r="AE719" s="47" t="n">
        <f aca="false">+'Batter Calcs'!AS327</f>
        <v>7</v>
      </c>
      <c r="AG719" s="42" t="str">
        <f aca="false">'Batter Calcs'!AT327</f>
        <v/>
      </c>
      <c r="AI719" s="37" t="str">
        <f aca="false">'Pitcher Calcs'!AL327</f>
        <v>Shawn Camp</v>
      </c>
      <c r="AJ719" s="37" t="str">
        <f aca="false">'Pitcher Calcs'!G327</f>
        <v>2011 Toronto Blue Jays</v>
      </c>
      <c r="AL719" s="42" t="str">
        <f aca="false">CONCATENATE('Pitcher Calcs'!H327,"-",'Pitcher Calcs'!I327,"-",'Pitcher Calcs'!Q327)</f>
        <v>6-3-1</v>
      </c>
      <c r="AM719" s="46" t="str">
        <f aca="false">'Pitcher Calcs'!AW327</f>
        <v>4.21</v>
      </c>
      <c r="AN719" s="46" t="n">
        <f aca="false">'Pitcher Calcs'!M327</f>
        <v>0</v>
      </c>
      <c r="AO719" s="46" t="n">
        <f aca="false">'Pitcher Calcs'!L327-'Pitcher Calcs'!M327</f>
        <v>67</v>
      </c>
      <c r="AR719" s="37" t="str">
        <f aca="false">IF('Pitcher Calcs'!AN327&gt;0,"+","-")</f>
        <v>+</v>
      </c>
      <c r="AS719" s="38" t="n">
        <f aca="false">ABS('Pitcher Calcs'!AN327)</f>
        <v>6</v>
      </c>
      <c r="AV719" s="37" t="str">
        <f aca="false">IF('Pitcher Calcs'!AP327&gt;0,"+","-")</f>
        <v>-</v>
      </c>
      <c r="AW719" s="38" t="n">
        <f aca="false">ABS('Pitcher Calcs'!AP327)</f>
        <v>3</v>
      </c>
      <c r="AY719" s="37" t="n">
        <v>1</v>
      </c>
      <c r="AZ719" s="37" t="s">
        <v>962</v>
      </c>
      <c r="BA719" s="38" t="n">
        <f aca="false">'Pitcher Calcs'!AR327</f>
        <v>4</v>
      </c>
      <c r="BC719" s="37" t="n">
        <f aca="false">IF('Pitcher Calcs'!AU327&gt;0,1,0)</f>
        <v>1</v>
      </c>
      <c r="BD719" s="37" t="s">
        <v>962</v>
      </c>
      <c r="BE719" s="38" t="n">
        <f aca="false">'Pitcher Calcs'!AU327</f>
        <v>37</v>
      </c>
      <c r="BG719" s="37" t="n">
        <f aca="false">IF('Pitcher Calcs'!AV327&gt;0,80-'Pitcher Calcs'!AV327+1,0)</f>
        <v>0</v>
      </c>
      <c r="BH719" s="37" t="s">
        <v>962</v>
      </c>
      <c r="BI719" s="38" t="n">
        <f aca="false">IF('Pitcher Calcs'!AV327&gt;0,80,0)</f>
        <v>0</v>
      </c>
    </row>
    <row r="720" customFormat="false" ht="12" hidden="false" customHeight="false" outlineLevel="0" collapsed="false">
      <c r="A720" s="37" t="str">
        <f aca="false">+'Batter Calcs'!B328</f>
        <v>Mike Aviles</v>
      </c>
      <c r="B720" s="37" t="str">
        <f aca="false">'Batter Calcs'!D328</f>
        <v>Mulit-Team Card</v>
      </c>
      <c r="C720" s="38" t="str">
        <f aca="false">+'Batter Calcs'!AC328</f>
        <v>546/D97</v>
      </c>
      <c r="D720" s="45" t="n">
        <f aca="false">'Batter Calcs'!E328</f>
        <v>91</v>
      </c>
      <c r="E720" s="46" t="str">
        <f aca="false">'Batter Calcs'!AD328</f>
        <v>255</v>
      </c>
      <c r="F720" s="46" t="n">
        <f aca="false">'Batter Calcs'!L328</f>
        <v>7</v>
      </c>
      <c r="G720" s="46" t="n">
        <f aca="false">'Batter Calcs'!N328</f>
        <v>14</v>
      </c>
      <c r="H720" s="46" t="str">
        <f aca="false">'Batter Calcs'!AE328</f>
        <v>289</v>
      </c>
      <c r="I720" s="37" t="n">
        <f aca="false">IF('Batter Calcs'!AL328&gt;0,1,0)</f>
        <v>1</v>
      </c>
      <c r="J720" s="37" t="s">
        <v>962</v>
      </c>
      <c r="K720" s="38" t="n">
        <f aca="false">IF(I720&gt;0,'Batter Calcs'!AL328,0)</f>
        <v>21</v>
      </c>
      <c r="M720" s="37" t="n">
        <f aca="false">IF('Batter Calcs'!AM328&gt;0,51,0)</f>
        <v>51</v>
      </c>
      <c r="N720" s="37" t="s">
        <v>962</v>
      </c>
      <c r="O720" s="38" t="n">
        <f aca="false">IF(M720&gt;0,50+'Batter Calcs'!AM328,0)</f>
        <v>54</v>
      </c>
      <c r="Q720" s="37" t="n">
        <f aca="false">IF('Batter Calcs'!AO328&gt;0,81,0)</f>
        <v>0</v>
      </c>
      <c r="R720" s="37" t="s">
        <v>962</v>
      </c>
      <c r="S720" s="38" t="n">
        <f aca="false">MIN(100,IF(Q720&gt;0,81+'Batter Calcs'!AO328-1,0))</f>
        <v>0</v>
      </c>
      <c r="U720" s="37" t="n">
        <f aca="false">IF('Batter Calcs'!AP328+'Batter Calcs'!AQ328&gt;0,81+'Batter Calcs'!AO328,0)</f>
        <v>81</v>
      </c>
      <c r="V720" s="37" t="s">
        <v>962</v>
      </c>
      <c r="W720" s="38" t="n">
        <f aca="false">IF(U720&gt;0,U720+'Batter Calcs'!AP328+'Batter Calcs'!AQ328-1,0)</f>
        <v>85</v>
      </c>
      <c r="X720" s="37" t="str">
        <f aca="false">IF('Batter Calcs'!AQ328&gt;0,"*","")</f>
        <v/>
      </c>
      <c r="Y720" s="37" t="n">
        <f aca="false">IF('Batter Calcs'!AR328&gt;0,1,0)</f>
        <v>1</v>
      </c>
      <c r="Z720" s="37" t="s">
        <v>962</v>
      </c>
      <c r="AA720" s="38" t="n">
        <f aca="false">IF(Y720&gt;0,'Batter Calcs'!AR328,0)</f>
        <v>7</v>
      </c>
      <c r="AC720" s="37" t="n">
        <v>1</v>
      </c>
      <c r="AD720" s="37" t="s">
        <v>962</v>
      </c>
      <c r="AE720" s="47" t="n">
        <f aca="false">+'Batter Calcs'!AS328</f>
        <v>7</v>
      </c>
      <c r="AG720" s="42" t="str">
        <f aca="false">'Batter Calcs'!AT328</f>
        <v/>
      </c>
      <c r="AI720" s="37" t="str">
        <f aca="false">'Pitcher Calcs'!AL328</f>
        <v>Casey Janssen</v>
      </c>
      <c r="AJ720" s="37" t="str">
        <f aca="false">'Pitcher Calcs'!G328</f>
        <v>2011 Toronto Blue Jays</v>
      </c>
      <c r="AL720" s="42" t="str">
        <f aca="false">CONCATENATE('Pitcher Calcs'!H328,"-",'Pitcher Calcs'!I328,"-",'Pitcher Calcs'!Q328)</f>
        <v>6-0-2</v>
      </c>
      <c r="AM720" s="46" t="str">
        <f aca="false">'Pitcher Calcs'!AW328</f>
        <v>2.26</v>
      </c>
      <c r="AN720" s="46" t="n">
        <f aca="false">'Pitcher Calcs'!M328</f>
        <v>0</v>
      </c>
      <c r="AO720" s="46" t="n">
        <f aca="false">'Pitcher Calcs'!L328-'Pitcher Calcs'!M328</f>
        <v>55</v>
      </c>
      <c r="AR720" s="37" t="str">
        <f aca="false">IF('Pitcher Calcs'!AN328&gt;0,"+","-")</f>
        <v>-</v>
      </c>
      <c r="AS720" s="38" t="n">
        <f aca="false">ABS('Pitcher Calcs'!AN328)</f>
        <v>0</v>
      </c>
      <c r="AV720" s="37" t="str">
        <f aca="false">IF('Pitcher Calcs'!AP328&gt;0,"+","-")</f>
        <v>-</v>
      </c>
      <c r="AW720" s="38" t="n">
        <f aca="false">ABS('Pitcher Calcs'!AP328)</f>
        <v>2</v>
      </c>
      <c r="AY720" s="37" t="n">
        <v>1</v>
      </c>
      <c r="AZ720" s="37" t="s">
        <v>962</v>
      </c>
      <c r="BA720" s="38" t="n">
        <f aca="false">'Pitcher Calcs'!AR328</f>
        <v>3</v>
      </c>
      <c r="BC720" s="37" t="n">
        <f aca="false">IF('Pitcher Calcs'!AU328&gt;0,1,0)</f>
        <v>1</v>
      </c>
      <c r="BD720" s="37" t="s">
        <v>962</v>
      </c>
      <c r="BE720" s="38" t="n">
        <f aca="false">'Pitcher Calcs'!AU328</f>
        <v>40</v>
      </c>
      <c r="BG720" s="37" t="n">
        <f aca="false">IF('Pitcher Calcs'!AV328&gt;0,80-'Pitcher Calcs'!AV328+1,0)</f>
        <v>77</v>
      </c>
      <c r="BH720" s="37" t="s">
        <v>962</v>
      </c>
      <c r="BI720" s="38" t="n">
        <f aca="false">IF('Pitcher Calcs'!AV328&gt;0,80,0)</f>
        <v>80</v>
      </c>
    </row>
    <row r="721" customFormat="false" ht="12" hidden="false" customHeight="false" outlineLevel="0" collapsed="false">
      <c r="A721" s="37" t="str">
        <f aca="false">+'Batter Calcs'!B329</f>
        <v>Mark Teahen*</v>
      </c>
      <c r="B721" s="37" t="str">
        <f aca="false">'Batter Calcs'!D329</f>
        <v>Mulit-Team Card</v>
      </c>
      <c r="C721" s="38" t="str">
        <f aca="false">+'Batter Calcs'!AC329</f>
        <v>53/9D7</v>
      </c>
      <c r="D721" s="45" t="n">
        <f aca="false">'Batter Calcs'!E329</f>
        <v>78</v>
      </c>
      <c r="E721" s="46" t="str">
        <f aca="false">'Batter Calcs'!AD329</f>
        <v>200</v>
      </c>
      <c r="F721" s="46" t="n">
        <f aca="false">'Batter Calcs'!L329</f>
        <v>4</v>
      </c>
      <c r="G721" s="46" t="n">
        <f aca="false">'Batter Calcs'!N329</f>
        <v>0</v>
      </c>
      <c r="H721" s="46" t="str">
        <f aca="false">'Batter Calcs'!AE329</f>
        <v>273</v>
      </c>
      <c r="I721" s="37" t="n">
        <f aca="false">IF('Batter Calcs'!AL329&gt;0,1,0)</f>
        <v>1</v>
      </c>
      <c r="J721" s="37" t="s">
        <v>962</v>
      </c>
      <c r="K721" s="38" t="n">
        <f aca="false">IF(I721&gt;0,'Batter Calcs'!AL329,0)</f>
        <v>16</v>
      </c>
      <c r="M721" s="37" t="n">
        <f aca="false">IF('Batter Calcs'!AM329&gt;0,51,0)</f>
        <v>51</v>
      </c>
      <c r="N721" s="37" t="s">
        <v>962</v>
      </c>
      <c r="O721" s="38" t="n">
        <f aca="false">IF(M721&gt;0,50+'Batter Calcs'!AM329,0)</f>
        <v>59</v>
      </c>
      <c r="Q721" s="37" t="n">
        <f aca="false">IF('Batter Calcs'!AO329&gt;0,81,0)</f>
        <v>0</v>
      </c>
      <c r="R721" s="37" t="s">
        <v>962</v>
      </c>
      <c r="S721" s="38" t="n">
        <f aca="false">MIN(100,IF(Q721&gt;0,81+'Batter Calcs'!AO329-1,0))</f>
        <v>0</v>
      </c>
      <c r="U721" s="37" t="n">
        <f aca="false">IF('Batter Calcs'!AP329+'Batter Calcs'!AQ329&gt;0,81+'Batter Calcs'!AO329,0)</f>
        <v>81</v>
      </c>
      <c r="V721" s="37" t="s">
        <v>962</v>
      </c>
      <c r="W721" s="38" t="n">
        <f aca="false">IF(U721&gt;0,U721+'Batter Calcs'!AP329+'Batter Calcs'!AQ329-1,0)</f>
        <v>85</v>
      </c>
      <c r="X721" s="37" t="str">
        <f aca="false">IF('Batter Calcs'!AQ329&gt;0,"*","")</f>
        <v/>
      </c>
      <c r="Y721" s="37" t="n">
        <f aca="false">IF('Batter Calcs'!AR329&gt;0,1,0)</f>
        <v>0</v>
      </c>
      <c r="Z721" s="37" t="s">
        <v>962</v>
      </c>
      <c r="AA721" s="38" t="n">
        <f aca="false">IF(Y721&gt;0,'Batter Calcs'!AR329,0)</f>
        <v>0</v>
      </c>
      <c r="AC721" s="37" t="n">
        <v>1</v>
      </c>
      <c r="AD721" s="37" t="s">
        <v>962</v>
      </c>
      <c r="AE721" s="47" t="n">
        <f aca="false">+'Batter Calcs'!AS329</f>
        <v>7</v>
      </c>
      <c r="AG721" s="42" t="str">
        <f aca="false">'Batter Calcs'!AT329</f>
        <v>C</v>
      </c>
      <c r="AI721" s="37" t="str">
        <f aca="false">'Pitcher Calcs'!AL329</f>
        <v>Frank Francisco</v>
      </c>
      <c r="AJ721" s="37" t="str">
        <f aca="false">'Pitcher Calcs'!G329</f>
        <v>2011 Toronto Blue Jays</v>
      </c>
      <c r="AL721" s="42" t="str">
        <f aca="false">CONCATENATE('Pitcher Calcs'!H329,"-",'Pitcher Calcs'!I329,"-",'Pitcher Calcs'!Q329)</f>
        <v>1-4-17</v>
      </c>
      <c r="AM721" s="46" t="str">
        <f aca="false">'Pitcher Calcs'!AW329</f>
        <v>3.55</v>
      </c>
      <c r="AN721" s="46" t="n">
        <f aca="false">'Pitcher Calcs'!M329</f>
        <v>0</v>
      </c>
      <c r="AO721" s="46" t="n">
        <f aca="false">'Pitcher Calcs'!L329-'Pitcher Calcs'!M329</f>
        <v>54</v>
      </c>
      <c r="AR721" s="37" t="str">
        <f aca="false">IF('Pitcher Calcs'!AN329&gt;0,"+","-")</f>
        <v>-</v>
      </c>
      <c r="AS721" s="38" t="n">
        <f aca="false">ABS('Pitcher Calcs'!AN329)</f>
        <v>1</v>
      </c>
      <c r="AV721" s="37" t="str">
        <f aca="false">IF('Pitcher Calcs'!AP329&gt;0,"+","-")</f>
        <v>-</v>
      </c>
      <c r="AW721" s="38" t="n">
        <f aca="false">ABS('Pitcher Calcs'!AP329)</f>
        <v>0</v>
      </c>
      <c r="AY721" s="37" t="n">
        <v>1</v>
      </c>
      <c r="AZ721" s="37" t="s">
        <v>962</v>
      </c>
      <c r="BA721" s="38" t="n">
        <f aca="false">'Pitcher Calcs'!AR329</f>
        <v>12</v>
      </c>
      <c r="BC721" s="37" t="n">
        <f aca="false">IF('Pitcher Calcs'!AU329&gt;0,1,0)</f>
        <v>1</v>
      </c>
      <c r="BD721" s="37" t="s">
        <v>962</v>
      </c>
      <c r="BE721" s="38" t="n">
        <f aca="false">'Pitcher Calcs'!AU329</f>
        <v>40</v>
      </c>
      <c r="BG721" s="37" t="n">
        <f aca="false">IF('Pitcher Calcs'!AV329&gt;0,80-'Pitcher Calcs'!AV329+1,0)</f>
        <v>78</v>
      </c>
      <c r="BH721" s="37" t="s">
        <v>962</v>
      </c>
      <c r="BI721" s="38" t="n">
        <f aca="false">IF('Pitcher Calcs'!AV329&gt;0,80,0)</f>
        <v>80</v>
      </c>
    </row>
    <row r="722" customFormat="false" ht="12" hidden="false" customHeight="false" outlineLevel="0" collapsed="false">
      <c r="A722" s="37" t="str">
        <f aca="false">+'Batter Calcs'!B330</f>
        <v>Matt Treanor</v>
      </c>
      <c r="B722" s="37" t="str">
        <f aca="false">'Batter Calcs'!D330</f>
        <v>Mulit-Team Card</v>
      </c>
      <c r="C722" s="38" t="str">
        <f aca="false">+'Batter Calcs'!AC330</f>
        <v>2</v>
      </c>
      <c r="D722" s="45" t="n">
        <f aca="false">'Batter Calcs'!E330</f>
        <v>72</v>
      </c>
      <c r="E722" s="46" t="str">
        <f aca="false">'Batter Calcs'!AD330</f>
        <v>214</v>
      </c>
      <c r="F722" s="46" t="n">
        <f aca="false">'Batter Calcs'!L330</f>
        <v>3</v>
      </c>
      <c r="G722" s="46" t="n">
        <f aca="false">'Batter Calcs'!N330</f>
        <v>2</v>
      </c>
      <c r="H722" s="46" t="str">
        <f aca="false">'Batter Calcs'!AE330</f>
        <v>338</v>
      </c>
      <c r="I722" s="37" t="n">
        <f aca="false">IF('Batter Calcs'!AL330&gt;0,1,0)</f>
        <v>1</v>
      </c>
      <c r="J722" s="37" t="s">
        <v>962</v>
      </c>
      <c r="K722" s="38" t="n">
        <f aca="false">IF(I722&gt;0,'Batter Calcs'!AL330,0)</f>
        <v>16</v>
      </c>
      <c r="M722" s="37" t="n">
        <f aca="false">IF('Batter Calcs'!AM330&gt;0,51,0)</f>
        <v>51</v>
      </c>
      <c r="N722" s="37" t="s">
        <v>962</v>
      </c>
      <c r="O722" s="38" t="n">
        <f aca="false">IF(M722&gt;0,50+'Batter Calcs'!AM330,0)</f>
        <v>64</v>
      </c>
      <c r="Q722" s="37" t="n">
        <f aca="false">IF('Batter Calcs'!AO330&gt;0,81,0)</f>
        <v>0</v>
      </c>
      <c r="R722" s="37" t="s">
        <v>962</v>
      </c>
      <c r="S722" s="38" t="n">
        <f aca="false">MIN(100,IF(Q722&gt;0,81+'Batter Calcs'!AO330-1,0))</f>
        <v>0</v>
      </c>
      <c r="U722" s="37" t="n">
        <f aca="false">IF('Batter Calcs'!AP330+'Batter Calcs'!AQ330&gt;0,81+'Batter Calcs'!AO330,0)</f>
        <v>81</v>
      </c>
      <c r="V722" s="37" t="s">
        <v>962</v>
      </c>
      <c r="W722" s="38" t="n">
        <f aca="false">IF(U722&gt;0,U722+'Batter Calcs'!AP330+'Batter Calcs'!AQ330-1,0)</f>
        <v>83</v>
      </c>
      <c r="X722" s="37" t="str">
        <f aca="false">IF('Batter Calcs'!AQ330&gt;0,"*","")</f>
        <v/>
      </c>
      <c r="Y722" s="37" t="n">
        <f aca="false">IF('Batter Calcs'!AR330&gt;0,1,0)</f>
        <v>1</v>
      </c>
      <c r="Z722" s="37" t="s">
        <v>962</v>
      </c>
      <c r="AA722" s="38" t="n">
        <f aca="false">IF(Y722&gt;0,'Batter Calcs'!AR330,0)</f>
        <v>1</v>
      </c>
      <c r="AC722" s="37" t="n">
        <v>1</v>
      </c>
      <c r="AD722" s="37" t="s">
        <v>962</v>
      </c>
      <c r="AE722" s="47" t="n">
        <f aca="false">+'Batter Calcs'!AS330</f>
        <v>7</v>
      </c>
      <c r="AG722" s="42" t="str">
        <f aca="false">'Batter Calcs'!AT330</f>
        <v>C</v>
      </c>
      <c r="AI722" s="37" t="str">
        <f aca="false">'Pitcher Calcs'!AL330</f>
        <v>Jon Rauch</v>
      </c>
      <c r="AJ722" s="37" t="str">
        <f aca="false">'Pitcher Calcs'!G330</f>
        <v>2011 Toronto Blue Jays</v>
      </c>
      <c r="AL722" s="42" t="str">
        <f aca="false">CONCATENATE('Pitcher Calcs'!H330,"-",'Pitcher Calcs'!I330,"-",'Pitcher Calcs'!Q330)</f>
        <v>5-4-11</v>
      </c>
      <c r="AM722" s="46" t="str">
        <f aca="false">'Pitcher Calcs'!AW330</f>
        <v>4.85</v>
      </c>
      <c r="AN722" s="46" t="n">
        <f aca="false">'Pitcher Calcs'!M330</f>
        <v>0</v>
      </c>
      <c r="AO722" s="46" t="n">
        <f aca="false">'Pitcher Calcs'!L330-'Pitcher Calcs'!M330</f>
        <v>53</v>
      </c>
      <c r="AR722" s="37" t="str">
        <f aca="false">IF('Pitcher Calcs'!AN330&gt;0,"+","-")</f>
        <v>-</v>
      </c>
      <c r="AS722" s="38" t="n">
        <f aca="false">ABS('Pitcher Calcs'!AN330)</f>
        <v>1</v>
      </c>
      <c r="AV722" s="37" t="str">
        <f aca="false">IF('Pitcher Calcs'!AP330&gt;0,"+","-")</f>
        <v>-</v>
      </c>
      <c r="AW722" s="38" t="n">
        <f aca="false">ABS('Pitcher Calcs'!AP330)</f>
        <v>2</v>
      </c>
      <c r="AY722" s="37" t="n">
        <v>1</v>
      </c>
      <c r="AZ722" s="37" t="s">
        <v>962</v>
      </c>
      <c r="BA722" s="38" t="n">
        <f aca="false">'Pitcher Calcs'!AR330</f>
        <v>18</v>
      </c>
      <c r="BC722" s="37" t="n">
        <f aca="false">IF('Pitcher Calcs'!AU330&gt;0,1,0)</f>
        <v>1</v>
      </c>
      <c r="BD722" s="37" t="s">
        <v>962</v>
      </c>
      <c r="BE722" s="38" t="n">
        <f aca="false">'Pitcher Calcs'!AU330</f>
        <v>36</v>
      </c>
      <c r="BG722" s="37" t="n">
        <f aca="false">IF('Pitcher Calcs'!AV330&gt;0,80-'Pitcher Calcs'!AV330+1,0)</f>
        <v>0</v>
      </c>
      <c r="BH722" s="37" t="s">
        <v>962</v>
      </c>
      <c r="BI722" s="38" t="n">
        <f aca="false">IF('Pitcher Calcs'!AV330&gt;0,80,0)</f>
        <v>0</v>
      </c>
    </row>
    <row r="723" customFormat="false" ht="12" hidden="false" customHeight="false" outlineLevel="0" collapsed="false">
      <c r="A723" s="37" t="str">
        <f aca="false">+'Batter Calcs'!B331</f>
        <v>Chris Davis*</v>
      </c>
      <c r="B723" s="37" t="str">
        <f aca="false">'Batter Calcs'!D331</f>
        <v>Mulit-Team Card</v>
      </c>
      <c r="C723" s="38" t="str">
        <f aca="false">+'Batter Calcs'!AC331</f>
        <v>35/D</v>
      </c>
      <c r="D723" s="45" t="n">
        <f aca="false">'Batter Calcs'!E331</f>
        <v>59</v>
      </c>
      <c r="E723" s="46" t="str">
        <f aca="false">'Batter Calcs'!AD331</f>
        <v>266</v>
      </c>
      <c r="F723" s="46" t="n">
        <f aca="false">'Batter Calcs'!L331</f>
        <v>5</v>
      </c>
      <c r="G723" s="46" t="n">
        <f aca="false">'Batter Calcs'!N331</f>
        <v>1</v>
      </c>
      <c r="H723" s="46" t="str">
        <f aca="false">'Batter Calcs'!AE331</f>
        <v>305</v>
      </c>
      <c r="I723" s="37" t="n">
        <f aca="false">IF('Batter Calcs'!AL331&gt;0,1,0)</f>
        <v>1</v>
      </c>
      <c r="J723" s="37" t="s">
        <v>962</v>
      </c>
      <c r="K723" s="38" t="n">
        <f aca="false">IF(I723&gt;0,'Batter Calcs'!AL331,0)</f>
        <v>22</v>
      </c>
      <c r="M723" s="37" t="n">
        <f aca="false">IF('Batter Calcs'!AM331&gt;0,51,0)</f>
        <v>51</v>
      </c>
      <c r="N723" s="37" t="s">
        <v>962</v>
      </c>
      <c r="O723" s="38" t="n">
        <f aca="false">IF(M723&gt;0,50+'Batter Calcs'!AM331,0)</f>
        <v>55</v>
      </c>
      <c r="Q723" s="37" t="n">
        <f aca="false">IF('Batter Calcs'!AO331&gt;0,81,0)</f>
        <v>0</v>
      </c>
      <c r="R723" s="37" t="s">
        <v>962</v>
      </c>
      <c r="S723" s="38" t="n">
        <f aca="false">MIN(100,IF(Q723&gt;0,81+'Batter Calcs'!AO331-1,0))</f>
        <v>0</v>
      </c>
      <c r="U723" s="37" t="n">
        <f aca="false">IF('Batter Calcs'!AP331+'Batter Calcs'!AQ331&gt;0,81+'Batter Calcs'!AO331,0)</f>
        <v>81</v>
      </c>
      <c r="V723" s="37" t="s">
        <v>962</v>
      </c>
      <c r="W723" s="38" t="n">
        <f aca="false">IF(U723&gt;0,U723+'Batter Calcs'!AP331+'Batter Calcs'!AQ331-1,0)</f>
        <v>85</v>
      </c>
      <c r="X723" s="37" t="str">
        <f aca="false">IF('Batter Calcs'!AQ331&gt;0,"*","")</f>
        <v/>
      </c>
      <c r="Y723" s="37" t="n">
        <f aca="false">IF('Batter Calcs'!AR331&gt;0,1,0)</f>
        <v>1</v>
      </c>
      <c r="Z723" s="37" t="s">
        <v>962</v>
      </c>
      <c r="AA723" s="38" t="n">
        <f aca="false">IF(Y723&gt;0,'Batter Calcs'!AR331,0)</f>
        <v>1</v>
      </c>
      <c r="AC723" s="37" t="n">
        <v>1</v>
      </c>
      <c r="AD723" s="37" t="s">
        <v>962</v>
      </c>
      <c r="AE723" s="47" t="n">
        <f aca="false">+'Batter Calcs'!AS331</f>
        <v>7</v>
      </c>
      <c r="AG723" s="42" t="str">
        <f aca="false">'Batter Calcs'!AT331</f>
        <v/>
      </c>
      <c r="AI723" s="37" t="str">
        <f aca="false">'Pitcher Calcs'!AL331</f>
        <v>Jason Frasor</v>
      </c>
      <c r="AJ723" s="37" t="str">
        <f aca="false">'Pitcher Calcs'!G331</f>
        <v>2011 Toronto Blue Jays</v>
      </c>
      <c r="AL723" s="42" t="str">
        <f aca="false">CONCATENATE('Pitcher Calcs'!H331,"-",'Pitcher Calcs'!I331,"-",'Pitcher Calcs'!Q331)</f>
        <v>2-1-0</v>
      </c>
      <c r="AM723" s="46" t="str">
        <f aca="false">'Pitcher Calcs'!AW331</f>
        <v>2.98</v>
      </c>
      <c r="AN723" s="46" t="n">
        <f aca="false">'Pitcher Calcs'!M331</f>
        <v>0</v>
      </c>
      <c r="AO723" s="46" t="n">
        <f aca="false">'Pitcher Calcs'!L331-'Pitcher Calcs'!M331</f>
        <v>44</v>
      </c>
      <c r="AR723" s="37" t="str">
        <f aca="false">IF('Pitcher Calcs'!AN331&gt;0,"+","-")</f>
        <v>-</v>
      </c>
      <c r="AS723" s="38" t="n">
        <f aca="false">ABS('Pitcher Calcs'!AN331)</f>
        <v>1</v>
      </c>
      <c r="AV723" s="37" t="str">
        <f aca="false">IF('Pitcher Calcs'!AP331&gt;0,"+","-")</f>
        <v>-</v>
      </c>
      <c r="AW723" s="38" t="n">
        <f aca="false">ABS('Pitcher Calcs'!AP331)</f>
        <v>0</v>
      </c>
      <c r="AY723" s="37" t="n">
        <v>1</v>
      </c>
      <c r="AZ723" s="37" t="s">
        <v>962</v>
      </c>
      <c r="BA723" s="38" t="n">
        <f aca="false">'Pitcher Calcs'!AR331</f>
        <v>8</v>
      </c>
      <c r="BC723" s="37" t="n">
        <f aca="false">IF('Pitcher Calcs'!AU331&gt;0,1,0)</f>
        <v>1</v>
      </c>
      <c r="BD723" s="37" t="s">
        <v>962</v>
      </c>
      <c r="BE723" s="38" t="n">
        <f aca="false">'Pitcher Calcs'!AU331</f>
        <v>40</v>
      </c>
      <c r="BG723" s="37" t="n">
        <f aca="false">IF('Pitcher Calcs'!AV331&gt;0,80-'Pitcher Calcs'!AV331+1,0)</f>
        <v>0</v>
      </c>
      <c r="BH723" s="37" t="s">
        <v>962</v>
      </c>
      <c r="BI723" s="38" t="n">
        <f aca="false">IF('Pitcher Calcs'!AV331&gt;0,80,0)</f>
        <v>0</v>
      </c>
    </row>
    <row r="724" customFormat="false" ht="12" hidden="false" customHeight="false" outlineLevel="0" collapsed="false">
      <c r="D724" s="45"/>
      <c r="E724" s="46"/>
      <c r="F724" s="46"/>
      <c r="G724" s="46"/>
      <c r="H724" s="46"/>
      <c r="K724" s="38"/>
      <c r="O724" s="38"/>
      <c r="S724" s="38"/>
      <c r="W724" s="38"/>
      <c r="AA724" s="38"/>
      <c r="AE724" s="47"/>
      <c r="AG724" s="42"/>
      <c r="AL724" s="42"/>
      <c r="AM724" s="46"/>
      <c r="AN724" s="46"/>
      <c r="AO724" s="46"/>
      <c r="AS724" s="38"/>
      <c r="AW724" s="38"/>
      <c r="BA724" s="38"/>
      <c r="BE724" s="38"/>
      <c r="BI724" s="38"/>
    </row>
    <row r="725" customFormat="false" ht="12" hidden="false" customHeight="false" outlineLevel="0" collapsed="false">
      <c r="D725" s="45"/>
      <c r="E725" s="46"/>
      <c r="F725" s="46"/>
      <c r="G725" s="46"/>
      <c r="H725" s="46"/>
      <c r="K725" s="38"/>
      <c r="O725" s="38"/>
      <c r="S725" s="38"/>
      <c r="W725" s="38"/>
      <c r="AA725" s="38"/>
      <c r="AE725" s="47"/>
      <c r="AG725" s="42"/>
      <c r="AL725" s="42"/>
      <c r="AM725" s="46"/>
      <c r="AN725" s="46"/>
      <c r="AO725" s="46"/>
      <c r="AS725" s="38"/>
      <c r="AW725" s="38"/>
      <c r="BA725" s="38"/>
      <c r="BE725" s="38"/>
      <c r="BI725" s="38"/>
    </row>
    <row r="726" customFormat="false" ht="12" hidden="false" customHeight="false" outlineLevel="0" collapsed="false">
      <c r="D726" s="45"/>
      <c r="E726" s="46"/>
      <c r="F726" s="46"/>
      <c r="G726" s="46"/>
      <c r="H726" s="46"/>
      <c r="K726" s="38"/>
      <c r="O726" s="38"/>
      <c r="S726" s="38"/>
      <c r="W726" s="38"/>
      <c r="AA726" s="38"/>
      <c r="AE726" s="47"/>
      <c r="AG726" s="42"/>
      <c r="AL726" s="42"/>
      <c r="AM726" s="46"/>
      <c r="AN726" s="46"/>
      <c r="AO726" s="46"/>
      <c r="AS726" s="38"/>
      <c r="AW726" s="38"/>
      <c r="BA726" s="38"/>
      <c r="BE726" s="38"/>
      <c r="BI726" s="38"/>
    </row>
    <row r="727" customFormat="false" ht="12" hidden="false" customHeight="false" outlineLevel="0" collapsed="false">
      <c r="D727" s="45"/>
      <c r="E727" s="46"/>
      <c r="F727" s="46"/>
      <c r="G727" s="46"/>
      <c r="H727" s="46"/>
      <c r="K727" s="38"/>
      <c r="O727" s="38"/>
      <c r="S727" s="38"/>
      <c r="W727" s="38"/>
      <c r="AA727" s="38"/>
      <c r="AE727" s="47"/>
      <c r="AG727" s="42"/>
      <c r="AL727" s="42"/>
      <c r="AM727" s="46"/>
      <c r="AN727" s="46"/>
      <c r="AO727" s="46"/>
      <c r="AS727" s="38"/>
      <c r="AW727" s="38"/>
      <c r="BA727" s="38"/>
      <c r="BE727" s="38"/>
      <c r="BI727" s="38"/>
    </row>
    <row r="728" customFormat="false" ht="12" hidden="false" customHeight="false" outlineLevel="0" collapsed="false">
      <c r="D728" s="45"/>
      <c r="E728" s="46"/>
      <c r="F728" s="46"/>
      <c r="G728" s="46"/>
      <c r="H728" s="46"/>
      <c r="K728" s="38"/>
      <c r="O728" s="38"/>
      <c r="S728" s="38"/>
      <c r="W728" s="38"/>
      <c r="AA728" s="38"/>
      <c r="AE728" s="47"/>
      <c r="AG728" s="42"/>
      <c r="AL728" s="42"/>
      <c r="AM728" s="46"/>
      <c r="AN728" s="46"/>
      <c r="AO728" s="46"/>
      <c r="AS728" s="38"/>
      <c r="AW728" s="38"/>
      <c r="BA728" s="38"/>
      <c r="BE728" s="38"/>
      <c r="BI728" s="38"/>
    </row>
    <row r="729" customFormat="false" ht="12" hidden="false" customHeight="false" outlineLevel="0" collapsed="false">
      <c r="D729" s="45"/>
      <c r="E729" s="46"/>
      <c r="F729" s="46"/>
      <c r="G729" s="46"/>
      <c r="H729" s="46"/>
      <c r="K729" s="38"/>
      <c r="O729" s="38"/>
      <c r="S729" s="38"/>
      <c r="W729" s="38"/>
      <c r="AA729" s="38"/>
      <c r="AE729" s="47"/>
      <c r="AG729" s="42"/>
      <c r="AL729" s="42"/>
      <c r="AM729" s="46"/>
      <c r="AN729" s="46"/>
      <c r="AO729" s="46"/>
      <c r="AS729" s="38"/>
      <c r="AW729" s="38"/>
      <c r="BA729" s="38"/>
      <c r="BE729" s="38"/>
      <c r="BI729" s="38"/>
    </row>
    <row r="730" customFormat="false" ht="12" hidden="false" customHeight="false" outlineLevel="0" collapsed="false">
      <c r="A730" s="37" t="str">
        <f aca="false">+'Batter Calcs'!B332</f>
        <v>Yamaico Navarro</v>
      </c>
      <c r="B730" s="37" t="str">
        <f aca="false">'Batter Calcs'!D332</f>
        <v>Mulit-Team Card</v>
      </c>
      <c r="C730" s="38" t="str">
        <f aca="false">+'Batter Calcs'!AC332</f>
        <v>5/67</v>
      </c>
      <c r="D730" s="45" t="n">
        <f aca="false">'Batter Calcs'!E332</f>
        <v>22</v>
      </c>
      <c r="E730" s="46" t="str">
        <f aca="false">'Batter Calcs'!AD332</f>
        <v>250</v>
      </c>
      <c r="F730" s="46" t="n">
        <f aca="false">'Batter Calcs'!L332</f>
        <v>1</v>
      </c>
      <c r="G730" s="46" t="n">
        <f aca="false">'Batter Calcs'!N332</f>
        <v>0</v>
      </c>
      <c r="H730" s="46" t="str">
        <f aca="false">'Batter Calcs'!AE332</f>
        <v>303</v>
      </c>
      <c r="I730" s="37" t="n">
        <f aca="false">IF('Batter Calcs'!AL332&gt;0,1,0)</f>
        <v>1</v>
      </c>
      <c r="J730" s="37" t="s">
        <v>962</v>
      </c>
      <c r="K730" s="38" t="n">
        <f aca="false">IF(I730&gt;0,'Batter Calcs'!AL332,0)</f>
        <v>21</v>
      </c>
      <c r="M730" s="37" t="n">
        <f aca="false">IF('Batter Calcs'!AM332&gt;0,51,0)</f>
        <v>51</v>
      </c>
      <c r="N730" s="37" t="s">
        <v>962</v>
      </c>
      <c r="O730" s="38" t="n">
        <f aca="false">IF(M730&gt;0,50+'Batter Calcs'!AM332,0)</f>
        <v>58</v>
      </c>
      <c r="Q730" s="37" t="n">
        <f aca="false">IF('Batter Calcs'!AO332&gt;0,81,0)</f>
        <v>0</v>
      </c>
      <c r="R730" s="37" t="s">
        <v>962</v>
      </c>
      <c r="S730" s="38" t="n">
        <f aca="false">MIN(100,IF(Q730&gt;0,81+'Batter Calcs'!AO332-1,0))</f>
        <v>0</v>
      </c>
      <c r="U730" s="37" t="n">
        <f aca="false">IF('Batter Calcs'!AP332+'Batter Calcs'!AQ332&gt;0,81+'Batter Calcs'!AO332,0)</f>
        <v>81</v>
      </c>
      <c r="V730" s="37" t="s">
        <v>962</v>
      </c>
      <c r="W730" s="38" t="n">
        <f aca="false">IF(U730&gt;0,U730+'Batter Calcs'!AP332+'Batter Calcs'!AQ332-1,0)</f>
        <v>83</v>
      </c>
      <c r="X730" s="37" t="str">
        <f aca="false">IF('Batter Calcs'!AQ332&gt;0,"*","")</f>
        <v/>
      </c>
      <c r="Y730" s="37" t="n">
        <f aca="false">IF('Batter Calcs'!AR332&gt;0,1,0)</f>
        <v>0</v>
      </c>
      <c r="Z730" s="37" t="s">
        <v>962</v>
      </c>
      <c r="AA730" s="38" t="n">
        <f aca="false">IF(Y730&gt;0,'Batter Calcs'!AR332,0)</f>
        <v>0</v>
      </c>
      <c r="AC730" s="37" t="n">
        <v>1</v>
      </c>
      <c r="AD730" s="37" t="s">
        <v>962</v>
      </c>
      <c r="AE730" s="47" t="n">
        <f aca="false">+'Batter Calcs'!AS332</f>
        <v>7</v>
      </c>
      <c r="AG730" s="42" t="str">
        <f aca="false">'Batter Calcs'!AT332</f>
        <v/>
      </c>
      <c r="AI730" s="37" t="str">
        <f aca="false">'Pitcher Calcs'!AL332</f>
        <v>Marc Rzepczynski*</v>
      </c>
      <c r="AJ730" s="37" t="str">
        <f aca="false">'Pitcher Calcs'!G332</f>
        <v>2011 Toronto Blue Jays</v>
      </c>
      <c r="AL730" s="42" t="str">
        <f aca="false">CONCATENATE('Pitcher Calcs'!H332,"-",'Pitcher Calcs'!I332,"-",'Pitcher Calcs'!Q332)</f>
        <v>2-3-0</v>
      </c>
      <c r="AM730" s="46" t="str">
        <f aca="false">'Pitcher Calcs'!AW332</f>
        <v>2.97</v>
      </c>
      <c r="AN730" s="46" t="n">
        <f aca="false">'Pitcher Calcs'!M332</f>
        <v>0</v>
      </c>
      <c r="AO730" s="46" t="n">
        <f aca="false">'Pitcher Calcs'!L332-'Pitcher Calcs'!M332</f>
        <v>43</v>
      </c>
      <c r="AR730" s="37" t="str">
        <f aca="false">IF('Pitcher Calcs'!AN332&gt;0,"+","-")</f>
        <v>-</v>
      </c>
      <c r="AS730" s="38" t="n">
        <f aca="false">ABS('Pitcher Calcs'!AN332)</f>
        <v>4</v>
      </c>
      <c r="AV730" s="37" t="str">
        <f aca="false">IF('Pitcher Calcs'!AP332&gt;0,"+","-")</f>
        <v>+</v>
      </c>
      <c r="AW730" s="38" t="n">
        <f aca="false">ABS('Pitcher Calcs'!AP332)</f>
        <v>2</v>
      </c>
      <c r="AY730" s="37" t="n">
        <v>1</v>
      </c>
      <c r="AZ730" s="37" t="s">
        <v>962</v>
      </c>
      <c r="BA730" s="38" t="n">
        <f aca="false">'Pitcher Calcs'!AR332</f>
        <v>5</v>
      </c>
      <c r="BC730" s="37" t="n">
        <f aca="false">IF('Pitcher Calcs'!AU332&gt;0,1,0)</f>
        <v>1</v>
      </c>
      <c r="BD730" s="37" t="s">
        <v>962</v>
      </c>
      <c r="BE730" s="38" t="n">
        <f aca="false">'Pitcher Calcs'!AU332</f>
        <v>38</v>
      </c>
      <c r="BG730" s="37" t="n">
        <f aca="false">IF('Pitcher Calcs'!AV332&gt;0,80-'Pitcher Calcs'!AV332+1,0)</f>
        <v>0</v>
      </c>
      <c r="BH730" s="37" t="s">
        <v>962</v>
      </c>
      <c r="BI730" s="38" t="n">
        <f aca="false">IF('Pitcher Calcs'!AV332&gt;0,80,0)</f>
        <v>0</v>
      </c>
    </row>
    <row r="731" customFormat="false" ht="12" hidden="false" customHeight="false" outlineLevel="0" collapsed="false">
      <c r="A731" s="37" t="n">
        <f aca="false">+'Batter Calcs'!B333</f>
        <v>0</v>
      </c>
      <c r="B731" s="37" t="n">
        <f aca="false">'Batter Calcs'!D333</f>
        <v>0</v>
      </c>
      <c r="C731" s="38" t="n">
        <f aca="false">+'Batter Calcs'!AC333</f>
        <v>0</v>
      </c>
      <c r="D731" s="45" t="n">
        <f aca="false">'Batter Calcs'!E333</f>
        <v>0</v>
      </c>
      <c r="E731" s="46" t="n">
        <f aca="false">'Batter Calcs'!AD333</f>
        <v>0</v>
      </c>
      <c r="F731" s="46" t="n">
        <f aca="false">'Batter Calcs'!L333</f>
        <v>0</v>
      </c>
      <c r="G731" s="46" t="n">
        <f aca="false">'Batter Calcs'!N333</f>
        <v>0</v>
      </c>
      <c r="H731" s="46" t="n">
        <f aca="false">'Batter Calcs'!AE333</f>
        <v>0</v>
      </c>
      <c r="I731" s="37" t="n">
        <f aca="false">IF('Batter Calcs'!AL333&gt;0,1,0)</f>
        <v>0</v>
      </c>
      <c r="J731" s="37" t="s">
        <v>962</v>
      </c>
      <c r="K731" s="38" t="n">
        <f aca="false">IF(I731&gt;0,'Batter Calcs'!AL333,0)</f>
        <v>0</v>
      </c>
      <c r="M731" s="37" t="n">
        <f aca="false">IF('Batter Calcs'!AM333&gt;0,51,0)</f>
        <v>0</v>
      </c>
      <c r="N731" s="37" t="s">
        <v>962</v>
      </c>
      <c r="O731" s="38" t="n">
        <f aca="false">IF(M731&gt;0,50+'Batter Calcs'!AM333,0)</f>
        <v>0</v>
      </c>
      <c r="Q731" s="37" t="n">
        <f aca="false">IF('Batter Calcs'!AO333&gt;0,81,0)</f>
        <v>0</v>
      </c>
      <c r="R731" s="37" t="s">
        <v>962</v>
      </c>
      <c r="S731" s="38" t="n">
        <f aca="false">MIN(100,IF(Q731&gt;0,81+'Batter Calcs'!AO333-1,0))</f>
        <v>0</v>
      </c>
      <c r="U731" s="37" t="n">
        <f aca="false">IF('Batter Calcs'!AP333+'Batter Calcs'!AQ333&gt;0,81+'Batter Calcs'!AO333,0)</f>
        <v>0</v>
      </c>
      <c r="V731" s="37" t="s">
        <v>962</v>
      </c>
      <c r="W731" s="38" t="n">
        <f aca="false">IF(U731&gt;0,U731+'Batter Calcs'!AP333+'Batter Calcs'!AQ333-1,0)</f>
        <v>0</v>
      </c>
      <c r="X731" s="37" t="str">
        <f aca="false">IF('Batter Calcs'!AQ333&gt;0,"*","")</f>
        <v/>
      </c>
      <c r="Y731" s="37" t="n">
        <f aca="false">IF('Batter Calcs'!AR333&gt;0,1,0)</f>
        <v>0</v>
      </c>
      <c r="Z731" s="37" t="s">
        <v>962</v>
      </c>
      <c r="AA731" s="38" t="n">
        <f aca="false">IF(Y731&gt;0,'Batter Calcs'!AR333,0)</f>
        <v>0</v>
      </c>
      <c r="AC731" s="37" t="n">
        <v>1</v>
      </c>
      <c r="AD731" s="37" t="s">
        <v>962</v>
      </c>
      <c r="AE731" s="47" t="n">
        <f aca="false">+'Batter Calcs'!AS333</f>
        <v>0</v>
      </c>
      <c r="AG731" s="42" t="n">
        <f aca="false">'Batter Calcs'!AT333</f>
        <v>0</v>
      </c>
      <c r="AI731" s="37" t="str">
        <f aca="false">'Pitcher Calcs'!AL333</f>
        <v>Octavio Dotel</v>
      </c>
      <c r="AJ731" s="37" t="str">
        <f aca="false">'Pitcher Calcs'!G333</f>
        <v>2011 Toronto Blue Jays</v>
      </c>
      <c r="AL731" s="42" t="str">
        <f aca="false">CONCATENATE('Pitcher Calcs'!H333,"-",'Pitcher Calcs'!I333,"-",'Pitcher Calcs'!Q333)</f>
        <v>2-1-1</v>
      </c>
      <c r="AM731" s="46" t="str">
        <f aca="false">'Pitcher Calcs'!AW333</f>
        <v>3.68</v>
      </c>
      <c r="AN731" s="46" t="n">
        <f aca="false">'Pitcher Calcs'!M333</f>
        <v>0</v>
      </c>
      <c r="AO731" s="46" t="n">
        <f aca="false">'Pitcher Calcs'!L333-'Pitcher Calcs'!M333</f>
        <v>36</v>
      </c>
      <c r="AR731" s="37" t="str">
        <f aca="false">IF('Pitcher Calcs'!AN333&gt;0,"+","-")</f>
        <v>-</v>
      </c>
      <c r="AS731" s="38" t="n">
        <f aca="false">ABS('Pitcher Calcs'!AN333)</f>
        <v>8</v>
      </c>
      <c r="AV731" s="37" t="str">
        <f aca="false">IF('Pitcher Calcs'!AP333&gt;0,"+","-")</f>
        <v>+</v>
      </c>
      <c r="AW731" s="38" t="n">
        <f aca="false">ABS('Pitcher Calcs'!AP333)</f>
        <v>1</v>
      </c>
      <c r="AY731" s="37" t="n">
        <v>1</v>
      </c>
      <c r="AZ731" s="37" t="s">
        <v>962</v>
      </c>
      <c r="BA731" s="38" t="n">
        <f aca="false">'Pitcher Calcs'!AR333</f>
        <v>15</v>
      </c>
      <c r="BC731" s="37" t="n">
        <f aca="false">IF('Pitcher Calcs'!AU333&gt;0,1,0)</f>
        <v>1</v>
      </c>
      <c r="BD731" s="37" t="s">
        <v>962</v>
      </c>
      <c r="BE731" s="38" t="n">
        <f aca="false">'Pitcher Calcs'!AU333</f>
        <v>37</v>
      </c>
      <c r="BG731" s="37" t="n">
        <f aca="false">IF('Pitcher Calcs'!AV333&gt;0,80-'Pitcher Calcs'!AV333+1,0)</f>
        <v>0</v>
      </c>
      <c r="BH731" s="37" t="s">
        <v>962</v>
      </c>
      <c r="BI731" s="38" t="n">
        <f aca="false">IF('Pitcher Calcs'!AV333&gt;0,80,0)</f>
        <v>0</v>
      </c>
    </row>
    <row r="732" customFormat="false" ht="12" hidden="false" customHeight="false" outlineLevel="0" collapsed="false">
      <c r="A732" s="37" t="n">
        <f aca="false">+'Batter Calcs'!B334</f>
        <v>0</v>
      </c>
      <c r="B732" s="37" t="n">
        <f aca="false">'Batter Calcs'!D334</f>
        <v>0</v>
      </c>
      <c r="C732" s="38" t="n">
        <f aca="false">+'Batter Calcs'!AC334</f>
        <v>0</v>
      </c>
      <c r="D732" s="45" t="n">
        <f aca="false">'Batter Calcs'!E334</f>
        <v>0</v>
      </c>
      <c r="E732" s="46" t="n">
        <f aca="false">'Batter Calcs'!AD334</f>
        <v>0</v>
      </c>
      <c r="F732" s="46" t="n">
        <f aca="false">'Batter Calcs'!L334</f>
        <v>0</v>
      </c>
      <c r="G732" s="46" t="n">
        <f aca="false">'Batter Calcs'!N334</f>
        <v>0</v>
      </c>
      <c r="H732" s="46" t="n">
        <f aca="false">'Batter Calcs'!AE334</f>
        <v>0</v>
      </c>
      <c r="I732" s="37" t="n">
        <f aca="false">IF('Batter Calcs'!AL334&gt;0,1,0)</f>
        <v>0</v>
      </c>
      <c r="J732" s="37" t="s">
        <v>962</v>
      </c>
      <c r="K732" s="38" t="n">
        <f aca="false">IF(I732&gt;0,'Batter Calcs'!AL334,0)</f>
        <v>0</v>
      </c>
      <c r="M732" s="37" t="n">
        <f aca="false">IF('Batter Calcs'!AM334&gt;0,51,0)</f>
        <v>0</v>
      </c>
      <c r="N732" s="37" t="s">
        <v>962</v>
      </c>
      <c r="O732" s="38" t="n">
        <f aca="false">IF(M732&gt;0,50+'Batter Calcs'!AM334,0)</f>
        <v>0</v>
      </c>
      <c r="Q732" s="37" t="n">
        <f aca="false">IF('Batter Calcs'!AO334&gt;0,81,0)</f>
        <v>0</v>
      </c>
      <c r="R732" s="37" t="s">
        <v>962</v>
      </c>
      <c r="S732" s="38" t="n">
        <f aca="false">MIN(100,IF(Q732&gt;0,81+'Batter Calcs'!AO334-1,0))</f>
        <v>0</v>
      </c>
      <c r="U732" s="37" t="n">
        <f aca="false">IF('Batter Calcs'!AP334+'Batter Calcs'!AQ334&gt;0,81+'Batter Calcs'!AO334,0)</f>
        <v>0</v>
      </c>
      <c r="V732" s="37" t="s">
        <v>962</v>
      </c>
      <c r="W732" s="38" t="n">
        <f aca="false">IF(U732&gt;0,U732+'Batter Calcs'!AP334+'Batter Calcs'!AQ334-1,0)</f>
        <v>0</v>
      </c>
      <c r="X732" s="37" t="str">
        <f aca="false">IF('Batter Calcs'!AQ334&gt;0,"*","")</f>
        <v/>
      </c>
      <c r="Y732" s="37" t="n">
        <f aca="false">IF('Batter Calcs'!AR334&gt;0,1,0)</f>
        <v>0</v>
      </c>
      <c r="Z732" s="37" t="s">
        <v>962</v>
      </c>
      <c r="AA732" s="38" t="n">
        <f aca="false">IF(Y732&gt;0,'Batter Calcs'!AR334,0)</f>
        <v>0</v>
      </c>
      <c r="AC732" s="37" t="n">
        <v>1</v>
      </c>
      <c r="AD732" s="37" t="s">
        <v>962</v>
      </c>
      <c r="AE732" s="47" t="n">
        <f aca="false">+'Batter Calcs'!AS334</f>
        <v>0</v>
      </c>
      <c r="AG732" s="42" t="n">
        <f aca="false">'Batter Calcs'!AT334</f>
        <v>0</v>
      </c>
      <c r="AI732" s="37" t="str">
        <f aca="false">'Pitcher Calcs'!AL334</f>
        <v>Joel Carreno</v>
      </c>
      <c r="AJ732" s="37" t="str">
        <f aca="false">'Pitcher Calcs'!G334</f>
        <v>2011 Toronto Blue Jays</v>
      </c>
      <c r="AL732" s="42" t="str">
        <f aca="false">CONCATENATE('Pitcher Calcs'!H334,"-",'Pitcher Calcs'!I334,"-",'Pitcher Calcs'!Q334)</f>
        <v>1-0-0</v>
      </c>
      <c r="AM732" s="46" t="str">
        <f aca="false">'Pitcher Calcs'!AW334</f>
        <v>1.15</v>
      </c>
      <c r="AN732" s="46" t="n">
        <f aca="false">'Pitcher Calcs'!M334</f>
        <v>0</v>
      </c>
      <c r="AO732" s="46" t="n">
        <f aca="false">'Pitcher Calcs'!L334-'Pitcher Calcs'!M334</f>
        <v>11</v>
      </c>
      <c r="AR732" s="37" t="str">
        <f aca="false">IF('Pitcher Calcs'!AN334&gt;0,"+","-")</f>
        <v>-</v>
      </c>
      <c r="AS732" s="38" t="n">
        <f aca="false">ABS('Pitcher Calcs'!AN334)</f>
        <v>4</v>
      </c>
      <c r="AV732" s="37" t="str">
        <f aca="false">IF('Pitcher Calcs'!AP334&gt;0,"+","-")</f>
        <v>-</v>
      </c>
      <c r="AW732" s="38" t="n">
        <f aca="false">ABS('Pitcher Calcs'!AP334)</f>
        <v>1</v>
      </c>
      <c r="AY732" s="37" t="n">
        <v>1</v>
      </c>
      <c r="AZ732" s="37" t="s">
        <v>962</v>
      </c>
      <c r="BA732" s="38" t="n">
        <f aca="false">'Pitcher Calcs'!AR334</f>
        <v>6</v>
      </c>
      <c r="BC732" s="37" t="n">
        <f aca="false">IF('Pitcher Calcs'!AU334&gt;0,1,0)</f>
        <v>1</v>
      </c>
      <c r="BD732" s="37" t="s">
        <v>962</v>
      </c>
      <c r="BE732" s="38" t="n">
        <f aca="false">'Pitcher Calcs'!AU334</f>
        <v>40</v>
      </c>
      <c r="BG732" s="37" t="n">
        <f aca="false">IF('Pitcher Calcs'!AV334&gt;0,80-'Pitcher Calcs'!AV334+1,0)</f>
        <v>80</v>
      </c>
      <c r="BH732" s="37" t="s">
        <v>962</v>
      </c>
      <c r="BI732" s="38" t="n">
        <f aca="false">IF('Pitcher Calcs'!AV334&gt;0,80,0)</f>
        <v>80</v>
      </c>
    </row>
    <row r="733" customFormat="false" ht="12" hidden="false" customHeight="false" outlineLevel="0" collapsed="false">
      <c r="A733" s="37" t="n">
        <f aca="false">+'Batter Calcs'!B335</f>
        <v>0</v>
      </c>
      <c r="B733" s="37" t="n">
        <f aca="false">'Batter Calcs'!D335</f>
        <v>0</v>
      </c>
      <c r="C733" s="38" t="n">
        <f aca="false">+'Batter Calcs'!AC335</f>
        <v>0</v>
      </c>
      <c r="D733" s="45" t="n">
        <f aca="false">'Batter Calcs'!E335</f>
        <v>0</v>
      </c>
      <c r="E733" s="46" t="n">
        <f aca="false">'Batter Calcs'!AD335</f>
        <v>0</v>
      </c>
      <c r="F733" s="46" t="n">
        <f aca="false">'Batter Calcs'!L335</f>
        <v>0</v>
      </c>
      <c r="G733" s="46" t="n">
        <f aca="false">'Batter Calcs'!N335</f>
        <v>0</v>
      </c>
      <c r="H733" s="46" t="n">
        <f aca="false">'Batter Calcs'!AE335</f>
        <v>0</v>
      </c>
      <c r="I733" s="37" t="n">
        <f aca="false">IF('Batter Calcs'!AL335&gt;0,1,0)</f>
        <v>0</v>
      </c>
      <c r="J733" s="37" t="s">
        <v>962</v>
      </c>
      <c r="K733" s="38" t="n">
        <f aca="false">IF(I733&gt;0,'Batter Calcs'!AL335,0)</f>
        <v>0</v>
      </c>
      <c r="M733" s="37" t="n">
        <f aca="false">IF('Batter Calcs'!AM335&gt;0,51,0)</f>
        <v>0</v>
      </c>
      <c r="N733" s="37" t="s">
        <v>962</v>
      </c>
      <c r="O733" s="38" t="n">
        <f aca="false">IF(M733&gt;0,50+'Batter Calcs'!AM335,0)</f>
        <v>0</v>
      </c>
      <c r="Q733" s="37" t="n">
        <f aca="false">IF('Batter Calcs'!AO335&gt;0,81,0)</f>
        <v>0</v>
      </c>
      <c r="R733" s="37" t="s">
        <v>962</v>
      </c>
      <c r="S733" s="38" t="n">
        <f aca="false">MIN(100,IF(Q733&gt;0,81+'Batter Calcs'!AO335-1,0))</f>
        <v>0</v>
      </c>
      <c r="U733" s="37" t="n">
        <f aca="false">IF('Batter Calcs'!AP335+'Batter Calcs'!AQ335&gt;0,81+'Batter Calcs'!AO335,0)</f>
        <v>0</v>
      </c>
      <c r="V733" s="37" t="s">
        <v>962</v>
      </c>
      <c r="W733" s="38" t="n">
        <f aca="false">IF(U733&gt;0,U733+'Batter Calcs'!AP335+'Batter Calcs'!AQ335-1,0)</f>
        <v>0</v>
      </c>
      <c r="X733" s="37" t="str">
        <f aca="false">IF('Batter Calcs'!AQ335&gt;0,"*","")</f>
        <v/>
      </c>
      <c r="Y733" s="37" t="n">
        <f aca="false">IF('Batter Calcs'!AR335&gt;0,1,0)</f>
        <v>0</v>
      </c>
      <c r="Z733" s="37" t="s">
        <v>962</v>
      </c>
      <c r="AA733" s="38" t="n">
        <f aca="false">IF(Y733&gt;0,'Batter Calcs'!AR335,0)</f>
        <v>0</v>
      </c>
      <c r="AC733" s="37" t="n">
        <v>1</v>
      </c>
      <c r="AD733" s="37" t="s">
        <v>962</v>
      </c>
      <c r="AE733" s="47" t="n">
        <f aca="false">+'Batter Calcs'!AS335</f>
        <v>0</v>
      </c>
      <c r="AG733" s="42" t="n">
        <f aca="false">'Batter Calcs'!AT335</f>
        <v>0</v>
      </c>
      <c r="AI733" s="37" t="str">
        <f aca="false">'Pitcher Calcs'!AL335</f>
        <v>Rommie Lewis*</v>
      </c>
      <c r="AJ733" s="37" t="str">
        <f aca="false">'Pitcher Calcs'!G335</f>
        <v>2011 Toronto Blue Jays</v>
      </c>
      <c r="AL733" s="42" t="str">
        <f aca="false">CONCATENATE('Pitcher Calcs'!H335,"-",'Pitcher Calcs'!I335,"-",'Pitcher Calcs'!Q335)</f>
        <v>0-0-0</v>
      </c>
      <c r="AM733" s="46" t="str">
        <f aca="false">'Pitcher Calcs'!AW335</f>
        <v>9.00</v>
      </c>
      <c r="AN733" s="46" t="n">
        <f aca="false">'Pitcher Calcs'!M335</f>
        <v>0</v>
      </c>
      <c r="AO733" s="46" t="n">
        <f aca="false">'Pitcher Calcs'!L335-'Pitcher Calcs'!M335</f>
        <v>6</v>
      </c>
      <c r="AR733" s="37" t="str">
        <f aca="false">IF('Pitcher Calcs'!AN335&gt;0,"+","-")</f>
        <v>+</v>
      </c>
      <c r="AS733" s="38" t="n">
        <f aca="false">ABS('Pitcher Calcs'!AN335)</f>
        <v>15</v>
      </c>
      <c r="AV733" s="37" t="str">
        <f aca="false">IF('Pitcher Calcs'!AP335&gt;0,"+","-")</f>
        <v>-</v>
      </c>
      <c r="AW733" s="38" t="n">
        <f aca="false">ABS('Pitcher Calcs'!AP335)</f>
        <v>1</v>
      </c>
      <c r="AY733" s="37" t="n">
        <v>1</v>
      </c>
      <c r="AZ733" s="37" t="s">
        <v>962</v>
      </c>
      <c r="BA733" s="38" t="n">
        <f aca="false">'Pitcher Calcs'!AR335</f>
        <v>12</v>
      </c>
      <c r="BC733" s="37" t="n">
        <f aca="false">IF('Pitcher Calcs'!AU335&gt;0,1,0)</f>
        <v>1</v>
      </c>
      <c r="BD733" s="37" t="s">
        <v>962</v>
      </c>
      <c r="BE733" s="38" t="n">
        <f aca="false">'Pitcher Calcs'!AU335</f>
        <v>40</v>
      </c>
      <c r="BG733" s="37" t="n">
        <f aca="false">IF('Pitcher Calcs'!AV335&gt;0,80-'Pitcher Calcs'!AV335+1,0)</f>
        <v>69</v>
      </c>
      <c r="BH733" s="37" t="s">
        <v>962</v>
      </c>
      <c r="BI733" s="38" t="n">
        <f aca="false">IF('Pitcher Calcs'!AV335&gt;0,80,0)</f>
        <v>80</v>
      </c>
    </row>
    <row r="734" customFormat="false" ht="12" hidden="false" customHeight="false" outlineLevel="0" collapsed="false">
      <c r="A734" s="37" t="n">
        <f aca="false">+'Batter Calcs'!B336</f>
        <v>0</v>
      </c>
      <c r="B734" s="37" t="n">
        <f aca="false">'Batter Calcs'!D336</f>
        <v>0</v>
      </c>
      <c r="C734" s="38" t="n">
        <f aca="false">+'Batter Calcs'!AC336</f>
        <v>0</v>
      </c>
      <c r="D734" s="45" t="n">
        <f aca="false">'Batter Calcs'!E336</f>
        <v>0</v>
      </c>
      <c r="E734" s="46" t="n">
        <f aca="false">'Batter Calcs'!AD336</f>
        <v>0</v>
      </c>
      <c r="F734" s="46" t="n">
        <f aca="false">'Batter Calcs'!L336</f>
        <v>0</v>
      </c>
      <c r="G734" s="46" t="n">
        <f aca="false">'Batter Calcs'!N336</f>
        <v>0</v>
      </c>
      <c r="H734" s="46" t="n">
        <f aca="false">'Batter Calcs'!AE336</f>
        <v>0</v>
      </c>
      <c r="I734" s="37" t="n">
        <f aca="false">IF('Batter Calcs'!AL336&gt;0,1,0)</f>
        <v>0</v>
      </c>
      <c r="J734" s="37" t="s">
        <v>962</v>
      </c>
      <c r="K734" s="38" t="n">
        <f aca="false">IF(I734&gt;0,'Batter Calcs'!AL336,0)</f>
        <v>0</v>
      </c>
      <c r="M734" s="37" t="n">
        <f aca="false">IF('Batter Calcs'!AM336&gt;0,51,0)</f>
        <v>0</v>
      </c>
      <c r="N734" s="37" t="s">
        <v>962</v>
      </c>
      <c r="O734" s="38" t="n">
        <f aca="false">IF(M734&gt;0,50+'Batter Calcs'!AM336,0)</f>
        <v>0</v>
      </c>
      <c r="Q734" s="37" t="n">
        <f aca="false">IF('Batter Calcs'!AO336&gt;0,81,0)</f>
        <v>0</v>
      </c>
      <c r="R734" s="37" t="s">
        <v>962</v>
      </c>
      <c r="S734" s="38" t="n">
        <f aca="false">MIN(100,IF(Q734&gt;0,81+'Batter Calcs'!AO336-1,0))</f>
        <v>0</v>
      </c>
      <c r="U734" s="37" t="n">
        <f aca="false">IF('Batter Calcs'!AP336+'Batter Calcs'!AQ336&gt;0,81+'Batter Calcs'!AO336,0)</f>
        <v>0</v>
      </c>
      <c r="V734" s="37" t="s">
        <v>962</v>
      </c>
      <c r="W734" s="38" t="n">
        <f aca="false">IF(U734&gt;0,U734+'Batter Calcs'!AP336+'Batter Calcs'!AQ336-1,0)</f>
        <v>0</v>
      </c>
      <c r="X734" s="37" t="str">
        <f aca="false">IF('Batter Calcs'!AQ336&gt;0,"*","")</f>
        <v/>
      </c>
      <c r="Y734" s="37" t="n">
        <f aca="false">IF('Batter Calcs'!AR336&gt;0,1,0)</f>
        <v>0</v>
      </c>
      <c r="Z734" s="37" t="s">
        <v>962</v>
      </c>
      <c r="AA734" s="38" t="n">
        <f aca="false">IF(Y734&gt;0,'Batter Calcs'!AR336,0)</f>
        <v>0</v>
      </c>
      <c r="AC734" s="37" t="n">
        <v>1</v>
      </c>
      <c r="AD734" s="37" t="s">
        <v>962</v>
      </c>
      <c r="AE734" s="47" t="n">
        <f aca="false">+'Batter Calcs'!AS336</f>
        <v>0</v>
      </c>
      <c r="AG734" s="42" t="n">
        <f aca="false">'Batter Calcs'!AT336</f>
        <v>0</v>
      </c>
      <c r="AI734" s="37" t="str">
        <f aca="false">'Pitcher Calcs'!AL336</f>
        <v>Trever Miller*</v>
      </c>
      <c r="AJ734" s="37" t="str">
        <f aca="false">'Pitcher Calcs'!G336</f>
        <v>2011 Toronto Blue Jays</v>
      </c>
      <c r="AL734" s="42" t="str">
        <f aca="false">CONCATENATE('Pitcher Calcs'!H336,"-",'Pitcher Calcs'!I336,"-",'Pitcher Calcs'!Q336)</f>
        <v>0-0-0</v>
      </c>
      <c r="AM734" s="46" t="str">
        <f aca="false">'Pitcher Calcs'!AW336</f>
        <v>4.91</v>
      </c>
      <c r="AN734" s="46" t="n">
        <f aca="false">'Pitcher Calcs'!M336</f>
        <v>0</v>
      </c>
      <c r="AO734" s="46" t="n">
        <f aca="false">'Pitcher Calcs'!L336-'Pitcher Calcs'!M336</f>
        <v>6</v>
      </c>
      <c r="AR734" s="37" t="str">
        <f aca="false">IF('Pitcher Calcs'!AN336&gt;0,"+","-")</f>
        <v>+</v>
      </c>
      <c r="AS734" s="38" t="n">
        <f aca="false">ABS('Pitcher Calcs'!AN336)</f>
        <v>7</v>
      </c>
      <c r="AV734" s="37" t="str">
        <f aca="false">IF('Pitcher Calcs'!AP336&gt;0,"+","-")</f>
        <v>+</v>
      </c>
      <c r="AW734" s="38" t="n">
        <f aca="false">ABS('Pitcher Calcs'!AP336)</f>
        <v>4</v>
      </c>
      <c r="AY734" s="37" t="n">
        <v>1</v>
      </c>
      <c r="AZ734" s="37" t="s">
        <v>962</v>
      </c>
      <c r="BA734" s="38" t="n">
        <f aca="false">'Pitcher Calcs'!AR336</f>
        <v>20</v>
      </c>
      <c r="BC734" s="37" t="n">
        <f aca="false">IF('Pitcher Calcs'!AU336&gt;0,1,0)</f>
        <v>1</v>
      </c>
      <c r="BD734" s="37" t="s">
        <v>962</v>
      </c>
      <c r="BE734" s="38" t="n">
        <f aca="false">'Pitcher Calcs'!AU336</f>
        <v>39</v>
      </c>
      <c r="BG734" s="37" t="n">
        <f aca="false">IF('Pitcher Calcs'!AV336&gt;0,80-'Pitcher Calcs'!AV336+1,0)</f>
        <v>0</v>
      </c>
      <c r="BH734" s="37" t="s">
        <v>962</v>
      </c>
      <c r="BI734" s="38" t="n">
        <f aca="false">IF('Pitcher Calcs'!AV336&gt;0,80,0)</f>
        <v>0</v>
      </c>
    </row>
    <row r="735" customFormat="false" ht="12" hidden="false" customHeight="false" outlineLevel="0" collapsed="false">
      <c r="D735" s="45"/>
      <c r="E735" s="46"/>
      <c r="F735" s="46"/>
      <c r="G735" s="46"/>
      <c r="H735" s="46"/>
      <c r="K735" s="38"/>
      <c r="O735" s="38"/>
      <c r="S735" s="38"/>
      <c r="W735" s="38"/>
      <c r="AA735" s="38"/>
      <c r="AE735" s="47"/>
      <c r="AG735" s="42"/>
      <c r="AL735" s="42"/>
      <c r="AM735" s="46"/>
      <c r="AN735" s="46"/>
      <c r="AO735" s="46"/>
      <c r="AS735" s="38"/>
      <c r="AW735" s="38"/>
      <c r="BA735" s="38"/>
      <c r="BE735" s="38"/>
      <c r="BI735" s="38"/>
    </row>
    <row r="736" customFormat="false" ht="12" hidden="false" customHeight="false" outlineLevel="0" collapsed="false">
      <c r="D736" s="45"/>
      <c r="E736" s="46"/>
      <c r="F736" s="46"/>
      <c r="G736" s="46"/>
      <c r="H736" s="46"/>
      <c r="K736" s="38"/>
      <c r="O736" s="38"/>
      <c r="S736" s="38"/>
      <c r="W736" s="38"/>
      <c r="AA736" s="38"/>
      <c r="AE736" s="47"/>
      <c r="AG736" s="42"/>
      <c r="AL736" s="42"/>
      <c r="AM736" s="46"/>
      <c r="AN736" s="46"/>
      <c r="AO736" s="46"/>
      <c r="AS736" s="38"/>
      <c r="AW736" s="38"/>
      <c r="BA736" s="38"/>
      <c r="BE736" s="38"/>
      <c r="BI736" s="38"/>
    </row>
    <row r="737" customFormat="false" ht="12" hidden="false" customHeight="false" outlineLevel="0" collapsed="false">
      <c r="D737" s="45"/>
      <c r="E737" s="46"/>
      <c r="F737" s="46"/>
      <c r="G737" s="46"/>
      <c r="H737" s="46"/>
      <c r="K737" s="38"/>
      <c r="O737" s="38"/>
      <c r="S737" s="38"/>
      <c r="W737" s="38"/>
      <c r="AA737" s="38"/>
      <c r="AE737" s="47"/>
      <c r="AG737" s="42"/>
      <c r="AL737" s="42"/>
      <c r="AM737" s="46"/>
      <c r="AN737" s="46"/>
      <c r="AO737" s="46"/>
      <c r="AS737" s="38"/>
      <c r="AW737" s="38"/>
      <c r="BA737" s="38"/>
      <c r="BE737" s="38"/>
      <c r="BI737" s="38"/>
    </row>
    <row r="738" customFormat="false" ht="12" hidden="false" customHeight="false" outlineLevel="0" collapsed="false">
      <c r="D738" s="45"/>
      <c r="E738" s="46"/>
      <c r="F738" s="46"/>
      <c r="G738" s="46"/>
      <c r="H738" s="46"/>
      <c r="K738" s="38"/>
      <c r="O738" s="38"/>
      <c r="S738" s="38"/>
      <c r="W738" s="38"/>
      <c r="AA738" s="38"/>
      <c r="AE738" s="47"/>
      <c r="AG738" s="42"/>
      <c r="AL738" s="42"/>
      <c r="AM738" s="46"/>
      <c r="AN738" s="46"/>
      <c r="AO738" s="46"/>
      <c r="AS738" s="38"/>
      <c r="AW738" s="38"/>
      <c r="BA738" s="38"/>
      <c r="BE738" s="38"/>
      <c r="BI738" s="38"/>
    </row>
    <row r="739" customFormat="false" ht="12" hidden="false" customHeight="false" outlineLevel="0" collapsed="false">
      <c r="D739" s="45"/>
      <c r="E739" s="46"/>
      <c r="F739" s="46"/>
      <c r="G739" s="46"/>
      <c r="H739" s="46"/>
      <c r="K739" s="38"/>
      <c r="O739" s="38"/>
      <c r="S739" s="38"/>
      <c r="W739" s="38"/>
      <c r="AA739" s="38"/>
      <c r="AE739" s="47"/>
      <c r="AG739" s="42"/>
      <c r="AL739" s="42"/>
      <c r="AM739" s="46"/>
      <c r="AN739" s="46"/>
      <c r="AO739" s="46"/>
      <c r="AS739" s="38"/>
      <c r="AW739" s="38"/>
      <c r="BA739" s="38"/>
      <c r="BE739" s="38"/>
      <c r="BI739" s="38"/>
    </row>
    <row r="740" customFormat="false" ht="12" hidden="false" customHeight="false" outlineLevel="0" collapsed="false">
      <c r="D740" s="45"/>
      <c r="E740" s="46"/>
      <c r="F740" s="46"/>
      <c r="G740" s="46"/>
      <c r="H740" s="46"/>
      <c r="K740" s="38"/>
      <c r="O740" s="38"/>
      <c r="S740" s="38"/>
      <c r="W740" s="38"/>
      <c r="AA740" s="38"/>
      <c r="AE740" s="47"/>
      <c r="AG740" s="42"/>
      <c r="AL740" s="42"/>
      <c r="AM740" s="46"/>
      <c r="AN740" s="46"/>
      <c r="AO740" s="46"/>
      <c r="AS740" s="38"/>
      <c r="AW740" s="38"/>
      <c r="BA740" s="38"/>
      <c r="BE740" s="38"/>
      <c r="BI740" s="38"/>
    </row>
    <row r="741" customFormat="false" ht="12" hidden="false" customHeight="false" outlineLevel="0" collapsed="false">
      <c r="D741" s="45"/>
      <c r="E741" s="46"/>
      <c r="F741" s="46"/>
      <c r="G741" s="46"/>
      <c r="H741" s="46"/>
      <c r="K741" s="38"/>
      <c r="O741" s="38"/>
      <c r="S741" s="38"/>
      <c r="W741" s="38"/>
      <c r="AA741" s="38"/>
      <c r="AE741" s="47"/>
      <c r="AG741" s="42"/>
      <c r="AI741" s="37" t="str">
        <f aca="false">'Pitcher Calcs'!AL337</f>
        <v>Wil Ledezma*</v>
      </c>
      <c r="AJ741" s="37" t="str">
        <f aca="false">'Pitcher Calcs'!G337</f>
        <v>2011 Toronto Blue Jays</v>
      </c>
      <c r="AL741" s="42" t="str">
        <f aca="false">CONCATENATE('Pitcher Calcs'!H337,"-",'Pitcher Calcs'!I337,"-",'Pitcher Calcs'!Q337)</f>
        <v>0-0-0</v>
      </c>
      <c r="AM741" s="46" t="str">
        <f aca="false">'Pitcher Calcs'!AW337</f>
        <v>15.00</v>
      </c>
      <c r="AN741" s="46" t="n">
        <f aca="false">'Pitcher Calcs'!M337</f>
        <v>0</v>
      </c>
      <c r="AO741" s="46" t="n">
        <f aca="false">'Pitcher Calcs'!L337-'Pitcher Calcs'!M337</f>
        <v>5</v>
      </c>
      <c r="AR741" s="37" t="str">
        <f aca="false">IF('Pitcher Calcs'!AN337&gt;0,"+","-")</f>
        <v>+</v>
      </c>
      <c r="AS741" s="38" t="n">
        <f aca="false">ABS('Pitcher Calcs'!AN337)</f>
        <v>7</v>
      </c>
      <c r="AV741" s="37" t="str">
        <f aca="false">IF('Pitcher Calcs'!AP337&gt;0,"+","-")</f>
        <v>+</v>
      </c>
      <c r="AW741" s="38" t="n">
        <f aca="false">ABS('Pitcher Calcs'!AP337)</f>
        <v>13</v>
      </c>
      <c r="AY741" s="37" t="n">
        <v>1</v>
      </c>
      <c r="AZ741" s="37" t="s">
        <v>962</v>
      </c>
      <c r="BA741" s="38" t="n">
        <f aca="false">'Pitcher Calcs'!AR337</f>
        <v>11</v>
      </c>
      <c r="BC741" s="37" t="n">
        <f aca="false">IF('Pitcher Calcs'!AU337&gt;0,1,0)</f>
        <v>1</v>
      </c>
      <c r="BD741" s="37" t="s">
        <v>962</v>
      </c>
      <c r="BE741" s="38" t="n">
        <f aca="false">'Pitcher Calcs'!AU337</f>
        <v>40</v>
      </c>
      <c r="BG741" s="37" t="n">
        <f aca="false">IF('Pitcher Calcs'!AV337&gt;0,80-'Pitcher Calcs'!AV337+1,0)</f>
        <v>76</v>
      </c>
      <c r="BH741" s="37" t="s">
        <v>962</v>
      </c>
      <c r="BI741" s="38" t="n">
        <f aca="false">IF('Pitcher Calcs'!AV337&gt;0,80,0)</f>
        <v>80</v>
      </c>
    </row>
    <row r="742" customFormat="false" ht="12" hidden="false" customHeight="false" outlineLevel="0" collapsed="false">
      <c r="D742" s="45"/>
      <c r="E742" s="46"/>
      <c r="F742" s="46"/>
      <c r="G742" s="46"/>
      <c r="H742" s="46"/>
      <c r="K742" s="38"/>
      <c r="O742" s="38"/>
      <c r="S742" s="38"/>
      <c r="W742" s="38"/>
      <c r="AA742" s="38"/>
      <c r="AE742" s="47"/>
      <c r="AG742" s="42"/>
      <c r="AI742" s="37" t="str">
        <f aca="false">'Pitcher Calcs'!AL338</f>
        <v>David Purcey*</v>
      </c>
      <c r="AJ742" s="37" t="str">
        <f aca="false">'Pitcher Calcs'!G338</f>
        <v>2011 Toronto Blue Jays</v>
      </c>
      <c r="AL742" s="42" t="str">
        <f aca="false">CONCATENATE('Pitcher Calcs'!H338,"-",'Pitcher Calcs'!I338,"-",'Pitcher Calcs'!Q338)</f>
        <v>0-0-0</v>
      </c>
      <c r="AM742" s="46" t="str">
        <f aca="false">'Pitcher Calcs'!AW338</f>
        <v>11.57</v>
      </c>
      <c r="AN742" s="46" t="n">
        <f aca="false">'Pitcher Calcs'!M338</f>
        <v>0</v>
      </c>
      <c r="AO742" s="46" t="n">
        <f aca="false">'Pitcher Calcs'!L338-'Pitcher Calcs'!M338</f>
        <v>5</v>
      </c>
      <c r="AR742" s="37" t="str">
        <f aca="false">IF('Pitcher Calcs'!AN338&gt;0,"+","-")</f>
        <v>+</v>
      </c>
      <c r="AS742" s="38" t="n">
        <f aca="false">ABS('Pitcher Calcs'!AN338)</f>
        <v>1</v>
      </c>
      <c r="AV742" s="37" t="str">
        <f aca="false">IF('Pitcher Calcs'!AP338&gt;0,"+","-")</f>
        <v>+</v>
      </c>
      <c r="AW742" s="38" t="n">
        <f aca="false">ABS('Pitcher Calcs'!AP338)</f>
        <v>23</v>
      </c>
      <c r="AY742" s="37" t="n">
        <v>1</v>
      </c>
      <c r="AZ742" s="37" t="s">
        <v>962</v>
      </c>
      <c r="BA742" s="38" t="n">
        <f aca="false">'Pitcher Calcs'!AR338</f>
        <v>2</v>
      </c>
      <c r="BC742" s="37" t="n">
        <f aca="false">IF('Pitcher Calcs'!AU338&gt;0,1,0)</f>
        <v>1</v>
      </c>
      <c r="BD742" s="37" t="s">
        <v>962</v>
      </c>
      <c r="BE742" s="38" t="n">
        <f aca="false">'Pitcher Calcs'!AU338</f>
        <v>40</v>
      </c>
      <c r="BG742" s="37" t="n">
        <f aca="false">IF('Pitcher Calcs'!AV338&gt;0,80-'Pitcher Calcs'!AV338+1,0)</f>
        <v>79</v>
      </c>
      <c r="BH742" s="37" t="s">
        <v>962</v>
      </c>
      <c r="BI742" s="38" t="n">
        <f aca="false">IF('Pitcher Calcs'!AV338&gt;0,80,0)</f>
        <v>80</v>
      </c>
    </row>
    <row r="743" customFormat="false" ht="12" hidden="false" customHeight="false" outlineLevel="0" collapsed="false">
      <c r="D743" s="45"/>
      <c r="E743" s="46"/>
      <c r="F743" s="46"/>
      <c r="G743" s="46"/>
      <c r="H743" s="46"/>
      <c r="K743" s="38"/>
      <c r="O743" s="38"/>
      <c r="S743" s="38"/>
      <c r="W743" s="38"/>
      <c r="AA743" s="38"/>
      <c r="AE743" s="47"/>
      <c r="AG743" s="42"/>
      <c r="AI743" s="37" t="str">
        <f aca="false">'Pitcher Calcs'!AL339</f>
        <v>Chad Beck</v>
      </c>
      <c r="AJ743" s="37" t="str">
        <f aca="false">'Pitcher Calcs'!G339</f>
        <v>2011 Toronto Blue Jays</v>
      </c>
      <c r="AL743" s="42" t="str">
        <f aca="false">CONCATENATE('Pitcher Calcs'!H339,"-",'Pitcher Calcs'!I339,"-",'Pitcher Calcs'!Q339)</f>
        <v>0-0-0</v>
      </c>
      <c r="AM743" s="46" t="str">
        <f aca="false">'Pitcher Calcs'!AW339</f>
        <v>0.00</v>
      </c>
      <c r="AN743" s="46" t="n">
        <f aca="false">'Pitcher Calcs'!M339</f>
        <v>0</v>
      </c>
      <c r="AO743" s="46" t="n">
        <f aca="false">'Pitcher Calcs'!L339-'Pitcher Calcs'!M339</f>
        <v>3</v>
      </c>
      <c r="AR743" s="37" t="str">
        <f aca="false">IF('Pitcher Calcs'!AN339&gt;0,"+","-")</f>
        <v>-</v>
      </c>
      <c r="AS743" s="38" t="n">
        <f aca="false">ABS('Pitcher Calcs'!AN339)</f>
        <v>8</v>
      </c>
      <c r="AV743" s="37" t="str">
        <f aca="false">IF('Pitcher Calcs'!AP339&gt;0,"+","-")</f>
        <v>-</v>
      </c>
      <c r="AW743" s="38" t="n">
        <f aca="false">ABS('Pitcher Calcs'!AP339)</f>
        <v>8</v>
      </c>
      <c r="AY743" s="37" t="n">
        <v>1</v>
      </c>
      <c r="AZ743" s="37" t="s">
        <v>962</v>
      </c>
      <c r="BA743" s="38" t="n">
        <f aca="false">'Pitcher Calcs'!AR339</f>
        <v>2</v>
      </c>
      <c r="BC743" s="37" t="n">
        <f aca="false">IF('Pitcher Calcs'!AU339&gt;0,1,0)</f>
        <v>1</v>
      </c>
      <c r="BD743" s="37" t="s">
        <v>962</v>
      </c>
      <c r="BE743" s="38" t="n">
        <f aca="false">'Pitcher Calcs'!AU339</f>
        <v>40</v>
      </c>
      <c r="BG743" s="37" t="n">
        <f aca="false">IF('Pitcher Calcs'!AV339&gt;0,80-'Pitcher Calcs'!AV339+1,0)</f>
        <v>70</v>
      </c>
      <c r="BH743" s="37" t="s">
        <v>962</v>
      </c>
      <c r="BI743" s="38" t="n">
        <f aca="false">IF('Pitcher Calcs'!AV339&gt;0,80,0)</f>
        <v>80</v>
      </c>
    </row>
    <row r="744" customFormat="false" ht="12" hidden="false" customHeight="false" outlineLevel="0" collapsed="false">
      <c r="D744" s="45"/>
      <c r="E744" s="46"/>
      <c r="F744" s="46"/>
      <c r="G744" s="46"/>
      <c r="H744" s="46"/>
      <c r="K744" s="38"/>
      <c r="O744" s="38"/>
      <c r="S744" s="38"/>
      <c r="W744" s="38"/>
      <c r="AA744" s="38"/>
      <c r="AE744" s="47"/>
      <c r="AG744" s="42"/>
      <c r="AI744" s="37" t="str">
        <f aca="false">'Pitcher Calcs'!AL340</f>
        <v>Danny Farquhar</v>
      </c>
      <c r="AJ744" s="37" t="str">
        <f aca="false">'Pitcher Calcs'!G340</f>
        <v>2011 Toronto Blue Jays</v>
      </c>
      <c r="AL744" s="42" t="str">
        <f aca="false">CONCATENATE('Pitcher Calcs'!H340,"-",'Pitcher Calcs'!I340,"-",'Pitcher Calcs'!Q340)</f>
        <v>0-0-0</v>
      </c>
      <c r="AM744" s="46" t="str">
        <f aca="false">'Pitcher Calcs'!AW340</f>
        <v>13.50</v>
      </c>
      <c r="AN744" s="46" t="n">
        <f aca="false">'Pitcher Calcs'!M340</f>
        <v>0</v>
      </c>
      <c r="AO744" s="46" t="n">
        <f aca="false">'Pitcher Calcs'!L340-'Pitcher Calcs'!M340</f>
        <v>3</v>
      </c>
      <c r="AR744" s="37" t="str">
        <f aca="false">IF('Pitcher Calcs'!AN340&gt;0,"+","-")</f>
        <v>+</v>
      </c>
      <c r="AS744" s="38" t="n">
        <f aca="false">ABS('Pitcher Calcs'!AN340)</f>
        <v>16</v>
      </c>
      <c r="AV744" s="37" t="str">
        <f aca="false">IF('Pitcher Calcs'!AP340&gt;0,"+","-")</f>
        <v>+</v>
      </c>
      <c r="AW744" s="38" t="n">
        <f aca="false">ABS('Pitcher Calcs'!AP340)</f>
        <v>12</v>
      </c>
      <c r="AY744" s="37" t="n">
        <v>1</v>
      </c>
      <c r="AZ744" s="37" t="s">
        <v>962</v>
      </c>
      <c r="BA744" s="38" t="n">
        <f aca="false">'Pitcher Calcs'!AR340</f>
        <v>2</v>
      </c>
      <c r="BC744" s="37" t="n">
        <f aca="false">IF('Pitcher Calcs'!AU340&gt;0,1,0)</f>
        <v>1</v>
      </c>
      <c r="BD744" s="37" t="s">
        <v>962</v>
      </c>
      <c r="BE744" s="38" t="n">
        <f aca="false">'Pitcher Calcs'!AU340</f>
        <v>40</v>
      </c>
      <c r="BG744" s="37" t="n">
        <f aca="false">IF('Pitcher Calcs'!AV340&gt;0,80-'Pitcher Calcs'!AV340+1,0)</f>
        <v>76</v>
      </c>
      <c r="BH744" s="37" t="s">
        <v>962</v>
      </c>
      <c r="BI744" s="38" t="n">
        <f aca="false">IF('Pitcher Calcs'!AV340&gt;0,80,0)</f>
        <v>80</v>
      </c>
    </row>
    <row r="745" customFormat="false" ht="12" hidden="false" customHeight="false" outlineLevel="0" collapsed="false">
      <c r="D745" s="45"/>
      <c r="E745" s="46"/>
      <c r="F745" s="46"/>
      <c r="G745" s="46"/>
      <c r="H745" s="46"/>
      <c r="K745" s="38"/>
      <c r="O745" s="38"/>
      <c r="S745" s="38"/>
      <c r="W745" s="38"/>
      <c r="AA745" s="38"/>
      <c r="AE745" s="47"/>
      <c r="AG745" s="42"/>
      <c r="AI745" s="37" t="str">
        <f aca="false">'Pitcher Calcs'!AL341</f>
        <v>Mike McCoy</v>
      </c>
      <c r="AJ745" s="37" t="str">
        <f aca="false">'Pitcher Calcs'!G341</f>
        <v>2011 Toronto Blue Jays</v>
      </c>
      <c r="AL745" s="42" t="str">
        <f aca="false">CONCATENATE('Pitcher Calcs'!H341,"-",'Pitcher Calcs'!I341,"-",'Pitcher Calcs'!Q341)</f>
        <v>0-0-0</v>
      </c>
      <c r="AM745" s="46" t="str">
        <f aca="false">'Pitcher Calcs'!AW341</f>
        <v>0.00</v>
      </c>
      <c r="AN745" s="46" t="n">
        <f aca="false">'Pitcher Calcs'!M341</f>
        <v>0</v>
      </c>
      <c r="AO745" s="46" t="n">
        <f aca="false">'Pitcher Calcs'!L341-'Pitcher Calcs'!M341</f>
        <v>1</v>
      </c>
      <c r="AR745" s="37" t="str">
        <f aca="false">IF('Pitcher Calcs'!AN341&gt;0,"+","-")</f>
        <v>-</v>
      </c>
      <c r="AS745" s="38" t="n">
        <f aca="false">ABS('Pitcher Calcs'!AN341)</f>
        <v>21</v>
      </c>
      <c r="AV745" s="37" t="str">
        <f aca="false">IF('Pitcher Calcs'!AP341&gt;0,"+","-")</f>
        <v>-</v>
      </c>
      <c r="AW745" s="38" t="n">
        <f aca="false">ABS('Pitcher Calcs'!AP341)</f>
        <v>8</v>
      </c>
      <c r="AY745" s="37" t="n">
        <v>1</v>
      </c>
      <c r="AZ745" s="37" t="s">
        <v>962</v>
      </c>
      <c r="BA745" s="38" t="n">
        <f aca="false">'Pitcher Calcs'!AR341</f>
        <v>2</v>
      </c>
      <c r="BC745" s="37" t="n">
        <f aca="false">IF('Pitcher Calcs'!AU341&gt;0,1,0)</f>
        <v>0</v>
      </c>
      <c r="BD745" s="37" t="s">
        <v>962</v>
      </c>
      <c r="BE745" s="38" t="n">
        <f aca="false">'Pitcher Calcs'!AU341</f>
        <v>0</v>
      </c>
      <c r="BG745" s="37" t="n">
        <f aca="false">IF('Pitcher Calcs'!AV341&gt;0,80-'Pitcher Calcs'!AV341+1,0)</f>
        <v>0</v>
      </c>
      <c r="BH745" s="37" t="s">
        <v>962</v>
      </c>
      <c r="BI745" s="38" t="n">
        <f aca="false">IF('Pitcher Calcs'!AV341&gt;0,80,0)</f>
        <v>0</v>
      </c>
    </row>
    <row r="746" customFormat="false" ht="12" hidden="false" customHeight="false" outlineLevel="0" collapsed="false">
      <c r="D746" s="45"/>
      <c r="E746" s="46"/>
      <c r="F746" s="46"/>
      <c r="G746" s="46"/>
      <c r="H746" s="46"/>
      <c r="K746" s="38"/>
      <c r="O746" s="38"/>
      <c r="S746" s="38"/>
      <c r="W746" s="38"/>
      <c r="AA746" s="38"/>
      <c r="AE746" s="47"/>
      <c r="AG746" s="42"/>
      <c r="AL746" s="42"/>
      <c r="AM746" s="46"/>
      <c r="AN746" s="46"/>
      <c r="AO746" s="46"/>
      <c r="AS746" s="38"/>
      <c r="AW746" s="38"/>
      <c r="BA746" s="38"/>
      <c r="BE746" s="38"/>
      <c r="BI746" s="38"/>
    </row>
    <row r="747" customFormat="false" ht="12" hidden="false" customHeight="false" outlineLevel="0" collapsed="false">
      <c r="D747" s="45"/>
      <c r="E747" s="46"/>
      <c r="F747" s="46"/>
      <c r="G747" s="46"/>
      <c r="H747" s="46"/>
      <c r="K747" s="38"/>
      <c r="O747" s="38"/>
      <c r="S747" s="38"/>
      <c r="W747" s="38"/>
      <c r="AA747" s="38"/>
      <c r="AE747" s="47"/>
      <c r="AG747" s="42"/>
      <c r="AL747" s="42"/>
      <c r="AM747" s="46"/>
      <c r="AN747" s="46"/>
      <c r="AO747" s="46"/>
      <c r="AS747" s="38"/>
      <c r="AW747" s="38"/>
      <c r="BA747" s="38"/>
      <c r="BE747" s="38"/>
      <c r="BI747" s="38"/>
    </row>
    <row r="748" customFormat="false" ht="12" hidden="false" customHeight="false" outlineLevel="0" collapsed="false">
      <c r="D748" s="45"/>
      <c r="E748" s="46"/>
      <c r="F748" s="46"/>
      <c r="G748" s="46"/>
      <c r="H748" s="46"/>
      <c r="K748" s="38"/>
      <c r="O748" s="38"/>
      <c r="S748" s="38"/>
      <c r="W748" s="38"/>
      <c r="AA748" s="38"/>
      <c r="AE748" s="47"/>
      <c r="AG748" s="42"/>
      <c r="AL748" s="42"/>
      <c r="AM748" s="46"/>
      <c r="AN748" s="46"/>
      <c r="AO748" s="46"/>
      <c r="AS748" s="38"/>
      <c r="AW748" s="38"/>
      <c r="BA748" s="38"/>
      <c r="BE748" s="38"/>
      <c r="BI748" s="38"/>
    </row>
    <row r="749" customFormat="false" ht="12" hidden="false" customHeight="false" outlineLevel="0" collapsed="false">
      <c r="D749" s="45"/>
      <c r="E749" s="46"/>
      <c r="F749" s="46"/>
      <c r="G749" s="46"/>
      <c r="H749" s="46"/>
      <c r="K749" s="38"/>
      <c r="O749" s="38"/>
      <c r="S749" s="38"/>
      <c r="W749" s="38"/>
      <c r="AA749" s="38"/>
      <c r="AE749" s="47"/>
      <c r="AG749" s="42"/>
      <c r="AL749" s="42"/>
      <c r="AM749" s="46"/>
      <c r="AN749" s="46"/>
      <c r="AO749" s="46"/>
      <c r="AS749" s="38"/>
      <c r="AW749" s="38"/>
      <c r="BA749" s="38"/>
      <c r="BE749" s="38"/>
      <c r="BI749" s="38"/>
    </row>
    <row r="750" customFormat="false" ht="12" hidden="false" customHeight="false" outlineLevel="0" collapsed="false">
      <c r="D750" s="45"/>
      <c r="E750" s="46"/>
      <c r="F750" s="46"/>
      <c r="G750" s="46"/>
      <c r="H750" s="46"/>
      <c r="K750" s="38"/>
      <c r="O750" s="38"/>
      <c r="S750" s="38"/>
      <c r="W750" s="38"/>
      <c r="AA750" s="38"/>
      <c r="AE750" s="47"/>
      <c r="AG750" s="42"/>
      <c r="AL750" s="42"/>
      <c r="AM750" s="46"/>
      <c r="AN750" s="46"/>
      <c r="AO750" s="46"/>
      <c r="AS750" s="38"/>
      <c r="AW750" s="38"/>
      <c r="BA750" s="38"/>
      <c r="BE750" s="38"/>
      <c r="BI750" s="38"/>
    </row>
    <row r="751" customFormat="false" ht="12" hidden="false" customHeight="false" outlineLevel="0" collapsed="false">
      <c r="D751" s="45"/>
      <c r="E751" s="46"/>
      <c r="F751" s="46"/>
      <c r="G751" s="46"/>
      <c r="H751" s="46"/>
      <c r="K751" s="38"/>
      <c r="O751" s="38"/>
      <c r="S751" s="38"/>
      <c r="W751" s="38"/>
      <c r="AA751" s="38"/>
      <c r="AE751" s="47"/>
      <c r="AG751" s="42"/>
      <c r="AL751" s="42"/>
      <c r="AM751" s="46"/>
      <c r="AN751" s="46"/>
      <c r="AO751" s="46"/>
      <c r="AS751" s="38"/>
      <c r="AW751" s="38"/>
      <c r="BA751" s="38"/>
      <c r="BE751" s="38"/>
      <c r="BI751" s="38"/>
    </row>
    <row r="752" customFormat="false" ht="12" hidden="false" customHeight="false" outlineLevel="0" collapsed="false">
      <c r="D752" s="45"/>
      <c r="E752" s="46"/>
      <c r="F752" s="46"/>
      <c r="G752" s="46"/>
      <c r="H752" s="46"/>
      <c r="K752" s="38"/>
      <c r="O752" s="38"/>
      <c r="S752" s="38"/>
      <c r="W752" s="38"/>
      <c r="AA752" s="38"/>
      <c r="AE752" s="47"/>
      <c r="AG752" s="42"/>
      <c r="AI752" s="37" t="str">
        <f aca="false">'Pitcher Calcs'!AL342</f>
        <v>Scott Richmond</v>
      </c>
      <c r="AJ752" s="37" t="str">
        <f aca="false">'Pitcher Calcs'!G342</f>
        <v>2011 Toronto Blue Jays</v>
      </c>
      <c r="AL752" s="42" t="str">
        <f aca="false">CONCATENATE('Pitcher Calcs'!H342,"-",'Pitcher Calcs'!I342,"-",'Pitcher Calcs'!Q342)</f>
        <v>0-0-0</v>
      </c>
      <c r="AM752" s="46" t="str">
        <f aca="false">'Pitcher Calcs'!AW342</f>
        <v>0.00</v>
      </c>
      <c r="AN752" s="46" t="n">
        <f aca="false">'Pitcher Calcs'!M342</f>
        <v>0</v>
      </c>
      <c r="AO752" s="46" t="n">
        <f aca="false">'Pitcher Calcs'!L342-'Pitcher Calcs'!M342</f>
        <v>1</v>
      </c>
      <c r="AR752" s="37" t="str">
        <f aca="false">IF('Pitcher Calcs'!AN342&gt;0,"+","-")</f>
        <v>-</v>
      </c>
      <c r="AS752" s="38" t="n">
        <f aca="false">ABS('Pitcher Calcs'!AN342)</f>
        <v>21</v>
      </c>
      <c r="AV752" s="37" t="str">
        <f aca="false">IF('Pitcher Calcs'!AP342&gt;0,"+","-")</f>
        <v>-</v>
      </c>
      <c r="AW752" s="38" t="n">
        <f aca="false">ABS('Pitcher Calcs'!AP342)</f>
        <v>8</v>
      </c>
      <c r="AY752" s="37" t="n">
        <v>1</v>
      </c>
      <c r="AZ752" s="37" t="s">
        <v>962</v>
      </c>
      <c r="BA752" s="38" t="n">
        <f aca="false">'Pitcher Calcs'!AR342</f>
        <v>2</v>
      </c>
      <c r="BC752" s="37" t="n">
        <f aca="false">IF('Pitcher Calcs'!AU342&gt;0,1,0)</f>
        <v>0</v>
      </c>
      <c r="BD752" s="37" t="s">
        <v>962</v>
      </c>
      <c r="BE752" s="38" t="n">
        <f aca="false">'Pitcher Calcs'!AU342</f>
        <v>0</v>
      </c>
      <c r="BG752" s="37" t="n">
        <f aca="false">IF('Pitcher Calcs'!AV342&gt;0,80-'Pitcher Calcs'!AV342+1,0)</f>
        <v>0</v>
      </c>
      <c r="BH752" s="37" t="s">
        <v>962</v>
      </c>
      <c r="BI752" s="38" t="n">
        <f aca="false">IF('Pitcher Calcs'!AV342&gt;0,80,0)</f>
        <v>0</v>
      </c>
    </row>
    <row r="753" customFormat="false" ht="12" hidden="false" customHeight="false" outlineLevel="0" collapsed="false">
      <c r="D753" s="45"/>
      <c r="E753" s="46"/>
      <c r="F753" s="46"/>
      <c r="G753" s="46"/>
      <c r="H753" s="46"/>
      <c r="K753" s="38"/>
      <c r="O753" s="38"/>
      <c r="S753" s="38"/>
      <c r="W753" s="38"/>
      <c r="AA753" s="38"/>
      <c r="AE753" s="47"/>
      <c r="AG753" s="42"/>
      <c r="AI753" s="37" t="str">
        <f aca="false">'Pitcher Calcs'!AL343</f>
        <v>Brian Tallet*</v>
      </c>
      <c r="AJ753" s="37" t="str">
        <f aca="false">'Pitcher Calcs'!G343</f>
        <v>2011 Toronto Blue Jays</v>
      </c>
      <c r="AL753" s="42" t="str">
        <f aca="false">CONCATENATE('Pitcher Calcs'!H343,"-",'Pitcher Calcs'!I343,"-",'Pitcher Calcs'!Q343)</f>
        <v>0-1-0</v>
      </c>
      <c r="AM753" s="46" t="str">
        <f aca="false">'Pitcher Calcs'!AW343</f>
        <v>54.00</v>
      </c>
      <c r="AN753" s="46" t="n">
        <f aca="false">'Pitcher Calcs'!M343</f>
        <v>0</v>
      </c>
      <c r="AO753" s="46" t="n">
        <f aca="false">'Pitcher Calcs'!L343-'Pitcher Calcs'!M343</f>
        <v>1</v>
      </c>
      <c r="AR753" s="37" t="str">
        <f aca="false">IF('Pitcher Calcs'!AN343&gt;0,"+","-")</f>
        <v>+</v>
      </c>
      <c r="AS753" s="38" t="n">
        <f aca="false">ABS('Pitcher Calcs'!AN343)</f>
        <v>20</v>
      </c>
      <c r="AV753" s="37" t="str">
        <f aca="false">IF('Pitcher Calcs'!AP343&gt;0,"+","-")</f>
        <v>+</v>
      </c>
      <c r="AW753" s="38" t="n">
        <f aca="false">ABS('Pitcher Calcs'!AP343)</f>
        <v>36</v>
      </c>
      <c r="AY753" s="37" t="n">
        <v>1</v>
      </c>
      <c r="AZ753" s="37" t="s">
        <v>962</v>
      </c>
      <c r="BA753" s="38" t="n">
        <f aca="false">'Pitcher Calcs'!AR343</f>
        <v>2</v>
      </c>
      <c r="BC753" s="37" t="n">
        <f aca="false">IF('Pitcher Calcs'!AU343&gt;0,1,0)</f>
        <v>1</v>
      </c>
      <c r="BD753" s="37" t="s">
        <v>962</v>
      </c>
      <c r="BE753" s="38" t="n">
        <f aca="false">'Pitcher Calcs'!AU343</f>
        <v>40</v>
      </c>
      <c r="BG753" s="37" t="n">
        <f aca="false">IF('Pitcher Calcs'!AV343&gt;0,80-'Pitcher Calcs'!AV343+1,0)</f>
        <v>61</v>
      </c>
      <c r="BH753" s="37" t="s">
        <v>962</v>
      </c>
      <c r="BI753" s="38" t="n">
        <f aca="false">IF('Pitcher Calcs'!AV343&gt;0,80,0)</f>
        <v>80</v>
      </c>
    </row>
    <row r="754" customFormat="false" ht="12" hidden="false" customHeight="false" outlineLevel="0" collapsed="false">
      <c r="D754" s="45"/>
      <c r="E754" s="46"/>
      <c r="F754" s="46"/>
      <c r="G754" s="46"/>
      <c r="H754" s="46"/>
      <c r="K754" s="38"/>
      <c r="O754" s="38"/>
      <c r="S754" s="38"/>
      <c r="W754" s="38"/>
      <c r="AA754" s="38"/>
      <c r="AE754" s="47"/>
      <c r="AG754" s="42"/>
      <c r="AI754" s="37" t="str">
        <f aca="false">'Pitcher Calcs'!AL344</f>
        <v>P.J. Walters</v>
      </c>
      <c r="AJ754" s="37" t="str">
        <f aca="false">'Pitcher Calcs'!G344</f>
        <v>2011 Toronto Blue Jays</v>
      </c>
      <c r="AL754" s="42" t="str">
        <f aca="false">CONCATENATE('Pitcher Calcs'!H344,"-",'Pitcher Calcs'!I344,"-",'Pitcher Calcs'!Q344)</f>
        <v>0-0-0</v>
      </c>
      <c r="AM754" s="46" t="str">
        <f aca="false">'Pitcher Calcs'!AW344</f>
        <v>0.00</v>
      </c>
      <c r="AN754" s="46" t="n">
        <f aca="false">'Pitcher Calcs'!M344</f>
        <v>0</v>
      </c>
      <c r="AO754" s="46" t="n">
        <f aca="false">'Pitcher Calcs'!L344-'Pitcher Calcs'!M344</f>
        <v>1</v>
      </c>
      <c r="AR754" s="37" t="str">
        <f aca="false">IF('Pitcher Calcs'!AN344&gt;0,"+","-")</f>
        <v>-</v>
      </c>
      <c r="AS754" s="38" t="n">
        <f aca="false">ABS('Pitcher Calcs'!AN344)</f>
        <v>21</v>
      </c>
      <c r="AV754" s="37" t="str">
        <f aca="false">IF('Pitcher Calcs'!AP344&gt;0,"+","-")</f>
        <v>+</v>
      </c>
      <c r="AW754" s="38" t="n">
        <f aca="false">ABS('Pitcher Calcs'!AP344)</f>
        <v>28</v>
      </c>
      <c r="AY754" s="37" t="n">
        <v>1</v>
      </c>
      <c r="AZ754" s="37" t="s">
        <v>962</v>
      </c>
      <c r="BA754" s="38" t="n">
        <f aca="false">'Pitcher Calcs'!AR344</f>
        <v>2</v>
      </c>
      <c r="BC754" s="37" t="n">
        <f aca="false">IF('Pitcher Calcs'!AU344&gt;0,1,0)</f>
        <v>1</v>
      </c>
      <c r="BD754" s="37" t="s">
        <v>962</v>
      </c>
      <c r="BE754" s="38" t="n">
        <f aca="false">'Pitcher Calcs'!AU344</f>
        <v>33</v>
      </c>
      <c r="BG754" s="37" t="n">
        <f aca="false">IF('Pitcher Calcs'!AV344&gt;0,80-'Pitcher Calcs'!AV344+1,0)</f>
        <v>0</v>
      </c>
      <c r="BH754" s="37" t="s">
        <v>962</v>
      </c>
      <c r="BI754" s="38" t="n">
        <f aca="false">IF('Pitcher Calcs'!AV344&gt;0,80,0)</f>
        <v>0</v>
      </c>
    </row>
    <row r="755" customFormat="false" ht="12" hidden="false" customHeight="false" outlineLevel="0" collapsed="false">
      <c r="D755" s="45"/>
      <c r="E755" s="46"/>
      <c r="F755" s="46"/>
      <c r="G755" s="46"/>
      <c r="H755" s="46"/>
      <c r="K755" s="38"/>
      <c r="O755" s="38"/>
      <c r="S755" s="38"/>
      <c r="W755" s="38"/>
      <c r="AA755" s="38"/>
      <c r="AE755" s="47"/>
      <c r="AG755" s="42"/>
      <c r="AI755" s="37" t="str">
        <f aca="false">'Pitcher Calcs'!AL345</f>
        <v>Doug Fister</v>
      </c>
      <c r="AJ755" s="37" t="str">
        <f aca="false">'Pitcher Calcs'!G345</f>
        <v>Multi-Team Card</v>
      </c>
      <c r="AL755" s="42" t="str">
        <f aca="false">CONCATENATE('Pitcher Calcs'!H345,"-",'Pitcher Calcs'!I345,"-",'Pitcher Calcs'!Q345)</f>
        <v>11-13-0</v>
      </c>
      <c r="AM755" s="46" t="str">
        <f aca="false">'Pitcher Calcs'!AW345</f>
        <v>2.83</v>
      </c>
      <c r="AN755" s="46" t="n">
        <f aca="false">'Pitcher Calcs'!M345</f>
        <v>31</v>
      </c>
      <c r="AO755" s="46" t="n">
        <f aca="false">'Pitcher Calcs'!L345-'Pitcher Calcs'!M345</f>
        <v>1</v>
      </c>
      <c r="AR755" s="37" t="str">
        <f aca="false">IF('Pitcher Calcs'!AN345&gt;0,"+","-")</f>
        <v>-</v>
      </c>
      <c r="AS755" s="38" t="n">
        <f aca="false">ABS('Pitcher Calcs'!AN345)</f>
        <v>0</v>
      </c>
      <c r="AV755" s="37" t="str">
        <f aca="false">IF('Pitcher Calcs'!AP345&gt;0,"+","-")</f>
        <v>-</v>
      </c>
      <c r="AW755" s="38" t="n">
        <f aca="false">ABS('Pitcher Calcs'!AP345)</f>
        <v>4</v>
      </c>
      <c r="AY755" s="37" t="n">
        <v>1</v>
      </c>
      <c r="AZ755" s="37" t="s">
        <v>962</v>
      </c>
      <c r="BA755" s="38" t="n">
        <f aca="false">'Pitcher Calcs'!AR345</f>
        <v>5</v>
      </c>
      <c r="BC755" s="37" t="n">
        <f aca="false">IF('Pitcher Calcs'!AU345&gt;0,1,0)</f>
        <v>1</v>
      </c>
      <c r="BD755" s="37" t="s">
        <v>962</v>
      </c>
      <c r="BE755" s="38" t="n">
        <f aca="false">'Pitcher Calcs'!AU345</f>
        <v>38</v>
      </c>
      <c r="BG755" s="37" t="n">
        <f aca="false">IF('Pitcher Calcs'!AV345&gt;0,80-'Pitcher Calcs'!AV345+1,0)</f>
        <v>0</v>
      </c>
      <c r="BH755" s="37" t="s">
        <v>962</v>
      </c>
      <c r="BI755" s="38" t="n">
        <f aca="false">IF('Pitcher Calcs'!AV345&gt;0,80,0)</f>
        <v>0</v>
      </c>
    </row>
    <row r="756" customFormat="false" ht="12" hidden="false" customHeight="false" outlineLevel="0" collapsed="false">
      <c r="D756" s="45"/>
      <c r="E756" s="46"/>
      <c r="F756" s="46"/>
      <c r="G756" s="46"/>
      <c r="H756" s="46"/>
      <c r="K756" s="38"/>
      <c r="O756" s="38"/>
      <c r="S756" s="38"/>
      <c r="W756" s="38"/>
      <c r="AA756" s="38"/>
      <c r="AE756" s="47"/>
      <c r="AG756" s="42"/>
      <c r="AI756" s="37" t="str">
        <f aca="false">'Pitcher Calcs'!AL346</f>
        <v>Jo-Jo Reyes*</v>
      </c>
      <c r="AJ756" s="37" t="str">
        <f aca="false">'Pitcher Calcs'!G346</f>
        <v>Multi-Team Card</v>
      </c>
      <c r="AL756" s="42" t="str">
        <f aca="false">CONCATENATE('Pitcher Calcs'!H346,"-",'Pitcher Calcs'!I346,"-",'Pitcher Calcs'!Q346)</f>
        <v>7-11-0</v>
      </c>
      <c r="AM756" s="46" t="str">
        <f aca="false">'Pitcher Calcs'!AW346</f>
        <v>5.57</v>
      </c>
      <c r="AN756" s="46" t="n">
        <f aca="false">'Pitcher Calcs'!M346</f>
        <v>25</v>
      </c>
      <c r="AO756" s="46" t="n">
        <f aca="false">'Pitcher Calcs'!L346-'Pitcher Calcs'!M346</f>
        <v>4</v>
      </c>
      <c r="AR756" s="37" t="str">
        <f aca="false">IF('Pitcher Calcs'!AN346&gt;0,"+","-")</f>
        <v>+</v>
      </c>
      <c r="AS756" s="38" t="n">
        <f aca="false">ABS('Pitcher Calcs'!AN346)</f>
        <v>4</v>
      </c>
      <c r="AV756" s="37" t="str">
        <f aca="false">IF('Pitcher Calcs'!AP346&gt;0,"+","-")</f>
        <v>-</v>
      </c>
      <c r="AW756" s="38" t="n">
        <f aca="false">ABS('Pitcher Calcs'!AP346)</f>
        <v>0</v>
      </c>
      <c r="AY756" s="37" t="n">
        <v>1</v>
      </c>
      <c r="AZ756" s="37" t="s">
        <v>962</v>
      </c>
      <c r="BA756" s="38" t="n">
        <f aca="false">'Pitcher Calcs'!AR346</f>
        <v>12</v>
      </c>
      <c r="BC756" s="37" t="n">
        <f aca="false">IF('Pitcher Calcs'!AU346&gt;0,1,0)</f>
        <v>1</v>
      </c>
      <c r="BD756" s="37" t="s">
        <v>962</v>
      </c>
      <c r="BE756" s="38" t="n">
        <f aca="false">'Pitcher Calcs'!AU346</f>
        <v>38</v>
      </c>
      <c r="BG756" s="37" t="n">
        <f aca="false">IF('Pitcher Calcs'!AV346&gt;0,80-'Pitcher Calcs'!AV346+1,0)</f>
        <v>0</v>
      </c>
      <c r="BH756" s="37" t="s">
        <v>962</v>
      </c>
      <c r="BI756" s="38" t="n">
        <f aca="false">IF('Pitcher Calcs'!AV346&gt;0,80,0)</f>
        <v>0</v>
      </c>
    </row>
    <row r="757" customFormat="false" ht="12" hidden="false" customHeight="false" outlineLevel="0" collapsed="false">
      <c r="D757" s="45"/>
      <c r="E757" s="46"/>
      <c r="F757" s="46"/>
      <c r="G757" s="46"/>
      <c r="H757" s="46"/>
      <c r="K757" s="38"/>
      <c r="O757" s="38"/>
      <c r="S757" s="38"/>
      <c r="W757" s="38"/>
      <c r="AA757" s="38"/>
      <c r="AE757" s="47"/>
      <c r="AG757" s="42"/>
      <c r="AL757" s="42"/>
      <c r="AM757" s="46"/>
      <c r="AN757" s="46"/>
      <c r="AO757" s="46"/>
      <c r="AS757" s="38"/>
      <c r="AW757" s="38"/>
      <c r="BA757" s="38"/>
      <c r="BE757" s="38"/>
      <c r="BI757" s="38"/>
    </row>
    <row r="758" customFormat="false" ht="12" hidden="false" customHeight="false" outlineLevel="0" collapsed="false">
      <c r="D758" s="45"/>
      <c r="E758" s="46"/>
      <c r="F758" s="46"/>
      <c r="G758" s="46"/>
      <c r="H758" s="46"/>
      <c r="K758" s="38"/>
      <c r="O758" s="38"/>
      <c r="S758" s="38"/>
      <c r="W758" s="38"/>
      <c r="AA758" s="38"/>
      <c r="AE758" s="47"/>
      <c r="AG758" s="42"/>
      <c r="AL758" s="42"/>
      <c r="AM758" s="46"/>
      <c r="AN758" s="46"/>
      <c r="AO758" s="46"/>
      <c r="AS758" s="38"/>
      <c r="AW758" s="38"/>
      <c r="BA758" s="38"/>
      <c r="BE758" s="38"/>
      <c r="BI758" s="38"/>
    </row>
    <row r="759" customFormat="false" ht="12" hidden="false" customHeight="false" outlineLevel="0" collapsed="false">
      <c r="D759" s="45"/>
      <c r="E759" s="46"/>
      <c r="F759" s="46"/>
      <c r="G759" s="46"/>
      <c r="H759" s="46"/>
      <c r="K759" s="38"/>
      <c r="O759" s="38"/>
      <c r="S759" s="38"/>
      <c r="W759" s="38"/>
      <c r="AA759" s="38"/>
      <c r="AE759" s="47"/>
      <c r="AG759" s="42"/>
      <c r="AL759" s="42"/>
      <c r="AM759" s="46"/>
      <c r="AN759" s="46"/>
      <c r="AO759" s="46"/>
      <c r="AS759" s="38"/>
      <c r="AW759" s="38"/>
      <c r="BA759" s="38"/>
      <c r="BE759" s="38"/>
      <c r="BI759" s="38"/>
    </row>
    <row r="760" customFormat="false" ht="12" hidden="false" customHeight="false" outlineLevel="0" collapsed="false">
      <c r="D760" s="45"/>
      <c r="E760" s="46"/>
      <c r="F760" s="46"/>
      <c r="G760" s="46"/>
      <c r="H760" s="46"/>
      <c r="K760" s="38"/>
      <c r="O760" s="38"/>
      <c r="S760" s="38"/>
      <c r="W760" s="38"/>
      <c r="AA760" s="38"/>
      <c r="AE760" s="47"/>
      <c r="AG760" s="42"/>
      <c r="AL760" s="42"/>
      <c r="AM760" s="46"/>
      <c r="AN760" s="46"/>
      <c r="AO760" s="46"/>
      <c r="AS760" s="38"/>
      <c r="AW760" s="38"/>
      <c r="BA760" s="38"/>
      <c r="BE760" s="38"/>
      <c r="BI760" s="38"/>
    </row>
    <row r="761" customFormat="false" ht="12" hidden="false" customHeight="false" outlineLevel="0" collapsed="false">
      <c r="D761" s="45"/>
      <c r="E761" s="46"/>
      <c r="F761" s="46"/>
      <c r="G761" s="46"/>
      <c r="H761" s="46"/>
      <c r="K761" s="38"/>
      <c r="O761" s="38"/>
      <c r="S761" s="38"/>
      <c r="W761" s="38"/>
      <c r="AA761" s="38"/>
      <c r="AE761" s="47"/>
      <c r="AG761" s="42"/>
      <c r="AL761" s="42"/>
      <c r="AM761" s="46"/>
      <c r="AN761" s="46"/>
      <c r="AO761" s="46"/>
      <c r="AS761" s="38"/>
      <c r="AW761" s="38"/>
      <c r="BA761" s="38"/>
      <c r="BE761" s="38"/>
      <c r="BI761" s="38"/>
    </row>
    <row r="762" customFormat="false" ht="12" hidden="false" customHeight="false" outlineLevel="0" collapsed="false">
      <c r="D762" s="45"/>
      <c r="E762" s="46"/>
      <c r="F762" s="46"/>
      <c r="G762" s="46"/>
      <c r="H762" s="46"/>
      <c r="K762" s="38"/>
      <c r="O762" s="38"/>
      <c r="S762" s="38"/>
      <c r="W762" s="38"/>
      <c r="AA762" s="38"/>
      <c r="AE762" s="47"/>
      <c r="AG762" s="42"/>
      <c r="AL762" s="42"/>
      <c r="AM762" s="46"/>
      <c r="AN762" s="46"/>
      <c r="AO762" s="46"/>
      <c r="AS762" s="38"/>
      <c r="AW762" s="38"/>
      <c r="BA762" s="38"/>
      <c r="BE762" s="38"/>
      <c r="BI762" s="38"/>
    </row>
    <row r="763" customFormat="false" ht="12" hidden="false" customHeight="false" outlineLevel="0" collapsed="false">
      <c r="D763" s="45"/>
      <c r="E763" s="46"/>
      <c r="F763" s="46"/>
      <c r="G763" s="46"/>
      <c r="H763" s="46"/>
      <c r="K763" s="38"/>
      <c r="O763" s="38"/>
      <c r="S763" s="38"/>
      <c r="W763" s="38"/>
      <c r="AA763" s="38"/>
      <c r="AE763" s="47"/>
      <c r="AG763" s="42"/>
      <c r="AI763" s="37" t="str">
        <f aca="false">'Pitcher Calcs'!AL347</f>
        <v>Erik Bedard*</v>
      </c>
      <c r="AJ763" s="37" t="str">
        <f aca="false">'Pitcher Calcs'!G347</f>
        <v>Multi-Team Card</v>
      </c>
      <c r="AL763" s="42" t="str">
        <f aca="false">CONCATENATE('Pitcher Calcs'!H347,"-",'Pitcher Calcs'!I347,"-",'Pitcher Calcs'!Q347)</f>
        <v>5-9-0</v>
      </c>
      <c r="AM763" s="46" t="str">
        <f aca="false">'Pitcher Calcs'!AW347</f>
        <v>3.62</v>
      </c>
      <c r="AN763" s="46" t="n">
        <f aca="false">'Pitcher Calcs'!M347</f>
        <v>24</v>
      </c>
      <c r="AO763" s="46" t="n">
        <f aca="false">'Pitcher Calcs'!L347-'Pitcher Calcs'!M347</f>
        <v>0</v>
      </c>
      <c r="AR763" s="37" t="str">
        <f aca="false">IF('Pitcher Calcs'!AN347&gt;0,"+","-")</f>
        <v>-</v>
      </c>
      <c r="AS763" s="38" t="n">
        <f aca="false">ABS('Pitcher Calcs'!AN347)</f>
        <v>1</v>
      </c>
      <c r="AV763" s="37" t="str">
        <f aca="false">IF('Pitcher Calcs'!AP347&gt;0,"+","-")</f>
        <v>+</v>
      </c>
      <c r="AW763" s="38" t="n">
        <f aca="false">ABS('Pitcher Calcs'!AP347)</f>
        <v>2</v>
      </c>
      <c r="AY763" s="37" t="n">
        <v>1</v>
      </c>
      <c r="AZ763" s="37" t="s">
        <v>962</v>
      </c>
      <c r="BA763" s="38" t="n">
        <f aca="false">'Pitcher Calcs'!AR347</f>
        <v>10</v>
      </c>
      <c r="BC763" s="37" t="n">
        <f aca="false">IF('Pitcher Calcs'!AU347&gt;0,1,0)</f>
        <v>1</v>
      </c>
      <c r="BD763" s="37" t="s">
        <v>962</v>
      </c>
      <c r="BE763" s="38" t="n">
        <f aca="false">'Pitcher Calcs'!AU347</f>
        <v>40</v>
      </c>
      <c r="BG763" s="37" t="n">
        <f aca="false">IF('Pitcher Calcs'!AV347&gt;0,80-'Pitcher Calcs'!AV347+1,0)</f>
        <v>79</v>
      </c>
      <c r="BH763" s="37" t="s">
        <v>962</v>
      </c>
      <c r="BI763" s="38" t="n">
        <f aca="false">IF('Pitcher Calcs'!AV347&gt;0,80,0)</f>
        <v>80</v>
      </c>
    </row>
    <row r="764" customFormat="false" ht="12" hidden="false" customHeight="false" outlineLevel="0" collapsed="false">
      <c r="D764" s="45"/>
      <c r="E764" s="46"/>
      <c r="F764" s="46"/>
      <c r="G764" s="46"/>
      <c r="H764" s="46"/>
      <c r="K764" s="38"/>
      <c r="O764" s="38"/>
      <c r="S764" s="38"/>
      <c r="W764" s="38"/>
      <c r="AA764" s="38"/>
      <c r="AE764" s="47"/>
      <c r="AG764" s="42"/>
      <c r="AI764" s="37" t="str">
        <f aca="false">'Pitcher Calcs'!AL348</f>
        <v>Charlie Furbush*</v>
      </c>
      <c r="AJ764" s="37" t="str">
        <f aca="false">'Pitcher Calcs'!G348</f>
        <v>Multi-Team Card</v>
      </c>
      <c r="AL764" s="42" t="str">
        <f aca="false">CONCATENATE('Pitcher Calcs'!H348,"-",'Pitcher Calcs'!I348,"-",'Pitcher Calcs'!Q348)</f>
        <v>4-10-0</v>
      </c>
      <c r="AM764" s="46" t="str">
        <f aca="false">'Pitcher Calcs'!AW348</f>
        <v>5.48</v>
      </c>
      <c r="AN764" s="46" t="n">
        <f aca="false">'Pitcher Calcs'!M348</f>
        <v>12</v>
      </c>
      <c r="AO764" s="46" t="n">
        <f aca="false">'Pitcher Calcs'!L348-'Pitcher Calcs'!M348</f>
        <v>16</v>
      </c>
      <c r="AR764" s="37" t="str">
        <f aca="false">IF('Pitcher Calcs'!AN348&gt;0,"+","-")</f>
        <v>+</v>
      </c>
      <c r="AS764" s="38" t="n">
        <f aca="false">ABS('Pitcher Calcs'!AN348)</f>
        <v>1</v>
      </c>
      <c r="AV764" s="37" t="str">
        <f aca="false">IF('Pitcher Calcs'!AP348&gt;0,"+","-")</f>
        <v>-</v>
      </c>
      <c r="AW764" s="38" t="n">
        <f aca="false">ABS('Pitcher Calcs'!AP348)</f>
        <v>0</v>
      </c>
      <c r="AY764" s="37" t="n">
        <v>1</v>
      </c>
      <c r="AZ764" s="37" t="s">
        <v>962</v>
      </c>
      <c r="BA764" s="38" t="n">
        <f aca="false">'Pitcher Calcs'!AR348</f>
        <v>16</v>
      </c>
      <c r="BC764" s="37" t="n">
        <f aca="false">IF('Pitcher Calcs'!AU348&gt;0,1,0)</f>
        <v>1</v>
      </c>
      <c r="BD764" s="37" t="s">
        <v>962</v>
      </c>
      <c r="BE764" s="38" t="n">
        <f aca="false">'Pitcher Calcs'!AU348</f>
        <v>40</v>
      </c>
      <c r="BG764" s="37" t="n">
        <f aca="false">IF('Pitcher Calcs'!AV348&gt;0,80-'Pitcher Calcs'!AV348+1,0)</f>
        <v>0</v>
      </c>
      <c r="BH764" s="37" t="s">
        <v>962</v>
      </c>
      <c r="BI764" s="38" t="n">
        <f aca="false">IF('Pitcher Calcs'!AV348&gt;0,80,0)</f>
        <v>0</v>
      </c>
    </row>
    <row r="765" customFormat="false" ht="12" hidden="false" customHeight="false" outlineLevel="0" collapsed="false">
      <c r="D765" s="45"/>
      <c r="E765" s="46"/>
      <c r="F765" s="46"/>
      <c r="G765" s="46"/>
      <c r="H765" s="46"/>
      <c r="K765" s="38"/>
      <c r="O765" s="38"/>
      <c r="S765" s="38"/>
      <c r="W765" s="38"/>
      <c r="AA765" s="38"/>
      <c r="AE765" s="47"/>
      <c r="AG765" s="42"/>
      <c r="AI765" s="37" t="str">
        <f aca="false">'Pitcher Calcs'!AL349</f>
        <v>Tommy Hunter</v>
      </c>
      <c r="AJ765" s="37" t="str">
        <f aca="false">'Pitcher Calcs'!G349</f>
        <v>Multi-Team Card</v>
      </c>
      <c r="AL765" s="42" t="str">
        <f aca="false">CONCATENATE('Pitcher Calcs'!H349,"-",'Pitcher Calcs'!I349,"-",'Pitcher Calcs'!Q349)</f>
        <v>4-4-0</v>
      </c>
      <c r="AM765" s="46" t="str">
        <f aca="false">'Pitcher Calcs'!AW349</f>
        <v>4.68</v>
      </c>
      <c r="AN765" s="46" t="n">
        <f aca="false">'Pitcher Calcs'!M349</f>
        <v>11</v>
      </c>
      <c r="AO765" s="46" t="n">
        <f aca="false">'Pitcher Calcs'!L349-'Pitcher Calcs'!M349</f>
        <v>9</v>
      </c>
      <c r="AR765" s="37" t="str">
        <f aca="false">IF('Pitcher Calcs'!AN349&gt;0,"+","-")</f>
        <v>+</v>
      </c>
      <c r="AS765" s="38" t="n">
        <f aca="false">ABS('Pitcher Calcs'!AN349)</f>
        <v>4</v>
      </c>
      <c r="AV765" s="37" t="str">
        <f aca="false">IF('Pitcher Calcs'!AP349&gt;0,"+","-")</f>
        <v>-</v>
      </c>
      <c r="AW765" s="38" t="n">
        <f aca="false">ABS('Pitcher Calcs'!AP349)</f>
        <v>4</v>
      </c>
      <c r="AY765" s="37" t="n">
        <v>1</v>
      </c>
      <c r="AZ765" s="37" t="s">
        <v>962</v>
      </c>
      <c r="BA765" s="38" t="n">
        <f aca="false">'Pitcher Calcs'!AR349</f>
        <v>12</v>
      </c>
      <c r="BC765" s="37" t="n">
        <f aca="false">IF('Pitcher Calcs'!AU349&gt;0,1,0)</f>
        <v>1</v>
      </c>
      <c r="BD765" s="37" t="s">
        <v>962</v>
      </c>
      <c r="BE765" s="38" t="n">
        <f aca="false">'Pitcher Calcs'!AU349</f>
        <v>36</v>
      </c>
      <c r="BG765" s="37" t="n">
        <f aca="false">IF('Pitcher Calcs'!AV349&gt;0,80-'Pitcher Calcs'!AV349+1,0)</f>
        <v>0</v>
      </c>
      <c r="BH765" s="37" t="s">
        <v>962</v>
      </c>
      <c r="BI765" s="38" t="n">
        <f aca="false">IF('Pitcher Calcs'!AV349&gt;0,80,0)</f>
        <v>0</v>
      </c>
    </row>
    <row r="766" customFormat="false" ht="12" hidden="false" customHeight="false" outlineLevel="0" collapsed="false">
      <c r="D766" s="45"/>
      <c r="E766" s="46"/>
      <c r="F766" s="46"/>
      <c r="G766" s="46"/>
      <c r="H766" s="46"/>
      <c r="K766" s="38"/>
      <c r="O766" s="38"/>
      <c r="S766" s="38"/>
      <c r="W766" s="38"/>
      <c r="AA766" s="38"/>
      <c r="AE766" s="47"/>
      <c r="AG766" s="42"/>
      <c r="AI766" s="37" t="str">
        <f aca="false">'Pitcher Calcs'!AL350</f>
        <v>Zach Stewart</v>
      </c>
      <c r="AJ766" s="37" t="str">
        <f aca="false">'Pitcher Calcs'!G350</f>
        <v>Multi-Team Card</v>
      </c>
      <c r="AL766" s="42" t="str">
        <f aca="false">CONCATENATE('Pitcher Calcs'!H350,"-",'Pitcher Calcs'!I350,"-",'Pitcher Calcs'!Q350)</f>
        <v>2-6-0</v>
      </c>
      <c r="AM766" s="46" t="str">
        <f aca="false">'Pitcher Calcs'!AW350</f>
        <v>5.88</v>
      </c>
      <c r="AN766" s="46" t="n">
        <f aca="false">'Pitcher Calcs'!M350</f>
        <v>11</v>
      </c>
      <c r="AO766" s="46" t="n">
        <f aca="false">'Pitcher Calcs'!L350-'Pitcher Calcs'!M350</f>
        <v>2</v>
      </c>
      <c r="AR766" s="37" t="str">
        <f aca="false">IF('Pitcher Calcs'!AN350&gt;0,"+","-")</f>
        <v>+</v>
      </c>
      <c r="AS766" s="38" t="n">
        <f aca="false">ABS('Pitcher Calcs'!AN350)</f>
        <v>6</v>
      </c>
      <c r="AV766" s="37" t="str">
        <f aca="false">IF('Pitcher Calcs'!AP350&gt;0,"+","-")</f>
        <v>-</v>
      </c>
      <c r="AW766" s="38" t="n">
        <f aca="false">ABS('Pitcher Calcs'!AP350)</f>
        <v>2</v>
      </c>
      <c r="AY766" s="37" t="n">
        <v>1</v>
      </c>
      <c r="AZ766" s="37" t="s">
        <v>962</v>
      </c>
      <c r="BA766" s="38" t="n">
        <f aca="false">'Pitcher Calcs'!AR350</f>
        <v>14</v>
      </c>
      <c r="BC766" s="37" t="n">
        <f aca="false">IF('Pitcher Calcs'!AU350&gt;0,1,0)</f>
        <v>1</v>
      </c>
      <c r="BD766" s="37" t="s">
        <v>962</v>
      </c>
      <c r="BE766" s="38" t="n">
        <f aca="false">'Pitcher Calcs'!AU350</f>
        <v>40</v>
      </c>
      <c r="BG766" s="37" t="n">
        <f aca="false">IF('Pitcher Calcs'!AV350&gt;0,80-'Pitcher Calcs'!AV350+1,0)</f>
        <v>79</v>
      </c>
      <c r="BH766" s="37" t="s">
        <v>962</v>
      </c>
      <c r="BI766" s="38" t="n">
        <f aca="false">IF('Pitcher Calcs'!AV350&gt;0,80,0)</f>
        <v>80</v>
      </c>
    </row>
    <row r="767" customFormat="false" ht="12" hidden="false" customHeight="false" outlineLevel="0" collapsed="false">
      <c r="D767" s="45"/>
      <c r="E767" s="46"/>
      <c r="F767" s="46"/>
      <c r="G767" s="46"/>
      <c r="H767" s="46"/>
      <c r="K767" s="38"/>
      <c r="O767" s="38"/>
      <c r="S767" s="38"/>
      <c r="W767" s="38"/>
      <c r="AA767" s="38"/>
      <c r="AE767" s="47"/>
      <c r="AG767" s="42"/>
      <c r="AI767" s="37" t="str">
        <f aca="false">'Pitcher Calcs'!AL351</f>
        <v>Koji Uehara</v>
      </c>
      <c r="AJ767" s="37" t="str">
        <f aca="false">'Pitcher Calcs'!G351</f>
        <v>Multi-Team Card</v>
      </c>
      <c r="AL767" s="42" t="str">
        <f aca="false">CONCATENATE('Pitcher Calcs'!H351,"-",'Pitcher Calcs'!I351,"-",'Pitcher Calcs'!Q351)</f>
        <v>2-3-0</v>
      </c>
      <c r="AM767" s="46" t="str">
        <f aca="false">'Pitcher Calcs'!AW351</f>
        <v>2.35</v>
      </c>
      <c r="AN767" s="46" t="n">
        <f aca="false">'Pitcher Calcs'!M351</f>
        <v>0</v>
      </c>
      <c r="AO767" s="46" t="n">
        <f aca="false">'Pitcher Calcs'!L351-'Pitcher Calcs'!M351</f>
        <v>65</v>
      </c>
      <c r="AR767" s="37" t="str">
        <f aca="false">IF('Pitcher Calcs'!AN351&gt;0,"+","-")</f>
        <v>-</v>
      </c>
      <c r="AS767" s="38" t="n">
        <f aca="false">ABS('Pitcher Calcs'!AN351)</f>
        <v>9</v>
      </c>
      <c r="AV767" s="37" t="str">
        <f aca="false">IF('Pitcher Calcs'!AP351&gt;0,"+","-")</f>
        <v>-</v>
      </c>
      <c r="AW767" s="38" t="n">
        <f aca="false">ABS('Pitcher Calcs'!AP351)</f>
        <v>5</v>
      </c>
      <c r="AY767" s="37" t="n">
        <v>1</v>
      </c>
      <c r="AZ767" s="37" t="s">
        <v>962</v>
      </c>
      <c r="BA767" s="38" t="n">
        <f aca="false">'Pitcher Calcs'!AR351</f>
        <v>17</v>
      </c>
      <c r="BC767" s="37" t="n">
        <f aca="false">IF('Pitcher Calcs'!AU351&gt;0,1,0)</f>
        <v>1</v>
      </c>
      <c r="BD767" s="37" t="s">
        <v>962</v>
      </c>
      <c r="BE767" s="38" t="n">
        <f aca="false">'Pitcher Calcs'!AU351</f>
        <v>40</v>
      </c>
      <c r="BG767" s="37" t="n">
        <f aca="false">IF('Pitcher Calcs'!AV351&gt;0,80-'Pitcher Calcs'!AV351+1,0)</f>
        <v>75</v>
      </c>
      <c r="BH767" s="37" t="s">
        <v>962</v>
      </c>
      <c r="BI767" s="38" t="n">
        <f aca="false">IF('Pitcher Calcs'!AV351&gt;0,80,0)</f>
        <v>80</v>
      </c>
    </row>
    <row r="768" customFormat="false" ht="12" hidden="false" customHeight="false" outlineLevel="0" collapsed="false">
      <c r="D768" s="45"/>
      <c r="E768" s="46"/>
      <c r="F768" s="46"/>
      <c r="G768" s="46"/>
      <c r="H768" s="46"/>
      <c r="K768" s="38"/>
      <c r="O768" s="38"/>
      <c r="S768" s="38"/>
      <c r="W768" s="38"/>
      <c r="AA768" s="38"/>
      <c r="AE768" s="47"/>
      <c r="AG768" s="42"/>
      <c r="AL768" s="42"/>
      <c r="AM768" s="46"/>
      <c r="AN768" s="46"/>
      <c r="AO768" s="46"/>
      <c r="AS768" s="38"/>
      <c r="AW768" s="38"/>
      <c r="BA768" s="38"/>
      <c r="BE768" s="38"/>
      <c r="BI768" s="38"/>
    </row>
    <row r="769" customFormat="false" ht="12" hidden="false" customHeight="false" outlineLevel="0" collapsed="false">
      <c r="D769" s="45"/>
      <c r="E769" s="46"/>
      <c r="F769" s="46"/>
      <c r="G769" s="46"/>
      <c r="H769" s="46"/>
      <c r="K769" s="38"/>
      <c r="O769" s="38"/>
      <c r="S769" s="38"/>
      <c r="W769" s="38"/>
      <c r="AA769" s="38"/>
      <c r="AE769" s="47"/>
      <c r="AG769" s="42"/>
      <c r="AL769" s="42"/>
      <c r="AM769" s="46"/>
      <c r="AN769" s="46"/>
      <c r="AO769" s="46"/>
      <c r="AS769" s="38"/>
      <c r="AW769" s="38"/>
      <c r="BA769" s="38"/>
      <c r="BE769" s="38"/>
      <c r="BI769" s="38"/>
    </row>
    <row r="770" customFormat="false" ht="12" hidden="false" customHeight="false" outlineLevel="0" collapsed="false">
      <c r="D770" s="45"/>
      <c r="E770" s="46"/>
      <c r="F770" s="46"/>
      <c r="G770" s="46"/>
      <c r="H770" s="46"/>
      <c r="K770" s="38"/>
      <c r="O770" s="38"/>
      <c r="S770" s="38"/>
      <c r="W770" s="38"/>
      <c r="AA770" s="38"/>
      <c r="AE770" s="47"/>
      <c r="AG770" s="42"/>
      <c r="AL770" s="42"/>
      <c r="AM770" s="46"/>
      <c r="AN770" s="46"/>
      <c r="AO770" s="46"/>
      <c r="AS770" s="38"/>
      <c r="AW770" s="38"/>
      <c r="BA770" s="38"/>
      <c r="BE770" s="38"/>
      <c r="BI770" s="38"/>
    </row>
    <row r="771" customFormat="false" ht="12" hidden="false" customHeight="false" outlineLevel="0" collapsed="false">
      <c r="D771" s="45"/>
      <c r="E771" s="46"/>
      <c r="F771" s="46"/>
      <c r="G771" s="46"/>
      <c r="H771" s="46"/>
      <c r="K771" s="38"/>
      <c r="O771" s="38"/>
      <c r="S771" s="38"/>
      <c r="W771" s="38"/>
      <c r="AA771" s="38"/>
      <c r="AE771" s="47"/>
      <c r="AG771" s="42"/>
      <c r="AL771" s="42"/>
      <c r="AM771" s="46"/>
      <c r="AN771" s="46"/>
      <c r="AO771" s="46"/>
      <c r="AS771" s="38"/>
      <c r="AW771" s="38"/>
      <c r="BA771" s="38"/>
      <c r="BE771" s="38"/>
      <c r="BI771" s="38"/>
    </row>
    <row r="772" customFormat="false" ht="12" hidden="false" customHeight="false" outlineLevel="0" collapsed="false">
      <c r="D772" s="45"/>
      <c r="E772" s="46"/>
      <c r="F772" s="46"/>
      <c r="G772" s="46"/>
      <c r="H772" s="46"/>
      <c r="K772" s="38"/>
      <c r="O772" s="38"/>
      <c r="S772" s="38"/>
      <c r="W772" s="38"/>
      <c r="AA772" s="38"/>
      <c r="AE772" s="47"/>
      <c r="AG772" s="42"/>
      <c r="AL772" s="42"/>
      <c r="AM772" s="46"/>
      <c r="AN772" s="46"/>
      <c r="AO772" s="46"/>
      <c r="AS772" s="38"/>
      <c r="AW772" s="38"/>
      <c r="BA772" s="38"/>
      <c r="BE772" s="38"/>
      <c r="BI772" s="38"/>
    </row>
    <row r="773" customFormat="false" ht="12" hidden="false" customHeight="false" outlineLevel="0" collapsed="false">
      <c r="D773" s="45"/>
      <c r="E773" s="46"/>
      <c r="F773" s="46"/>
      <c r="G773" s="46"/>
      <c r="H773" s="46"/>
      <c r="K773" s="38"/>
      <c r="O773" s="38"/>
      <c r="S773" s="38"/>
      <c r="W773" s="38"/>
      <c r="AA773" s="38"/>
      <c r="AE773" s="47"/>
      <c r="AG773" s="42"/>
      <c r="AL773" s="42"/>
      <c r="AM773" s="46"/>
      <c r="AN773" s="46"/>
      <c r="AO773" s="46"/>
      <c r="AS773" s="38"/>
      <c r="AW773" s="38"/>
      <c r="BA773" s="38"/>
      <c r="BE773" s="38"/>
      <c r="BI773" s="38"/>
    </row>
    <row r="774" customFormat="false" ht="12" hidden="false" customHeight="false" outlineLevel="0" collapsed="false">
      <c r="D774" s="45"/>
      <c r="E774" s="46"/>
      <c r="F774" s="46"/>
      <c r="G774" s="46"/>
      <c r="H774" s="46"/>
      <c r="K774" s="38"/>
      <c r="O774" s="38"/>
      <c r="S774" s="38"/>
      <c r="W774" s="38"/>
      <c r="AA774" s="38"/>
      <c r="AE774" s="47"/>
      <c r="AG774" s="42"/>
      <c r="AI774" s="37" t="str">
        <f aca="false">'Pitcher Calcs'!AL352</f>
        <v>Jason Frasor</v>
      </c>
      <c r="AJ774" s="37" t="str">
        <f aca="false">'Pitcher Calcs'!G352</f>
        <v>Multi-Team Card</v>
      </c>
      <c r="AL774" s="42" t="str">
        <f aca="false">CONCATENATE('Pitcher Calcs'!H352,"-",'Pitcher Calcs'!I352,"-",'Pitcher Calcs'!Q352)</f>
        <v>3-3-0</v>
      </c>
      <c r="AM774" s="46" t="str">
        <f aca="false">'Pitcher Calcs'!AW352</f>
        <v>3.60</v>
      </c>
      <c r="AN774" s="46" t="n">
        <f aca="false">'Pitcher Calcs'!M352</f>
        <v>0</v>
      </c>
      <c r="AO774" s="46" t="n">
        <f aca="false">'Pitcher Calcs'!L352-'Pitcher Calcs'!M352</f>
        <v>64</v>
      </c>
      <c r="AR774" s="37" t="str">
        <f aca="false">IF('Pitcher Calcs'!AN352&gt;0,"+","-")</f>
        <v>-</v>
      </c>
      <c r="AS774" s="38" t="n">
        <f aca="false">ABS('Pitcher Calcs'!AN352)</f>
        <v>1</v>
      </c>
      <c r="AV774" s="37" t="str">
        <f aca="false">IF('Pitcher Calcs'!AP352&gt;0,"+","-")</f>
        <v>+</v>
      </c>
      <c r="AW774" s="38" t="n">
        <f aca="false">ABS('Pitcher Calcs'!AP352)</f>
        <v>1</v>
      </c>
      <c r="AY774" s="37" t="n">
        <v>1</v>
      </c>
      <c r="AZ774" s="37" t="s">
        <v>962</v>
      </c>
      <c r="BA774" s="38" t="n">
        <f aca="false">'Pitcher Calcs'!AR352</f>
        <v>10</v>
      </c>
      <c r="BC774" s="37" t="n">
        <f aca="false">IF('Pitcher Calcs'!AU352&gt;0,1,0)</f>
        <v>1</v>
      </c>
      <c r="BD774" s="37" t="s">
        <v>962</v>
      </c>
      <c r="BE774" s="38" t="n">
        <f aca="false">'Pitcher Calcs'!AU352</f>
        <v>40</v>
      </c>
      <c r="BG774" s="37" t="n">
        <f aca="false">IF('Pitcher Calcs'!AV352&gt;0,80-'Pitcher Calcs'!AV352+1,0)</f>
        <v>79</v>
      </c>
      <c r="BH774" s="37" t="s">
        <v>962</v>
      </c>
      <c r="BI774" s="38" t="n">
        <f aca="false">IF('Pitcher Calcs'!AV352&gt;0,80,0)</f>
        <v>80</v>
      </c>
    </row>
    <row r="775" customFormat="false" ht="12" hidden="false" customHeight="false" outlineLevel="0" collapsed="false">
      <c r="D775" s="45"/>
      <c r="E775" s="46"/>
      <c r="F775" s="46"/>
      <c r="G775" s="46"/>
      <c r="H775" s="46"/>
      <c r="K775" s="38"/>
      <c r="O775" s="38"/>
      <c r="S775" s="38"/>
      <c r="W775" s="38"/>
      <c r="AA775" s="38"/>
      <c r="AE775" s="47"/>
      <c r="AG775" s="42"/>
      <c r="AI775" s="37" t="str">
        <f aca="false">'Pitcher Calcs'!AL353</f>
        <v>Mike Gonzalez*</v>
      </c>
      <c r="AJ775" s="37" t="str">
        <f aca="false">'Pitcher Calcs'!G353</f>
        <v>Multi-Team Card</v>
      </c>
      <c r="AL775" s="42" t="str">
        <f aca="false">CONCATENATE('Pitcher Calcs'!H353,"-",'Pitcher Calcs'!I353,"-",'Pitcher Calcs'!Q353)</f>
        <v>2-2-1</v>
      </c>
      <c r="AM775" s="46" t="str">
        <f aca="false">'Pitcher Calcs'!AW353</f>
        <v>4.39</v>
      </c>
      <c r="AN775" s="46" t="n">
        <f aca="false">'Pitcher Calcs'!M353</f>
        <v>0</v>
      </c>
      <c r="AO775" s="46" t="n">
        <f aca="false">'Pitcher Calcs'!L353-'Pitcher Calcs'!M353</f>
        <v>56</v>
      </c>
      <c r="AR775" s="37" t="str">
        <f aca="false">IF('Pitcher Calcs'!AN353&gt;0,"+","-")</f>
        <v>-</v>
      </c>
      <c r="AS775" s="38" t="n">
        <f aca="false">ABS('Pitcher Calcs'!AN353)</f>
        <v>1</v>
      </c>
      <c r="AV775" s="37" t="str">
        <f aca="false">IF('Pitcher Calcs'!AP353&gt;0,"+","-")</f>
        <v>+</v>
      </c>
      <c r="AW775" s="38" t="n">
        <f aca="false">ABS('Pitcher Calcs'!AP353)</f>
        <v>1</v>
      </c>
      <c r="AY775" s="37" t="n">
        <v>1</v>
      </c>
      <c r="AZ775" s="37" t="s">
        <v>962</v>
      </c>
      <c r="BA775" s="38" t="n">
        <f aca="false">'Pitcher Calcs'!AR353</f>
        <v>12</v>
      </c>
      <c r="BC775" s="37" t="n">
        <f aca="false">IF('Pitcher Calcs'!AU353&gt;0,1,0)</f>
        <v>1</v>
      </c>
      <c r="BD775" s="37" t="s">
        <v>962</v>
      </c>
      <c r="BE775" s="38" t="n">
        <f aca="false">'Pitcher Calcs'!AU353</f>
        <v>40</v>
      </c>
      <c r="BG775" s="37" t="n">
        <f aca="false">IF('Pitcher Calcs'!AV353&gt;0,80-'Pitcher Calcs'!AV353+1,0)</f>
        <v>80</v>
      </c>
      <c r="BH775" s="37" t="s">
        <v>962</v>
      </c>
      <c r="BI775" s="38" t="n">
        <f aca="false">IF('Pitcher Calcs'!AV353&gt;0,80,0)</f>
        <v>80</v>
      </c>
    </row>
    <row r="776" customFormat="false" ht="12" hidden="false" customHeight="false" outlineLevel="0" collapsed="false">
      <c r="D776" s="45"/>
      <c r="E776" s="46"/>
      <c r="F776" s="46"/>
      <c r="G776" s="46"/>
      <c r="H776" s="46"/>
      <c r="K776" s="38"/>
      <c r="O776" s="38"/>
      <c r="S776" s="38"/>
      <c r="W776" s="38"/>
      <c r="AA776" s="38"/>
      <c r="AE776" s="47"/>
      <c r="AG776" s="42"/>
      <c r="AI776" s="37" t="str">
        <f aca="false">'Pitcher Calcs'!AL354</f>
        <v>David Pauley</v>
      </c>
      <c r="AJ776" s="37" t="str">
        <f aca="false">'Pitcher Calcs'!G354</f>
        <v>Multi-Team Card</v>
      </c>
      <c r="AL776" s="42" t="str">
        <f aca="false">CONCATENATE('Pitcher Calcs'!H354,"-",'Pitcher Calcs'!I354,"-",'Pitcher Calcs'!Q354)</f>
        <v>5-6-0</v>
      </c>
      <c r="AM776" s="46" t="str">
        <f aca="false">'Pitcher Calcs'!AW354</f>
        <v>3.16</v>
      </c>
      <c r="AN776" s="46" t="n">
        <f aca="false">'Pitcher Calcs'!M354</f>
        <v>0</v>
      </c>
      <c r="AO776" s="46" t="n">
        <f aca="false">'Pitcher Calcs'!L354-'Pitcher Calcs'!M354</f>
        <v>53</v>
      </c>
      <c r="AR776" s="37" t="str">
        <f aca="false">IF('Pitcher Calcs'!AN354&gt;0,"+","-")</f>
        <v>-</v>
      </c>
      <c r="AS776" s="38" t="n">
        <f aca="false">ABS('Pitcher Calcs'!AN354)</f>
        <v>1</v>
      </c>
      <c r="AV776" s="37" t="str">
        <f aca="false">IF('Pitcher Calcs'!AP354&gt;0,"+","-")</f>
        <v>-</v>
      </c>
      <c r="AW776" s="38" t="n">
        <f aca="false">ABS('Pitcher Calcs'!AP354)</f>
        <v>2</v>
      </c>
      <c r="AY776" s="37" t="n">
        <v>1</v>
      </c>
      <c r="AZ776" s="37" t="s">
        <v>962</v>
      </c>
      <c r="BA776" s="38" t="n">
        <f aca="false">'Pitcher Calcs'!AR354</f>
        <v>8</v>
      </c>
      <c r="BC776" s="37" t="n">
        <f aca="false">IF('Pitcher Calcs'!AU354&gt;0,1,0)</f>
        <v>1</v>
      </c>
      <c r="BD776" s="37" t="s">
        <v>962</v>
      </c>
      <c r="BE776" s="38" t="n">
        <f aca="false">'Pitcher Calcs'!AU354</f>
        <v>34</v>
      </c>
      <c r="BG776" s="37" t="n">
        <f aca="false">IF('Pitcher Calcs'!AV354&gt;0,80-'Pitcher Calcs'!AV354+1,0)</f>
        <v>0</v>
      </c>
      <c r="BH776" s="37" t="s">
        <v>962</v>
      </c>
      <c r="BI776" s="38" t="n">
        <f aca="false">IF('Pitcher Calcs'!AV354&gt;0,80,0)</f>
        <v>0</v>
      </c>
    </row>
    <row r="777" customFormat="false" ht="12" hidden="false" customHeight="false" outlineLevel="0" collapsed="false">
      <c r="D777" s="45"/>
      <c r="E777" s="46"/>
      <c r="F777" s="46"/>
      <c r="G777" s="46"/>
      <c r="H777" s="46"/>
      <c r="K777" s="38"/>
      <c r="O777" s="38"/>
      <c r="S777" s="38"/>
      <c r="W777" s="38"/>
      <c r="AA777" s="38"/>
      <c r="AE777" s="47"/>
      <c r="AG777" s="42"/>
      <c r="AI777" s="37" t="str">
        <f aca="false">'Pitcher Calcs'!AL355</f>
        <v>Aaron Laffey*</v>
      </c>
      <c r="AJ777" s="37" t="str">
        <f aca="false">'Pitcher Calcs'!G355</f>
        <v>Multi-Team Card</v>
      </c>
      <c r="AL777" s="42" t="str">
        <f aca="false">CONCATENATE('Pitcher Calcs'!H355,"-",'Pitcher Calcs'!I355,"-",'Pitcher Calcs'!Q355)</f>
        <v>3-2-0</v>
      </c>
      <c r="AM777" s="46" t="str">
        <f aca="false">'Pitcher Calcs'!AW355</f>
        <v>3.88</v>
      </c>
      <c r="AN777" s="46" t="n">
        <f aca="false">'Pitcher Calcs'!M355</f>
        <v>0</v>
      </c>
      <c r="AO777" s="46" t="n">
        <f aca="false">'Pitcher Calcs'!L355-'Pitcher Calcs'!M355</f>
        <v>47</v>
      </c>
      <c r="AR777" s="37" t="str">
        <f aca="false">IF('Pitcher Calcs'!AN355&gt;0,"+","-")</f>
        <v>+</v>
      </c>
      <c r="AS777" s="38" t="n">
        <f aca="false">ABS('Pitcher Calcs'!AN355)</f>
        <v>4</v>
      </c>
      <c r="AV777" s="37" t="str">
        <f aca="false">IF('Pitcher Calcs'!AP355&gt;0,"+","-")</f>
        <v>-</v>
      </c>
      <c r="AW777" s="38" t="n">
        <f aca="false">ABS('Pitcher Calcs'!AP355)</f>
        <v>0</v>
      </c>
      <c r="AY777" s="37" t="n">
        <v>1</v>
      </c>
      <c r="AZ777" s="37" t="s">
        <v>962</v>
      </c>
      <c r="BA777" s="38" t="n">
        <f aca="false">'Pitcher Calcs'!AR355</f>
        <v>11</v>
      </c>
      <c r="BC777" s="37" t="n">
        <f aca="false">IF('Pitcher Calcs'!AU355&gt;0,1,0)</f>
        <v>1</v>
      </c>
      <c r="BD777" s="37" t="s">
        <v>962</v>
      </c>
      <c r="BE777" s="38" t="n">
        <f aca="false">'Pitcher Calcs'!AU355</f>
        <v>36</v>
      </c>
      <c r="BG777" s="37" t="n">
        <f aca="false">IF('Pitcher Calcs'!AV355&gt;0,80-'Pitcher Calcs'!AV355+1,0)</f>
        <v>0</v>
      </c>
      <c r="BH777" s="37" t="s">
        <v>962</v>
      </c>
      <c r="BI777" s="38" t="n">
        <f aca="false">IF('Pitcher Calcs'!AV355&gt;0,80,0)</f>
        <v>0</v>
      </c>
    </row>
    <row r="778" customFormat="false" ht="12" hidden="false" customHeight="false" outlineLevel="0" collapsed="false">
      <c r="D778" s="45"/>
      <c r="E778" s="46"/>
      <c r="F778" s="46"/>
      <c r="G778" s="46"/>
      <c r="H778" s="46"/>
      <c r="K778" s="38"/>
      <c r="O778" s="38"/>
      <c r="S778" s="38"/>
      <c r="W778" s="38"/>
      <c r="AA778" s="38"/>
      <c r="AE778" s="47"/>
      <c r="AG778" s="42"/>
      <c r="AI778" s="37" t="str">
        <f aca="false">'Pitcher Calcs'!AL356</f>
        <v>David Purcey*</v>
      </c>
      <c r="AJ778" s="37" t="str">
        <f aca="false">'Pitcher Calcs'!G356</f>
        <v>Multi-Team Card</v>
      </c>
      <c r="AL778" s="42" t="str">
        <f aca="false">CONCATENATE('Pitcher Calcs'!H356,"-",'Pitcher Calcs'!I356,"-",'Pitcher Calcs'!Q356)</f>
        <v>1-2-0</v>
      </c>
      <c r="AM778" s="46" t="str">
        <f aca="false">'Pitcher Calcs'!AW356</f>
        <v>5.61</v>
      </c>
      <c r="AN778" s="46" t="n">
        <f aca="false">'Pitcher Calcs'!M356</f>
        <v>0</v>
      </c>
      <c r="AO778" s="46" t="n">
        <f aca="false">'Pitcher Calcs'!L356-'Pitcher Calcs'!M356</f>
        <v>33</v>
      </c>
      <c r="AR778" s="37" t="str">
        <f aca="false">IF('Pitcher Calcs'!AN356&gt;0,"+","-")</f>
        <v>-</v>
      </c>
      <c r="AS778" s="38" t="n">
        <f aca="false">ABS('Pitcher Calcs'!AN356)</f>
        <v>1</v>
      </c>
      <c r="AV778" s="37" t="str">
        <f aca="false">IF('Pitcher Calcs'!AP356&gt;0,"+","-")</f>
        <v>+</v>
      </c>
      <c r="AW778" s="38" t="n">
        <f aca="false">ABS('Pitcher Calcs'!AP356)</f>
        <v>9</v>
      </c>
      <c r="AY778" s="37" t="n">
        <v>1</v>
      </c>
      <c r="AZ778" s="37" t="s">
        <v>962</v>
      </c>
      <c r="BA778" s="38" t="n">
        <f aca="false">'Pitcher Calcs'!AR356</f>
        <v>5</v>
      </c>
      <c r="BC778" s="37" t="n">
        <f aca="false">IF('Pitcher Calcs'!AU356&gt;0,1,0)</f>
        <v>1</v>
      </c>
      <c r="BD778" s="37" t="s">
        <v>962</v>
      </c>
      <c r="BE778" s="38" t="n">
        <f aca="false">'Pitcher Calcs'!AU356</f>
        <v>34</v>
      </c>
      <c r="BG778" s="37" t="n">
        <f aca="false">IF('Pitcher Calcs'!AV356&gt;0,80-'Pitcher Calcs'!AV356+1,0)</f>
        <v>0</v>
      </c>
      <c r="BH778" s="37" t="s">
        <v>962</v>
      </c>
      <c r="BI778" s="38" t="n">
        <f aca="false">IF('Pitcher Calcs'!AV356&gt;0,80,0)</f>
        <v>0</v>
      </c>
    </row>
    <row r="779" customFormat="false" ht="12" hidden="false" customHeight="false" outlineLevel="0" collapsed="false">
      <c r="D779" s="45"/>
      <c r="E779" s="46"/>
      <c r="F779" s="46"/>
      <c r="G779" s="46"/>
      <c r="H779" s="46"/>
      <c r="K779" s="38"/>
      <c r="O779" s="38"/>
      <c r="S779" s="38"/>
      <c r="W779" s="38"/>
      <c r="AA779" s="38"/>
      <c r="AE779" s="47"/>
      <c r="AG779" s="42"/>
      <c r="AL779" s="42"/>
      <c r="AM779" s="46"/>
      <c r="AN779" s="46"/>
      <c r="AO779" s="46"/>
      <c r="AS779" s="38"/>
      <c r="AW779" s="38"/>
      <c r="BA779" s="38"/>
      <c r="BE779" s="38"/>
      <c r="BI779" s="38"/>
    </row>
    <row r="780" customFormat="false" ht="12" hidden="false" customHeight="false" outlineLevel="0" collapsed="false">
      <c r="D780" s="45"/>
      <c r="E780" s="46"/>
      <c r="F780" s="46"/>
      <c r="G780" s="46"/>
      <c r="H780" s="46"/>
      <c r="K780" s="38"/>
      <c r="O780" s="38"/>
      <c r="S780" s="38"/>
      <c r="W780" s="38"/>
      <c r="AA780" s="38"/>
      <c r="AE780" s="47"/>
      <c r="AG780" s="42"/>
      <c r="AL780" s="42"/>
      <c r="AM780" s="46"/>
      <c r="AN780" s="46"/>
      <c r="AO780" s="46"/>
      <c r="AS780" s="38"/>
      <c r="AW780" s="38"/>
      <c r="BA780" s="38"/>
      <c r="BE780" s="38"/>
      <c r="BI780" s="38"/>
    </row>
    <row r="781" customFormat="false" ht="12" hidden="false" customHeight="false" outlineLevel="0" collapsed="false">
      <c r="D781" s="45"/>
      <c r="E781" s="46"/>
      <c r="F781" s="46"/>
      <c r="G781" s="46"/>
      <c r="H781" s="46"/>
      <c r="K781" s="38"/>
      <c r="O781" s="38"/>
      <c r="S781" s="38"/>
      <c r="W781" s="38"/>
      <c r="AA781" s="38"/>
      <c r="AE781" s="47"/>
      <c r="AG781" s="42"/>
      <c r="AL781" s="42"/>
      <c r="AM781" s="46"/>
      <c r="AN781" s="46"/>
      <c r="AO781" s="46"/>
      <c r="AS781" s="38"/>
      <c r="AW781" s="38"/>
      <c r="BA781" s="38"/>
      <c r="BE781" s="38"/>
      <c r="BI781" s="38"/>
    </row>
    <row r="782" customFormat="false" ht="12" hidden="false" customHeight="false" outlineLevel="0" collapsed="false">
      <c r="D782" s="45"/>
      <c r="E782" s="46"/>
      <c r="F782" s="46"/>
      <c r="G782" s="46"/>
      <c r="H782" s="46"/>
      <c r="K782" s="38"/>
      <c r="O782" s="38"/>
      <c r="S782" s="38"/>
      <c r="W782" s="38"/>
      <c r="AA782" s="38"/>
      <c r="AE782" s="47"/>
      <c r="AG782" s="42"/>
      <c r="AL782" s="42"/>
      <c r="AM782" s="46"/>
      <c r="AN782" s="46"/>
      <c r="AO782" s="46"/>
      <c r="AS782" s="38"/>
      <c r="AW782" s="38"/>
      <c r="BA782" s="38"/>
      <c r="BE782" s="38"/>
      <c r="BI782" s="38"/>
    </row>
    <row r="783" customFormat="false" ht="12" hidden="false" customHeight="false" outlineLevel="0" collapsed="false">
      <c r="D783" s="45"/>
      <c r="E783" s="46"/>
      <c r="F783" s="46"/>
      <c r="G783" s="46"/>
      <c r="H783" s="46"/>
      <c r="K783" s="38"/>
      <c r="O783" s="38"/>
      <c r="S783" s="38"/>
      <c r="W783" s="38"/>
      <c r="AA783" s="38"/>
      <c r="AE783" s="47"/>
      <c r="AG783" s="42"/>
      <c r="AL783" s="42"/>
      <c r="AM783" s="46"/>
      <c r="AN783" s="46"/>
      <c r="AO783" s="46"/>
      <c r="AS783" s="38"/>
      <c r="AW783" s="38"/>
      <c r="BA783" s="38"/>
      <c r="BE783" s="38"/>
      <c r="BI783" s="38"/>
    </row>
    <row r="784" customFormat="false" ht="12" hidden="false" customHeight="false" outlineLevel="0" collapsed="false">
      <c r="D784" s="45"/>
      <c r="E784" s="46"/>
      <c r="F784" s="46"/>
      <c r="G784" s="46"/>
      <c r="H784" s="46"/>
      <c r="K784" s="38"/>
      <c r="O784" s="38"/>
      <c r="S784" s="38"/>
      <c r="W784" s="38"/>
      <c r="AA784" s="38"/>
      <c r="AE784" s="47"/>
      <c r="AG784" s="42"/>
      <c r="AL784" s="42"/>
      <c r="AM784" s="46"/>
      <c r="AN784" s="46"/>
      <c r="AO784" s="46"/>
      <c r="AS784" s="38"/>
      <c r="AW784" s="38"/>
      <c r="BA784" s="38"/>
      <c r="BE784" s="38"/>
      <c r="BI784" s="38"/>
    </row>
    <row r="785" customFormat="false" ht="12" hidden="false" customHeight="false" outlineLevel="0" collapsed="false">
      <c r="D785" s="45"/>
      <c r="E785" s="46"/>
      <c r="F785" s="46"/>
      <c r="G785" s="46"/>
      <c r="H785" s="46"/>
      <c r="K785" s="38"/>
      <c r="O785" s="38"/>
      <c r="S785" s="38"/>
      <c r="W785" s="38"/>
      <c r="AA785" s="38"/>
      <c r="AE785" s="47"/>
      <c r="AG785" s="42"/>
      <c r="AI785" s="37" t="str">
        <f aca="false">'Pitcher Calcs'!AL357</f>
        <v>Jeff Gray</v>
      </c>
      <c r="AJ785" s="37" t="str">
        <f aca="false">'Pitcher Calcs'!G357</f>
        <v>Multi-Team Card</v>
      </c>
      <c r="AL785" s="42" t="str">
        <f aca="false">CONCATENATE('Pitcher Calcs'!H357,"-",'Pitcher Calcs'!I357,"-",'Pitcher Calcs'!Q357)</f>
        <v>0-1-1</v>
      </c>
      <c r="AM785" s="46" t="str">
        <f aca="false">'Pitcher Calcs'!AW357</f>
        <v>4.28</v>
      </c>
      <c r="AN785" s="46" t="n">
        <f aca="false">'Pitcher Calcs'!M357</f>
        <v>0</v>
      </c>
      <c r="AO785" s="46" t="n">
        <f aca="false">'Pitcher Calcs'!L357-'Pitcher Calcs'!M357</f>
        <v>30</v>
      </c>
      <c r="AR785" s="37" t="str">
        <f aca="false">IF('Pitcher Calcs'!AN357&gt;0,"+","-")</f>
        <v>+</v>
      </c>
      <c r="AS785" s="38" t="n">
        <f aca="false">ABS('Pitcher Calcs'!AN357)</f>
        <v>2</v>
      </c>
      <c r="AV785" s="37" t="str">
        <f aca="false">IF('Pitcher Calcs'!AP357&gt;0,"+","-")</f>
        <v>+</v>
      </c>
      <c r="AW785" s="38" t="n">
        <f aca="false">ABS('Pitcher Calcs'!AP357)</f>
        <v>1</v>
      </c>
      <c r="AY785" s="37" t="n">
        <v>1</v>
      </c>
      <c r="AZ785" s="37" t="s">
        <v>962</v>
      </c>
      <c r="BA785" s="38" t="n">
        <f aca="false">'Pitcher Calcs'!AR357</f>
        <v>7</v>
      </c>
      <c r="BC785" s="37" t="n">
        <f aca="false">IF('Pitcher Calcs'!AU357&gt;0,1,0)</f>
        <v>1</v>
      </c>
      <c r="BD785" s="37" t="s">
        <v>962</v>
      </c>
      <c r="BE785" s="38" t="n">
        <f aca="false">'Pitcher Calcs'!AU357</f>
        <v>33</v>
      </c>
      <c r="BG785" s="37" t="n">
        <f aca="false">IF('Pitcher Calcs'!AV357&gt;0,80-'Pitcher Calcs'!AV357+1,0)</f>
        <v>0</v>
      </c>
      <c r="BH785" s="37" t="s">
        <v>962</v>
      </c>
      <c r="BI785" s="38" t="n">
        <f aca="false">IF('Pitcher Calcs'!AV357&gt;0,80,0)</f>
        <v>0</v>
      </c>
    </row>
    <row r="786" customFormat="false" ht="12" hidden="false" customHeight="false" outlineLevel="0" collapsed="false">
      <c r="D786" s="45"/>
      <c r="E786" s="46"/>
      <c r="F786" s="46"/>
      <c r="G786" s="46"/>
      <c r="H786" s="46"/>
      <c r="K786" s="38"/>
      <c r="O786" s="38"/>
      <c r="S786" s="38"/>
      <c r="W786" s="38"/>
      <c r="AA786" s="38"/>
      <c r="AE786" s="47"/>
      <c r="AG786" s="42"/>
      <c r="AI786" s="37" t="str">
        <f aca="false">'Pitcher Calcs'!AL358</f>
        <v>Pedro Strop</v>
      </c>
      <c r="AJ786" s="37" t="str">
        <f aca="false">'Pitcher Calcs'!G358</f>
        <v>Multi-Team Card</v>
      </c>
      <c r="AL786" s="42" t="str">
        <f aca="false">CONCATENATE('Pitcher Calcs'!H358,"-",'Pitcher Calcs'!I358,"-",'Pitcher Calcs'!Q358)</f>
        <v>2-1-0</v>
      </c>
      <c r="AM786" s="46" t="str">
        <f aca="false">'Pitcher Calcs'!AW358</f>
        <v>2.05</v>
      </c>
      <c r="AN786" s="46" t="n">
        <f aca="false">'Pitcher Calcs'!M358</f>
        <v>0</v>
      </c>
      <c r="AO786" s="46" t="n">
        <f aca="false">'Pitcher Calcs'!L358-'Pitcher Calcs'!M358</f>
        <v>23</v>
      </c>
      <c r="AR786" s="37" t="str">
        <f aca="false">IF('Pitcher Calcs'!AN358&gt;0,"+","-")</f>
        <v>-</v>
      </c>
      <c r="AS786" s="38" t="n">
        <f aca="false">ABS('Pitcher Calcs'!AN358)</f>
        <v>4</v>
      </c>
      <c r="AV786" s="37" t="str">
        <f aca="false">IF('Pitcher Calcs'!AP358&gt;0,"+","-")</f>
        <v>+</v>
      </c>
      <c r="AW786" s="38" t="n">
        <f aca="false">ABS('Pitcher Calcs'!AP358)</f>
        <v>4</v>
      </c>
      <c r="AY786" s="37" t="n">
        <v>1</v>
      </c>
      <c r="AZ786" s="37" t="s">
        <v>962</v>
      </c>
      <c r="BA786" s="38" t="n">
        <f aca="false">'Pitcher Calcs'!AR358</f>
        <v>2</v>
      </c>
      <c r="BC786" s="37" t="n">
        <f aca="false">IF('Pitcher Calcs'!AU358&gt;0,1,0)</f>
        <v>1</v>
      </c>
      <c r="BD786" s="37" t="s">
        <v>962</v>
      </c>
      <c r="BE786" s="38" t="n">
        <f aca="false">'Pitcher Calcs'!AU358</f>
        <v>40</v>
      </c>
      <c r="BG786" s="37" t="n">
        <f aca="false">IF('Pitcher Calcs'!AV358&gt;0,80-'Pitcher Calcs'!AV358+1,0)</f>
        <v>0</v>
      </c>
      <c r="BH786" s="37" t="s">
        <v>962</v>
      </c>
      <c r="BI786" s="38" t="n">
        <f aca="false">IF('Pitcher Calcs'!AV358&gt;0,80,0)</f>
        <v>0</v>
      </c>
    </row>
    <row r="787" customFormat="false" ht="12" hidden="false" customHeight="false" outlineLevel="0" collapsed="false">
      <c r="D787" s="45"/>
      <c r="E787" s="46"/>
      <c r="F787" s="46"/>
      <c r="G787" s="46"/>
      <c r="H787" s="46"/>
      <c r="K787" s="38"/>
      <c r="O787" s="38"/>
      <c r="S787" s="38"/>
      <c r="W787" s="38"/>
      <c r="AA787" s="38"/>
      <c r="AE787" s="47"/>
      <c r="AG787" s="42"/>
      <c r="AI787" s="37" t="str">
        <f aca="false">'Pitcher Calcs'!AL359</f>
        <v>Lester Oliveros</v>
      </c>
      <c r="AJ787" s="37" t="str">
        <f aca="false">'Pitcher Calcs'!G359</f>
        <v>Multi-Team Card</v>
      </c>
      <c r="AL787" s="42" t="str">
        <f aca="false">CONCATENATE('Pitcher Calcs'!H359,"-",'Pitcher Calcs'!I359,"-",'Pitcher Calcs'!Q359)</f>
        <v>0-0-0</v>
      </c>
      <c r="AM787" s="46" t="str">
        <f aca="false">'Pitcher Calcs'!AW359</f>
        <v>4.64</v>
      </c>
      <c r="AN787" s="46" t="n">
        <f aca="false">'Pitcher Calcs'!M359</f>
        <v>0</v>
      </c>
      <c r="AO787" s="46" t="n">
        <f aca="false">'Pitcher Calcs'!L359-'Pitcher Calcs'!M359</f>
        <v>19</v>
      </c>
      <c r="AR787" s="37" t="str">
        <f aca="false">IF('Pitcher Calcs'!AN359&gt;0,"+","-")</f>
        <v>+</v>
      </c>
      <c r="AS787" s="38" t="n">
        <f aca="false">ABS('Pitcher Calcs'!AN359)</f>
        <v>3</v>
      </c>
      <c r="AV787" s="37" t="str">
        <f aca="false">IF('Pitcher Calcs'!AP359&gt;0,"+","-")</f>
        <v>+</v>
      </c>
      <c r="AW787" s="38" t="n">
        <f aca="false">ABS('Pitcher Calcs'!AP359)</f>
        <v>3</v>
      </c>
      <c r="AY787" s="37" t="n">
        <v>1</v>
      </c>
      <c r="AZ787" s="37" t="s">
        <v>962</v>
      </c>
      <c r="BA787" s="38" t="n">
        <f aca="false">'Pitcher Calcs'!AR359</f>
        <v>2</v>
      </c>
      <c r="BC787" s="37" t="n">
        <f aca="false">IF('Pitcher Calcs'!AU359&gt;0,1,0)</f>
        <v>1</v>
      </c>
      <c r="BD787" s="37" t="s">
        <v>962</v>
      </c>
      <c r="BE787" s="38" t="n">
        <f aca="false">'Pitcher Calcs'!AU359</f>
        <v>37</v>
      </c>
      <c r="BG787" s="37" t="n">
        <f aca="false">IF('Pitcher Calcs'!AV359&gt;0,80-'Pitcher Calcs'!AV359+1,0)</f>
        <v>0</v>
      </c>
      <c r="BH787" s="37" t="s">
        <v>962</v>
      </c>
      <c r="BI787" s="38" t="n">
        <f aca="false">IF('Pitcher Calcs'!AV359&gt;0,80,0)</f>
        <v>0</v>
      </c>
    </row>
    <row r="788" customFormat="false" ht="12" hidden="false" customHeight="false" outlineLevel="0" collapsed="false">
      <c r="D788" s="45"/>
      <c r="E788" s="46"/>
      <c r="F788" s="46"/>
      <c r="G788" s="46"/>
      <c r="H788" s="46"/>
      <c r="K788" s="38"/>
      <c r="O788" s="38"/>
      <c r="S788" s="38"/>
      <c r="W788" s="38"/>
      <c r="AA788" s="38"/>
      <c r="AE788" s="47"/>
      <c r="AG788" s="42"/>
      <c r="AI788" s="37" t="str">
        <f aca="false">'Pitcher Calcs'!AL360</f>
        <v>Chance Ruffin</v>
      </c>
      <c r="AJ788" s="37" t="str">
        <f aca="false">'Pitcher Calcs'!G360</f>
        <v>Multi-Team Card</v>
      </c>
      <c r="AL788" s="42" t="str">
        <f aca="false">CONCATENATE('Pitcher Calcs'!H360,"-",'Pitcher Calcs'!I360,"-",'Pitcher Calcs'!Q360)</f>
        <v>1-0-0</v>
      </c>
      <c r="AM788" s="46" t="str">
        <f aca="false">'Pitcher Calcs'!AW360</f>
        <v>4.08</v>
      </c>
      <c r="AN788" s="46" t="n">
        <f aca="false">'Pitcher Calcs'!M360</f>
        <v>0</v>
      </c>
      <c r="AO788" s="46" t="n">
        <f aca="false">'Pitcher Calcs'!L360-'Pitcher Calcs'!M360</f>
        <v>15</v>
      </c>
      <c r="AR788" s="37" t="str">
        <f aca="false">IF('Pitcher Calcs'!AN360&gt;0,"+","-")</f>
        <v>-</v>
      </c>
      <c r="AS788" s="38" t="n">
        <f aca="false">ABS('Pitcher Calcs'!AN360)</f>
        <v>3</v>
      </c>
      <c r="AV788" s="37" t="str">
        <f aca="false">IF('Pitcher Calcs'!AP360&gt;0,"+","-")</f>
        <v>+</v>
      </c>
      <c r="AW788" s="38" t="n">
        <f aca="false">ABS('Pitcher Calcs'!AP360)</f>
        <v>4</v>
      </c>
      <c r="AY788" s="37" t="n">
        <v>1</v>
      </c>
      <c r="AZ788" s="37" t="s">
        <v>962</v>
      </c>
      <c r="BA788" s="38" t="n">
        <f aca="false">'Pitcher Calcs'!AR360</f>
        <v>19</v>
      </c>
      <c r="BC788" s="37" t="n">
        <f aca="false">IF('Pitcher Calcs'!AU360&gt;0,1,0)</f>
        <v>1</v>
      </c>
      <c r="BD788" s="37" t="s">
        <v>962</v>
      </c>
      <c r="BE788" s="38" t="n">
        <f aca="false">'Pitcher Calcs'!AU360</f>
        <v>40</v>
      </c>
      <c r="BG788" s="37" t="n">
        <f aca="false">IF('Pitcher Calcs'!AV360&gt;0,80-'Pitcher Calcs'!AV360+1,0)</f>
        <v>80</v>
      </c>
      <c r="BH788" s="37" t="s">
        <v>962</v>
      </c>
      <c r="BI788" s="38" t="n">
        <f aca="false">IF('Pitcher Calcs'!AV360&gt;0,80,0)</f>
        <v>80</v>
      </c>
    </row>
    <row r="789" customFormat="false" ht="12" hidden="false" customHeight="false" outlineLevel="0" collapsed="false">
      <c r="D789" s="45"/>
      <c r="E789" s="46"/>
      <c r="F789" s="46"/>
      <c r="G789" s="46"/>
      <c r="H789" s="46"/>
      <c r="K789" s="38"/>
      <c r="O789" s="38"/>
      <c r="S789" s="38"/>
      <c r="W789" s="38"/>
      <c r="AA789" s="38"/>
      <c r="AE789" s="47"/>
      <c r="AG789" s="42"/>
      <c r="AI789" s="37" t="str">
        <f aca="false">'Pitcher Calcs'!AL361</f>
        <v>Trever Miller*</v>
      </c>
      <c r="AJ789" s="37" t="str">
        <f aca="false">'Pitcher Calcs'!G361</f>
        <v>Multi-Team Card</v>
      </c>
      <c r="AL789" s="42" t="str">
        <f aca="false">CONCATENATE('Pitcher Calcs'!H361,"-",'Pitcher Calcs'!I361,"-",'Pitcher Calcs'!Q361)</f>
        <v>0-0-0</v>
      </c>
      <c r="AM789" s="46" t="str">
        <f aca="false">'Pitcher Calcs'!AW361</f>
        <v>3.18</v>
      </c>
      <c r="AN789" s="46" t="n">
        <f aca="false">'Pitcher Calcs'!M361</f>
        <v>0</v>
      </c>
      <c r="AO789" s="46" t="n">
        <f aca="false">'Pitcher Calcs'!L361-'Pitcher Calcs'!M361</f>
        <v>9</v>
      </c>
      <c r="AR789" s="37" t="str">
        <f aca="false">IF('Pitcher Calcs'!AN361&gt;0,"+","-")</f>
        <v>-</v>
      </c>
      <c r="AS789" s="38" t="n">
        <f aca="false">ABS('Pitcher Calcs'!AN361)</f>
        <v>0</v>
      </c>
      <c r="AV789" s="37" t="str">
        <f aca="false">IF('Pitcher Calcs'!AP361&gt;0,"+","-")</f>
        <v>+</v>
      </c>
      <c r="AW789" s="38" t="n">
        <f aca="false">ABS('Pitcher Calcs'!AP361)</f>
        <v>1</v>
      </c>
      <c r="AY789" s="37" t="n">
        <v>1</v>
      </c>
      <c r="AZ789" s="37" t="s">
        <v>962</v>
      </c>
      <c r="BA789" s="38" t="n">
        <f aca="false">'Pitcher Calcs'!AR361</f>
        <v>16</v>
      </c>
      <c r="BC789" s="37" t="n">
        <f aca="false">IF('Pitcher Calcs'!AU361&gt;0,1,0)</f>
        <v>1</v>
      </c>
      <c r="BD789" s="37" t="s">
        <v>962</v>
      </c>
      <c r="BE789" s="38" t="n">
        <f aca="false">'Pitcher Calcs'!AU361</f>
        <v>34</v>
      </c>
      <c r="BG789" s="37" t="n">
        <f aca="false">IF('Pitcher Calcs'!AV361&gt;0,80-'Pitcher Calcs'!AV361+1,0)</f>
        <v>0</v>
      </c>
      <c r="BH789" s="37" t="s">
        <v>962</v>
      </c>
      <c r="BI789" s="38" t="n">
        <f aca="false">IF('Pitcher Calcs'!AV361&gt;0,80,0)</f>
        <v>0</v>
      </c>
    </row>
    <row r="790" customFormat="false" ht="12" hidden="false" customHeight="false" outlineLevel="0" collapsed="false">
      <c r="D790" s="45"/>
      <c r="E790" s="46"/>
      <c r="F790" s="46"/>
      <c r="G790" s="46"/>
      <c r="H790" s="46"/>
      <c r="K790" s="38"/>
      <c r="O790" s="38"/>
      <c r="S790" s="38"/>
      <c r="W790" s="38"/>
      <c r="AA790" s="38"/>
      <c r="AE790" s="47"/>
      <c r="AG790" s="42"/>
      <c r="AL790" s="46"/>
      <c r="AS790" s="38"/>
      <c r="AW790" s="38"/>
      <c r="BA790" s="38"/>
      <c r="BE790" s="38"/>
      <c r="BI790" s="38"/>
    </row>
    <row r="791" customFormat="false" ht="12" hidden="false" customHeight="false" outlineLevel="0" collapsed="false">
      <c r="D791" s="45"/>
      <c r="E791" s="46"/>
      <c r="F791" s="46"/>
      <c r="G791" s="46"/>
      <c r="H791" s="46"/>
      <c r="K791" s="38"/>
      <c r="O791" s="38"/>
      <c r="S791" s="38"/>
      <c r="W791" s="38"/>
      <c r="AA791" s="38"/>
      <c r="AE791" s="47"/>
      <c r="AG791" s="42"/>
      <c r="AL791" s="46"/>
      <c r="AS791" s="38"/>
      <c r="AW791" s="38"/>
      <c r="BA791" s="38"/>
      <c r="BE791" s="38"/>
      <c r="BI791" s="38"/>
    </row>
    <row r="792" customFormat="false" ht="12" hidden="false" customHeight="false" outlineLevel="0" collapsed="false">
      <c r="D792" s="45"/>
      <c r="E792" s="46"/>
      <c r="F792" s="46"/>
      <c r="G792" s="46"/>
      <c r="H792" s="46"/>
      <c r="K792" s="38"/>
      <c r="O792" s="38"/>
      <c r="S792" s="38"/>
      <c r="W792" s="38"/>
      <c r="AA792" s="38"/>
      <c r="AE792" s="47"/>
      <c r="AG792" s="42"/>
      <c r="AL792" s="46"/>
      <c r="AS792" s="38"/>
      <c r="AW792" s="38"/>
      <c r="BA792" s="38"/>
      <c r="BE792" s="38"/>
      <c r="BI792" s="38"/>
    </row>
    <row r="793" customFormat="false" ht="12" hidden="false" customHeight="false" outlineLevel="0" collapsed="false">
      <c r="D793" s="45"/>
      <c r="E793" s="46"/>
      <c r="F793" s="46"/>
      <c r="G793" s="46"/>
      <c r="H793" s="46"/>
      <c r="K793" s="38"/>
      <c r="O793" s="38"/>
      <c r="S793" s="38"/>
      <c r="W793" s="38"/>
      <c r="AA793" s="38"/>
      <c r="AE793" s="47"/>
      <c r="AG793" s="42"/>
      <c r="AL793" s="46"/>
      <c r="AS793" s="38"/>
      <c r="AW793" s="38"/>
      <c r="BA793" s="38"/>
      <c r="BE793" s="38"/>
      <c r="BI793" s="38"/>
    </row>
    <row r="794" customFormat="false" ht="12" hidden="false" customHeight="false" outlineLevel="0" collapsed="false">
      <c r="D794" s="45"/>
      <c r="E794" s="46"/>
      <c r="F794" s="46"/>
      <c r="G794" s="46"/>
      <c r="H794" s="46"/>
      <c r="K794" s="38"/>
      <c r="O794" s="38"/>
      <c r="S794" s="38"/>
      <c r="W794" s="38"/>
      <c r="AA794" s="38"/>
      <c r="AE794" s="47"/>
      <c r="AG794" s="42"/>
      <c r="AL794" s="46"/>
      <c r="AS794" s="38"/>
      <c r="AW794" s="38"/>
      <c r="BA794" s="38"/>
      <c r="BE794" s="38"/>
      <c r="BI794" s="38"/>
    </row>
    <row r="795" customFormat="false" ht="12" hidden="false" customHeight="false" outlineLevel="0" collapsed="false">
      <c r="D795" s="45"/>
      <c r="E795" s="46"/>
      <c r="F795" s="46"/>
      <c r="G795" s="46"/>
      <c r="H795" s="46"/>
      <c r="K795" s="38"/>
      <c r="O795" s="38"/>
      <c r="S795" s="38"/>
      <c r="W795" s="38"/>
      <c r="AA795" s="38"/>
      <c r="AE795" s="47"/>
      <c r="AG795" s="42"/>
      <c r="AL795" s="46"/>
      <c r="AS795" s="38"/>
      <c r="AW795" s="38"/>
      <c r="BA795" s="38"/>
      <c r="BE795" s="38"/>
      <c r="BI795" s="38"/>
    </row>
    <row r="796" customFormat="false" ht="12" hidden="false" customHeight="false" outlineLevel="0" collapsed="false">
      <c r="D796" s="45"/>
      <c r="E796" s="46"/>
      <c r="F796" s="46"/>
      <c r="G796" s="46"/>
      <c r="H796" s="46"/>
      <c r="K796" s="38"/>
      <c r="O796" s="38"/>
      <c r="S796" s="38"/>
      <c r="W796" s="38"/>
      <c r="AA796" s="38"/>
      <c r="AE796" s="47"/>
      <c r="AG796" s="42"/>
      <c r="AL796" s="46"/>
      <c r="AS796" s="38"/>
      <c r="AW796" s="38"/>
      <c r="BA796" s="38"/>
      <c r="BE796" s="38"/>
      <c r="BI796" s="38"/>
    </row>
    <row r="797" customFormat="false" ht="12" hidden="false" customHeight="false" outlineLevel="0" collapsed="false">
      <c r="D797" s="45"/>
      <c r="E797" s="46"/>
      <c r="F797" s="46"/>
      <c r="G797" s="46"/>
      <c r="H797" s="46"/>
      <c r="K797" s="38"/>
      <c r="O797" s="38"/>
      <c r="S797" s="38"/>
      <c r="W797" s="38"/>
      <c r="AA797" s="38"/>
      <c r="AE797" s="47"/>
      <c r="AG797" s="42"/>
      <c r="AL797" s="46"/>
      <c r="AS797" s="38"/>
      <c r="AW797" s="38"/>
      <c r="BA797" s="38"/>
      <c r="BE797" s="38"/>
      <c r="BI797" s="38"/>
    </row>
    <row r="798" customFormat="false" ht="12" hidden="false" customHeight="false" outlineLevel="0" collapsed="false">
      <c r="D798" s="45"/>
      <c r="E798" s="46"/>
      <c r="F798" s="46"/>
      <c r="G798" s="46"/>
      <c r="H798" s="46"/>
      <c r="K798" s="38"/>
      <c r="O798" s="38"/>
      <c r="S798" s="38"/>
      <c r="W798" s="38"/>
      <c r="AA798" s="38"/>
      <c r="AE798" s="47"/>
      <c r="AG798" s="42"/>
      <c r="AL798" s="46"/>
      <c r="AS798" s="38"/>
      <c r="AW798" s="38"/>
      <c r="BA798" s="38"/>
      <c r="BE798" s="38"/>
      <c r="BI798" s="38"/>
    </row>
    <row r="799" customFormat="false" ht="12" hidden="false" customHeight="false" outlineLevel="0" collapsed="false">
      <c r="D799" s="45"/>
      <c r="E799" s="46"/>
      <c r="F799" s="46"/>
      <c r="G799" s="46"/>
      <c r="H799" s="46"/>
      <c r="K799" s="38"/>
      <c r="O799" s="38"/>
      <c r="S799" s="38"/>
      <c r="W799" s="38"/>
      <c r="AA799" s="38"/>
      <c r="AE799" s="47"/>
      <c r="AG799" s="42"/>
      <c r="AL799" s="46"/>
      <c r="AS799" s="38"/>
      <c r="AW799" s="38"/>
      <c r="BA799" s="38"/>
      <c r="BE799" s="38"/>
      <c r="BI799" s="38"/>
    </row>
    <row r="800" customFormat="false" ht="12" hidden="false" customHeight="false" outlineLevel="0" collapsed="false">
      <c r="D800" s="45"/>
      <c r="E800" s="46"/>
      <c r="F800" s="46"/>
      <c r="G800" s="46"/>
      <c r="H800" s="46"/>
      <c r="K800" s="38"/>
      <c r="O800" s="38"/>
      <c r="S800" s="38"/>
      <c r="W800" s="38"/>
      <c r="AA800" s="38"/>
      <c r="AE800" s="47"/>
      <c r="AG800" s="42"/>
      <c r="AL800" s="46"/>
      <c r="AS800" s="38"/>
      <c r="AW800" s="38"/>
      <c r="BA800" s="38"/>
      <c r="BE800" s="38"/>
      <c r="BI800" s="38"/>
    </row>
    <row r="801" customFormat="false" ht="12" hidden="false" customHeight="false" outlineLevel="0" collapsed="false">
      <c r="D801" s="45"/>
      <c r="E801" s="46"/>
      <c r="F801" s="46"/>
      <c r="G801" s="46"/>
      <c r="H801" s="46"/>
      <c r="K801" s="38"/>
      <c r="O801" s="38"/>
      <c r="S801" s="38"/>
      <c r="W801" s="38"/>
      <c r="AA801" s="38"/>
      <c r="AE801" s="47"/>
      <c r="AG801" s="42"/>
      <c r="AL801" s="46"/>
      <c r="AS801" s="38"/>
      <c r="AW801" s="38"/>
      <c r="BA801" s="38"/>
      <c r="BE801" s="38"/>
      <c r="BI801" s="38"/>
    </row>
    <row r="802" customFormat="false" ht="12" hidden="false" customHeight="false" outlineLevel="0" collapsed="false">
      <c r="D802" s="45"/>
      <c r="E802" s="46"/>
      <c r="F802" s="46"/>
      <c r="G802" s="46"/>
      <c r="H802" s="46"/>
      <c r="K802" s="38"/>
      <c r="O802" s="38"/>
      <c r="S802" s="38"/>
      <c r="W802" s="38"/>
      <c r="AA802" s="38"/>
      <c r="AE802" s="47"/>
      <c r="AG802" s="42"/>
      <c r="AL802" s="46"/>
      <c r="AS802" s="38"/>
      <c r="AW802" s="38"/>
      <c r="BA802" s="38"/>
      <c r="BE802" s="38"/>
      <c r="BI802" s="38"/>
    </row>
    <row r="803" customFormat="false" ht="12" hidden="false" customHeight="false" outlineLevel="0" collapsed="false">
      <c r="D803" s="45"/>
      <c r="E803" s="46"/>
      <c r="F803" s="46"/>
      <c r="G803" s="46"/>
      <c r="H803" s="46"/>
      <c r="K803" s="38"/>
      <c r="O803" s="38"/>
      <c r="S803" s="38"/>
      <c r="W803" s="38"/>
      <c r="AA803" s="38"/>
      <c r="AE803" s="47"/>
      <c r="AG803" s="42"/>
      <c r="AL803" s="46"/>
      <c r="AS803" s="38"/>
      <c r="AW803" s="38"/>
      <c r="BA803" s="38"/>
      <c r="BE803" s="38"/>
      <c r="BI803" s="38"/>
    </row>
    <row r="804" customFormat="false" ht="12" hidden="false" customHeight="false" outlineLevel="0" collapsed="false">
      <c r="D804" s="45"/>
      <c r="E804" s="46"/>
      <c r="F804" s="46"/>
      <c r="G804" s="46"/>
      <c r="H804" s="46"/>
      <c r="K804" s="38"/>
      <c r="O804" s="38"/>
      <c r="S804" s="38"/>
      <c r="W804" s="38"/>
      <c r="AA804" s="38"/>
      <c r="AE804" s="47"/>
      <c r="AG804" s="42"/>
      <c r="AL804" s="46"/>
      <c r="AS804" s="38"/>
      <c r="AW804" s="38"/>
      <c r="BA804" s="38"/>
      <c r="BE804" s="38"/>
      <c r="BI804" s="38"/>
    </row>
    <row r="805" customFormat="false" ht="12" hidden="false" customHeight="false" outlineLevel="0" collapsed="false">
      <c r="D805" s="45"/>
      <c r="E805" s="46"/>
      <c r="F805" s="46"/>
      <c r="G805" s="46"/>
      <c r="H805" s="46"/>
      <c r="K805" s="38"/>
      <c r="O805" s="38"/>
      <c r="S805" s="38"/>
      <c r="W805" s="38"/>
      <c r="AA805" s="38"/>
      <c r="AE805" s="47"/>
      <c r="AG805" s="42"/>
      <c r="AL805" s="46"/>
      <c r="AS805" s="38"/>
      <c r="AW805" s="38"/>
      <c r="BA805" s="38"/>
      <c r="BE805" s="38"/>
      <c r="BI805" s="38"/>
    </row>
    <row r="806" customFormat="false" ht="12" hidden="false" customHeight="false" outlineLevel="0" collapsed="false">
      <c r="D806" s="45"/>
      <c r="E806" s="46"/>
      <c r="F806" s="46"/>
      <c r="G806" s="46"/>
      <c r="H806" s="46"/>
      <c r="K806" s="38"/>
      <c r="O806" s="38"/>
      <c r="S806" s="38"/>
      <c r="W806" s="38"/>
      <c r="AA806" s="38"/>
      <c r="AE806" s="47"/>
      <c r="AG806" s="42"/>
      <c r="AL806" s="46"/>
      <c r="AS806" s="38"/>
      <c r="AW806" s="38"/>
      <c r="BA806" s="38"/>
      <c r="BE806" s="38"/>
      <c r="BI806" s="38"/>
    </row>
    <row r="807" customFormat="false" ht="12" hidden="false" customHeight="false" outlineLevel="0" collapsed="false">
      <c r="D807" s="45"/>
      <c r="E807" s="46"/>
      <c r="F807" s="46"/>
      <c r="G807" s="46"/>
      <c r="H807" s="46"/>
      <c r="K807" s="38"/>
      <c r="O807" s="38"/>
      <c r="S807" s="38"/>
      <c r="W807" s="38"/>
      <c r="AA807" s="38"/>
      <c r="AE807" s="47"/>
      <c r="AG807" s="42"/>
      <c r="AL807" s="46"/>
      <c r="AS807" s="38"/>
      <c r="AW807" s="38"/>
      <c r="BA807" s="38"/>
      <c r="BE807" s="38"/>
      <c r="BI807" s="38"/>
    </row>
    <row r="808" customFormat="false" ht="12" hidden="false" customHeight="false" outlineLevel="0" collapsed="false">
      <c r="D808" s="45"/>
      <c r="E808" s="46"/>
      <c r="F808" s="46"/>
      <c r="G808" s="46"/>
      <c r="H808" s="46"/>
      <c r="K808" s="38"/>
      <c r="O808" s="38"/>
      <c r="S808" s="38"/>
      <c r="W808" s="38"/>
      <c r="AA808" s="38"/>
      <c r="AE808" s="47"/>
      <c r="AG808" s="42"/>
      <c r="AL808" s="46"/>
      <c r="AS808" s="38"/>
      <c r="AW808" s="38"/>
      <c r="BA808" s="38"/>
      <c r="BE808" s="38"/>
      <c r="BI808" s="38"/>
    </row>
    <row r="809" customFormat="false" ht="12" hidden="false" customHeight="false" outlineLevel="0" collapsed="false">
      <c r="D809" s="45"/>
      <c r="E809" s="46"/>
      <c r="F809" s="46"/>
      <c r="G809" s="46"/>
      <c r="H809" s="46"/>
      <c r="K809" s="38"/>
      <c r="O809" s="38"/>
      <c r="S809" s="38"/>
      <c r="W809" s="38"/>
      <c r="AA809" s="38"/>
      <c r="AE809" s="47"/>
      <c r="AG809" s="42"/>
      <c r="AL809" s="46"/>
      <c r="AS809" s="38"/>
      <c r="AW809" s="38"/>
      <c r="BA809" s="38"/>
      <c r="BE809" s="38"/>
      <c r="BI809" s="38"/>
    </row>
    <row r="810" customFormat="false" ht="12" hidden="false" customHeight="false" outlineLevel="0" collapsed="false">
      <c r="D810" s="45"/>
      <c r="E810" s="46"/>
      <c r="F810" s="46"/>
      <c r="G810" s="46"/>
      <c r="H810" s="46"/>
      <c r="K810" s="38"/>
      <c r="O810" s="38"/>
      <c r="S810" s="38"/>
      <c r="W810" s="38"/>
      <c r="AA810" s="38"/>
      <c r="AE810" s="47"/>
      <c r="AG810" s="42"/>
      <c r="AL810" s="46"/>
      <c r="AS810" s="38"/>
      <c r="AW810" s="38"/>
      <c r="BA810" s="38"/>
      <c r="BE810" s="38"/>
      <c r="BI810" s="38"/>
    </row>
    <row r="811" customFormat="false" ht="12" hidden="false" customHeight="false" outlineLevel="0" collapsed="false">
      <c r="D811" s="45"/>
      <c r="E811" s="46"/>
      <c r="F811" s="46"/>
      <c r="G811" s="46"/>
      <c r="H811" s="46"/>
      <c r="K811" s="38"/>
      <c r="O811" s="38"/>
      <c r="S811" s="38"/>
      <c r="W811" s="38"/>
      <c r="AA811" s="38"/>
      <c r="AE811" s="47"/>
      <c r="AG811" s="42"/>
      <c r="AL811" s="46"/>
      <c r="AS811" s="38"/>
      <c r="AW811" s="38"/>
      <c r="BA811" s="38"/>
      <c r="BE811" s="38"/>
      <c r="BI811" s="38"/>
    </row>
    <row r="812" customFormat="false" ht="12" hidden="false" customHeight="false" outlineLevel="0" collapsed="false">
      <c r="D812" s="45"/>
      <c r="E812" s="46"/>
      <c r="F812" s="46"/>
      <c r="G812" s="46"/>
      <c r="H812" s="46"/>
      <c r="K812" s="38"/>
      <c r="O812" s="38"/>
      <c r="S812" s="38"/>
      <c r="W812" s="38"/>
      <c r="AA812" s="38"/>
      <c r="AE812" s="47"/>
      <c r="AG812" s="42"/>
      <c r="AL812" s="46"/>
      <c r="AS812" s="38"/>
      <c r="AW812" s="38"/>
      <c r="BA812" s="38"/>
      <c r="BE812" s="38"/>
      <c r="BI812" s="38"/>
    </row>
    <row r="813" customFormat="false" ht="12" hidden="false" customHeight="false" outlineLevel="0" collapsed="false">
      <c r="D813" s="45"/>
      <c r="E813" s="46"/>
      <c r="F813" s="46"/>
      <c r="G813" s="46"/>
      <c r="H813" s="46"/>
      <c r="K813" s="38"/>
      <c r="O813" s="38"/>
      <c r="S813" s="38"/>
      <c r="W813" s="38"/>
      <c r="AA813" s="38"/>
      <c r="AE813" s="47"/>
      <c r="AG813" s="42"/>
      <c r="AL813" s="46"/>
      <c r="AS813" s="38"/>
      <c r="AW813" s="38"/>
      <c r="BA813" s="38"/>
      <c r="BE813" s="38"/>
      <c r="BI813" s="38"/>
    </row>
    <row r="814" customFormat="false" ht="12" hidden="false" customHeight="false" outlineLevel="0" collapsed="false">
      <c r="D814" s="45"/>
      <c r="E814" s="46"/>
      <c r="F814" s="46"/>
      <c r="G814" s="46"/>
      <c r="H814" s="46"/>
      <c r="K814" s="38"/>
      <c r="O814" s="38"/>
      <c r="S814" s="38"/>
      <c r="W814" s="38"/>
      <c r="AA814" s="38"/>
      <c r="AE814" s="47"/>
      <c r="AG814" s="42"/>
      <c r="AL814" s="46"/>
      <c r="AS814" s="38"/>
      <c r="AW814" s="38"/>
      <c r="BA814" s="38"/>
      <c r="BE814" s="38"/>
      <c r="BI814" s="38"/>
    </row>
    <row r="815" customFormat="false" ht="12" hidden="false" customHeight="false" outlineLevel="0" collapsed="false">
      <c r="D815" s="45"/>
      <c r="E815" s="46"/>
      <c r="F815" s="46"/>
      <c r="G815" s="46"/>
      <c r="H815" s="46"/>
      <c r="K815" s="38"/>
      <c r="O815" s="38"/>
      <c r="S815" s="38"/>
      <c r="W815" s="38"/>
      <c r="AA815" s="38"/>
      <c r="AE815" s="47"/>
      <c r="AG815" s="42"/>
      <c r="AL815" s="46"/>
      <c r="AS815" s="38"/>
      <c r="AW815" s="38"/>
      <c r="BA815" s="38"/>
      <c r="BE815" s="38"/>
      <c r="BI815" s="38"/>
    </row>
    <row r="816" customFormat="false" ht="12" hidden="false" customHeight="false" outlineLevel="0" collapsed="false">
      <c r="D816" s="45"/>
      <c r="E816" s="46"/>
      <c r="F816" s="46"/>
      <c r="G816" s="46"/>
      <c r="H816" s="46"/>
      <c r="K816" s="38"/>
      <c r="O816" s="38"/>
      <c r="S816" s="38"/>
      <c r="W816" s="38"/>
      <c r="AA816" s="38"/>
      <c r="AE816" s="47"/>
      <c r="AG816" s="42"/>
      <c r="AL816" s="46"/>
      <c r="AS816" s="38"/>
      <c r="AW816" s="38"/>
      <c r="BA816" s="38"/>
      <c r="BE816" s="38"/>
      <c r="BI816" s="38"/>
    </row>
    <row r="817" customFormat="false" ht="12" hidden="false" customHeight="false" outlineLevel="0" collapsed="false">
      <c r="D817" s="45"/>
      <c r="E817" s="46"/>
      <c r="F817" s="46"/>
      <c r="G817" s="46"/>
      <c r="H817" s="46"/>
      <c r="K817" s="38"/>
      <c r="O817" s="38"/>
      <c r="S817" s="38"/>
      <c r="W817" s="38"/>
      <c r="AA817" s="38"/>
      <c r="AE817" s="47"/>
      <c r="AG817" s="42"/>
      <c r="AL817" s="46"/>
      <c r="AS817" s="38"/>
      <c r="AW817" s="38"/>
      <c r="BA817" s="38"/>
      <c r="BE817" s="38"/>
      <c r="BI817" s="38"/>
    </row>
    <row r="818" customFormat="false" ht="12" hidden="false" customHeight="false" outlineLevel="0" collapsed="false">
      <c r="D818" s="45"/>
      <c r="E818" s="46"/>
      <c r="F818" s="46"/>
      <c r="G818" s="46"/>
      <c r="H818" s="46"/>
      <c r="K818" s="38"/>
      <c r="O818" s="38"/>
      <c r="S818" s="38"/>
      <c r="W818" s="38"/>
      <c r="AA818" s="38"/>
      <c r="AE818" s="47"/>
      <c r="AG818" s="42"/>
      <c r="AL818" s="46"/>
      <c r="AS818" s="38"/>
      <c r="AW818" s="38"/>
      <c r="BA818" s="38"/>
      <c r="BE818" s="38"/>
      <c r="BI818" s="38"/>
    </row>
    <row r="819" customFormat="false" ht="12" hidden="false" customHeight="false" outlineLevel="0" collapsed="false">
      <c r="D819" s="45"/>
      <c r="E819" s="46"/>
      <c r="F819" s="46"/>
      <c r="G819" s="46"/>
      <c r="H819" s="46"/>
      <c r="K819" s="38"/>
      <c r="O819" s="38"/>
      <c r="S819" s="38"/>
      <c r="W819" s="38"/>
      <c r="AA819" s="38"/>
      <c r="AE819" s="47"/>
      <c r="AG819" s="42"/>
      <c r="AL819" s="46"/>
      <c r="AS819" s="38"/>
      <c r="AW819" s="38"/>
      <c r="BA819" s="38"/>
      <c r="BE819" s="38"/>
      <c r="BI819" s="38"/>
    </row>
    <row r="820" customFormat="false" ht="12" hidden="false" customHeight="false" outlineLevel="0" collapsed="false">
      <c r="D820" s="45"/>
      <c r="E820" s="46"/>
      <c r="F820" s="46"/>
      <c r="G820" s="46"/>
      <c r="H820" s="46"/>
      <c r="K820" s="38"/>
      <c r="O820" s="38"/>
      <c r="S820" s="38"/>
      <c r="W820" s="38"/>
      <c r="AA820" s="38"/>
      <c r="AE820" s="47"/>
      <c r="AG820" s="42"/>
      <c r="AL820" s="46"/>
      <c r="AS820" s="38"/>
      <c r="AW820" s="38"/>
      <c r="BA820" s="38"/>
      <c r="BE820" s="38"/>
      <c r="BI820" s="38"/>
    </row>
    <row r="821" customFormat="false" ht="12" hidden="false" customHeight="false" outlineLevel="0" collapsed="false">
      <c r="D821" s="45"/>
      <c r="E821" s="46"/>
      <c r="F821" s="46"/>
      <c r="G821" s="46"/>
      <c r="H821" s="46"/>
      <c r="K821" s="38"/>
      <c r="O821" s="38"/>
      <c r="S821" s="38"/>
      <c r="W821" s="38"/>
      <c r="AA821" s="38"/>
      <c r="AE821" s="47"/>
      <c r="AG821" s="42"/>
      <c r="AL821" s="46"/>
      <c r="AS821" s="38"/>
      <c r="AW821" s="38"/>
      <c r="BA821" s="38"/>
      <c r="BE821" s="38"/>
      <c r="BI821" s="38"/>
    </row>
    <row r="822" customFormat="false" ht="12" hidden="false" customHeight="false" outlineLevel="0" collapsed="false">
      <c r="D822" s="45"/>
      <c r="E822" s="46"/>
      <c r="F822" s="46"/>
      <c r="G822" s="46"/>
      <c r="H822" s="46"/>
      <c r="K822" s="38"/>
      <c r="O822" s="38"/>
      <c r="S822" s="38"/>
      <c r="W822" s="38"/>
      <c r="AA822" s="38"/>
      <c r="AE822" s="47"/>
      <c r="AG822" s="42"/>
      <c r="AL822" s="46"/>
      <c r="AS822" s="38"/>
      <c r="AW822" s="38"/>
      <c r="BA822" s="38"/>
      <c r="BE822" s="38"/>
      <c r="BI822" s="38"/>
    </row>
    <row r="823" customFormat="false" ht="12" hidden="false" customHeight="false" outlineLevel="0" collapsed="false">
      <c r="D823" s="45"/>
      <c r="E823" s="46"/>
      <c r="F823" s="46"/>
      <c r="G823" s="46"/>
      <c r="H823" s="46"/>
      <c r="K823" s="38"/>
      <c r="O823" s="38"/>
      <c r="S823" s="38"/>
      <c r="W823" s="38"/>
      <c r="AA823" s="38"/>
      <c r="AE823" s="47"/>
      <c r="AG823" s="42"/>
      <c r="AL823" s="46"/>
      <c r="AS823" s="38"/>
      <c r="AW823" s="38"/>
      <c r="BA823" s="38"/>
      <c r="BE823" s="38"/>
      <c r="BI823" s="38"/>
    </row>
    <row r="824" customFormat="false" ht="12" hidden="false" customHeight="false" outlineLevel="0" collapsed="false">
      <c r="D824" s="45"/>
      <c r="E824" s="46"/>
      <c r="F824" s="46"/>
      <c r="G824" s="46"/>
      <c r="H824" s="46"/>
      <c r="K824" s="38"/>
      <c r="O824" s="38"/>
      <c r="S824" s="38"/>
      <c r="W824" s="38"/>
      <c r="AA824" s="38"/>
      <c r="AE824" s="47"/>
      <c r="AG824" s="42"/>
      <c r="AL824" s="46"/>
      <c r="AS824" s="38"/>
      <c r="AW824" s="38"/>
      <c r="BA824" s="38"/>
      <c r="BE824" s="38"/>
      <c r="BI824" s="38"/>
    </row>
    <row r="825" customFormat="false" ht="12" hidden="false" customHeight="false" outlineLevel="0" collapsed="false">
      <c r="D825" s="45"/>
      <c r="E825" s="46"/>
      <c r="F825" s="46"/>
      <c r="G825" s="46"/>
      <c r="H825" s="46"/>
      <c r="K825" s="38"/>
      <c r="O825" s="38"/>
      <c r="S825" s="38"/>
      <c r="W825" s="38"/>
      <c r="AA825" s="38"/>
      <c r="AE825" s="47"/>
      <c r="AG825" s="42"/>
      <c r="AL825" s="46"/>
      <c r="AS825" s="38"/>
      <c r="AW825" s="38"/>
      <c r="BA825" s="38"/>
      <c r="BE825" s="38"/>
      <c r="BI825" s="38"/>
    </row>
    <row r="826" customFormat="false" ht="12" hidden="false" customHeight="false" outlineLevel="0" collapsed="false">
      <c r="D826" s="45"/>
      <c r="E826" s="46"/>
      <c r="F826" s="46"/>
      <c r="G826" s="46"/>
      <c r="H826" s="46"/>
      <c r="K826" s="38"/>
      <c r="O826" s="38"/>
      <c r="S826" s="38"/>
      <c r="W826" s="38"/>
      <c r="AA826" s="38"/>
      <c r="AE826" s="47"/>
      <c r="AG826" s="42"/>
      <c r="AL826" s="46"/>
      <c r="AS826" s="38"/>
      <c r="AW826" s="38"/>
      <c r="BA826" s="38"/>
      <c r="BE826" s="38"/>
      <c r="BI826" s="38"/>
    </row>
    <row r="827" customFormat="false" ht="12" hidden="false" customHeight="false" outlineLevel="0" collapsed="false">
      <c r="D827" s="45"/>
      <c r="E827" s="46"/>
      <c r="F827" s="46"/>
      <c r="G827" s="46"/>
      <c r="H827" s="46"/>
      <c r="K827" s="38"/>
      <c r="O827" s="38"/>
      <c r="S827" s="38"/>
      <c r="W827" s="38"/>
      <c r="AA827" s="38"/>
      <c r="AE827" s="47"/>
      <c r="AG827" s="42"/>
      <c r="AL827" s="46"/>
      <c r="AS827" s="38"/>
      <c r="AW827" s="38"/>
      <c r="BA827" s="38"/>
      <c r="BE827" s="38"/>
      <c r="BI827" s="38"/>
    </row>
    <row r="828" customFormat="false" ht="12" hidden="false" customHeight="false" outlineLevel="0" collapsed="false">
      <c r="D828" s="45"/>
      <c r="E828" s="46"/>
      <c r="F828" s="46"/>
      <c r="G828" s="46"/>
      <c r="H828" s="46"/>
      <c r="K828" s="38"/>
      <c r="O828" s="38"/>
      <c r="S828" s="38"/>
      <c r="W828" s="38"/>
      <c r="AA828" s="38"/>
      <c r="AE828" s="47"/>
      <c r="AG828" s="42"/>
      <c r="AL828" s="46"/>
      <c r="AS828" s="38"/>
      <c r="AW828" s="38"/>
      <c r="BA828" s="38"/>
      <c r="BE828" s="38"/>
      <c r="BI828" s="38"/>
    </row>
    <row r="829" customFormat="false" ht="12" hidden="false" customHeight="false" outlineLevel="0" collapsed="false">
      <c r="D829" s="45"/>
      <c r="E829" s="46"/>
      <c r="F829" s="46"/>
      <c r="G829" s="46"/>
      <c r="H829" s="46"/>
      <c r="K829" s="38"/>
      <c r="O829" s="38"/>
      <c r="S829" s="38"/>
      <c r="W829" s="38"/>
      <c r="AA829" s="38"/>
      <c r="AE829" s="47"/>
      <c r="AG829" s="42"/>
      <c r="AL829" s="46"/>
      <c r="AS829" s="38"/>
      <c r="AW829" s="38"/>
      <c r="BA829" s="38"/>
      <c r="BE829" s="38"/>
      <c r="BI829" s="38"/>
    </row>
    <row r="830" customFormat="false" ht="12" hidden="false" customHeight="false" outlineLevel="0" collapsed="false">
      <c r="D830" s="45"/>
      <c r="E830" s="46"/>
      <c r="F830" s="46"/>
      <c r="G830" s="46"/>
      <c r="H830" s="46"/>
      <c r="K830" s="38"/>
      <c r="O830" s="38"/>
      <c r="S830" s="38"/>
      <c r="W830" s="38"/>
      <c r="AA830" s="38"/>
      <c r="AE830" s="47"/>
      <c r="AG830" s="42"/>
      <c r="AL830" s="46"/>
      <c r="AS830" s="38"/>
      <c r="AW830" s="38"/>
      <c r="BA830" s="38"/>
      <c r="BE830" s="38"/>
      <c r="BI830" s="38"/>
    </row>
    <row r="831" customFormat="false" ht="12" hidden="false" customHeight="false" outlineLevel="0" collapsed="false">
      <c r="D831" s="45"/>
      <c r="E831" s="46"/>
      <c r="F831" s="46"/>
      <c r="G831" s="46"/>
      <c r="H831" s="46"/>
      <c r="K831" s="38"/>
      <c r="O831" s="38"/>
      <c r="S831" s="38"/>
      <c r="W831" s="38"/>
      <c r="AA831" s="38"/>
      <c r="AE831" s="47"/>
      <c r="AG831" s="42"/>
      <c r="AL831" s="46"/>
      <c r="AS831" s="38"/>
      <c r="AW831" s="38"/>
      <c r="BA831" s="38"/>
      <c r="BE831" s="38"/>
      <c r="BI831" s="38"/>
    </row>
    <row r="832" customFormat="false" ht="12" hidden="false" customHeight="false" outlineLevel="0" collapsed="false">
      <c r="D832" s="45"/>
      <c r="E832" s="46"/>
      <c r="F832" s="46"/>
      <c r="G832" s="46"/>
      <c r="H832" s="46"/>
      <c r="K832" s="38"/>
      <c r="O832" s="38"/>
      <c r="S832" s="38"/>
      <c r="W832" s="38"/>
      <c r="AA832" s="38"/>
      <c r="AE832" s="47"/>
      <c r="AG832" s="42"/>
      <c r="AL832" s="46"/>
      <c r="AS832" s="38"/>
      <c r="AW832" s="38"/>
      <c r="BA832" s="38"/>
      <c r="BE832" s="38"/>
      <c r="BI832" s="38"/>
    </row>
    <row r="833" customFormat="false" ht="12" hidden="false" customHeight="false" outlineLevel="0" collapsed="false">
      <c r="D833" s="45"/>
      <c r="E833" s="46"/>
      <c r="F833" s="46"/>
      <c r="G833" s="46"/>
      <c r="H833" s="46"/>
      <c r="K833" s="38"/>
      <c r="O833" s="38"/>
      <c r="S833" s="38"/>
      <c r="W833" s="38"/>
      <c r="AA833" s="38"/>
      <c r="AE833" s="47"/>
      <c r="AG833" s="42"/>
      <c r="AL833" s="46"/>
      <c r="AS833" s="38"/>
      <c r="AW833" s="38"/>
      <c r="BA833" s="38"/>
      <c r="BE833" s="38"/>
      <c r="BI833" s="38"/>
    </row>
    <row r="834" customFormat="false" ht="12" hidden="false" customHeight="false" outlineLevel="0" collapsed="false">
      <c r="D834" s="45"/>
      <c r="E834" s="46"/>
      <c r="F834" s="46"/>
      <c r="G834" s="46"/>
      <c r="H834" s="46"/>
      <c r="K834" s="38"/>
      <c r="O834" s="38"/>
      <c r="S834" s="38"/>
      <c r="W834" s="38"/>
      <c r="AA834" s="38"/>
      <c r="AE834" s="47"/>
      <c r="AG834" s="42"/>
      <c r="AL834" s="46"/>
      <c r="AS834" s="38"/>
      <c r="AW834" s="38"/>
      <c r="BA834" s="38"/>
      <c r="BE834" s="38"/>
      <c r="BI834" s="38"/>
    </row>
    <row r="835" customFormat="false" ht="12" hidden="false" customHeight="false" outlineLevel="0" collapsed="false">
      <c r="D835" s="45"/>
      <c r="E835" s="46"/>
      <c r="F835" s="46"/>
      <c r="G835" s="46"/>
      <c r="H835" s="46"/>
      <c r="K835" s="38"/>
      <c r="O835" s="38"/>
      <c r="S835" s="38"/>
      <c r="W835" s="38"/>
      <c r="AA835" s="38"/>
      <c r="AE835" s="47"/>
      <c r="AG835" s="42"/>
      <c r="AL835" s="46"/>
      <c r="AS835" s="38"/>
      <c r="AW835" s="38"/>
      <c r="BA835" s="38"/>
      <c r="BE835" s="38"/>
      <c r="BI835" s="38"/>
    </row>
    <row r="836" customFormat="false" ht="12" hidden="false" customHeight="false" outlineLevel="0" collapsed="false">
      <c r="D836" s="45"/>
      <c r="E836" s="46"/>
      <c r="F836" s="46"/>
      <c r="G836" s="46"/>
      <c r="H836" s="46"/>
      <c r="K836" s="38"/>
      <c r="O836" s="38"/>
      <c r="S836" s="38"/>
      <c r="W836" s="38"/>
      <c r="AA836" s="38"/>
      <c r="AE836" s="47"/>
      <c r="AG836" s="42"/>
      <c r="AL836" s="46"/>
      <c r="AS836" s="38"/>
      <c r="AW836" s="38"/>
      <c r="BA836" s="38"/>
      <c r="BE836" s="38"/>
      <c r="BI836" s="38"/>
    </row>
    <row r="837" customFormat="false" ht="12" hidden="false" customHeight="false" outlineLevel="0" collapsed="false">
      <c r="D837" s="45"/>
      <c r="E837" s="46"/>
      <c r="F837" s="46"/>
      <c r="G837" s="46"/>
      <c r="H837" s="46"/>
      <c r="K837" s="38"/>
      <c r="O837" s="38"/>
      <c r="S837" s="38"/>
      <c r="W837" s="38"/>
      <c r="AA837" s="38"/>
      <c r="AE837" s="47"/>
      <c r="AG837" s="42"/>
      <c r="AL837" s="46"/>
      <c r="AS837" s="38"/>
      <c r="AW837" s="38"/>
      <c r="BA837" s="38"/>
      <c r="BE837" s="38"/>
      <c r="BI837" s="38"/>
    </row>
    <row r="838" customFormat="false" ht="12" hidden="false" customHeight="false" outlineLevel="0" collapsed="false">
      <c r="D838" s="45"/>
      <c r="E838" s="46"/>
      <c r="F838" s="46"/>
      <c r="G838" s="46"/>
      <c r="H838" s="46"/>
      <c r="K838" s="38"/>
      <c r="O838" s="38"/>
      <c r="S838" s="38"/>
      <c r="W838" s="38"/>
      <c r="AA838" s="38"/>
      <c r="AE838" s="47"/>
      <c r="AG838" s="42"/>
      <c r="AL838" s="46"/>
      <c r="AS838" s="38"/>
      <c r="AW838" s="38"/>
      <c r="BA838" s="38"/>
      <c r="BE838" s="38"/>
      <c r="BI838" s="38"/>
    </row>
    <row r="839" customFormat="false" ht="12" hidden="false" customHeight="false" outlineLevel="0" collapsed="false">
      <c r="D839" s="45"/>
      <c r="E839" s="46"/>
      <c r="F839" s="46"/>
      <c r="G839" s="46"/>
      <c r="H839" s="46"/>
      <c r="K839" s="38"/>
      <c r="O839" s="38"/>
      <c r="S839" s="38"/>
      <c r="W839" s="38"/>
      <c r="AA839" s="38"/>
      <c r="AE839" s="47"/>
      <c r="AG839" s="42"/>
      <c r="AL839" s="46"/>
      <c r="AS839" s="38"/>
      <c r="AW839" s="38"/>
      <c r="BA839" s="38"/>
      <c r="BE839" s="38"/>
      <c r="BI839" s="38"/>
    </row>
    <row r="840" customFormat="false" ht="12" hidden="false" customHeight="false" outlineLevel="0" collapsed="false">
      <c r="D840" s="45"/>
      <c r="E840" s="46"/>
      <c r="F840" s="46"/>
      <c r="G840" s="46"/>
      <c r="H840" s="46"/>
      <c r="K840" s="38"/>
      <c r="O840" s="38"/>
      <c r="S840" s="38"/>
      <c r="W840" s="38"/>
      <c r="AA840" s="38"/>
      <c r="AE840" s="47"/>
      <c r="AG840" s="42"/>
      <c r="AL840" s="46"/>
      <c r="AS840" s="38"/>
      <c r="AW840" s="38"/>
      <c r="BA840" s="38"/>
      <c r="BE840" s="38"/>
      <c r="BI840" s="38"/>
    </row>
    <row r="841" customFormat="false" ht="12" hidden="false" customHeight="false" outlineLevel="0" collapsed="false">
      <c r="D841" s="45"/>
      <c r="E841" s="46"/>
      <c r="F841" s="46"/>
      <c r="G841" s="46"/>
      <c r="H841" s="46"/>
      <c r="K841" s="38"/>
      <c r="O841" s="38"/>
      <c r="S841" s="38"/>
      <c r="W841" s="38"/>
      <c r="AA841" s="38"/>
      <c r="AE841" s="47"/>
      <c r="AG841" s="42"/>
      <c r="AL841" s="46"/>
      <c r="AS841" s="38"/>
      <c r="AW841" s="38"/>
      <c r="BA841" s="38"/>
      <c r="BE841" s="38"/>
      <c r="BI841" s="38"/>
    </row>
    <row r="842" customFormat="false" ht="12" hidden="false" customHeight="false" outlineLevel="0" collapsed="false">
      <c r="D842" s="45"/>
      <c r="E842" s="46"/>
      <c r="F842" s="46"/>
      <c r="G842" s="46"/>
      <c r="H842" s="46"/>
      <c r="K842" s="38"/>
      <c r="O842" s="38"/>
      <c r="S842" s="38"/>
      <c r="W842" s="38"/>
      <c r="AA842" s="38"/>
      <c r="AE842" s="47"/>
      <c r="AG842" s="42"/>
      <c r="AL842" s="46"/>
      <c r="AS842" s="38"/>
      <c r="AW842" s="38"/>
      <c r="BA842" s="38"/>
      <c r="BE842" s="38"/>
      <c r="BI842" s="38"/>
    </row>
    <row r="843" customFormat="false" ht="12" hidden="false" customHeight="false" outlineLevel="0" collapsed="false">
      <c r="D843" s="45"/>
      <c r="E843" s="46"/>
      <c r="F843" s="46"/>
      <c r="G843" s="46"/>
      <c r="H843" s="46"/>
      <c r="K843" s="38"/>
      <c r="O843" s="38"/>
      <c r="S843" s="38"/>
      <c r="W843" s="38"/>
      <c r="AA843" s="38"/>
      <c r="AE843" s="47"/>
      <c r="AG843" s="42"/>
      <c r="AL843" s="46"/>
      <c r="AS843" s="38"/>
      <c r="AW843" s="38"/>
      <c r="BA843" s="38"/>
      <c r="BE843" s="38"/>
      <c r="BI843" s="38"/>
    </row>
    <row r="844" customFormat="false" ht="12" hidden="false" customHeight="false" outlineLevel="0" collapsed="false">
      <c r="D844" s="45"/>
      <c r="E844" s="46"/>
      <c r="F844" s="46"/>
      <c r="G844" s="46"/>
      <c r="H844" s="46"/>
      <c r="K844" s="38"/>
      <c r="O844" s="38"/>
      <c r="S844" s="38"/>
      <c r="W844" s="38"/>
      <c r="AA844" s="38"/>
      <c r="AE844" s="47"/>
      <c r="AG844" s="42"/>
      <c r="AL844" s="46"/>
      <c r="AS844" s="38"/>
      <c r="AW844" s="38"/>
      <c r="BA844" s="38"/>
      <c r="BE844" s="38"/>
      <c r="BI844" s="38"/>
    </row>
    <row r="845" customFormat="false" ht="12" hidden="false" customHeight="false" outlineLevel="0" collapsed="false">
      <c r="D845" s="45"/>
      <c r="E845" s="46"/>
      <c r="F845" s="46"/>
      <c r="G845" s="46"/>
      <c r="H845" s="46"/>
      <c r="K845" s="38"/>
      <c r="O845" s="38"/>
      <c r="S845" s="38"/>
      <c r="W845" s="38"/>
      <c r="AA845" s="38"/>
      <c r="AE845" s="47"/>
      <c r="AG845" s="42"/>
      <c r="AL845" s="46"/>
      <c r="AS845" s="38"/>
      <c r="AW845" s="38"/>
      <c r="BA845" s="38"/>
      <c r="BE845" s="38"/>
      <c r="BI845" s="38"/>
    </row>
    <row r="846" customFormat="false" ht="12" hidden="false" customHeight="false" outlineLevel="0" collapsed="false">
      <c r="D846" s="45"/>
      <c r="E846" s="46"/>
      <c r="F846" s="46"/>
      <c r="G846" s="46"/>
      <c r="H846" s="46"/>
      <c r="K846" s="38"/>
      <c r="O846" s="38"/>
      <c r="S846" s="38"/>
      <c r="W846" s="38"/>
      <c r="AA846" s="38"/>
      <c r="AE846" s="47"/>
      <c r="AG846" s="42"/>
      <c r="AL846" s="46"/>
      <c r="AS846" s="38"/>
      <c r="AW846" s="38"/>
      <c r="BA846" s="38"/>
      <c r="BE846" s="38"/>
      <c r="BI846" s="38"/>
    </row>
    <row r="847" customFormat="false" ht="12" hidden="false" customHeight="false" outlineLevel="0" collapsed="false">
      <c r="D847" s="45"/>
      <c r="E847" s="46"/>
      <c r="F847" s="46"/>
      <c r="G847" s="46"/>
      <c r="H847" s="46"/>
      <c r="K847" s="38"/>
      <c r="O847" s="38"/>
      <c r="S847" s="38"/>
      <c r="W847" s="38"/>
      <c r="AA847" s="38"/>
      <c r="AE847" s="47"/>
      <c r="AG847" s="42"/>
      <c r="AL847" s="46"/>
      <c r="AS847" s="38"/>
      <c r="AW847" s="38"/>
      <c r="BA847" s="38"/>
      <c r="BE847" s="38"/>
      <c r="BI847" s="38"/>
    </row>
    <row r="848" customFormat="false" ht="12" hidden="false" customHeight="false" outlineLevel="0" collapsed="false">
      <c r="D848" s="45"/>
      <c r="E848" s="46"/>
      <c r="F848" s="46"/>
      <c r="G848" s="46"/>
      <c r="H848" s="46"/>
      <c r="K848" s="38"/>
      <c r="O848" s="38"/>
      <c r="S848" s="38"/>
      <c r="W848" s="38"/>
      <c r="AA848" s="38"/>
      <c r="AE848" s="47"/>
      <c r="AG848" s="42"/>
      <c r="AL848" s="46"/>
      <c r="AS848" s="38"/>
      <c r="AW848" s="38"/>
      <c r="BA848" s="38"/>
      <c r="BE848" s="38"/>
      <c r="BI848" s="38"/>
    </row>
    <row r="849" customFormat="false" ht="12" hidden="false" customHeight="false" outlineLevel="0" collapsed="false">
      <c r="D849" s="45"/>
      <c r="E849" s="46"/>
      <c r="F849" s="46"/>
      <c r="G849" s="46"/>
      <c r="H849" s="46"/>
      <c r="K849" s="38"/>
      <c r="O849" s="38"/>
      <c r="S849" s="38"/>
      <c r="W849" s="38"/>
      <c r="AA849" s="38"/>
      <c r="AE849" s="47"/>
      <c r="AG849" s="42"/>
      <c r="AL849" s="46"/>
      <c r="AS849" s="38"/>
      <c r="AW849" s="38"/>
      <c r="BA849" s="38"/>
      <c r="BE849" s="38"/>
      <c r="BI849" s="38"/>
    </row>
    <row r="850" customFormat="false" ht="12" hidden="false" customHeight="false" outlineLevel="0" collapsed="false">
      <c r="D850" s="45"/>
      <c r="E850" s="46"/>
      <c r="F850" s="46"/>
      <c r="G850" s="46"/>
      <c r="H850" s="46"/>
      <c r="K850" s="38"/>
      <c r="O850" s="38"/>
      <c r="S850" s="38"/>
      <c r="W850" s="38"/>
      <c r="AA850" s="38"/>
      <c r="AE850" s="47"/>
      <c r="AG850" s="42"/>
      <c r="AL850" s="46"/>
      <c r="AS850" s="38"/>
      <c r="AW850" s="38"/>
      <c r="BA850" s="38"/>
      <c r="BE850" s="38"/>
      <c r="BI850" s="38"/>
    </row>
    <row r="851" customFormat="false" ht="12" hidden="false" customHeight="false" outlineLevel="0" collapsed="false">
      <c r="D851" s="45"/>
      <c r="E851" s="46"/>
      <c r="F851" s="46"/>
      <c r="G851" s="46"/>
      <c r="H851" s="46"/>
      <c r="K851" s="38"/>
      <c r="O851" s="38"/>
      <c r="S851" s="38"/>
      <c r="W851" s="38"/>
      <c r="AA851" s="38"/>
      <c r="AE851" s="47"/>
      <c r="AG851" s="42"/>
      <c r="AL851" s="46"/>
      <c r="AS851" s="38"/>
      <c r="AW851" s="38"/>
      <c r="BA851" s="38"/>
      <c r="BE851" s="38"/>
      <c r="BI851" s="38"/>
    </row>
    <row r="852" customFormat="false" ht="12" hidden="false" customHeight="false" outlineLevel="0" collapsed="false">
      <c r="D852" s="45"/>
      <c r="E852" s="46"/>
      <c r="F852" s="46"/>
      <c r="G852" s="46"/>
      <c r="H852" s="46"/>
      <c r="K852" s="38"/>
      <c r="O852" s="38"/>
      <c r="S852" s="38"/>
      <c r="W852" s="38"/>
      <c r="AA852" s="38"/>
      <c r="AE852" s="47"/>
      <c r="AG852" s="42"/>
      <c r="AL852" s="46"/>
      <c r="AS852" s="38"/>
      <c r="AW852" s="38"/>
      <c r="BA852" s="38"/>
      <c r="BE852" s="38"/>
      <c r="BI852" s="38"/>
    </row>
    <row r="853" customFormat="false" ht="12" hidden="false" customHeight="false" outlineLevel="0" collapsed="false">
      <c r="D853" s="45"/>
      <c r="E853" s="46"/>
      <c r="F853" s="46"/>
      <c r="G853" s="46"/>
      <c r="H853" s="46"/>
      <c r="K853" s="38"/>
      <c r="O853" s="38"/>
      <c r="S853" s="38"/>
      <c r="W853" s="38"/>
      <c r="AA853" s="38"/>
      <c r="AE853" s="47"/>
      <c r="AG853" s="42"/>
      <c r="AL853" s="46"/>
      <c r="AS853" s="38"/>
      <c r="AW853" s="38"/>
      <c r="BA853" s="38"/>
      <c r="BE853" s="38"/>
      <c r="BI853" s="38"/>
    </row>
    <row r="854" customFormat="false" ht="12" hidden="false" customHeight="false" outlineLevel="0" collapsed="false">
      <c r="D854" s="45"/>
      <c r="E854" s="46"/>
      <c r="F854" s="46"/>
      <c r="G854" s="46"/>
      <c r="H854" s="46"/>
      <c r="K854" s="38"/>
      <c r="O854" s="38"/>
      <c r="S854" s="38"/>
      <c r="W854" s="38"/>
      <c r="AA854" s="38"/>
      <c r="AE854" s="47"/>
      <c r="AG854" s="42"/>
      <c r="AL854" s="46"/>
      <c r="AS854" s="38"/>
      <c r="AW854" s="38"/>
      <c r="BA854" s="38"/>
      <c r="BE854" s="38"/>
      <c r="BI854" s="38"/>
    </row>
    <row r="855" customFormat="false" ht="12" hidden="false" customHeight="false" outlineLevel="0" collapsed="false">
      <c r="D855" s="45"/>
      <c r="E855" s="46"/>
      <c r="F855" s="46"/>
      <c r="G855" s="46"/>
      <c r="H855" s="46"/>
      <c r="K855" s="38"/>
      <c r="O855" s="38"/>
      <c r="S855" s="38"/>
      <c r="W855" s="38"/>
      <c r="AA855" s="38"/>
      <c r="AE855" s="47"/>
      <c r="AG855" s="42"/>
      <c r="AL855" s="46"/>
      <c r="AS855" s="38"/>
      <c r="AW855" s="38"/>
      <c r="BA855" s="38"/>
      <c r="BE855" s="38"/>
      <c r="BI855" s="38"/>
    </row>
    <row r="856" customFormat="false" ht="12" hidden="false" customHeight="false" outlineLevel="0" collapsed="false">
      <c r="D856" s="45"/>
      <c r="E856" s="46"/>
      <c r="F856" s="46"/>
      <c r="G856" s="46"/>
      <c r="H856" s="46"/>
      <c r="K856" s="38"/>
      <c r="O856" s="38"/>
      <c r="S856" s="38"/>
      <c r="W856" s="38"/>
      <c r="AA856" s="38"/>
      <c r="AE856" s="47"/>
      <c r="AG856" s="42"/>
      <c r="AL856" s="46"/>
      <c r="AS856" s="38"/>
      <c r="AW856" s="38"/>
      <c r="BA856" s="38"/>
      <c r="BE856" s="38"/>
      <c r="BI856" s="38"/>
    </row>
    <row r="857" customFormat="false" ht="12" hidden="false" customHeight="false" outlineLevel="0" collapsed="false">
      <c r="D857" s="45"/>
      <c r="E857" s="46"/>
      <c r="F857" s="46"/>
      <c r="G857" s="46"/>
      <c r="H857" s="46"/>
      <c r="K857" s="38"/>
      <c r="O857" s="38"/>
      <c r="S857" s="38"/>
      <c r="W857" s="38"/>
      <c r="AA857" s="38"/>
      <c r="AE857" s="47"/>
      <c r="AG857" s="42"/>
      <c r="AL857" s="46"/>
      <c r="AS857" s="38"/>
      <c r="AW857" s="38"/>
      <c r="BA857" s="38"/>
      <c r="BE857" s="38"/>
      <c r="BI857" s="38"/>
    </row>
    <row r="858" customFormat="false" ht="12" hidden="false" customHeight="false" outlineLevel="0" collapsed="false">
      <c r="D858" s="45"/>
      <c r="E858" s="46"/>
      <c r="F858" s="46"/>
      <c r="G858" s="46"/>
      <c r="H858" s="46"/>
      <c r="K858" s="38"/>
      <c r="O858" s="38"/>
      <c r="S858" s="38"/>
      <c r="W858" s="38"/>
      <c r="AA858" s="38"/>
      <c r="AE858" s="47"/>
      <c r="AG858" s="42"/>
      <c r="AL858" s="46"/>
      <c r="AS858" s="38"/>
      <c r="AW858" s="38"/>
      <c r="BA858" s="38"/>
      <c r="BE858" s="38"/>
      <c r="BI858" s="38"/>
    </row>
    <row r="859" customFormat="false" ht="12" hidden="false" customHeight="false" outlineLevel="0" collapsed="false">
      <c r="D859" s="45"/>
      <c r="E859" s="46"/>
      <c r="F859" s="46"/>
      <c r="G859" s="46"/>
      <c r="H859" s="46"/>
      <c r="K859" s="38"/>
      <c r="O859" s="38"/>
      <c r="S859" s="38"/>
      <c r="W859" s="38"/>
      <c r="AA859" s="38"/>
      <c r="AE859" s="47"/>
      <c r="AG859" s="42"/>
      <c r="AL859" s="46"/>
      <c r="AS859" s="38"/>
      <c r="AW859" s="38"/>
      <c r="BA859" s="38"/>
      <c r="BE859" s="38"/>
      <c r="BI859" s="38"/>
    </row>
    <row r="860" customFormat="false" ht="12" hidden="false" customHeight="false" outlineLevel="0" collapsed="false">
      <c r="D860" s="45"/>
      <c r="E860" s="46"/>
      <c r="F860" s="46"/>
      <c r="G860" s="46"/>
      <c r="H860" s="46"/>
      <c r="K860" s="38"/>
      <c r="O860" s="38"/>
      <c r="S860" s="38"/>
      <c r="W860" s="38"/>
      <c r="AA860" s="38"/>
      <c r="AE860" s="47"/>
      <c r="AG860" s="42"/>
      <c r="AL860" s="46"/>
      <c r="AS860" s="38"/>
      <c r="AW860" s="38"/>
      <c r="BA860" s="38"/>
      <c r="BE860" s="38"/>
      <c r="BI860" s="38"/>
    </row>
    <row r="861" customFormat="false" ht="12" hidden="false" customHeight="false" outlineLevel="0" collapsed="false">
      <c r="D861" s="45"/>
      <c r="E861" s="46"/>
      <c r="F861" s="46"/>
      <c r="G861" s="46"/>
      <c r="H861" s="46"/>
      <c r="K861" s="38"/>
      <c r="O861" s="38"/>
      <c r="S861" s="38"/>
      <c r="W861" s="38"/>
      <c r="AA861" s="38"/>
      <c r="AE861" s="47"/>
      <c r="AG861" s="42"/>
      <c r="AL861" s="46"/>
      <c r="AS861" s="38"/>
      <c r="AW861" s="38"/>
      <c r="BA861" s="38"/>
      <c r="BE861" s="38"/>
      <c r="BI861" s="38"/>
    </row>
    <row r="862" customFormat="false" ht="12" hidden="false" customHeight="false" outlineLevel="0" collapsed="false">
      <c r="D862" s="45"/>
      <c r="E862" s="46"/>
      <c r="F862" s="46"/>
      <c r="G862" s="46"/>
      <c r="H862" s="46"/>
      <c r="K862" s="38"/>
      <c r="O862" s="38"/>
      <c r="S862" s="38"/>
      <c r="W862" s="38"/>
      <c r="AA862" s="38"/>
      <c r="AE862" s="47"/>
      <c r="AG862" s="42"/>
      <c r="AL862" s="46"/>
      <c r="AS862" s="38"/>
      <c r="AW862" s="38"/>
      <c r="BA862" s="38"/>
      <c r="BE862" s="38"/>
      <c r="BI862" s="38"/>
    </row>
    <row r="863" customFormat="false" ht="12" hidden="false" customHeight="false" outlineLevel="0" collapsed="false">
      <c r="D863" s="45"/>
      <c r="E863" s="46"/>
      <c r="F863" s="46"/>
      <c r="G863" s="46"/>
      <c r="H863" s="46"/>
      <c r="K863" s="38"/>
      <c r="O863" s="38"/>
      <c r="S863" s="38"/>
      <c r="W863" s="38"/>
      <c r="AA863" s="38"/>
      <c r="AE863" s="47"/>
      <c r="AG863" s="42"/>
      <c r="AL863" s="46"/>
      <c r="AS863" s="38"/>
      <c r="AW863" s="38"/>
      <c r="BA863" s="38"/>
      <c r="BE863" s="38"/>
      <c r="BI863" s="38"/>
    </row>
    <row r="864" customFormat="false" ht="12" hidden="false" customHeight="false" outlineLevel="0" collapsed="false">
      <c r="D864" s="45"/>
      <c r="E864" s="46"/>
      <c r="F864" s="46"/>
      <c r="G864" s="46"/>
      <c r="H864" s="46"/>
      <c r="K864" s="38"/>
      <c r="O864" s="38"/>
      <c r="S864" s="38"/>
      <c r="W864" s="38"/>
      <c r="AA864" s="38"/>
      <c r="AE864" s="47"/>
      <c r="AG864" s="42"/>
      <c r="AL864" s="46"/>
      <c r="AS864" s="38"/>
      <c r="AW864" s="38"/>
      <c r="BA864" s="38"/>
      <c r="BE864" s="38"/>
      <c r="BI864" s="38"/>
    </row>
    <row r="865" customFormat="false" ht="12" hidden="false" customHeight="false" outlineLevel="0" collapsed="false">
      <c r="D865" s="45"/>
      <c r="E865" s="46"/>
      <c r="F865" s="46"/>
      <c r="G865" s="46"/>
      <c r="H865" s="46"/>
      <c r="K865" s="38"/>
      <c r="O865" s="38"/>
      <c r="S865" s="38"/>
      <c r="W865" s="38"/>
      <c r="AA865" s="38"/>
      <c r="AE865" s="47"/>
      <c r="AG865" s="42"/>
      <c r="AL865" s="46"/>
      <c r="AS865" s="38"/>
      <c r="AW865" s="38"/>
      <c r="BA865" s="38"/>
      <c r="BE865" s="38"/>
      <c r="BI865" s="38"/>
    </row>
    <row r="866" customFormat="false" ht="12" hidden="false" customHeight="false" outlineLevel="0" collapsed="false">
      <c r="D866" s="45"/>
      <c r="E866" s="46"/>
      <c r="F866" s="46"/>
      <c r="G866" s="46"/>
      <c r="H866" s="46"/>
      <c r="K866" s="38"/>
      <c r="O866" s="38"/>
      <c r="S866" s="38"/>
      <c r="W866" s="38"/>
      <c r="AA866" s="38"/>
      <c r="AE866" s="47"/>
      <c r="AG866" s="42"/>
      <c r="AL866" s="46"/>
      <c r="AS866" s="38"/>
      <c r="AW866" s="38"/>
      <c r="BA866" s="38"/>
      <c r="BE866" s="38"/>
      <c r="BI866" s="38"/>
    </row>
    <row r="867" customFormat="false" ht="12" hidden="false" customHeight="false" outlineLevel="0" collapsed="false">
      <c r="D867" s="45"/>
      <c r="E867" s="46"/>
      <c r="F867" s="46"/>
      <c r="G867" s="46"/>
      <c r="H867" s="46"/>
      <c r="K867" s="38"/>
      <c r="O867" s="38"/>
      <c r="S867" s="38"/>
      <c r="W867" s="38"/>
      <c r="AA867" s="38"/>
      <c r="AE867" s="47"/>
      <c r="AG867" s="42"/>
      <c r="AL867" s="46"/>
      <c r="AS867" s="38"/>
      <c r="AW867" s="38"/>
      <c r="BA867" s="38"/>
      <c r="BE867" s="38"/>
      <c r="BI867" s="38"/>
    </row>
    <row r="868" customFormat="false" ht="12" hidden="false" customHeight="false" outlineLevel="0" collapsed="false">
      <c r="D868" s="45"/>
      <c r="E868" s="46"/>
      <c r="F868" s="46"/>
      <c r="G868" s="46"/>
      <c r="H868" s="46"/>
      <c r="K868" s="38"/>
      <c r="O868" s="38"/>
      <c r="S868" s="38"/>
      <c r="W868" s="38"/>
      <c r="AA868" s="38"/>
      <c r="AE868" s="47"/>
      <c r="AG868" s="42"/>
      <c r="AL868" s="46"/>
      <c r="AS868" s="38"/>
      <c r="AW868" s="38"/>
      <c r="BA868" s="38"/>
      <c r="BE868" s="38"/>
      <c r="BI868" s="38"/>
    </row>
    <row r="869" customFormat="false" ht="12" hidden="false" customHeight="false" outlineLevel="0" collapsed="false">
      <c r="D869" s="45"/>
      <c r="E869" s="46"/>
      <c r="F869" s="46"/>
      <c r="G869" s="46"/>
      <c r="H869" s="46"/>
      <c r="K869" s="38"/>
      <c r="O869" s="38"/>
      <c r="S869" s="38"/>
      <c r="W869" s="38"/>
      <c r="AA869" s="38"/>
      <c r="AE869" s="47"/>
      <c r="AG869" s="42"/>
      <c r="AL869" s="46"/>
      <c r="AS869" s="38"/>
      <c r="AW869" s="38"/>
      <c r="BA869" s="38"/>
      <c r="BE869" s="38"/>
      <c r="BI869" s="38"/>
    </row>
    <row r="870" customFormat="false" ht="12" hidden="false" customHeight="false" outlineLevel="0" collapsed="false">
      <c r="D870" s="45"/>
      <c r="E870" s="46"/>
      <c r="F870" s="46"/>
      <c r="G870" s="46"/>
      <c r="H870" s="46"/>
      <c r="K870" s="38"/>
      <c r="O870" s="38"/>
      <c r="S870" s="38"/>
      <c r="W870" s="38"/>
      <c r="AA870" s="38"/>
      <c r="AE870" s="47"/>
      <c r="AG870" s="42"/>
      <c r="AL870" s="46"/>
      <c r="AS870" s="38"/>
      <c r="AW870" s="38"/>
      <c r="BA870" s="38"/>
      <c r="BE870" s="38"/>
      <c r="BI870" s="38"/>
    </row>
    <row r="871" customFormat="false" ht="12" hidden="false" customHeight="false" outlineLevel="0" collapsed="false">
      <c r="D871" s="45"/>
      <c r="E871" s="46"/>
      <c r="F871" s="46"/>
      <c r="G871" s="46"/>
      <c r="H871" s="46"/>
      <c r="K871" s="38"/>
      <c r="O871" s="38"/>
      <c r="S871" s="38"/>
      <c r="W871" s="38"/>
      <c r="AA871" s="38"/>
      <c r="AE871" s="47"/>
      <c r="AG871" s="42"/>
      <c r="AL871" s="46"/>
      <c r="AS871" s="38"/>
      <c r="AW871" s="38"/>
      <c r="BA871" s="38"/>
      <c r="BE871" s="38"/>
      <c r="BI871" s="38"/>
    </row>
    <row r="872" customFormat="false" ht="12" hidden="false" customHeight="false" outlineLevel="0" collapsed="false">
      <c r="D872" s="45"/>
      <c r="E872" s="46"/>
      <c r="F872" s="46"/>
      <c r="G872" s="46"/>
      <c r="H872" s="46"/>
      <c r="K872" s="38"/>
      <c r="O872" s="38"/>
      <c r="S872" s="38"/>
      <c r="W872" s="38"/>
      <c r="AA872" s="38"/>
      <c r="AE872" s="47"/>
      <c r="AG872" s="42"/>
      <c r="AL872" s="46"/>
      <c r="AS872" s="38"/>
      <c r="AW872" s="38"/>
      <c r="BA872" s="38"/>
      <c r="BE872" s="38"/>
      <c r="BI872" s="38"/>
    </row>
    <row r="873" customFormat="false" ht="12" hidden="false" customHeight="false" outlineLevel="0" collapsed="false">
      <c r="D873" s="45"/>
      <c r="E873" s="46"/>
      <c r="F873" s="46"/>
      <c r="G873" s="46"/>
      <c r="H873" s="46"/>
      <c r="K873" s="38"/>
      <c r="O873" s="38"/>
      <c r="S873" s="38"/>
      <c r="W873" s="38"/>
      <c r="AA873" s="38"/>
      <c r="AE873" s="47"/>
      <c r="AG873" s="42"/>
      <c r="AL873" s="46"/>
      <c r="AS873" s="38"/>
      <c r="AW873" s="38"/>
      <c r="BA873" s="38"/>
      <c r="BE873" s="38"/>
      <c r="BI873" s="38"/>
    </row>
    <row r="874" customFormat="false" ht="12" hidden="false" customHeight="false" outlineLevel="0" collapsed="false">
      <c r="D874" s="45"/>
      <c r="E874" s="46"/>
      <c r="F874" s="46"/>
      <c r="G874" s="46"/>
      <c r="H874" s="46"/>
      <c r="K874" s="38"/>
      <c r="O874" s="38"/>
      <c r="S874" s="38"/>
      <c r="W874" s="38"/>
      <c r="AA874" s="38"/>
      <c r="AE874" s="47"/>
      <c r="AG874" s="42"/>
      <c r="AL874" s="46"/>
      <c r="AS874" s="38"/>
      <c r="AW874" s="38"/>
      <c r="BA874" s="38"/>
      <c r="BE874" s="38"/>
      <c r="BI874" s="38"/>
    </row>
    <row r="875" customFormat="false" ht="12" hidden="false" customHeight="false" outlineLevel="0" collapsed="false">
      <c r="D875" s="45"/>
      <c r="E875" s="46"/>
      <c r="F875" s="46"/>
      <c r="G875" s="46"/>
      <c r="H875" s="46"/>
      <c r="K875" s="38"/>
      <c r="O875" s="38"/>
      <c r="S875" s="38"/>
      <c r="W875" s="38"/>
      <c r="AA875" s="38"/>
      <c r="AE875" s="47"/>
      <c r="AG875" s="42"/>
      <c r="AL875" s="46"/>
      <c r="AS875" s="38"/>
      <c r="AW875" s="38"/>
      <c r="BA875" s="38"/>
      <c r="BE875" s="38"/>
      <c r="BI875" s="38"/>
    </row>
    <row r="876" customFormat="false" ht="12" hidden="false" customHeight="false" outlineLevel="0" collapsed="false">
      <c r="D876" s="45"/>
      <c r="E876" s="46"/>
      <c r="F876" s="46"/>
      <c r="G876" s="46"/>
      <c r="H876" s="46"/>
      <c r="K876" s="38"/>
      <c r="O876" s="38"/>
      <c r="S876" s="38"/>
      <c r="W876" s="38"/>
      <c r="AA876" s="38"/>
      <c r="AE876" s="47"/>
      <c r="AG876" s="42"/>
      <c r="AL876" s="46"/>
      <c r="AS876" s="38"/>
      <c r="AW876" s="38"/>
      <c r="BA876" s="38"/>
      <c r="BE876" s="38"/>
      <c r="BI876" s="38"/>
    </row>
    <row r="877" customFormat="false" ht="12" hidden="false" customHeight="false" outlineLevel="0" collapsed="false">
      <c r="D877" s="45"/>
      <c r="E877" s="46"/>
      <c r="F877" s="46"/>
      <c r="G877" s="46"/>
      <c r="H877" s="46"/>
      <c r="K877" s="38"/>
      <c r="O877" s="38"/>
      <c r="S877" s="38"/>
      <c r="W877" s="38"/>
      <c r="AA877" s="38"/>
      <c r="AE877" s="47"/>
      <c r="AG877" s="42"/>
      <c r="AL877" s="46"/>
      <c r="AS877" s="38"/>
      <c r="AW877" s="38"/>
      <c r="BA877" s="38"/>
      <c r="BE877" s="38"/>
      <c r="BI877" s="38"/>
    </row>
    <row r="878" customFormat="false" ht="12" hidden="false" customHeight="false" outlineLevel="0" collapsed="false">
      <c r="D878" s="45"/>
      <c r="E878" s="46"/>
      <c r="F878" s="46"/>
      <c r="G878" s="46"/>
      <c r="H878" s="46"/>
      <c r="K878" s="38"/>
      <c r="O878" s="38"/>
      <c r="S878" s="38"/>
      <c r="W878" s="38"/>
      <c r="AA878" s="38"/>
      <c r="AE878" s="47"/>
      <c r="AG878" s="42"/>
      <c r="AL878" s="46"/>
      <c r="AS878" s="38"/>
      <c r="AW878" s="38"/>
      <c r="BA878" s="38"/>
      <c r="BE878" s="38"/>
      <c r="BI878" s="38"/>
    </row>
    <row r="879" customFormat="false" ht="12" hidden="false" customHeight="false" outlineLevel="0" collapsed="false">
      <c r="D879" s="45"/>
      <c r="E879" s="46"/>
      <c r="F879" s="46"/>
      <c r="G879" s="46"/>
      <c r="H879" s="46"/>
      <c r="K879" s="38"/>
      <c r="O879" s="38"/>
      <c r="S879" s="38"/>
      <c r="W879" s="38"/>
      <c r="AA879" s="38"/>
      <c r="AE879" s="47"/>
      <c r="AG879" s="42"/>
      <c r="AL879" s="46"/>
      <c r="AS879" s="38"/>
      <c r="AW879" s="38"/>
      <c r="BA879" s="38"/>
      <c r="BE879" s="38"/>
      <c r="BI879" s="38"/>
    </row>
    <row r="880" customFormat="false" ht="12" hidden="false" customHeight="false" outlineLevel="0" collapsed="false">
      <c r="D880" s="45"/>
      <c r="E880" s="46"/>
      <c r="F880" s="46"/>
      <c r="G880" s="46"/>
      <c r="H880" s="46"/>
      <c r="K880" s="38"/>
      <c r="O880" s="38"/>
      <c r="S880" s="38"/>
      <c r="W880" s="38"/>
      <c r="AA880" s="38"/>
      <c r="AE880" s="47"/>
      <c r="AG880" s="42"/>
      <c r="AL880" s="46"/>
      <c r="AS880" s="38"/>
      <c r="AW880" s="38"/>
      <c r="BA880" s="38"/>
      <c r="BE880" s="38"/>
      <c r="BI880" s="38"/>
    </row>
    <row r="881" customFormat="false" ht="12" hidden="false" customHeight="false" outlineLevel="0" collapsed="false">
      <c r="D881" s="45"/>
      <c r="E881" s="46"/>
      <c r="F881" s="46"/>
      <c r="G881" s="46"/>
      <c r="H881" s="46"/>
      <c r="K881" s="38"/>
      <c r="O881" s="38"/>
      <c r="S881" s="38"/>
      <c r="W881" s="38"/>
      <c r="AA881" s="38"/>
      <c r="AE881" s="47"/>
      <c r="AG881" s="42"/>
      <c r="AL881" s="46"/>
      <c r="AS881" s="38"/>
      <c r="AW881" s="38"/>
      <c r="BA881" s="38"/>
      <c r="BE881" s="38"/>
      <c r="BI881" s="38"/>
    </row>
    <row r="882" customFormat="false" ht="12" hidden="false" customHeight="false" outlineLevel="0" collapsed="false">
      <c r="D882" s="45"/>
      <c r="E882" s="46"/>
      <c r="F882" s="46"/>
      <c r="G882" s="46"/>
      <c r="H882" s="46"/>
      <c r="K882" s="38"/>
      <c r="O882" s="38"/>
      <c r="S882" s="38"/>
      <c r="W882" s="38"/>
      <c r="AA882" s="38"/>
      <c r="AE882" s="47"/>
      <c r="AG882" s="42"/>
      <c r="AL882" s="46"/>
      <c r="AS882" s="38"/>
      <c r="AW882" s="38"/>
      <c r="BA882" s="38"/>
      <c r="BE882" s="38"/>
      <c r="BI882" s="38"/>
    </row>
    <row r="883" customFormat="false" ht="12" hidden="false" customHeight="false" outlineLevel="0" collapsed="false">
      <c r="D883" s="45"/>
      <c r="E883" s="46"/>
      <c r="F883" s="46"/>
      <c r="G883" s="46"/>
      <c r="H883" s="46"/>
      <c r="K883" s="38"/>
      <c r="O883" s="38"/>
      <c r="S883" s="38"/>
      <c r="W883" s="38"/>
      <c r="AA883" s="38"/>
      <c r="AE883" s="47"/>
      <c r="AG883" s="42"/>
      <c r="AL883" s="46"/>
      <c r="AS883" s="38"/>
      <c r="AW883" s="38"/>
      <c r="BA883" s="38"/>
      <c r="BE883" s="38"/>
      <c r="BI883" s="38"/>
    </row>
    <row r="884" customFormat="false" ht="12" hidden="false" customHeight="false" outlineLevel="0" collapsed="false">
      <c r="D884" s="45"/>
      <c r="E884" s="46"/>
      <c r="F884" s="46"/>
      <c r="G884" s="46"/>
      <c r="H884" s="46"/>
      <c r="K884" s="38"/>
      <c r="O884" s="38"/>
      <c r="S884" s="38"/>
      <c r="W884" s="38"/>
      <c r="AA884" s="38"/>
      <c r="AE884" s="47"/>
      <c r="AG884" s="42"/>
      <c r="AL884" s="46"/>
      <c r="AS884" s="38"/>
      <c r="AW884" s="38"/>
      <c r="BA884" s="38"/>
      <c r="BE884" s="38"/>
      <c r="BI884" s="38"/>
    </row>
    <row r="885" customFormat="false" ht="12" hidden="false" customHeight="false" outlineLevel="0" collapsed="false">
      <c r="D885" s="45"/>
      <c r="E885" s="46"/>
      <c r="F885" s="46"/>
      <c r="G885" s="46"/>
      <c r="H885" s="46"/>
      <c r="K885" s="38"/>
      <c r="O885" s="38"/>
      <c r="S885" s="38"/>
      <c r="W885" s="38"/>
      <c r="AA885" s="38"/>
      <c r="AE885" s="47"/>
      <c r="AG885" s="42"/>
      <c r="AL885" s="46"/>
      <c r="AS885" s="38"/>
      <c r="AW885" s="38"/>
      <c r="BA885" s="38"/>
      <c r="BE885" s="38"/>
      <c r="BI885" s="38"/>
    </row>
    <row r="886" customFormat="false" ht="12" hidden="false" customHeight="false" outlineLevel="0" collapsed="false">
      <c r="D886" s="45"/>
      <c r="E886" s="46"/>
      <c r="F886" s="46"/>
      <c r="G886" s="46"/>
      <c r="H886" s="46"/>
      <c r="K886" s="38"/>
      <c r="O886" s="38"/>
      <c r="S886" s="38"/>
      <c r="W886" s="38"/>
      <c r="AA886" s="38"/>
      <c r="AE886" s="47"/>
      <c r="AG886" s="42"/>
      <c r="AL886" s="46"/>
      <c r="AS886" s="38"/>
      <c r="AW886" s="38"/>
      <c r="BA886" s="38"/>
      <c r="BE886" s="38"/>
      <c r="BI886" s="38"/>
    </row>
    <row r="887" customFormat="false" ht="12" hidden="false" customHeight="false" outlineLevel="0" collapsed="false">
      <c r="D887" s="45"/>
      <c r="E887" s="46"/>
      <c r="F887" s="46"/>
      <c r="G887" s="46"/>
      <c r="H887" s="46"/>
      <c r="K887" s="38"/>
      <c r="O887" s="38"/>
      <c r="S887" s="38"/>
      <c r="W887" s="38"/>
      <c r="AA887" s="38"/>
      <c r="AE887" s="47"/>
      <c r="AG887" s="42"/>
      <c r="AL887" s="46"/>
      <c r="AS887" s="38"/>
      <c r="AW887" s="38"/>
      <c r="BA887" s="38"/>
      <c r="BE887" s="38"/>
      <c r="BI887" s="38"/>
    </row>
    <row r="888" customFormat="false" ht="12" hidden="false" customHeight="false" outlineLevel="0" collapsed="false">
      <c r="D888" s="45"/>
      <c r="E888" s="46"/>
      <c r="F888" s="46"/>
      <c r="G888" s="46"/>
      <c r="H888" s="46"/>
      <c r="K888" s="38"/>
      <c r="O888" s="38"/>
      <c r="S888" s="38"/>
      <c r="W888" s="38"/>
      <c r="AA888" s="38"/>
      <c r="AE888" s="47"/>
      <c r="AG888" s="42"/>
      <c r="AL888" s="46"/>
      <c r="AS888" s="38"/>
      <c r="AW888" s="38"/>
      <c r="BA888" s="38"/>
      <c r="BE888" s="38"/>
      <c r="BI888" s="38"/>
    </row>
    <row r="889" customFormat="false" ht="12" hidden="false" customHeight="false" outlineLevel="0" collapsed="false">
      <c r="D889" s="45"/>
      <c r="E889" s="46"/>
      <c r="F889" s="46"/>
      <c r="G889" s="46"/>
      <c r="H889" s="46"/>
      <c r="K889" s="38"/>
      <c r="O889" s="38"/>
      <c r="S889" s="38"/>
      <c r="W889" s="38"/>
      <c r="AA889" s="38"/>
      <c r="AE889" s="47"/>
      <c r="AG889" s="42"/>
      <c r="AL889" s="46"/>
      <c r="AS889" s="38"/>
      <c r="AW889" s="38"/>
      <c r="BA889" s="38"/>
      <c r="BE889" s="38"/>
      <c r="BI889" s="38"/>
    </row>
    <row r="890" customFormat="false" ht="12" hidden="false" customHeight="false" outlineLevel="0" collapsed="false">
      <c r="D890" s="45"/>
      <c r="E890" s="46"/>
      <c r="F890" s="46"/>
      <c r="G890" s="46"/>
      <c r="H890" s="46"/>
      <c r="K890" s="38"/>
      <c r="O890" s="38"/>
      <c r="S890" s="38"/>
      <c r="W890" s="38"/>
      <c r="AA890" s="38"/>
      <c r="AE890" s="47"/>
      <c r="AG890" s="42"/>
      <c r="AL890" s="46"/>
      <c r="AS890" s="38"/>
      <c r="AW890" s="38"/>
      <c r="BA890" s="38"/>
      <c r="BE890" s="38"/>
      <c r="BI890" s="38"/>
    </row>
    <row r="891" customFormat="false" ht="12" hidden="false" customHeight="false" outlineLevel="0" collapsed="false">
      <c r="D891" s="45"/>
      <c r="E891" s="46"/>
      <c r="F891" s="46"/>
      <c r="G891" s="46"/>
      <c r="H891" s="46"/>
      <c r="K891" s="38"/>
      <c r="O891" s="38"/>
      <c r="S891" s="38"/>
      <c r="W891" s="38"/>
      <c r="AA891" s="38"/>
      <c r="AE891" s="47"/>
      <c r="AG891" s="42"/>
      <c r="AL891" s="46"/>
      <c r="AS891" s="38"/>
      <c r="AW891" s="38"/>
      <c r="BA891" s="38"/>
      <c r="BE891" s="38"/>
      <c r="BI891" s="38"/>
    </row>
    <row r="892" customFormat="false" ht="12" hidden="false" customHeight="false" outlineLevel="0" collapsed="false">
      <c r="D892" s="45"/>
      <c r="E892" s="46"/>
      <c r="F892" s="46"/>
      <c r="G892" s="46"/>
      <c r="H892" s="46"/>
      <c r="K892" s="38"/>
      <c r="O892" s="38"/>
      <c r="S892" s="38"/>
      <c r="W892" s="38"/>
      <c r="AA892" s="38"/>
      <c r="AE892" s="47"/>
      <c r="AG892" s="42"/>
      <c r="AL892" s="46"/>
      <c r="AS892" s="38"/>
      <c r="AW892" s="38"/>
      <c r="BA892" s="38"/>
      <c r="BE892" s="38"/>
      <c r="BI892" s="38"/>
    </row>
    <row r="893" customFormat="false" ht="12" hidden="false" customHeight="false" outlineLevel="0" collapsed="false">
      <c r="D893" s="45"/>
      <c r="E893" s="46"/>
      <c r="F893" s="46"/>
      <c r="G893" s="46"/>
      <c r="H893" s="46"/>
      <c r="K893" s="38"/>
      <c r="O893" s="38"/>
      <c r="S893" s="38"/>
      <c r="W893" s="38"/>
      <c r="AA893" s="38"/>
      <c r="AE893" s="47"/>
      <c r="AG893" s="42"/>
      <c r="AL893" s="46"/>
      <c r="AS893" s="38"/>
      <c r="AW893" s="38"/>
      <c r="BA893" s="38"/>
      <c r="BE893" s="38"/>
      <c r="BI893" s="38"/>
    </row>
    <row r="894" customFormat="false" ht="12" hidden="false" customHeight="false" outlineLevel="0" collapsed="false">
      <c r="D894" s="45"/>
      <c r="E894" s="46"/>
      <c r="F894" s="46"/>
      <c r="G894" s="46"/>
      <c r="H894" s="46"/>
      <c r="K894" s="38"/>
      <c r="O894" s="38"/>
      <c r="S894" s="38"/>
      <c r="W894" s="38"/>
      <c r="AA894" s="38"/>
      <c r="AE894" s="47"/>
      <c r="AG894" s="42"/>
      <c r="AL894" s="46"/>
      <c r="AS894" s="38"/>
      <c r="AW894" s="38"/>
      <c r="BA894" s="38"/>
      <c r="BE894" s="38"/>
      <c r="BI894" s="38"/>
    </row>
    <row r="895" customFormat="false" ht="12" hidden="false" customHeight="false" outlineLevel="0" collapsed="false">
      <c r="D895" s="45"/>
      <c r="E895" s="46"/>
      <c r="F895" s="46"/>
      <c r="G895" s="46"/>
      <c r="H895" s="46"/>
      <c r="K895" s="38"/>
      <c r="O895" s="38"/>
      <c r="S895" s="38"/>
      <c r="W895" s="38"/>
      <c r="AA895" s="38"/>
      <c r="AE895" s="47"/>
      <c r="AG895" s="42"/>
      <c r="AL895" s="46"/>
      <c r="AS895" s="38"/>
      <c r="AW895" s="38"/>
      <c r="BA895" s="38"/>
      <c r="BE895" s="38"/>
      <c r="BI895" s="38"/>
    </row>
    <row r="896" customFormat="false" ht="12" hidden="false" customHeight="false" outlineLevel="0" collapsed="false">
      <c r="D896" s="45"/>
      <c r="E896" s="46"/>
      <c r="F896" s="46"/>
      <c r="G896" s="46"/>
      <c r="H896" s="46"/>
      <c r="K896" s="38"/>
      <c r="O896" s="38"/>
      <c r="S896" s="38"/>
      <c r="W896" s="38"/>
      <c r="AA896" s="38"/>
      <c r="AE896" s="47"/>
      <c r="AG896" s="42"/>
      <c r="AL896" s="46"/>
      <c r="AS896" s="38"/>
      <c r="AW896" s="38"/>
      <c r="BA896" s="38"/>
      <c r="BE896" s="38"/>
      <c r="BI896" s="38"/>
    </row>
    <row r="897" customFormat="false" ht="12" hidden="false" customHeight="false" outlineLevel="0" collapsed="false">
      <c r="D897" s="45"/>
      <c r="E897" s="46"/>
      <c r="F897" s="46"/>
      <c r="G897" s="46"/>
      <c r="H897" s="46"/>
      <c r="K897" s="38"/>
      <c r="O897" s="38"/>
      <c r="S897" s="38"/>
      <c r="W897" s="38"/>
      <c r="AA897" s="38"/>
      <c r="AE897" s="47"/>
      <c r="AG897" s="42"/>
      <c r="AL897" s="46"/>
      <c r="AS897" s="38"/>
      <c r="AW897" s="38"/>
      <c r="BA897" s="38"/>
      <c r="BE897" s="38"/>
      <c r="BI897" s="38"/>
    </row>
    <row r="898" customFormat="false" ht="12" hidden="false" customHeight="false" outlineLevel="0" collapsed="false">
      <c r="D898" s="45"/>
      <c r="E898" s="46"/>
      <c r="F898" s="46"/>
      <c r="G898" s="46"/>
      <c r="H898" s="46"/>
      <c r="K898" s="38"/>
      <c r="O898" s="38"/>
      <c r="S898" s="38"/>
      <c r="W898" s="38"/>
      <c r="AA898" s="38"/>
      <c r="AE898" s="47"/>
      <c r="AG898" s="42"/>
      <c r="AL898" s="46"/>
      <c r="AS898" s="38"/>
      <c r="AW898" s="38"/>
      <c r="BA898" s="38"/>
      <c r="BE898" s="38"/>
      <c r="BI898" s="38"/>
    </row>
    <row r="899" customFormat="false" ht="12" hidden="false" customHeight="false" outlineLevel="0" collapsed="false">
      <c r="D899" s="45"/>
      <c r="E899" s="46"/>
      <c r="F899" s="46"/>
      <c r="G899" s="46"/>
      <c r="H899" s="46"/>
      <c r="K899" s="38"/>
      <c r="O899" s="38"/>
      <c r="S899" s="38"/>
      <c r="W899" s="38"/>
      <c r="AA899" s="38"/>
      <c r="AE899" s="47"/>
      <c r="AG899" s="42"/>
      <c r="AL899" s="46"/>
      <c r="AS899" s="38"/>
      <c r="AW899" s="38"/>
      <c r="BA899" s="38"/>
      <c r="BE899" s="38"/>
      <c r="BI899" s="38"/>
    </row>
    <row r="900" customFormat="false" ht="12" hidden="false" customHeight="false" outlineLevel="0" collapsed="false">
      <c r="D900" s="45"/>
      <c r="E900" s="46"/>
      <c r="F900" s="46"/>
      <c r="G900" s="46"/>
      <c r="H900" s="46"/>
      <c r="K900" s="38"/>
      <c r="O900" s="38"/>
      <c r="S900" s="38"/>
      <c r="W900" s="38"/>
      <c r="AA900" s="38"/>
      <c r="AE900" s="47"/>
      <c r="AG900" s="42"/>
      <c r="AL900" s="46"/>
      <c r="AS900" s="38"/>
      <c r="AW900" s="38"/>
      <c r="BA900" s="38"/>
      <c r="BE900" s="38"/>
      <c r="BI900" s="38"/>
    </row>
    <row r="901" customFormat="false" ht="12" hidden="false" customHeight="false" outlineLevel="0" collapsed="false">
      <c r="D901" s="45"/>
      <c r="E901" s="46"/>
      <c r="F901" s="46"/>
      <c r="G901" s="46"/>
      <c r="H901" s="46"/>
      <c r="K901" s="38"/>
      <c r="O901" s="38"/>
      <c r="S901" s="38"/>
      <c r="W901" s="38"/>
      <c r="AA901" s="38"/>
      <c r="AE901" s="47"/>
      <c r="AG901" s="42"/>
      <c r="AL901" s="46"/>
      <c r="AS901" s="38"/>
      <c r="AW901" s="38"/>
      <c r="BA901" s="38"/>
      <c r="BE901" s="38"/>
      <c r="BI901" s="38"/>
    </row>
    <row r="902" customFormat="false" ht="12" hidden="false" customHeight="false" outlineLevel="0" collapsed="false">
      <c r="D902" s="45"/>
      <c r="E902" s="46"/>
      <c r="F902" s="46"/>
      <c r="G902" s="46"/>
      <c r="H902" s="46"/>
      <c r="K902" s="38"/>
      <c r="O902" s="38"/>
      <c r="S902" s="38"/>
      <c r="W902" s="38"/>
      <c r="AA902" s="38"/>
      <c r="AE902" s="47"/>
      <c r="AG902" s="42"/>
      <c r="AL902" s="46"/>
      <c r="AS902" s="38"/>
      <c r="AW902" s="38"/>
      <c r="BA902" s="38"/>
      <c r="BE902" s="38"/>
      <c r="BI902" s="38"/>
    </row>
    <row r="903" customFormat="false" ht="12" hidden="false" customHeight="false" outlineLevel="0" collapsed="false">
      <c r="D903" s="45"/>
      <c r="E903" s="46"/>
      <c r="F903" s="46"/>
      <c r="G903" s="46"/>
      <c r="H903" s="46"/>
      <c r="K903" s="38"/>
      <c r="O903" s="38"/>
      <c r="S903" s="38"/>
      <c r="W903" s="38"/>
      <c r="AA903" s="38"/>
      <c r="AE903" s="47"/>
      <c r="AG903" s="42"/>
      <c r="AL903" s="46"/>
      <c r="AS903" s="38"/>
      <c r="AW903" s="38"/>
      <c r="BA903" s="38"/>
      <c r="BE903" s="38"/>
      <c r="BI903" s="38"/>
    </row>
    <row r="904" customFormat="false" ht="12" hidden="false" customHeight="false" outlineLevel="0" collapsed="false">
      <c r="D904" s="45"/>
      <c r="E904" s="46"/>
      <c r="F904" s="46"/>
      <c r="G904" s="46"/>
      <c r="H904" s="46"/>
      <c r="K904" s="38"/>
      <c r="O904" s="38"/>
      <c r="S904" s="38"/>
      <c r="W904" s="38"/>
      <c r="AA904" s="38"/>
      <c r="AE904" s="47"/>
      <c r="AG904" s="42"/>
      <c r="AL904" s="46"/>
      <c r="AS904" s="38"/>
      <c r="AW904" s="38"/>
      <c r="BA904" s="38"/>
      <c r="BE904" s="38"/>
      <c r="BI904" s="38"/>
    </row>
    <row r="905" customFormat="false" ht="12" hidden="false" customHeight="false" outlineLevel="0" collapsed="false">
      <c r="D905" s="45"/>
      <c r="E905" s="46"/>
      <c r="F905" s="46"/>
      <c r="G905" s="46"/>
      <c r="H905" s="46"/>
      <c r="K905" s="38"/>
      <c r="O905" s="38"/>
      <c r="S905" s="38"/>
      <c r="W905" s="38"/>
      <c r="AA905" s="38"/>
      <c r="AE905" s="47"/>
      <c r="AG905" s="42"/>
      <c r="AL905" s="46"/>
      <c r="AS905" s="38"/>
      <c r="AW905" s="38"/>
      <c r="BA905" s="38"/>
      <c r="BE905" s="38"/>
      <c r="BI905" s="38"/>
    </row>
    <row r="906" customFormat="false" ht="12" hidden="false" customHeight="false" outlineLevel="0" collapsed="false">
      <c r="D906" s="45"/>
      <c r="E906" s="46"/>
      <c r="F906" s="46"/>
      <c r="G906" s="46"/>
      <c r="H906" s="46"/>
      <c r="K906" s="38"/>
      <c r="O906" s="38"/>
      <c r="S906" s="38"/>
      <c r="W906" s="38"/>
      <c r="AA906" s="38"/>
      <c r="AE906" s="47"/>
      <c r="AG906" s="42"/>
      <c r="AL906" s="46"/>
      <c r="AS906" s="38"/>
      <c r="AW906" s="38"/>
      <c r="BA906" s="38"/>
      <c r="BE906" s="38"/>
      <c r="BI906" s="38"/>
    </row>
    <row r="907" customFormat="false" ht="12" hidden="false" customHeight="false" outlineLevel="0" collapsed="false">
      <c r="D907" s="45"/>
      <c r="E907" s="46"/>
      <c r="F907" s="46"/>
      <c r="G907" s="46"/>
      <c r="H907" s="46"/>
      <c r="K907" s="38"/>
      <c r="O907" s="38"/>
      <c r="S907" s="38"/>
      <c r="W907" s="38"/>
      <c r="AA907" s="38"/>
      <c r="AE907" s="47"/>
      <c r="AG907" s="42"/>
      <c r="AL907" s="46"/>
      <c r="AS907" s="38"/>
      <c r="AW907" s="38"/>
      <c r="BA907" s="38"/>
      <c r="BE907" s="38"/>
      <c r="BI907" s="38"/>
    </row>
    <row r="908" customFormat="false" ht="12" hidden="false" customHeight="false" outlineLevel="0" collapsed="false">
      <c r="D908" s="45"/>
      <c r="E908" s="46"/>
      <c r="F908" s="46"/>
      <c r="G908" s="46"/>
      <c r="H908" s="46"/>
      <c r="K908" s="38"/>
      <c r="O908" s="38"/>
      <c r="S908" s="38"/>
      <c r="W908" s="38"/>
      <c r="AA908" s="38"/>
      <c r="AE908" s="47"/>
      <c r="AG908" s="42"/>
      <c r="AL908" s="46"/>
      <c r="AS908" s="38"/>
      <c r="AW908" s="38"/>
      <c r="BA908" s="38"/>
      <c r="BE908" s="38"/>
      <c r="BI908" s="38"/>
    </row>
    <row r="909" customFormat="false" ht="12" hidden="false" customHeight="false" outlineLevel="0" collapsed="false">
      <c r="D909" s="45"/>
      <c r="E909" s="46"/>
      <c r="F909" s="46"/>
      <c r="G909" s="46"/>
      <c r="H909" s="46"/>
      <c r="K909" s="38"/>
      <c r="O909" s="38"/>
      <c r="S909" s="38"/>
      <c r="W909" s="38"/>
      <c r="AA909" s="38"/>
      <c r="AE909" s="47"/>
      <c r="AG909" s="42"/>
      <c r="AL909" s="46"/>
      <c r="AS909" s="38"/>
      <c r="AW909" s="38"/>
      <c r="BA909" s="38"/>
      <c r="BE909" s="38"/>
      <c r="BI909" s="38"/>
    </row>
    <row r="910" customFormat="false" ht="12" hidden="false" customHeight="false" outlineLevel="0" collapsed="false">
      <c r="D910" s="45"/>
      <c r="E910" s="46"/>
      <c r="F910" s="46"/>
      <c r="G910" s="46"/>
      <c r="H910" s="46"/>
      <c r="K910" s="38"/>
      <c r="O910" s="38"/>
      <c r="S910" s="38"/>
      <c r="W910" s="38"/>
      <c r="AA910" s="38"/>
      <c r="AE910" s="47"/>
      <c r="AG910" s="42"/>
      <c r="AL910" s="46"/>
      <c r="AS910" s="38"/>
      <c r="AW910" s="38"/>
      <c r="BA910" s="38"/>
      <c r="BE910" s="38"/>
      <c r="BI910" s="38"/>
    </row>
    <row r="911" customFormat="false" ht="12" hidden="false" customHeight="false" outlineLevel="0" collapsed="false">
      <c r="D911" s="45"/>
      <c r="E911" s="46"/>
      <c r="F911" s="46"/>
      <c r="G911" s="46"/>
      <c r="H911" s="46"/>
      <c r="K911" s="38"/>
      <c r="O911" s="38"/>
      <c r="S911" s="38"/>
      <c r="W911" s="38"/>
      <c r="AA911" s="38"/>
      <c r="AE911" s="47"/>
      <c r="AG911" s="42"/>
      <c r="AL911" s="46"/>
      <c r="AS911" s="38"/>
      <c r="AW911" s="38"/>
      <c r="BA911" s="38"/>
      <c r="BE911" s="38"/>
      <c r="BI911" s="38"/>
    </row>
    <row r="912" customFormat="false" ht="12" hidden="false" customHeight="false" outlineLevel="0" collapsed="false">
      <c r="D912" s="45"/>
      <c r="E912" s="46"/>
      <c r="F912" s="46"/>
      <c r="G912" s="46"/>
      <c r="H912" s="46"/>
      <c r="K912" s="38"/>
      <c r="O912" s="38"/>
      <c r="S912" s="38"/>
      <c r="W912" s="38"/>
      <c r="AA912" s="38"/>
      <c r="AE912" s="47"/>
      <c r="AG912" s="42"/>
      <c r="AL912" s="46"/>
      <c r="AS912" s="38"/>
      <c r="AW912" s="38"/>
      <c r="BA912" s="38"/>
      <c r="BE912" s="38"/>
      <c r="BI912" s="38"/>
    </row>
    <row r="913" customFormat="false" ht="12" hidden="false" customHeight="false" outlineLevel="0" collapsed="false">
      <c r="D913" s="45"/>
      <c r="E913" s="46"/>
      <c r="F913" s="46"/>
      <c r="G913" s="46"/>
      <c r="H913" s="46"/>
      <c r="K913" s="38"/>
      <c r="O913" s="38"/>
      <c r="S913" s="38"/>
      <c r="W913" s="38"/>
      <c r="AA913" s="38"/>
      <c r="AE913" s="47"/>
      <c r="AG913" s="42"/>
      <c r="AL913" s="46"/>
      <c r="AS913" s="38"/>
      <c r="AW913" s="38"/>
      <c r="BA913" s="38"/>
      <c r="BE913" s="38"/>
      <c r="BI913" s="38"/>
    </row>
    <row r="914" customFormat="false" ht="12" hidden="false" customHeight="false" outlineLevel="0" collapsed="false">
      <c r="D914" s="45"/>
      <c r="E914" s="46"/>
      <c r="F914" s="46"/>
      <c r="G914" s="46"/>
      <c r="H914" s="46"/>
      <c r="K914" s="38"/>
      <c r="O914" s="38"/>
      <c r="S914" s="38"/>
      <c r="W914" s="38"/>
      <c r="AA914" s="38"/>
      <c r="AE914" s="47"/>
      <c r="AG914" s="42"/>
      <c r="AL914" s="46"/>
      <c r="AS914" s="38"/>
      <c r="AW914" s="38"/>
      <c r="BA914" s="38"/>
      <c r="BE914" s="38"/>
      <c r="BI914" s="38"/>
    </row>
    <row r="915" customFormat="false" ht="12" hidden="false" customHeight="false" outlineLevel="0" collapsed="false">
      <c r="D915" s="45"/>
      <c r="E915" s="46"/>
      <c r="F915" s="46"/>
      <c r="G915" s="46"/>
      <c r="H915" s="46"/>
      <c r="K915" s="38"/>
      <c r="O915" s="38"/>
      <c r="S915" s="38"/>
      <c r="W915" s="38"/>
      <c r="AA915" s="38"/>
      <c r="AE915" s="47"/>
      <c r="AG915" s="42"/>
      <c r="AL915" s="46"/>
      <c r="AS915" s="38"/>
      <c r="AW915" s="38"/>
      <c r="BA915" s="38"/>
      <c r="BE915" s="38"/>
      <c r="BI915" s="38"/>
    </row>
    <row r="916" customFormat="false" ht="12" hidden="false" customHeight="false" outlineLevel="0" collapsed="false">
      <c r="D916" s="45"/>
      <c r="E916" s="46"/>
      <c r="F916" s="46"/>
      <c r="G916" s="46"/>
      <c r="H916" s="46"/>
      <c r="K916" s="38"/>
      <c r="O916" s="38"/>
      <c r="S916" s="38"/>
      <c r="W916" s="38"/>
      <c r="AA916" s="38"/>
      <c r="AE916" s="47"/>
      <c r="AG916" s="42"/>
      <c r="AL916" s="46"/>
      <c r="AS916" s="38"/>
      <c r="AW916" s="38"/>
      <c r="BA916" s="38"/>
      <c r="BE916" s="38"/>
      <c r="BI916" s="38"/>
    </row>
    <row r="917" customFormat="false" ht="12" hidden="false" customHeight="false" outlineLevel="0" collapsed="false">
      <c r="D917" s="45"/>
      <c r="E917" s="46"/>
      <c r="F917" s="46"/>
      <c r="G917" s="46"/>
      <c r="H917" s="46"/>
      <c r="K917" s="38"/>
      <c r="O917" s="38"/>
      <c r="S917" s="38"/>
      <c r="W917" s="38"/>
      <c r="AA917" s="38"/>
      <c r="AE917" s="47"/>
      <c r="AG917" s="42"/>
      <c r="AL917" s="46"/>
      <c r="AS917" s="38"/>
      <c r="AW917" s="38"/>
      <c r="BA917" s="38"/>
      <c r="BE917" s="38"/>
      <c r="BI917" s="38"/>
    </row>
    <row r="918" customFormat="false" ht="12" hidden="false" customHeight="false" outlineLevel="0" collapsed="false">
      <c r="D918" s="45"/>
      <c r="E918" s="46"/>
      <c r="F918" s="46"/>
      <c r="G918" s="46"/>
      <c r="H918" s="46"/>
      <c r="K918" s="38"/>
      <c r="O918" s="38"/>
      <c r="S918" s="38"/>
      <c r="W918" s="38"/>
      <c r="AA918" s="38"/>
      <c r="AE918" s="47"/>
      <c r="AG918" s="42"/>
      <c r="AL918" s="46"/>
      <c r="AS918" s="38"/>
      <c r="AW918" s="38"/>
      <c r="BA918" s="38"/>
      <c r="BE918" s="38"/>
      <c r="BI918" s="38"/>
    </row>
    <row r="919" customFormat="false" ht="12" hidden="false" customHeight="false" outlineLevel="0" collapsed="false">
      <c r="D919" s="45"/>
      <c r="E919" s="46"/>
      <c r="F919" s="46"/>
      <c r="G919" s="46"/>
      <c r="H919" s="46"/>
      <c r="K919" s="38"/>
      <c r="O919" s="38"/>
      <c r="S919" s="38"/>
      <c r="W919" s="38"/>
      <c r="AA919" s="38"/>
      <c r="AE919" s="47"/>
      <c r="AG919" s="42"/>
      <c r="AL919" s="46"/>
      <c r="AS919" s="38"/>
      <c r="AW919" s="38"/>
      <c r="BA919" s="38"/>
      <c r="BE919" s="38"/>
      <c r="BI919" s="38"/>
    </row>
    <row r="920" customFormat="false" ht="12" hidden="false" customHeight="false" outlineLevel="0" collapsed="false">
      <c r="D920" s="45"/>
      <c r="E920" s="46"/>
      <c r="F920" s="46"/>
      <c r="G920" s="46"/>
      <c r="H920" s="46"/>
      <c r="K920" s="38"/>
      <c r="O920" s="38"/>
      <c r="S920" s="38"/>
      <c r="W920" s="38"/>
      <c r="AA920" s="38"/>
      <c r="AE920" s="47"/>
      <c r="AG920" s="42"/>
      <c r="AL920" s="46"/>
      <c r="AS920" s="38"/>
      <c r="AW920" s="38"/>
      <c r="BA920" s="38"/>
      <c r="BE920" s="38"/>
      <c r="BI920" s="38"/>
    </row>
    <row r="921" customFormat="false" ht="12" hidden="false" customHeight="false" outlineLevel="0" collapsed="false">
      <c r="D921" s="45"/>
      <c r="E921" s="46"/>
      <c r="F921" s="46"/>
      <c r="G921" s="46"/>
      <c r="H921" s="46"/>
      <c r="K921" s="38"/>
      <c r="O921" s="38"/>
      <c r="S921" s="38"/>
      <c r="W921" s="38"/>
      <c r="AA921" s="38"/>
      <c r="AE921" s="47"/>
      <c r="AG921" s="42"/>
      <c r="AL921" s="46"/>
      <c r="AS921" s="38"/>
      <c r="AW921" s="38"/>
      <c r="BA921" s="38"/>
      <c r="BE921" s="38"/>
      <c r="BI921" s="38"/>
    </row>
    <row r="922" customFormat="false" ht="12" hidden="false" customHeight="false" outlineLevel="0" collapsed="false">
      <c r="D922" s="45"/>
      <c r="E922" s="46"/>
      <c r="F922" s="46"/>
      <c r="G922" s="46"/>
      <c r="H922" s="46"/>
      <c r="K922" s="38"/>
      <c r="O922" s="38"/>
      <c r="S922" s="38"/>
      <c r="W922" s="38"/>
      <c r="AA922" s="38"/>
      <c r="AE922" s="47"/>
      <c r="AG922" s="42"/>
      <c r="AL922" s="46"/>
      <c r="AS922" s="38"/>
      <c r="AW922" s="38"/>
      <c r="BA922" s="38"/>
      <c r="BE922" s="38"/>
      <c r="BI922" s="38"/>
    </row>
    <row r="923" customFormat="false" ht="12" hidden="false" customHeight="false" outlineLevel="0" collapsed="false">
      <c r="D923" s="45"/>
      <c r="E923" s="46"/>
      <c r="F923" s="46"/>
      <c r="G923" s="46"/>
      <c r="H923" s="46"/>
      <c r="K923" s="38"/>
      <c r="O923" s="38"/>
      <c r="S923" s="38"/>
      <c r="W923" s="38"/>
      <c r="AA923" s="38"/>
      <c r="AE923" s="47"/>
      <c r="AG923" s="42"/>
      <c r="AL923" s="46"/>
      <c r="AS923" s="38"/>
      <c r="AW923" s="38"/>
      <c r="BA923" s="38"/>
      <c r="BE923" s="38"/>
      <c r="BI923" s="38"/>
    </row>
    <row r="924" customFormat="false" ht="12" hidden="false" customHeight="false" outlineLevel="0" collapsed="false">
      <c r="D924" s="45"/>
      <c r="E924" s="46"/>
      <c r="F924" s="46"/>
      <c r="G924" s="46"/>
      <c r="H924" s="46"/>
      <c r="K924" s="38"/>
      <c r="O924" s="38"/>
      <c r="S924" s="38"/>
      <c r="W924" s="38"/>
      <c r="AA924" s="38"/>
      <c r="AE924" s="47"/>
      <c r="AG924" s="42"/>
      <c r="AL924" s="46"/>
      <c r="AS924" s="38"/>
      <c r="AW924" s="38"/>
      <c r="BA924" s="38"/>
      <c r="BE924" s="38"/>
      <c r="BI924" s="38"/>
    </row>
    <row r="925" customFormat="false" ht="12" hidden="false" customHeight="false" outlineLevel="0" collapsed="false">
      <c r="D925" s="45"/>
      <c r="E925" s="46"/>
      <c r="F925" s="46"/>
      <c r="G925" s="46"/>
      <c r="H925" s="46"/>
      <c r="K925" s="38"/>
      <c r="O925" s="38"/>
      <c r="S925" s="38"/>
      <c r="W925" s="38"/>
      <c r="AA925" s="38"/>
      <c r="AE925" s="47"/>
      <c r="AG925" s="42"/>
      <c r="AL925" s="46"/>
      <c r="AS925" s="38"/>
      <c r="AW925" s="38"/>
      <c r="BA925" s="38"/>
      <c r="BE925" s="38"/>
      <c r="BI925" s="38"/>
    </row>
    <row r="926" customFormat="false" ht="12" hidden="false" customHeight="false" outlineLevel="0" collapsed="false">
      <c r="D926" s="45"/>
      <c r="E926" s="46"/>
      <c r="F926" s="46"/>
      <c r="G926" s="46"/>
      <c r="H926" s="46"/>
      <c r="K926" s="38"/>
      <c r="O926" s="38"/>
      <c r="S926" s="38"/>
      <c r="W926" s="38"/>
      <c r="AA926" s="38"/>
      <c r="AE926" s="47"/>
      <c r="AG926" s="42"/>
      <c r="AL926" s="46"/>
      <c r="AS926" s="38"/>
      <c r="AW926" s="38"/>
      <c r="BA926" s="38"/>
      <c r="BE926" s="38"/>
      <c r="BI926" s="38"/>
    </row>
    <row r="927" customFormat="false" ht="12" hidden="false" customHeight="false" outlineLevel="0" collapsed="false">
      <c r="D927" s="45"/>
      <c r="E927" s="46"/>
      <c r="F927" s="46"/>
      <c r="G927" s="46"/>
      <c r="H927" s="46"/>
      <c r="K927" s="38"/>
      <c r="O927" s="38"/>
      <c r="S927" s="38"/>
      <c r="W927" s="38"/>
      <c r="AA927" s="38"/>
      <c r="AE927" s="47"/>
      <c r="AG927" s="42"/>
      <c r="AL927" s="46"/>
      <c r="AS927" s="38"/>
      <c r="AW927" s="38"/>
      <c r="BA927" s="38"/>
      <c r="BE927" s="38"/>
      <c r="BI927" s="38"/>
    </row>
    <row r="928" customFormat="false" ht="12" hidden="false" customHeight="false" outlineLevel="0" collapsed="false">
      <c r="D928" s="45"/>
      <c r="E928" s="46"/>
      <c r="F928" s="46"/>
      <c r="G928" s="46"/>
      <c r="H928" s="46"/>
      <c r="K928" s="38"/>
      <c r="O928" s="38"/>
      <c r="S928" s="38"/>
      <c r="W928" s="38"/>
      <c r="AA928" s="38"/>
      <c r="AE928" s="47"/>
      <c r="AG928" s="42"/>
      <c r="AL928" s="46"/>
      <c r="AS928" s="38"/>
      <c r="AW928" s="38"/>
      <c r="BA928" s="38"/>
      <c r="BE928" s="38"/>
      <c r="BI928" s="38"/>
    </row>
    <row r="929" customFormat="false" ht="12" hidden="false" customHeight="false" outlineLevel="0" collapsed="false">
      <c r="D929" s="45"/>
      <c r="E929" s="46"/>
      <c r="F929" s="46"/>
      <c r="G929" s="46"/>
      <c r="H929" s="46"/>
      <c r="K929" s="38"/>
      <c r="O929" s="38"/>
      <c r="S929" s="38"/>
      <c r="W929" s="38"/>
      <c r="AA929" s="38"/>
      <c r="AE929" s="47"/>
      <c r="AG929" s="42"/>
      <c r="AL929" s="46"/>
      <c r="AS929" s="38"/>
      <c r="AW929" s="38"/>
      <c r="BA929" s="38"/>
      <c r="BE929" s="38"/>
      <c r="BI929" s="38"/>
    </row>
    <row r="930" customFormat="false" ht="12" hidden="false" customHeight="false" outlineLevel="0" collapsed="false">
      <c r="D930" s="45"/>
      <c r="E930" s="46"/>
      <c r="F930" s="46"/>
      <c r="G930" s="46"/>
      <c r="H930" s="46"/>
      <c r="K930" s="38"/>
      <c r="O930" s="38"/>
      <c r="S930" s="38"/>
      <c r="W930" s="38"/>
      <c r="AA930" s="38"/>
      <c r="AE930" s="47"/>
      <c r="AG930" s="42"/>
      <c r="AL930" s="46"/>
      <c r="AS930" s="38"/>
      <c r="AW930" s="38"/>
      <c r="BA930" s="38"/>
      <c r="BE930" s="38"/>
      <c r="BI930" s="38"/>
    </row>
    <row r="931" customFormat="false" ht="12" hidden="false" customHeight="false" outlineLevel="0" collapsed="false">
      <c r="D931" s="45"/>
      <c r="E931" s="46"/>
      <c r="F931" s="46"/>
      <c r="G931" s="46"/>
      <c r="H931" s="46"/>
      <c r="K931" s="38"/>
      <c r="O931" s="38"/>
      <c r="S931" s="38"/>
      <c r="W931" s="38"/>
      <c r="AA931" s="38"/>
      <c r="AE931" s="47"/>
      <c r="AG931" s="42"/>
      <c r="AL931" s="46"/>
      <c r="AS931" s="38"/>
      <c r="AW931" s="38"/>
      <c r="BA931" s="38"/>
      <c r="BE931" s="38"/>
      <c r="BI931" s="38"/>
    </row>
    <row r="932" customFormat="false" ht="12" hidden="false" customHeight="false" outlineLevel="0" collapsed="false">
      <c r="D932" s="45"/>
      <c r="E932" s="46"/>
      <c r="F932" s="46"/>
      <c r="G932" s="46"/>
      <c r="H932" s="46"/>
      <c r="K932" s="38"/>
      <c r="O932" s="38"/>
      <c r="S932" s="38"/>
      <c r="W932" s="38"/>
      <c r="AA932" s="38"/>
      <c r="AE932" s="47"/>
      <c r="AG932" s="42"/>
      <c r="AL932" s="46"/>
      <c r="AS932" s="38"/>
      <c r="AW932" s="38"/>
      <c r="BA932" s="38"/>
      <c r="BE932" s="38"/>
      <c r="BI932" s="38"/>
    </row>
    <row r="933" customFormat="false" ht="12" hidden="false" customHeight="false" outlineLevel="0" collapsed="false">
      <c r="D933" s="45"/>
      <c r="E933" s="46"/>
      <c r="F933" s="46"/>
      <c r="G933" s="46"/>
      <c r="H933" s="46"/>
      <c r="K933" s="38"/>
      <c r="O933" s="38"/>
      <c r="S933" s="38"/>
      <c r="W933" s="38"/>
      <c r="AA933" s="38"/>
      <c r="AE933" s="47"/>
      <c r="AG933" s="42"/>
      <c r="AL933" s="46"/>
      <c r="AS933" s="38"/>
      <c r="AW933" s="38"/>
      <c r="BA933" s="38"/>
      <c r="BE933" s="38"/>
      <c r="BI933" s="38"/>
    </row>
    <row r="934" customFormat="false" ht="12" hidden="false" customHeight="false" outlineLevel="0" collapsed="false">
      <c r="D934" s="45"/>
      <c r="E934" s="46"/>
      <c r="F934" s="46"/>
      <c r="G934" s="46"/>
      <c r="H934" s="46"/>
      <c r="K934" s="38"/>
      <c r="O934" s="38"/>
      <c r="S934" s="38"/>
      <c r="W934" s="38"/>
      <c r="AA934" s="38"/>
      <c r="AE934" s="47"/>
      <c r="AG934" s="42"/>
      <c r="AL934" s="46"/>
      <c r="AS934" s="38"/>
      <c r="AW934" s="38"/>
      <c r="BA934" s="38"/>
      <c r="BE934" s="38"/>
      <c r="BI934" s="38"/>
    </row>
    <row r="935" customFormat="false" ht="12" hidden="false" customHeight="false" outlineLevel="0" collapsed="false">
      <c r="D935" s="45"/>
      <c r="E935" s="46"/>
      <c r="F935" s="46"/>
      <c r="G935" s="46"/>
      <c r="H935" s="46"/>
      <c r="K935" s="38"/>
      <c r="O935" s="38"/>
      <c r="S935" s="38"/>
      <c r="W935" s="38"/>
      <c r="AA935" s="38"/>
      <c r="AE935" s="47"/>
      <c r="AG935" s="42"/>
      <c r="AL935" s="46"/>
      <c r="AS935" s="38"/>
      <c r="AW935" s="38"/>
      <c r="BA935" s="38"/>
      <c r="BE935" s="38"/>
      <c r="BI935" s="38"/>
    </row>
    <row r="936" customFormat="false" ht="12" hidden="false" customHeight="false" outlineLevel="0" collapsed="false">
      <c r="D936" s="45"/>
      <c r="E936" s="46"/>
      <c r="F936" s="46"/>
      <c r="G936" s="46"/>
      <c r="H936" s="46"/>
      <c r="K936" s="38"/>
      <c r="O936" s="38"/>
      <c r="S936" s="38"/>
      <c r="W936" s="38"/>
      <c r="AA936" s="38"/>
      <c r="AE936" s="47"/>
      <c r="AG936" s="42"/>
      <c r="AL936" s="46"/>
      <c r="AS936" s="38"/>
      <c r="AW936" s="38"/>
      <c r="BA936" s="38"/>
      <c r="BE936" s="38"/>
      <c r="BI936" s="38"/>
    </row>
    <row r="937" customFormat="false" ht="12" hidden="false" customHeight="false" outlineLevel="0" collapsed="false">
      <c r="D937" s="45"/>
      <c r="E937" s="46"/>
      <c r="F937" s="46"/>
      <c r="G937" s="46"/>
      <c r="H937" s="46"/>
      <c r="K937" s="38"/>
      <c r="O937" s="38"/>
      <c r="S937" s="38"/>
      <c r="W937" s="38"/>
      <c r="AA937" s="38"/>
      <c r="AE937" s="47"/>
      <c r="AG937" s="42"/>
      <c r="AL937" s="46"/>
      <c r="AS937" s="38"/>
      <c r="AW937" s="38"/>
      <c r="BA937" s="38"/>
      <c r="BE937" s="38"/>
      <c r="BI937" s="38"/>
    </row>
    <row r="938" customFormat="false" ht="12" hidden="false" customHeight="false" outlineLevel="0" collapsed="false">
      <c r="D938" s="45"/>
      <c r="E938" s="46"/>
      <c r="F938" s="46"/>
      <c r="G938" s="46"/>
      <c r="H938" s="46"/>
      <c r="K938" s="38"/>
      <c r="O938" s="38"/>
      <c r="S938" s="38"/>
      <c r="W938" s="38"/>
      <c r="AA938" s="38"/>
      <c r="AE938" s="47"/>
      <c r="AG938" s="42"/>
      <c r="AL938" s="46"/>
      <c r="AS938" s="38"/>
      <c r="AW938" s="38"/>
      <c r="BA938" s="38"/>
      <c r="BE938" s="38"/>
      <c r="BI938" s="38"/>
    </row>
    <row r="939" customFormat="false" ht="12" hidden="false" customHeight="false" outlineLevel="0" collapsed="false">
      <c r="D939" s="45"/>
      <c r="E939" s="46"/>
      <c r="F939" s="46"/>
      <c r="G939" s="46"/>
      <c r="H939" s="46"/>
      <c r="K939" s="38"/>
      <c r="O939" s="38"/>
      <c r="S939" s="38"/>
      <c r="W939" s="38"/>
      <c r="AA939" s="38"/>
      <c r="AE939" s="47"/>
      <c r="AG939" s="42"/>
      <c r="AL939" s="46"/>
      <c r="AS939" s="38"/>
      <c r="AW939" s="38"/>
      <c r="BA939" s="38"/>
      <c r="BE939" s="38"/>
      <c r="BI939" s="38"/>
    </row>
    <row r="940" customFormat="false" ht="12" hidden="false" customHeight="false" outlineLevel="0" collapsed="false">
      <c r="D940" s="45"/>
      <c r="E940" s="46"/>
      <c r="F940" s="46"/>
      <c r="G940" s="46"/>
      <c r="H940" s="46"/>
      <c r="K940" s="38"/>
      <c r="O940" s="38"/>
      <c r="S940" s="38"/>
      <c r="W940" s="38"/>
      <c r="AA940" s="38"/>
      <c r="AE940" s="47"/>
      <c r="AG940" s="42"/>
      <c r="AL940" s="46"/>
      <c r="AS940" s="38"/>
      <c r="AW940" s="38"/>
      <c r="BA940" s="38"/>
      <c r="BE940" s="38"/>
      <c r="BI940" s="38"/>
    </row>
    <row r="941" customFormat="false" ht="12" hidden="false" customHeight="false" outlineLevel="0" collapsed="false">
      <c r="D941" s="45"/>
      <c r="E941" s="46"/>
      <c r="F941" s="46"/>
      <c r="G941" s="46"/>
      <c r="H941" s="46"/>
      <c r="K941" s="38"/>
      <c r="O941" s="38"/>
      <c r="S941" s="38"/>
      <c r="W941" s="38"/>
      <c r="AA941" s="38"/>
      <c r="AE941" s="47"/>
      <c r="AG941" s="42"/>
      <c r="AL941" s="46"/>
      <c r="AS941" s="38"/>
      <c r="AW941" s="38"/>
      <c r="BA941" s="38"/>
      <c r="BE941" s="38"/>
      <c r="BI941" s="38"/>
    </row>
    <row r="942" customFormat="false" ht="12" hidden="false" customHeight="false" outlineLevel="0" collapsed="false">
      <c r="D942" s="45"/>
      <c r="E942" s="46"/>
      <c r="F942" s="46"/>
      <c r="G942" s="46"/>
      <c r="H942" s="46"/>
      <c r="K942" s="38"/>
      <c r="O942" s="38"/>
      <c r="S942" s="38"/>
      <c r="W942" s="38"/>
      <c r="AA942" s="38"/>
      <c r="AE942" s="47"/>
      <c r="AG942" s="42"/>
      <c r="AL942" s="46"/>
      <c r="AS942" s="38"/>
      <c r="AW942" s="38"/>
      <c r="BA942" s="38"/>
      <c r="BE942" s="38"/>
      <c r="BI942" s="38"/>
    </row>
    <row r="943" customFormat="false" ht="12" hidden="false" customHeight="false" outlineLevel="0" collapsed="false">
      <c r="D943" s="45"/>
      <c r="E943" s="46"/>
      <c r="F943" s="46"/>
      <c r="G943" s="46"/>
      <c r="H943" s="46"/>
      <c r="K943" s="38"/>
      <c r="O943" s="38"/>
      <c r="S943" s="38"/>
      <c r="W943" s="38"/>
      <c r="AA943" s="38"/>
      <c r="AE943" s="47"/>
      <c r="AG943" s="42"/>
      <c r="AL943" s="46"/>
      <c r="AS943" s="38"/>
      <c r="AW943" s="38"/>
      <c r="BA943" s="38"/>
      <c r="BE943" s="38"/>
      <c r="BI943" s="38"/>
    </row>
    <row r="944" customFormat="false" ht="12" hidden="false" customHeight="false" outlineLevel="0" collapsed="false">
      <c r="D944" s="45"/>
      <c r="E944" s="46"/>
      <c r="F944" s="46"/>
      <c r="G944" s="46"/>
      <c r="H944" s="46"/>
      <c r="K944" s="38"/>
      <c r="O944" s="38"/>
      <c r="S944" s="38"/>
      <c r="W944" s="38"/>
      <c r="AA944" s="38"/>
      <c r="AE944" s="47"/>
      <c r="AG944" s="42"/>
      <c r="AL944" s="46"/>
      <c r="AS944" s="38"/>
      <c r="AW944" s="38"/>
      <c r="BA944" s="38"/>
      <c r="BE944" s="38"/>
      <c r="BI944" s="38"/>
    </row>
    <row r="945" customFormat="false" ht="12" hidden="false" customHeight="false" outlineLevel="0" collapsed="false">
      <c r="D945" s="45"/>
      <c r="E945" s="46"/>
      <c r="F945" s="46"/>
      <c r="G945" s="46"/>
      <c r="H945" s="46"/>
      <c r="K945" s="38"/>
      <c r="O945" s="38"/>
      <c r="S945" s="38"/>
      <c r="W945" s="38"/>
      <c r="AA945" s="38"/>
      <c r="AE945" s="47"/>
      <c r="AG945" s="42"/>
      <c r="AL945" s="46"/>
      <c r="AS945" s="38"/>
      <c r="AW945" s="38"/>
      <c r="BA945" s="38"/>
      <c r="BE945" s="38"/>
      <c r="BI945" s="38"/>
    </row>
    <row r="946" customFormat="false" ht="12" hidden="false" customHeight="false" outlineLevel="0" collapsed="false">
      <c r="D946" s="45"/>
      <c r="E946" s="46"/>
      <c r="F946" s="46"/>
      <c r="G946" s="46"/>
      <c r="H946" s="46"/>
      <c r="K946" s="38"/>
      <c r="O946" s="38"/>
      <c r="S946" s="38"/>
      <c r="W946" s="38"/>
      <c r="AA946" s="38"/>
      <c r="AE946" s="47"/>
      <c r="AG946" s="42"/>
      <c r="AL946" s="46"/>
      <c r="AS946" s="38"/>
      <c r="AW946" s="38"/>
      <c r="BA946" s="38"/>
      <c r="BE946" s="38"/>
      <c r="BI946" s="38"/>
    </row>
    <row r="947" customFormat="false" ht="12" hidden="false" customHeight="false" outlineLevel="0" collapsed="false">
      <c r="D947" s="45"/>
      <c r="E947" s="46"/>
      <c r="F947" s="46"/>
      <c r="G947" s="46"/>
      <c r="H947" s="46"/>
      <c r="K947" s="38"/>
      <c r="O947" s="38"/>
      <c r="S947" s="38"/>
      <c r="W947" s="38"/>
      <c r="AA947" s="38"/>
      <c r="AE947" s="47"/>
      <c r="AG947" s="42"/>
      <c r="AL947" s="46"/>
      <c r="AS947" s="38"/>
      <c r="AW947" s="38"/>
      <c r="BA947" s="38"/>
      <c r="BE947" s="38"/>
      <c r="BI947" s="38"/>
    </row>
    <row r="948" customFormat="false" ht="12" hidden="false" customHeight="false" outlineLevel="0" collapsed="false">
      <c r="D948" s="45"/>
      <c r="E948" s="46"/>
      <c r="F948" s="46"/>
      <c r="G948" s="46"/>
      <c r="H948" s="46"/>
      <c r="K948" s="38"/>
      <c r="O948" s="38"/>
      <c r="S948" s="38"/>
      <c r="W948" s="38"/>
      <c r="AA948" s="38"/>
      <c r="AE948" s="47"/>
      <c r="AG948" s="42"/>
      <c r="AL948" s="46"/>
      <c r="AS948" s="38"/>
      <c r="AW948" s="38"/>
      <c r="BA948" s="38"/>
      <c r="BE948" s="38"/>
      <c r="BI948" s="38"/>
    </row>
    <row r="949" customFormat="false" ht="12" hidden="false" customHeight="false" outlineLevel="0" collapsed="false">
      <c r="D949" s="45"/>
      <c r="E949" s="46"/>
      <c r="F949" s="46"/>
      <c r="G949" s="46"/>
      <c r="H949" s="46"/>
      <c r="K949" s="38"/>
      <c r="O949" s="38"/>
      <c r="S949" s="38"/>
      <c r="W949" s="38"/>
      <c r="AA949" s="38"/>
      <c r="AE949" s="47"/>
      <c r="AG949" s="42"/>
      <c r="AL949" s="46"/>
      <c r="AS949" s="38"/>
      <c r="AW949" s="38"/>
      <c r="BA949" s="38"/>
      <c r="BE949" s="38"/>
      <c r="BI949" s="38"/>
    </row>
    <row r="950" customFormat="false" ht="12" hidden="false" customHeight="false" outlineLevel="0" collapsed="false">
      <c r="D950" s="45"/>
      <c r="E950" s="46"/>
      <c r="F950" s="46"/>
      <c r="G950" s="46"/>
      <c r="H950" s="46"/>
      <c r="K950" s="38"/>
      <c r="O950" s="38"/>
      <c r="S950" s="38"/>
      <c r="W950" s="38"/>
      <c r="AA950" s="38"/>
      <c r="AE950" s="47"/>
      <c r="AG950" s="42"/>
      <c r="AL950" s="46"/>
      <c r="AS950" s="38"/>
      <c r="AW950" s="38"/>
      <c r="BA950" s="38"/>
      <c r="BE950" s="38"/>
      <c r="BI950" s="38"/>
    </row>
    <row r="951" customFormat="false" ht="12" hidden="false" customHeight="false" outlineLevel="0" collapsed="false">
      <c r="D951" s="45"/>
      <c r="E951" s="46"/>
      <c r="F951" s="46"/>
      <c r="G951" s="46"/>
      <c r="H951" s="46"/>
      <c r="K951" s="38"/>
      <c r="O951" s="38"/>
      <c r="S951" s="38"/>
      <c r="W951" s="38"/>
      <c r="AA951" s="38"/>
      <c r="AE951" s="47"/>
      <c r="AG951" s="42"/>
      <c r="AL951" s="46"/>
      <c r="AS951" s="38"/>
      <c r="AW951" s="38"/>
      <c r="BA951" s="38"/>
      <c r="BE951" s="38"/>
      <c r="BI951" s="38"/>
    </row>
    <row r="952" customFormat="false" ht="12" hidden="false" customHeight="false" outlineLevel="0" collapsed="false">
      <c r="D952" s="45"/>
      <c r="E952" s="46"/>
      <c r="F952" s="46"/>
      <c r="G952" s="46"/>
      <c r="H952" s="46"/>
      <c r="K952" s="38"/>
      <c r="O952" s="38"/>
      <c r="S952" s="38"/>
      <c r="W952" s="38"/>
      <c r="AA952" s="38"/>
      <c r="AE952" s="47"/>
      <c r="AG952" s="42"/>
      <c r="AL952" s="46"/>
      <c r="AS952" s="38"/>
      <c r="AW952" s="38"/>
      <c r="BA952" s="38"/>
      <c r="BE952" s="38"/>
      <c r="BI952" s="38"/>
    </row>
    <row r="953" customFormat="false" ht="12" hidden="false" customHeight="false" outlineLevel="0" collapsed="false">
      <c r="D953" s="45"/>
      <c r="E953" s="46"/>
      <c r="F953" s="46"/>
      <c r="G953" s="46"/>
      <c r="H953" s="46"/>
      <c r="K953" s="38"/>
      <c r="O953" s="38"/>
      <c r="S953" s="38"/>
      <c r="W953" s="38"/>
      <c r="AA953" s="38"/>
      <c r="AE953" s="47"/>
      <c r="AG953" s="42"/>
      <c r="AL953" s="46"/>
      <c r="AS953" s="38"/>
      <c r="AW953" s="38"/>
      <c r="BA953" s="38"/>
      <c r="BE953" s="38"/>
      <c r="BI953" s="38"/>
    </row>
    <row r="954" customFormat="false" ht="12" hidden="false" customHeight="false" outlineLevel="0" collapsed="false">
      <c r="D954" s="45"/>
      <c r="E954" s="46"/>
      <c r="F954" s="46"/>
      <c r="G954" s="46"/>
      <c r="H954" s="46"/>
      <c r="K954" s="38"/>
      <c r="O954" s="38"/>
      <c r="S954" s="38"/>
      <c r="W954" s="38"/>
      <c r="AA954" s="38"/>
      <c r="AE954" s="47"/>
      <c r="AG954" s="42"/>
      <c r="AL954" s="46"/>
      <c r="AS954" s="38"/>
      <c r="AW954" s="38"/>
      <c r="BA954" s="38"/>
      <c r="BE954" s="38"/>
      <c r="BI954" s="38"/>
    </row>
    <row r="955" customFormat="false" ht="12" hidden="false" customHeight="false" outlineLevel="0" collapsed="false">
      <c r="D955" s="45"/>
      <c r="E955" s="46"/>
      <c r="F955" s="46"/>
      <c r="G955" s="46"/>
      <c r="H955" s="46"/>
      <c r="K955" s="38"/>
      <c r="O955" s="38"/>
      <c r="S955" s="38"/>
      <c r="W955" s="38"/>
      <c r="AA955" s="38"/>
      <c r="AE955" s="47"/>
      <c r="AG955" s="42"/>
      <c r="AL955" s="46"/>
      <c r="AS955" s="38"/>
      <c r="AW955" s="38"/>
      <c r="BA955" s="38"/>
      <c r="BE955" s="38"/>
      <c r="BI955" s="38"/>
    </row>
    <row r="956" customFormat="false" ht="12" hidden="false" customHeight="false" outlineLevel="0" collapsed="false">
      <c r="D956" s="45"/>
      <c r="E956" s="46"/>
      <c r="F956" s="46"/>
      <c r="G956" s="46"/>
      <c r="H956" s="46"/>
      <c r="K956" s="38"/>
      <c r="O956" s="38"/>
      <c r="S956" s="38"/>
      <c r="W956" s="38"/>
      <c r="AA956" s="38"/>
      <c r="AE956" s="47"/>
      <c r="AG956" s="42"/>
      <c r="AL956" s="46"/>
      <c r="AS956" s="38"/>
      <c r="AW956" s="38"/>
      <c r="BA956" s="38"/>
      <c r="BE956" s="38"/>
      <c r="BI956" s="38"/>
    </row>
    <row r="957" customFormat="false" ht="12" hidden="false" customHeight="false" outlineLevel="0" collapsed="false">
      <c r="D957" s="45"/>
      <c r="E957" s="46"/>
      <c r="F957" s="46"/>
      <c r="G957" s="46"/>
      <c r="H957" s="46"/>
      <c r="K957" s="38"/>
      <c r="O957" s="38"/>
      <c r="S957" s="38"/>
      <c r="W957" s="38"/>
      <c r="AA957" s="38"/>
      <c r="AE957" s="47"/>
      <c r="AG957" s="42"/>
      <c r="AL957" s="46"/>
      <c r="AS957" s="38"/>
      <c r="AW957" s="38"/>
      <c r="BA957" s="38"/>
      <c r="BE957" s="38"/>
      <c r="BI957" s="38"/>
    </row>
    <row r="958" customFormat="false" ht="12" hidden="false" customHeight="false" outlineLevel="0" collapsed="false">
      <c r="D958" s="45"/>
      <c r="E958" s="46"/>
      <c r="F958" s="46"/>
      <c r="G958" s="46"/>
      <c r="H958" s="46"/>
      <c r="K958" s="38"/>
      <c r="O958" s="38"/>
      <c r="S958" s="38"/>
      <c r="W958" s="38"/>
      <c r="AA958" s="38"/>
      <c r="AE958" s="47"/>
      <c r="AG958" s="42"/>
      <c r="AL958" s="46"/>
      <c r="AS958" s="38"/>
      <c r="AW958" s="38"/>
      <c r="BA958" s="38"/>
      <c r="BE958" s="38"/>
      <c r="BI958" s="38"/>
    </row>
    <row r="959" customFormat="false" ht="12" hidden="false" customHeight="false" outlineLevel="0" collapsed="false">
      <c r="D959" s="45"/>
      <c r="E959" s="46"/>
      <c r="F959" s="46"/>
      <c r="G959" s="46"/>
      <c r="H959" s="46"/>
      <c r="K959" s="38"/>
      <c r="O959" s="38"/>
      <c r="S959" s="38"/>
      <c r="W959" s="38"/>
      <c r="AA959" s="38"/>
      <c r="AE959" s="47"/>
      <c r="AG959" s="42"/>
      <c r="AL959" s="46"/>
      <c r="AS959" s="38"/>
      <c r="AW959" s="38"/>
      <c r="BA959" s="38"/>
      <c r="BE959" s="38"/>
      <c r="BI959" s="38"/>
    </row>
    <row r="960" customFormat="false" ht="12" hidden="false" customHeight="false" outlineLevel="0" collapsed="false">
      <c r="D960" s="45"/>
      <c r="E960" s="46"/>
      <c r="F960" s="46"/>
      <c r="G960" s="46"/>
      <c r="H960" s="46"/>
      <c r="K960" s="38"/>
      <c r="O960" s="38"/>
      <c r="S960" s="38"/>
      <c r="W960" s="38"/>
      <c r="AA960" s="38"/>
      <c r="AE960" s="47"/>
      <c r="AG960" s="42"/>
      <c r="AL960" s="46"/>
      <c r="AS960" s="38"/>
      <c r="AW960" s="38"/>
      <c r="BA960" s="38"/>
      <c r="BE960" s="38"/>
      <c r="BI960" s="38"/>
    </row>
    <row r="961" customFormat="false" ht="12" hidden="false" customHeight="false" outlineLevel="0" collapsed="false">
      <c r="D961" s="45"/>
      <c r="E961" s="46"/>
      <c r="F961" s="46"/>
      <c r="G961" s="46"/>
      <c r="H961" s="46"/>
      <c r="K961" s="38"/>
      <c r="O961" s="38"/>
      <c r="S961" s="38"/>
      <c r="W961" s="38"/>
      <c r="AA961" s="38"/>
      <c r="AE961" s="47"/>
      <c r="AG961" s="42"/>
      <c r="AL961" s="46"/>
      <c r="AS961" s="38"/>
      <c r="AW961" s="38"/>
      <c r="BA961" s="38"/>
      <c r="BE961" s="38"/>
      <c r="BI961" s="38"/>
    </row>
    <row r="962" customFormat="false" ht="12" hidden="false" customHeight="false" outlineLevel="0" collapsed="false">
      <c r="D962" s="45"/>
      <c r="E962" s="46"/>
      <c r="F962" s="46"/>
      <c r="G962" s="46"/>
      <c r="H962" s="46"/>
      <c r="K962" s="38"/>
      <c r="O962" s="38"/>
      <c r="S962" s="38"/>
      <c r="W962" s="38"/>
      <c r="AA962" s="38"/>
      <c r="AE962" s="47"/>
      <c r="AG962" s="42"/>
      <c r="AL962" s="46"/>
      <c r="AS962" s="38"/>
      <c r="AW962" s="38"/>
      <c r="BA962" s="38"/>
      <c r="BE962" s="38"/>
      <c r="BI962" s="38"/>
    </row>
    <row r="963" customFormat="false" ht="12" hidden="false" customHeight="false" outlineLevel="0" collapsed="false">
      <c r="D963" s="45"/>
      <c r="E963" s="46"/>
      <c r="F963" s="46"/>
      <c r="G963" s="46"/>
      <c r="H963" s="46"/>
      <c r="K963" s="38"/>
      <c r="O963" s="38"/>
      <c r="S963" s="38"/>
      <c r="W963" s="38"/>
      <c r="AA963" s="38"/>
      <c r="AE963" s="47"/>
      <c r="AG963" s="42"/>
      <c r="AL963" s="46"/>
      <c r="AS963" s="38"/>
      <c r="AW963" s="38"/>
      <c r="BA963" s="38"/>
      <c r="BE963" s="38"/>
      <c r="BI963" s="38"/>
    </row>
    <row r="964" customFormat="false" ht="12" hidden="false" customHeight="false" outlineLevel="0" collapsed="false">
      <c r="D964" s="45"/>
      <c r="E964" s="46"/>
      <c r="F964" s="46"/>
      <c r="G964" s="46"/>
      <c r="H964" s="46"/>
      <c r="K964" s="38"/>
      <c r="O964" s="38"/>
      <c r="S964" s="38"/>
      <c r="W964" s="38"/>
      <c r="AA964" s="38"/>
      <c r="AE964" s="47"/>
      <c r="AG964" s="42"/>
      <c r="AL964" s="46"/>
      <c r="AS964" s="38"/>
      <c r="AW964" s="38"/>
      <c r="BA964" s="38"/>
      <c r="BE964" s="38"/>
      <c r="BI964" s="38"/>
    </row>
    <row r="965" customFormat="false" ht="12" hidden="false" customHeight="false" outlineLevel="0" collapsed="false">
      <c r="D965" s="45"/>
      <c r="E965" s="46"/>
      <c r="F965" s="46"/>
      <c r="G965" s="46"/>
      <c r="H965" s="46"/>
      <c r="K965" s="38"/>
      <c r="O965" s="38"/>
      <c r="S965" s="38"/>
      <c r="W965" s="38"/>
      <c r="AA965" s="38"/>
      <c r="AE965" s="47"/>
      <c r="AG965" s="42"/>
      <c r="AL965" s="46"/>
      <c r="AS965" s="38"/>
      <c r="AW965" s="38"/>
      <c r="BA965" s="38"/>
      <c r="BE965" s="38"/>
      <c r="BI965" s="38"/>
    </row>
    <row r="966" customFormat="false" ht="12" hidden="false" customHeight="false" outlineLevel="0" collapsed="false">
      <c r="D966" s="45"/>
      <c r="E966" s="46"/>
      <c r="F966" s="46"/>
      <c r="G966" s="46"/>
      <c r="H966" s="46"/>
      <c r="K966" s="38"/>
      <c r="O966" s="38"/>
      <c r="S966" s="38"/>
      <c r="W966" s="38"/>
      <c r="AA966" s="38"/>
      <c r="AE966" s="47"/>
      <c r="AG966" s="42"/>
      <c r="AL966" s="46"/>
      <c r="AS966" s="38"/>
      <c r="AW966" s="38"/>
      <c r="BA966" s="38"/>
      <c r="BE966" s="38"/>
      <c r="BI966" s="38"/>
    </row>
    <row r="967" customFormat="false" ht="12" hidden="false" customHeight="false" outlineLevel="0" collapsed="false">
      <c r="D967" s="45"/>
      <c r="E967" s="46"/>
      <c r="F967" s="46"/>
      <c r="G967" s="46"/>
      <c r="H967" s="46"/>
      <c r="K967" s="38"/>
      <c r="O967" s="38"/>
      <c r="S967" s="38"/>
      <c r="W967" s="38"/>
      <c r="AA967" s="38"/>
      <c r="AE967" s="47"/>
      <c r="AG967" s="42"/>
      <c r="AL967" s="46"/>
      <c r="AS967" s="38"/>
      <c r="AW967" s="38"/>
      <c r="BA967" s="38"/>
      <c r="BE967" s="38"/>
      <c r="BI967" s="38"/>
    </row>
    <row r="968" customFormat="false" ht="12" hidden="false" customHeight="false" outlineLevel="0" collapsed="false">
      <c r="D968" s="45"/>
      <c r="E968" s="46"/>
      <c r="F968" s="46"/>
      <c r="G968" s="46"/>
      <c r="H968" s="46"/>
      <c r="K968" s="38"/>
      <c r="O968" s="38"/>
      <c r="S968" s="38"/>
      <c r="W968" s="38"/>
      <c r="AA968" s="38"/>
      <c r="AE968" s="47"/>
      <c r="AG968" s="42"/>
      <c r="AL968" s="46"/>
      <c r="AS968" s="38"/>
      <c r="AW968" s="38"/>
      <c r="BA968" s="38"/>
      <c r="BE968" s="38"/>
      <c r="BI968" s="38"/>
    </row>
    <row r="969" customFormat="false" ht="12" hidden="false" customHeight="false" outlineLevel="0" collapsed="false">
      <c r="D969" s="45"/>
      <c r="E969" s="46"/>
      <c r="F969" s="46"/>
      <c r="G969" s="46"/>
      <c r="H969" s="46"/>
      <c r="K969" s="38"/>
      <c r="O969" s="38"/>
      <c r="S969" s="38"/>
      <c r="W969" s="38"/>
      <c r="AA969" s="38"/>
      <c r="AE969" s="47"/>
      <c r="AG969" s="42"/>
      <c r="AL969" s="46"/>
      <c r="AS969" s="38"/>
      <c r="AW969" s="38"/>
      <c r="BA969" s="38"/>
      <c r="BE969" s="38"/>
      <c r="BI969" s="38"/>
    </row>
    <row r="970" customFormat="false" ht="12" hidden="false" customHeight="false" outlineLevel="0" collapsed="false">
      <c r="D970" s="45"/>
      <c r="E970" s="46"/>
      <c r="F970" s="46"/>
      <c r="G970" s="46"/>
      <c r="H970" s="46"/>
      <c r="K970" s="38"/>
      <c r="O970" s="38"/>
      <c r="S970" s="38"/>
      <c r="W970" s="38"/>
      <c r="AA970" s="38"/>
      <c r="AE970" s="47"/>
      <c r="AG970" s="42"/>
      <c r="AL970" s="46"/>
      <c r="AS970" s="38"/>
      <c r="AW970" s="38"/>
      <c r="BA970" s="38"/>
      <c r="BE970" s="38"/>
      <c r="BI970" s="38"/>
    </row>
    <row r="971" customFormat="false" ht="12" hidden="false" customHeight="false" outlineLevel="0" collapsed="false">
      <c r="D971" s="45"/>
      <c r="E971" s="46"/>
      <c r="F971" s="46"/>
      <c r="G971" s="46"/>
      <c r="H971" s="46"/>
      <c r="K971" s="38"/>
      <c r="O971" s="38"/>
      <c r="S971" s="38"/>
      <c r="W971" s="38"/>
      <c r="AA971" s="38"/>
      <c r="AE971" s="47"/>
      <c r="AG971" s="42"/>
      <c r="AL971" s="46"/>
      <c r="AS971" s="38"/>
      <c r="AW971" s="38"/>
      <c r="BA971" s="38"/>
      <c r="BE971" s="38"/>
      <c r="BI971" s="38"/>
    </row>
    <row r="972" customFormat="false" ht="12" hidden="false" customHeight="false" outlineLevel="0" collapsed="false">
      <c r="D972" s="45"/>
      <c r="E972" s="46"/>
      <c r="F972" s="46"/>
      <c r="G972" s="46"/>
      <c r="H972" s="46"/>
      <c r="K972" s="38"/>
      <c r="O972" s="38"/>
      <c r="S972" s="38"/>
      <c r="W972" s="38"/>
      <c r="AA972" s="38"/>
      <c r="AE972" s="47"/>
      <c r="AG972" s="42"/>
      <c r="AL972" s="46"/>
      <c r="AS972" s="38"/>
      <c r="AW972" s="38"/>
      <c r="BA972" s="38"/>
      <c r="BE972" s="38"/>
      <c r="BI972" s="38"/>
    </row>
    <row r="973" customFormat="false" ht="12" hidden="false" customHeight="false" outlineLevel="0" collapsed="false">
      <c r="D973" s="45"/>
      <c r="E973" s="46"/>
      <c r="F973" s="46"/>
      <c r="G973" s="46"/>
      <c r="H973" s="46"/>
      <c r="K973" s="38"/>
      <c r="O973" s="38"/>
      <c r="S973" s="38"/>
      <c r="W973" s="38"/>
      <c r="AA973" s="38"/>
      <c r="AE973" s="47"/>
      <c r="AG973" s="42"/>
      <c r="AL973" s="46"/>
      <c r="AS973" s="38"/>
      <c r="AW973" s="38"/>
      <c r="BA973" s="38"/>
      <c r="BE973" s="38"/>
      <c r="BI973" s="38"/>
    </row>
    <row r="974" customFormat="false" ht="12" hidden="false" customHeight="false" outlineLevel="0" collapsed="false">
      <c r="D974" s="45"/>
      <c r="E974" s="46"/>
      <c r="F974" s="46"/>
      <c r="G974" s="46"/>
      <c r="H974" s="46"/>
      <c r="K974" s="38"/>
      <c r="O974" s="38"/>
      <c r="S974" s="38"/>
      <c r="W974" s="38"/>
      <c r="AA974" s="38"/>
      <c r="AE974" s="47"/>
      <c r="AG974" s="42"/>
      <c r="AL974" s="46"/>
      <c r="AS974" s="38"/>
      <c r="AW974" s="38"/>
      <c r="BA974" s="38"/>
      <c r="BE974" s="38"/>
      <c r="BI974" s="38"/>
    </row>
    <row r="975" customFormat="false" ht="12" hidden="false" customHeight="false" outlineLevel="0" collapsed="false">
      <c r="D975" s="45"/>
      <c r="E975" s="46"/>
      <c r="F975" s="46"/>
      <c r="G975" s="46"/>
      <c r="H975" s="46"/>
      <c r="K975" s="38"/>
      <c r="O975" s="38"/>
      <c r="S975" s="38"/>
      <c r="W975" s="38"/>
      <c r="AA975" s="38"/>
      <c r="AE975" s="47"/>
      <c r="AG975" s="42"/>
      <c r="AL975" s="46"/>
      <c r="AS975" s="38"/>
      <c r="AW975" s="38"/>
      <c r="BA975" s="38"/>
      <c r="BE975" s="38"/>
      <c r="BI975" s="38"/>
    </row>
    <row r="976" customFormat="false" ht="12" hidden="false" customHeight="false" outlineLevel="0" collapsed="false">
      <c r="D976" s="45"/>
      <c r="E976" s="46"/>
      <c r="F976" s="46"/>
      <c r="G976" s="46"/>
      <c r="H976" s="46"/>
      <c r="K976" s="38"/>
      <c r="O976" s="38"/>
      <c r="S976" s="38"/>
      <c r="W976" s="38"/>
      <c r="AA976" s="38"/>
      <c r="AE976" s="47"/>
      <c r="AG976" s="42"/>
      <c r="AL976" s="46"/>
      <c r="AS976" s="38"/>
      <c r="AW976" s="38"/>
      <c r="BA976" s="38"/>
      <c r="BE976" s="38"/>
      <c r="BI976" s="38"/>
    </row>
    <row r="977" customFormat="false" ht="12" hidden="false" customHeight="false" outlineLevel="0" collapsed="false">
      <c r="D977" s="45"/>
      <c r="E977" s="46"/>
      <c r="F977" s="46"/>
      <c r="G977" s="46"/>
      <c r="H977" s="46"/>
      <c r="K977" s="38"/>
      <c r="O977" s="38"/>
      <c r="S977" s="38"/>
      <c r="W977" s="38"/>
      <c r="AA977" s="38"/>
      <c r="AE977" s="47"/>
      <c r="AG977" s="42"/>
      <c r="AL977" s="46"/>
      <c r="AS977" s="38"/>
      <c r="AW977" s="38"/>
      <c r="BA977" s="38"/>
      <c r="BE977" s="38"/>
      <c r="BI977" s="38"/>
    </row>
    <row r="978" customFormat="false" ht="12" hidden="false" customHeight="false" outlineLevel="0" collapsed="false">
      <c r="D978" s="45"/>
      <c r="E978" s="46"/>
      <c r="F978" s="46"/>
      <c r="G978" s="46"/>
      <c r="H978" s="46"/>
      <c r="K978" s="38"/>
      <c r="O978" s="38"/>
      <c r="S978" s="38"/>
      <c r="W978" s="38"/>
      <c r="AA978" s="38"/>
      <c r="AE978" s="47"/>
      <c r="AG978" s="42"/>
      <c r="AL978" s="46"/>
      <c r="AS978" s="38"/>
      <c r="AW978" s="38"/>
      <c r="BA978" s="38"/>
      <c r="BE978" s="38"/>
      <c r="BI978" s="38"/>
    </row>
    <row r="979" customFormat="false" ht="12" hidden="false" customHeight="false" outlineLevel="0" collapsed="false">
      <c r="D979" s="45"/>
      <c r="E979" s="46"/>
      <c r="F979" s="46"/>
      <c r="G979" s="46"/>
      <c r="H979" s="46"/>
      <c r="K979" s="38"/>
      <c r="O979" s="38"/>
      <c r="S979" s="38"/>
      <c r="W979" s="38"/>
      <c r="AA979" s="38"/>
      <c r="AE979" s="47"/>
      <c r="AG979" s="42"/>
      <c r="AL979" s="46"/>
      <c r="AS979" s="38"/>
      <c r="AW979" s="38"/>
      <c r="BA979" s="38"/>
      <c r="BE979" s="38"/>
      <c r="BI979" s="38"/>
    </row>
    <row r="980" customFormat="false" ht="12" hidden="false" customHeight="false" outlineLevel="0" collapsed="false">
      <c r="D980" s="45"/>
      <c r="E980" s="46"/>
      <c r="F980" s="46"/>
      <c r="G980" s="46"/>
      <c r="H980" s="46"/>
      <c r="K980" s="38"/>
      <c r="O980" s="38"/>
      <c r="S980" s="38"/>
      <c r="W980" s="38"/>
      <c r="AA980" s="38"/>
      <c r="AE980" s="47"/>
      <c r="AG980" s="42"/>
      <c r="AL980" s="46"/>
      <c r="AS980" s="38"/>
      <c r="AW980" s="38"/>
      <c r="BA980" s="38"/>
      <c r="BE980" s="38"/>
      <c r="BI980" s="38"/>
    </row>
    <row r="981" customFormat="false" ht="12" hidden="false" customHeight="false" outlineLevel="0" collapsed="false">
      <c r="D981" s="45"/>
      <c r="E981" s="46"/>
      <c r="F981" s="46"/>
      <c r="G981" s="46"/>
      <c r="H981" s="46"/>
      <c r="K981" s="38"/>
      <c r="O981" s="38"/>
      <c r="S981" s="38"/>
      <c r="W981" s="38"/>
      <c r="AA981" s="38"/>
      <c r="AE981" s="47"/>
      <c r="AG981" s="42"/>
      <c r="AL981" s="46"/>
      <c r="AS981" s="38"/>
      <c r="AW981" s="38"/>
      <c r="BA981" s="38"/>
      <c r="BE981" s="38"/>
      <c r="BI981" s="38"/>
    </row>
    <row r="982" customFormat="false" ht="12" hidden="false" customHeight="false" outlineLevel="0" collapsed="false">
      <c r="D982" s="45"/>
      <c r="E982" s="46"/>
      <c r="F982" s="46"/>
      <c r="G982" s="46"/>
      <c r="H982" s="46"/>
      <c r="K982" s="38"/>
      <c r="O982" s="38"/>
      <c r="S982" s="38"/>
      <c r="W982" s="38"/>
      <c r="AA982" s="38"/>
      <c r="AE982" s="47"/>
      <c r="AG982" s="42"/>
      <c r="AL982" s="46"/>
      <c r="AS982" s="38"/>
      <c r="AW982" s="38"/>
      <c r="BA982" s="38"/>
      <c r="BE982" s="38"/>
      <c r="BI982" s="38"/>
    </row>
    <row r="983" customFormat="false" ht="12" hidden="false" customHeight="false" outlineLevel="0" collapsed="false">
      <c r="D983" s="45"/>
      <c r="E983" s="46"/>
      <c r="F983" s="46"/>
      <c r="G983" s="46"/>
      <c r="H983" s="46"/>
      <c r="K983" s="38"/>
      <c r="O983" s="38"/>
      <c r="S983" s="38"/>
      <c r="W983" s="38"/>
      <c r="AA983" s="38"/>
      <c r="AE983" s="47"/>
      <c r="AG983" s="42"/>
      <c r="AL983" s="46"/>
      <c r="AS983" s="38"/>
      <c r="AW983" s="38"/>
      <c r="BA983" s="38"/>
      <c r="BE983" s="38"/>
      <c r="BI983" s="38"/>
    </row>
    <row r="984" customFormat="false" ht="12" hidden="false" customHeight="false" outlineLevel="0" collapsed="false">
      <c r="D984" s="45"/>
      <c r="E984" s="46"/>
      <c r="F984" s="46"/>
      <c r="G984" s="46"/>
      <c r="H984" s="46"/>
      <c r="K984" s="38"/>
      <c r="O984" s="38"/>
      <c r="S984" s="38"/>
      <c r="W984" s="38"/>
      <c r="AA984" s="38"/>
      <c r="AE984" s="47"/>
      <c r="AG984" s="42"/>
      <c r="AL984" s="46"/>
      <c r="AS984" s="38"/>
      <c r="AW984" s="38"/>
      <c r="BA984" s="38"/>
      <c r="BE984" s="38"/>
      <c r="BI984" s="38"/>
    </row>
    <row r="985" customFormat="false" ht="12" hidden="false" customHeight="false" outlineLevel="0" collapsed="false">
      <c r="D985" s="45"/>
      <c r="E985" s="46"/>
      <c r="F985" s="46"/>
      <c r="G985" s="46"/>
      <c r="H985" s="46"/>
      <c r="K985" s="38"/>
      <c r="O985" s="38"/>
      <c r="S985" s="38"/>
      <c r="W985" s="38"/>
      <c r="AA985" s="38"/>
      <c r="AE985" s="47"/>
      <c r="AG985" s="42"/>
      <c r="AL985" s="46"/>
      <c r="AS985" s="38"/>
      <c r="AW985" s="38"/>
      <c r="BA985" s="38"/>
      <c r="BE985" s="38"/>
      <c r="BI985" s="38"/>
    </row>
    <row r="986" customFormat="false" ht="12" hidden="false" customHeight="false" outlineLevel="0" collapsed="false">
      <c r="D986" s="45"/>
      <c r="E986" s="46"/>
      <c r="F986" s="46"/>
      <c r="G986" s="46"/>
      <c r="H986" s="46"/>
      <c r="K986" s="38"/>
      <c r="O986" s="38"/>
      <c r="S986" s="38"/>
      <c r="W986" s="38"/>
      <c r="AA986" s="38"/>
      <c r="AE986" s="47"/>
      <c r="AG986" s="42"/>
      <c r="AL986" s="46"/>
      <c r="AS986" s="38"/>
      <c r="AW986" s="38"/>
      <c r="BA986" s="38"/>
      <c r="BE986" s="38"/>
      <c r="BI986" s="38"/>
    </row>
    <row r="987" customFormat="false" ht="12" hidden="false" customHeight="false" outlineLevel="0" collapsed="false">
      <c r="D987" s="45"/>
      <c r="E987" s="46"/>
      <c r="F987" s="46"/>
      <c r="G987" s="46"/>
      <c r="H987" s="46"/>
      <c r="K987" s="38"/>
      <c r="O987" s="38"/>
      <c r="S987" s="38"/>
      <c r="W987" s="38"/>
      <c r="AA987" s="38"/>
      <c r="AE987" s="47"/>
      <c r="AG987" s="42"/>
      <c r="AL987" s="46"/>
      <c r="AS987" s="38"/>
      <c r="AW987" s="38"/>
      <c r="BA987" s="38"/>
      <c r="BE987" s="38"/>
      <c r="BI987" s="38"/>
    </row>
    <row r="988" customFormat="false" ht="12" hidden="false" customHeight="false" outlineLevel="0" collapsed="false">
      <c r="D988" s="45"/>
      <c r="E988" s="46"/>
      <c r="F988" s="46"/>
      <c r="G988" s="46"/>
      <c r="H988" s="46"/>
      <c r="K988" s="38"/>
      <c r="O988" s="38"/>
      <c r="S988" s="38"/>
      <c r="W988" s="38"/>
      <c r="AA988" s="38"/>
      <c r="AE988" s="47"/>
      <c r="AG988" s="42"/>
      <c r="AL988" s="46"/>
      <c r="AS988" s="38"/>
      <c r="AW988" s="38"/>
      <c r="BA988" s="38"/>
      <c r="BE988" s="38"/>
      <c r="BI988" s="38"/>
    </row>
    <row r="989" customFormat="false" ht="12" hidden="false" customHeight="false" outlineLevel="0" collapsed="false">
      <c r="D989" s="45"/>
      <c r="E989" s="46"/>
      <c r="F989" s="46"/>
      <c r="G989" s="46"/>
      <c r="H989" s="46"/>
      <c r="K989" s="38"/>
      <c r="O989" s="38"/>
      <c r="S989" s="38"/>
      <c r="W989" s="38"/>
      <c r="AA989" s="38"/>
      <c r="AE989" s="47"/>
      <c r="AG989" s="42"/>
      <c r="AL989" s="46"/>
      <c r="AS989" s="38"/>
      <c r="AW989" s="38"/>
      <c r="BA989" s="38"/>
      <c r="BE989" s="38"/>
      <c r="BI989" s="38"/>
    </row>
    <row r="990" customFormat="false" ht="12" hidden="false" customHeight="false" outlineLevel="0" collapsed="false">
      <c r="D990" s="45"/>
      <c r="E990" s="46"/>
      <c r="F990" s="46"/>
      <c r="G990" s="46"/>
      <c r="H990" s="46"/>
      <c r="K990" s="38"/>
      <c r="O990" s="38"/>
      <c r="S990" s="38"/>
      <c r="W990" s="38"/>
      <c r="AA990" s="38"/>
      <c r="AE990" s="47"/>
      <c r="AG990" s="42"/>
      <c r="AL990" s="46"/>
      <c r="AS990" s="38"/>
      <c r="AW990" s="38"/>
      <c r="BA990" s="38"/>
      <c r="BE990" s="38"/>
      <c r="BI990" s="38"/>
    </row>
    <row r="991" customFormat="false" ht="12" hidden="false" customHeight="false" outlineLevel="0" collapsed="false">
      <c r="D991" s="45"/>
      <c r="E991" s="46"/>
      <c r="F991" s="46"/>
      <c r="G991" s="46"/>
      <c r="H991" s="46"/>
      <c r="K991" s="38"/>
      <c r="O991" s="38"/>
      <c r="S991" s="38"/>
      <c r="W991" s="38"/>
      <c r="AA991" s="38"/>
      <c r="AE991" s="47"/>
      <c r="AG991" s="42"/>
      <c r="AL991" s="46"/>
      <c r="AS991" s="38"/>
      <c r="AW991" s="38"/>
      <c r="BA991" s="38"/>
      <c r="BE991" s="38"/>
      <c r="BI991" s="38"/>
    </row>
    <row r="992" customFormat="false" ht="12" hidden="false" customHeight="false" outlineLevel="0" collapsed="false">
      <c r="D992" s="45"/>
      <c r="E992" s="46"/>
      <c r="F992" s="46"/>
      <c r="G992" s="46"/>
      <c r="H992" s="46"/>
      <c r="K992" s="38"/>
      <c r="O992" s="38"/>
      <c r="S992" s="38"/>
      <c r="W992" s="38"/>
      <c r="AA992" s="38"/>
      <c r="AE992" s="47"/>
      <c r="AG992" s="42"/>
      <c r="AL992" s="46"/>
      <c r="AS992" s="38"/>
      <c r="AW992" s="38"/>
      <c r="BA992" s="38"/>
      <c r="BE992" s="38"/>
      <c r="BI992" s="38"/>
    </row>
    <row r="993" customFormat="false" ht="12" hidden="false" customHeight="false" outlineLevel="0" collapsed="false">
      <c r="D993" s="45"/>
      <c r="E993" s="46"/>
      <c r="F993" s="46"/>
      <c r="G993" s="46"/>
      <c r="H993" s="46"/>
      <c r="K993" s="38"/>
      <c r="O993" s="38"/>
      <c r="S993" s="38"/>
      <c r="W993" s="38"/>
      <c r="AA993" s="38"/>
      <c r="AE993" s="47"/>
      <c r="AG993" s="42"/>
      <c r="AL993" s="46"/>
      <c r="AS993" s="38"/>
      <c r="AW993" s="38"/>
      <c r="BA993" s="38"/>
      <c r="BE993" s="38"/>
      <c r="BI993" s="38"/>
    </row>
    <row r="994" customFormat="false" ht="12" hidden="false" customHeight="false" outlineLevel="0" collapsed="false">
      <c r="D994" s="45"/>
      <c r="E994" s="46"/>
      <c r="F994" s="46"/>
      <c r="G994" s="46"/>
      <c r="H994" s="46"/>
      <c r="K994" s="38"/>
      <c r="O994" s="38"/>
      <c r="S994" s="38"/>
      <c r="W994" s="38"/>
      <c r="AA994" s="38"/>
      <c r="AE994" s="47"/>
      <c r="AG994" s="42"/>
      <c r="AL994" s="46"/>
      <c r="AS994" s="38"/>
      <c r="AW994" s="38"/>
      <c r="BA994" s="38"/>
      <c r="BE994" s="38"/>
      <c r="BI994" s="38"/>
    </row>
    <row r="995" customFormat="false" ht="12" hidden="false" customHeight="false" outlineLevel="0" collapsed="false">
      <c r="D995" s="45"/>
      <c r="E995" s="46"/>
      <c r="F995" s="46"/>
      <c r="G995" s="46"/>
      <c r="H995" s="46"/>
      <c r="K995" s="38"/>
      <c r="O995" s="38"/>
      <c r="S995" s="38"/>
      <c r="W995" s="38"/>
      <c r="AA995" s="38"/>
      <c r="AE995" s="47"/>
      <c r="AG995" s="42"/>
      <c r="AL995" s="46"/>
      <c r="AS995" s="38"/>
      <c r="AW995" s="38"/>
      <c r="BA995" s="38"/>
      <c r="BE995" s="38"/>
      <c r="BI995" s="38"/>
    </row>
    <row r="996" customFormat="false" ht="12" hidden="false" customHeight="false" outlineLevel="0" collapsed="false">
      <c r="D996" s="45"/>
      <c r="E996" s="46"/>
      <c r="F996" s="46"/>
      <c r="G996" s="46"/>
      <c r="H996" s="46"/>
      <c r="K996" s="38"/>
      <c r="O996" s="38"/>
      <c r="S996" s="38"/>
      <c r="W996" s="38"/>
      <c r="AA996" s="38"/>
      <c r="AE996" s="47"/>
      <c r="AG996" s="42"/>
      <c r="AL996" s="46"/>
      <c r="AS996" s="38"/>
      <c r="AW996" s="38"/>
      <c r="BA996" s="38"/>
      <c r="BE996" s="38"/>
      <c r="BI996" s="38"/>
    </row>
    <row r="997" customFormat="false" ht="12" hidden="false" customHeight="false" outlineLevel="0" collapsed="false">
      <c r="D997" s="45"/>
      <c r="E997" s="46"/>
      <c r="F997" s="46"/>
      <c r="G997" s="46"/>
      <c r="H997" s="46"/>
      <c r="K997" s="38"/>
      <c r="O997" s="38"/>
      <c r="S997" s="38"/>
      <c r="W997" s="38"/>
      <c r="AA997" s="38"/>
      <c r="AE997" s="47"/>
      <c r="AG997" s="42"/>
      <c r="AL997" s="46"/>
      <c r="AS997" s="38"/>
      <c r="AW997" s="38"/>
      <c r="BA997" s="38"/>
      <c r="BE997" s="38"/>
      <c r="BI997" s="38"/>
    </row>
    <row r="998" customFormat="false" ht="12" hidden="false" customHeight="false" outlineLevel="0" collapsed="false">
      <c r="D998" s="45"/>
      <c r="E998" s="46"/>
      <c r="F998" s="46"/>
      <c r="G998" s="46"/>
      <c r="H998" s="46"/>
      <c r="K998" s="38"/>
      <c r="O998" s="38"/>
      <c r="S998" s="38"/>
      <c r="W998" s="38"/>
      <c r="AA998" s="38"/>
      <c r="AE998" s="47"/>
      <c r="AG998" s="42"/>
      <c r="AL998" s="46"/>
      <c r="AS998" s="38"/>
      <c r="AW998" s="38"/>
      <c r="BA998" s="38"/>
      <c r="BE998" s="38"/>
      <c r="BI998" s="38"/>
    </row>
    <row r="999" customFormat="false" ht="12" hidden="false" customHeight="false" outlineLevel="0" collapsed="false">
      <c r="D999" s="45"/>
      <c r="E999" s="46"/>
      <c r="F999" s="46"/>
      <c r="G999" s="46"/>
      <c r="H999" s="46"/>
      <c r="K999" s="38"/>
      <c r="O999" s="38"/>
      <c r="S999" s="38"/>
      <c r="W999" s="38"/>
      <c r="AA999" s="38"/>
      <c r="AE999" s="47"/>
      <c r="AG999" s="42"/>
      <c r="AL999" s="46"/>
      <c r="AS999" s="38"/>
      <c r="AW999" s="38"/>
      <c r="BA999" s="38"/>
      <c r="BE999" s="38"/>
      <c r="BI999" s="38"/>
    </row>
    <row r="1000" customFormat="false" ht="12" hidden="false" customHeight="false" outlineLevel="0" collapsed="false">
      <c r="D1000" s="45"/>
      <c r="E1000" s="46"/>
      <c r="F1000" s="46"/>
      <c r="G1000" s="46"/>
      <c r="H1000" s="46"/>
      <c r="K1000" s="38"/>
      <c r="O1000" s="38"/>
      <c r="S1000" s="38"/>
      <c r="W1000" s="38"/>
      <c r="AA1000" s="38"/>
      <c r="AE1000" s="47"/>
      <c r="AG1000" s="42"/>
      <c r="AL1000" s="46"/>
      <c r="AS1000" s="38"/>
      <c r="AW1000" s="38"/>
      <c r="BA1000" s="38"/>
      <c r="BE1000" s="38"/>
      <c r="BI1000" s="38"/>
    </row>
    <row r="1001" customFormat="false" ht="12" hidden="false" customHeight="false" outlineLevel="0" collapsed="false">
      <c r="D1001" s="45"/>
      <c r="E1001" s="46"/>
      <c r="F1001" s="46"/>
      <c r="G1001" s="46"/>
      <c r="H1001" s="46"/>
      <c r="K1001" s="38"/>
      <c r="O1001" s="38"/>
      <c r="S1001" s="38"/>
      <c r="W1001" s="38"/>
      <c r="AA1001" s="38"/>
      <c r="AE1001" s="47"/>
      <c r="AG1001" s="42"/>
      <c r="AL1001" s="46"/>
      <c r="AS1001" s="38"/>
      <c r="AW1001" s="38"/>
      <c r="BA1001" s="38"/>
      <c r="BE1001" s="38"/>
      <c r="BI1001" s="38"/>
    </row>
    <row r="1002" customFormat="false" ht="12" hidden="false" customHeight="false" outlineLevel="0" collapsed="false">
      <c r="D1002" s="45"/>
      <c r="E1002" s="46"/>
      <c r="F1002" s="46"/>
      <c r="G1002" s="46"/>
      <c r="H1002" s="46"/>
      <c r="K1002" s="38"/>
      <c r="O1002" s="38"/>
      <c r="S1002" s="38"/>
      <c r="W1002" s="38"/>
      <c r="AA1002" s="38"/>
      <c r="AE1002" s="47"/>
      <c r="AG1002" s="42"/>
      <c r="AL1002" s="46"/>
      <c r="AS1002" s="38"/>
      <c r="AW1002" s="38"/>
      <c r="BA1002" s="38"/>
      <c r="BE1002" s="38"/>
      <c r="BI1002" s="38"/>
    </row>
    <row r="1003" customFormat="false" ht="12" hidden="false" customHeight="false" outlineLevel="0" collapsed="false">
      <c r="AL1003" s="46"/>
      <c r="AS1003" s="38"/>
      <c r="AW1003" s="38"/>
      <c r="BA1003" s="38"/>
      <c r="BE1003" s="38"/>
      <c r="BI1003" s="38"/>
    </row>
    <row r="1004" customFormat="false" ht="12" hidden="false" customHeight="false" outlineLevel="0" collapsed="false">
      <c r="AL1004" s="46"/>
      <c r="AS1004" s="38"/>
      <c r="AW1004" s="38"/>
      <c r="BA1004" s="38"/>
      <c r="BE1004" s="38"/>
      <c r="BI1004" s="38"/>
    </row>
    <row r="1005" customFormat="false" ht="12" hidden="false" customHeight="false" outlineLevel="0" collapsed="false">
      <c r="AL1005" s="46"/>
      <c r="AS1005" s="38"/>
      <c r="AW1005" s="38"/>
      <c r="BA1005" s="38"/>
      <c r="BE1005" s="38"/>
      <c r="BI1005" s="38"/>
    </row>
    <row r="1006" customFormat="false" ht="12" hidden="false" customHeight="false" outlineLevel="0" collapsed="false">
      <c r="AL1006" s="46"/>
      <c r="AS1006" s="38"/>
      <c r="AW1006" s="38"/>
      <c r="BA1006" s="38"/>
      <c r="BE1006" s="38"/>
      <c r="BI1006" s="38"/>
    </row>
    <row r="1007" customFormat="false" ht="12" hidden="false" customHeight="false" outlineLevel="0" collapsed="false">
      <c r="AL1007" s="46"/>
      <c r="AS1007" s="38"/>
      <c r="AW1007" s="38"/>
      <c r="BA1007" s="38"/>
      <c r="BE1007" s="38"/>
      <c r="BI1007" s="38"/>
    </row>
    <row r="1008" customFormat="false" ht="12" hidden="false" customHeight="false" outlineLevel="0" collapsed="false">
      <c r="AL1008" s="46"/>
      <c r="AS1008" s="38"/>
      <c r="AW1008" s="38"/>
      <c r="BA1008" s="38"/>
      <c r="BE1008" s="38"/>
      <c r="BI1008" s="38"/>
    </row>
    <row r="1009" customFormat="false" ht="12" hidden="false" customHeight="false" outlineLevel="0" collapsed="false">
      <c r="AL1009" s="46"/>
      <c r="AS1009" s="38"/>
      <c r="AW1009" s="38"/>
      <c r="BA1009" s="38"/>
      <c r="BE1009" s="38"/>
      <c r="BI1009" s="38"/>
    </row>
    <row r="1010" customFormat="false" ht="12" hidden="false" customHeight="false" outlineLevel="0" collapsed="false">
      <c r="AL1010" s="46"/>
      <c r="AS1010" s="38"/>
      <c r="AW1010" s="38"/>
      <c r="BA1010" s="38"/>
      <c r="BE1010" s="38"/>
      <c r="BI1010" s="38"/>
    </row>
    <row r="1011" customFormat="false" ht="12" hidden="false" customHeight="false" outlineLevel="0" collapsed="false">
      <c r="AL1011" s="46"/>
      <c r="AS1011" s="38"/>
      <c r="AW1011" s="38"/>
      <c r="BA1011" s="38"/>
      <c r="BE1011" s="38"/>
      <c r="BI1011" s="38"/>
    </row>
    <row r="1012" customFormat="false" ht="12" hidden="false" customHeight="false" outlineLevel="0" collapsed="false">
      <c r="AL1012" s="46"/>
      <c r="AS1012" s="38"/>
      <c r="AW1012" s="38"/>
      <c r="BA1012" s="38"/>
      <c r="BE1012" s="38"/>
      <c r="BI1012" s="38"/>
    </row>
    <row r="1013" customFormat="false" ht="12" hidden="false" customHeight="false" outlineLevel="0" collapsed="false">
      <c r="AL1013" s="46"/>
      <c r="AS1013" s="38"/>
      <c r="AW1013" s="38"/>
      <c r="BA1013" s="38"/>
      <c r="BE1013" s="38"/>
      <c r="BI1013" s="38"/>
    </row>
    <row r="1014" customFormat="false" ht="12" hidden="false" customHeight="false" outlineLevel="0" collapsed="false">
      <c r="AL1014" s="46"/>
      <c r="AS1014" s="38"/>
      <c r="AW1014" s="38"/>
      <c r="BA1014" s="38"/>
      <c r="BE1014" s="38"/>
      <c r="BI1014" s="38"/>
    </row>
    <row r="1015" customFormat="false" ht="12" hidden="false" customHeight="false" outlineLevel="0" collapsed="false">
      <c r="AL1015" s="46"/>
      <c r="AS1015" s="38"/>
      <c r="AW1015" s="38"/>
      <c r="BA1015" s="38"/>
      <c r="BE1015" s="38"/>
      <c r="BI1015" s="38"/>
    </row>
    <row r="1016" customFormat="false" ht="12" hidden="false" customHeight="false" outlineLevel="0" collapsed="false">
      <c r="AL1016" s="46"/>
      <c r="AS1016" s="38"/>
      <c r="AW1016" s="38"/>
      <c r="BA1016" s="38"/>
      <c r="BE1016" s="38"/>
      <c r="BI1016" s="38"/>
    </row>
    <row r="1017" customFormat="false" ht="12" hidden="false" customHeight="false" outlineLevel="0" collapsed="false">
      <c r="AL1017" s="46"/>
      <c r="AS1017" s="38"/>
      <c r="AW1017" s="38"/>
      <c r="BA1017" s="38"/>
      <c r="BE1017" s="38"/>
      <c r="BI1017" s="38"/>
    </row>
    <row r="1018" customFormat="false" ht="12" hidden="false" customHeight="false" outlineLevel="0" collapsed="false">
      <c r="AL1018" s="46"/>
      <c r="AS1018" s="38"/>
      <c r="AW1018" s="38"/>
      <c r="BA1018" s="38"/>
      <c r="BE1018" s="38"/>
      <c r="BI1018" s="38"/>
    </row>
    <row r="1019" customFormat="false" ht="12" hidden="false" customHeight="false" outlineLevel="0" collapsed="false">
      <c r="AL1019" s="46"/>
      <c r="AS1019" s="38"/>
      <c r="AW1019" s="38"/>
      <c r="BA1019" s="38"/>
      <c r="BE1019" s="38"/>
      <c r="BI1019" s="38"/>
    </row>
    <row r="1020" customFormat="false" ht="12" hidden="false" customHeight="false" outlineLevel="0" collapsed="false">
      <c r="AL1020" s="46"/>
      <c r="AS1020" s="38"/>
      <c r="AW1020" s="38"/>
      <c r="BA1020" s="38"/>
      <c r="BE1020" s="38"/>
      <c r="BI1020" s="38"/>
    </row>
    <row r="1021" customFormat="false" ht="12" hidden="false" customHeight="false" outlineLevel="0" collapsed="false">
      <c r="AL1021" s="46"/>
      <c r="AS1021" s="38"/>
      <c r="AW1021" s="38"/>
      <c r="BA1021" s="38"/>
      <c r="BE1021" s="38"/>
      <c r="BI1021" s="38"/>
    </row>
    <row r="1022" customFormat="false" ht="12" hidden="false" customHeight="false" outlineLevel="0" collapsed="false">
      <c r="AL1022" s="46"/>
      <c r="AS1022" s="38"/>
      <c r="AW1022" s="38"/>
      <c r="BA1022" s="38"/>
      <c r="BE1022" s="38"/>
      <c r="BI1022" s="38"/>
    </row>
    <row r="1023" customFormat="false" ht="12" hidden="false" customHeight="false" outlineLevel="0" collapsed="false">
      <c r="AL1023" s="46"/>
      <c r="AS1023" s="38"/>
      <c r="AW1023" s="38"/>
      <c r="BA1023" s="38"/>
      <c r="BE1023" s="38"/>
      <c r="BI1023" s="38"/>
    </row>
    <row r="1024" customFormat="false" ht="12" hidden="false" customHeight="false" outlineLevel="0" collapsed="false">
      <c r="AL1024" s="46"/>
      <c r="AS1024" s="38"/>
      <c r="AW1024" s="38"/>
      <c r="BA1024" s="38"/>
      <c r="BE1024" s="38"/>
      <c r="BI1024" s="38"/>
    </row>
    <row r="1025" customFormat="false" ht="12" hidden="false" customHeight="false" outlineLevel="0" collapsed="false">
      <c r="AL1025" s="46"/>
      <c r="AS1025" s="38"/>
      <c r="AW1025" s="38"/>
      <c r="BA1025" s="38"/>
      <c r="BE1025" s="38"/>
      <c r="BI1025" s="38"/>
    </row>
    <row r="1026" customFormat="false" ht="12" hidden="false" customHeight="false" outlineLevel="0" collapsed="false">
      <c r="AL1026" s="46"/>
      <c r="AS1026" s="38"/>
      <c r="AW1026" s="38"/>
      <c r="BA1026" s="38"/>
      <c r="BE1026" s="38"/>
      <c r="BI1026" s="38"/>
    </row>
    <row r="1027" customFormat="false" ht="12" hidden="false" customHeight="false" outlineLevel="0" collapsed="false">
      <c r="AL1027" s="46"/>
      <c r="AS1027" s="38"/>
      <c r="AW1027" s="38"/>
      <c r="BA1027" s="38"/>
      <c r="BE1027" s="38"/>
      <c r="BI1027" s="38"/>
    </row>
    <row r="1028" customFormat="false" ht="12" hidden="false" customHeight="false" outlineLevel="0" collapsed="false">
      <c r="AL1028" s="46"/>
      <c r="AS1028" s="38"/>
      <c r="AW1028" s="38"/>
      <c r="BA1028" s="38"/>
      <c r="BE1028" s="38"/>
      <c r="BI1028" s="38"/>
    </row>
    <row r="1029" customFormat="false" ht="12" hidden="false" customHeight="false" outlineLevel="0" collapsed="false">
      <c r="AL1029" s="46"/>
      <c r="AS1029" s="38"/>
      <c r="AW1029" s="38"/>
      <c r="BA1029" s="38"/>
      <c r="BE1029" s="38"/>
      <c r="BI1029" s="38"/>
    </row>
    <row r="1030" customFormat="false" ht="12" hidden="false" customHeight="false" outlineLevel="0" collapsed="false">
      <c r="AL1030" s="46"/>
      <c r="AS1030" s="38"/>
      <c r="AW1030" s="38"/>
      <c r="BA1030" s="38"/>
      <c r="BE1030" s="38"/>
      <c r="BI1030" s="38"/>
    </row>
    <row r="1031" customFormat="false" ht="12" hidden="false" customHeight="false" outlineLevel="0" collapsed="false">
      <c r="AL1031" s="46"/>
      <c r="AS1031" s="38"/>
      <c r="AW1031" s="38"/>
      <c r="BA1031" s="38"/>
      <c r="BE1031" s="38"/>
      <c r="BI1031" s="38"/>
    </row>
    <row r="1032" customFormat="false" ht="12" hidden="false" customHeight="false" outlineLevel="0" collapsed="false">
      <c r="AL1032" s="46"/>
      <c r="AS1032" s="38"/>
      <c r="AW1032" s="38"/>
      <c r="BA1032" s="38"/>
      <c r="BE1032" s="38"/>
      <c r="BI1032" s="38"/>
    </row>
    <row r="1033" customFormat="false" ht="12" hidden="false" customHeight="false" outlineLevel="0" collapsed="false">
      <c r="AL1033" s="46"/>
      <c r="AS1033" s="38"/>
      <c r="AW1033" s="38"/>
      <c r="BA1033" s="38"/>
      <c r="BE1033" s="38"/>
      <c r="BI1033" s="38"/>
    </row>
    <row r="1034" customFormat="false" ht="12" hidden="false" customHeight="false" outlineLevel="0" collapsed="false">
      <c r="AL1034" s="46"/>
      <c r="AS1034" s="38"/>
      <c r="AW1034" s="38"/>
      <c r="BA1034" s="38"/>
      <c r="BE1034" s="38"/>
      <c r="BI1034" s="38"/>
    </row>
    <row r="1035" customFormat="false" ht="12" hidden="false" customHeight="false" outlineLevel="0" collapsed="false">
      <c r="AL1035" s="46"/>
      <c r="AS1035" s="38"/>
      <c r="AW1035" s="38"/>
      <c r="BA1035" s="38"/>
      <c r="BE1035" s="38"/>
      <c r="BI1035" s="38"/>
    </row>
    <row r="1036" customFormat="false" ht="12" hidden="false" customHeight="false" outlineLevel="0" collapsed="false">
      <c r="AL1036" s="46"/>
      <c r="AS1036" s="38"/>
      <c r="AW1036" s="38"/>
      <c r="BA1036" s="38"/>
      <c r="BE1036" s="38"/>
      <c r="BI1036" s="38"/>
    </row>
    <row r="1037" customFormat="false" ht="12" hidden="false" customHeight="false" outlineLevel="0" collapsed="false">
      <c r="AL1037" s="46"/>
      <c r="AS1037" s="38"/>
      <c r="AW1037" s="38"/>
      <c r="BA1037" s="38"/>
      <c r="BE1037" s="38"/>
      <c r="BI1037" s="38"/>
    </row>
    <row r="1038" customFormat="false" ht="12" hidden="false" customHeight="false" outlineLevel="0" collapsed="false">
      <c r="AL1038" s="46"/>
      <c r="AS1038" s="38"/>
      <c r="AW1038" s="38"/>
      <c r="BA1038" s="38"/>
      <c r="BE1038" s="38"/>
      <c r="BI1038" s="38"/>
    </row>
    <row r="1039" customFormat="false" ht="12" hidden="false" customHeight="false" outlineLevel="0" collapsed="false">
      <c r="AL1039" s="46"/>
      <c r="AS1039" s="38"/>
      <c r="AW1039" s="38"/>
      <c r="BA1039" s="38"/>
      <c r="BE1039" s="38"/>
      <c r="BI1039" s="38"/>
    </row>
    <row r="1040" customFormat="false" ht="12" hidden="false" customHeight="false" outlineLevel="0" collapsed="false">
      <c r="AL1040" s="46"/>
      <c r="AS1040" s="38"/>
      <c r="AW1040" s="38"/>
      <c r="BA1040" s="38"/>
      <c r="BE1040" s="38"/>
      <c r="BI1040" s="38"/>
    </row>
    <row r="1041" customFormat="false" ht="12" hidden="false" customHeight="false" outlineLevel="0" collapsed="false">
      <c r="AL1041" s="46"/>
      <c r="AS1041" s="38"/>
      <c r="AW1041" s="38"/>
      <c r="BA1041" s="38"/>
      <c r="BE1041" s="38"/>
      <c r="BI1041" s="38"/>
    </row>
    <row r="1042" customFormat="false" ht="12" hidden="false" customHeight="false" outlineLevel="0" collapsed="false">
      <c r="AL1042" s="46"/>
      <c r="AS1042" s="38"/>
      <c r="AW1042" s="38"/>
      <c r="BA1042" s="38"/>
      <c r="BE1042" s="38"/>
      <c r="BI1042" s="38"/>
    </row>
    <row r="1043" customFormat="false" ht="12" hidden="false" customHeight="false" outlineLevel="0" collapsed="false">
      <c r="AL1043" s="46"/>
      <c r="AS1043" s="38"/>
      <c r="AW1043" s="38"/>
      <c r="BA1043" s="38"/>
      <c r="BE1043" s="38"/>
      <c r="BI1043" s="38"/>
    </row>
    <row r="1044" customFormat="false" ht="12" hidden="false" customHeight="false" outlineLevel="0" collapsed="false">
      <c r="AL1044" s="46"/>
      <c r="AS1044" s="38"/>
      <c r="AW1044" s="38"/>
      <c r="BA1044" s="38"/>
      <c r="BE1044" s="38"/>
      <c r="BI1044" s="38"/>
    </row>
    <row r="1045" customFormat="false" ht="12" hidden="false" customHeight="false" outlineLevel="0" collapsed="false">
      <c r="AL1045" s="46"/>
      <c r="AS1045" s="38"/>
      <c r="AW1045" s="38"/>
      <c r="BA1045" s="38"/>
      <c r="BE1045" s="38"/>
      <c r="BI1045" s="38"/>
    </row>
    <row r="1046" customFormat="false" ht="12" hidden="false" customHeight="false" outlineLevel="0" collapsed="false">
      <c r="AL1046" s="46"/>
      <c r="AS1046" s="38"/>
      <c r="AW1046" s="38"/>
      <c r="BA1046" s="38"/>
      <c r="BE1046" s="38"/>
      <c r="BI1046" s="38"/>
    </row>
    <row r="1047" customFormat="false" ht="12" hidden="false" customHeight="false" outlineLevel="0" collapsed="false">
      <c r="AL1047" s="46"/>
      <c r="AS1047" s="38"/>
      <c r="AW1047" s="38"/>
      <c r="BA1047" s="38"/>
      <c r="BE1047" s="38"/>
      <c r="BI1047" s="38"/>
    </row>
    <row r="1048" customFormat="false" ht="12" hidden="false" customHeight="false" outlineLevel="0" collapsed="false">
      <c r="AL1048" s="46"/>
      <c r="AS1048" s="38"/>
      <c r="AW1048" s="38"/>
      <c r="BA1048" s="38"/>
      <c r="BE1048" s="38"/>
      <c r="BI1048" s="38"/>
    </row>
    <row r="1049" customFormat="false" ht="12" hidden="false" customHeight="false" outlineLevel="0" collapsed="false">
      <c r="AL1049" s="46"/>
      <c r="AS1049" s="38"/>
      <c r="AW1049" s="38"/>
      <c r="BA1049" s="38"/>
      <c r="BE1049" s="38"/>
      <c r="BI1049" s="38"/>
    </row>
    <row r="1050" customFormat="false" ht="12" hidden="false" customHeight="false" outlineLevel="0" collapsed="false">
      <c r="AL1050" s="46"/>
      <c r="AS1050" s="38"/>
      <c r="AW1050" s="38"/>
      <c r="BA1050" s="38"/>
      <c r="BE1050" s="38"/>
      <c r="BI1050" s="38"/>
    </row>
    <row r="1051" customFormat="false" ht="12" hidden="false" customHeight="false" outlineLevel="0" collapsed="false">
      <c r="AL1051" s="46"/>
      <c r="AS1051" s="38"/>
      <c r="AW1051" s="38"/>
      <c r="BA1051" s="38"/>
      <c r="BE1051" s="38"/>
      <c r="BI1051" s="38"/>
    </row>
    <row r="1052" customFormat="false" ht="12" hidden="false" customHeight="false" outlineLevel="0" collapsed="false">
      <c r="AL1052" s="46"/>
      <c r="AS1052" s="38"/>
      <c r="AW1052" s="38"/>
      <c r="BA1052" s="38"/>
      <c r="BE1052" s="38"/>
      <c r="BI1052" s="38"/>
    </row>
    <row r="1053" customFormat="false" ht="12" hidden="false" customHeight="false" outlineLevel="0" collapsed="false">
      <c r="AL1053" s="46"/>
      <c r="AS1053" s="38"/>
      <c r="AW1053" s="38"/>
      <c r="BA1053" s="38"/>
      <c r="BE1053" s="38"/>
      <c r="BI1053" s="38"/>
    </row>
    <row r="1054" customFormat="false" ht="12" hidden="false" customHeight="false" outlineLevel="0" collapsed="false">
      <c r="AL1054" s="46"/>
      <c r="AS1054" s="38"/>
      <c r="AW1054" s="38"/>
      <c r="BA1054" s="38"/>
      <c r="BE1054" s="38"/>
      <c r="BI1054" s="38"/>
    </row>
    <row r="1055" customFormat="false" ht="12" hidden="false" customHeight="false" outlineLevel="0" collapsed="false">
      <c r="AL1055" s="46"/>
      <c r="AS1055" s="38"/>
      <c r="AW1055" s="38"/>
      <c r="BA1055" s="38"/>
      <c r="BE1055" s="38"/>
      <c r="BI1055" s="38"/>
    </row>
    <row r="1056" customFormat="false" ht="12" hidden="false" customHeight="false" outlineLevel="0" collapsed="false">
      <c r="AL1056" s="46"/>
      <c r="AS1056" s="38"/>
      <c r="AW1056" s="38"/>
      <c r="BA1056" s="38"/>
      <c r="BE1056" s="38"/>
      <c r="BI1056" s="38"/>
    </row>
    <row r="1057" customFormat="false" ht="12" hidden="false" customHeight="false" outlineLevel="0" collapsed="false">
      <c r="AL1057" s="46"/>
      <c r="AS1057" s="38"/>
      <c r="AW1057" s="38"/>
      <c r="BA1057" s="38"/>
      <c r="BE1057" s="38"/>
      <c r="BI1057" s="38"/>
    </row>
    <row r="1058" customFormat="false" ht="12" hidden="false" customHeight="false" outlineLevel="0" collapsed="false">
      <c r="AL1058" s="46"/>
      <c r="AS1058" s="38"/>
      <c r="AW1058" s="38"/>
      <c r="BA1058" s="38"/>
      <c r="BE1058" s="38"/>
      <c r="BI1058" s="38"/>
    </row>
    <row r="1059" customFormat="false" ht="12" hidden="false" customHeight="false" outlineLevel="0" collapsed="false">
      <c r="AL1059" s="46"/>
      <c r="AS1059" s="38"/>
      <c r="AW1059" s="38"/>
      <c r="BA1059" s="38"/>
      <c r="BE1059" s="38"/>
      <c r="BI1059" s="38"/>
    </row>
    <row r="1060" customFormat="false" ht="12" hidden="false" customHeight="false" outlineLevel="0" collapsed="false">
      <c r="AL1060" s="46"/>
      <c r="AS1060" s="38"/>
      <c r="AW1060" s="38"/>
      <c r="BA1060" s="38"/>
      <c r="BE1060" s="38"/>
      <c r="BI1060" s="38"/>
    </row>
    <row r="1061" customFormat="false" ht="12" hidden="false" customHeight="false" outlineLevel="0" collapsed="false">
      <c r="AL1061" s="46"/>
      <c r="AS1061" s="38"/>
      <c r="AW1061" s="38"/>
      <c r="BA1061" s="38"/>
      <c r="BE1061" s="38"/>
      <c r="BI1061" s="38"/>
    </row>
    <row r="1062" customFormat="false" ht="12" hidden="false" customHeight="false" outlineLevel="0" collapsed="false">
      <c r="AL1062" s="46"/>
      <c r="AS1062" s="38"/>
      <c r="AW1062" s="38"/>
      <c r="BA1062" s="38"/>
      <c r="BE1062" s="38"/>
      <c r="BI1062" s="38"/>
    </row>
    <row r="1063" customFormat="false" ht="12" hidden="false" customHeight="false" outlineLevel="0" collapsed="false">
      <c r="AL1063" s="46"/>
      <c r="AS1063" s="38"/>
      <c r="AW1063" s="38"/>
      <c r="BA1063" s="38"/>
      <c r="BE1063" s="38"/>
      <c r="BI1063" s="38"/>
    </row>
    <row r="1064" customFormat="false" ht="12" hidden="false" customHeight="false" outlineLevel="0" collapsed="false">
      <c r="AL1064" s="46"/>
      <c r="AS1064" s="38"/>
      <c r="AW1064" s="38"/>
      <c r="BA1064" s="38"/>
      <c r="BE1064" s="38"/>
      <c r="BI1064" s="38"/>
    </row>
    <row r="1065" customFormat="false" ht="12" hidden="false" customHeight="false" outlineLevel="0" collapsed="false">
      <c r="AL1065" s="46"/>
      <c r="AS1065" s="38"/>
      <c r="AW1065" s="38"/>
      <c r="BA1065" s="38"/>
      <c r="BE1065" s="38"/>
      <c r="BI1065" s="38"/>
    </row>
    <row r="1066" customFormat="false" ht="12" hidden="false" customHeight="false" outlineLevel="0" collapsed="false">
      <c r="AL1066" s="46"/>
      <c r="AS1066" s="38"/>
      <c r="AW1066" s="38"/>
      <c r="BA1066" s="38"/>
      <c r="BE1066" s="38"/>
      <c r="BI1066" s="38"/>
    </row>
    <row r="1067" customFormat="false" ht="12" hidden="false" customHeight="false" outlineLevel="0" collapsed="false">
      <c r="AL1067" s="46"/>
      <c r="AS1067" s="38"/>
      <c r="AW1067" s="38"/>
      <c r="BA1067" s="38"/>
      <c r="BE1067" s="38"/>
      <c r="BI1067" s="38"/>
    </row>
    <row r="1068" customFormat="false" ht="12" hidden="false" customHeight="false" outlineLevel="0" collapsed="false">
      <c r="AL1068" s="46"/>
      <c r="AS1068" s="38"/>
      <c r="AW1068" s="38"/>
      <c r="BA1068" s="38"/>
      <c r="BE1068" s="38"/>
      <c r="BI1068" s="38"/>
    </row>
    <row r="1069" customFormat="false" ht="12" hidden="false" customHeight="false" outlineLevel="0" collapsed="false">
      <c r="AL1069" s="46"/>
      <c r="AS1069" s="38"/>
      <c r="AW1069" s="38"/>
      <c r="BA1069" s="38"/>
      <c r="BE1069" s="38"/>
      <c r="BI1069" s="38"/>
    </row>
    <row r="1070" customFormat="false" ht="12" hidden="false" customHeight="false" outlineLevel="0" collapsed="false">
      <c r="AL1070" s="46"/>
      <c r="AS1070" s="38"/>
      <c r="AW1070" s="38"/>
      <c r="BA1070" s="38"/>
      <c r="BE1070" s="38"/>
      <c r="BI1070" s="38"/>
    </row>
    <row r="1071" customFormat="false" ht="12" hidden="false" customHeight="false" outlineLevel="0" collapsed="false">
      <c r="AL1071" s="46"/>
      <c r="AS1071" s="38"/>
      <c r="AW1071" s="38"/>
      <c r="BA1071" s="38"/>
      <c r="BE1071" s="38"/>
      <c r="BI1071" s="38"/>
    </row>
    <row r="1072" customFormat="false" ht="12" hidden="false" customHeight="false" outlineLevel="0" collapsed="false">
      <c r="AL1072" s="46"/>
      <c r="AS1072" s="38"/>
      <c r="AW1072" s="38"/>
      <c r="BA1072" s="38"/>
      <c r="BE1072" s="38"/>
      <c r="BI1072" s="38"/>
    </row>
    <row r="1073" customFormat="false" ht="12" hidden="false" customHeight="false" outlineLevel="0" collapsed="false">
      <c r="AL1073" s="46"/>
      <c r="AS1073" s="38"/>
      <c r="AW1073" s="38"/>
      <c r="BA1073" s="38"/>
      <c r="BE1073" s="38"/>
      <c r="BI1073" s="38"/>
    </row>
    <row r="1074" customFormat="false" ht="12" hidden="false" customHeight="false" outlineLevel="0" collapsed="false">
      <c r="AL1074" s="46"/>
      <c r="AS1074" s="38"/>
      <c r="AW1074" s="38"/>
      <c r="BA1074" s="38"/>
      <c r="BE1074" s="38"/>
      <c r="BI1074" s="38"/>
    </row>
    <row r="1075" customFormat="false" ht="12" hidden="false" customHeight="false" outlineLevel="0" collapsed="false">
      <c r="AL1075" s="46"/>
      <c r="AS1075" s="38"/>
      <c r="AW1075" s="38"/>
      <c r="BA1075" s="38"/>
      <c r="BE1075" s="38"/>
      <c r="BI1075" s="38"/>
    </row>
    <row r="1076" customFormat="false" ht="12" hidden="false" customHeight="false" outlineLevel="0" collapsed="false">
      <c r="AL1076" s="46"/>
      <c r="AS1076" s="38"/>
      <c r="AW1076" s="38"/>
      <c r="BA1076" s="38"/>
      <c r="BE1076" s="38"/>
      <c r="BI1076" s="38"/>
    </row>
    <row r="1077" customFormat="false" ht="12" hidden="false" customHeight="false" outlineLevel="0" collapsed="false">
      <c r="AL1077" s="46"/>
      <c r="AS1077" s="38"/>
      <c r="AW1077" s="38"/>
      <c r="BA1077" s="38"/>
      <c r="BE1077" s="38"/>
      <c r="BI1077" s="38"/>
    </row>
    <row r="1078" customFormat="false" ht="12" hidden="false" customHeight="false" outlineLevel="0" collapsed="false">
      <c r="AL1078" s="46"/>
      <c r="AS1078" s="38"/>
      <c r="AW1078" s="38"/>
      <c r="BA1078" s="38"/>
      <c r="BE1078" s="38"/>
      <c r="BI1078" s="38"/>
    </row>
    <row r="1079" customFormat="false" ht="12" hidden="false" customHeight="false" outlineLevel="0" collapsed="false">
      <c r="AL1079" s="46"/>
      <c r="AS1079" s="38"/>
      <c r="AW1079" s="38"/>
      <c r="BA1079" s="38"/>
      <c r="BE1079" s="38"/>
      <c r="BI1079" s="38"/>
    </row>
    <row r="1080" customFormat="false" ht="12" hidden="false" customHeight="false" outlineLevel="0" collapsed="false">
      <c r="AL1080" s="46"/>
      <c r="AS1080" s="38"/>
      <c r="AW1080" s="38"/>
      <c r="BA1080" s="38"/>
      <c r="BE1080" s="38"/>
      <c r="BI1080" s="38"/>
    </row>
    <row r="1081" customFormat="false" ht="12" hidden="false" customHeight="false" outlineLevel="0" collapsed="false">
      <c r="AL1081" s="46"/>
      <c r="AS1081" s="38"/>
      <c r="AW1081" s="38"/>
      <c r="BA1081" s="38"/>
      <c r="BE1081" s="38"/>
      <c r="BI1081" s="38"/>
    </row>
    <row r="1082" customFormat="false" ht="12" hidden="false" customHeight="false" outlineLevel="0" collapsed="false">
      <c r="AL1082" s="46"/>
      <c r="AS1082" s="38"/>
      <c r="AW1082" s="38"/>
      <c r="BA1082" s="38"/>
      <c r="BE1082" s="38"/>
      <c r="BI1082" s="38"/>
    </row>
    <row r="1083" customFormat="false" ht="12" hidden="false" customHeight="false" outlineLevel="0" collapsed="false">
      <c r="AL1083" s="46"/>
      <c r="AS1083" s="38"/>
      <c r="AW1083" s="38"/>
      <c r="BA1083" s="38"/>
      <c r="BE1083" s="38"/>
      <c r="BI1083" s="38"/>
    </row>
    <row r="1084" customFormat="false" ht="12" hidden="false" customHeight="false" outlineLevel="0" collapsed="false">
      <c r="AL1084" s="46"/>
      <c r="AS1084" s="38"/>
      <c r="AW1084" s="38"/>
      <c r="BA1084" s="38"/>
      <c r="BE1084" s="38"/>
      <c r="BI1084" s="38"/>
    </row>
    <row r="1085" customFormat="false" ht="12" hidden="false" customHeight="false" outlineLevel="0" collapsed="false">
      <c r="AL1085" s="46"/>
      <c r="AS1085" s="38"/>
      <c r="AW1085" s="38"/>
      <c r="BA1085" s="38"/>
      <c r="BE1085" s="38"/>
      <c r="BI1085" s="38"/>
    </row>
    <row r="1086" customFormat="false" ht="12" hidden="false" customHeight="false" outlineLevel="0" collapsed="false">
      <c r="AL1086" s="46"/>
      <c r="AS1086" s="38"/>
      <c r="AW1086" s="38"/>
      <c r="BA1086" s="38"/>
      <c r="BE1086" s="38"/>
      <c r="BI1086" s="38"/>
    </row>
    <row r="1087" customFormat="false" ht="12" hidden="false" customHeight="false" outlineLevel="0" collapsed="false">
      <c r="AL1087" s="46"/>
      <c r="AS1087" s="38"/>
      <c r="AW1087" s="38"/>
      <c r="BA1087" s="38"/>
      <c r="BE1087" s="38"/>
      <c r="BI1087" s="38"/>
    </row>
    <row r="1088" customFormat="false" ht="12" hidden="false" customHeight="false" outlineLevel="0" collapsed="false">
      <c r="AL1088" s="46"/>
      <c r="AS1088" s="38"/>
      <c r="AW1088" s="38"/>
      <c r="BA1088" s="38"/>
      <c r="BE1088" s="38"/>
      <c r="BI1088" s="38"/>
    </row>
    <row r="1089" customFormat="false" ht="12" hidden="false" customHeight="false" outlineLevel="0" collapsed="false">
      <c r="AL1089" s="46"/>
      <c r="AS1089" s="38"/>
      <c r="AW1089" s="38"/>
      <c r="BA1089" s="38"/>
      <c r="BE1089" s="38"/>
      <c r="BI1089" s="38"/>
    </row>
    <row r="1090" customFormat="false" ht="12" hidden="false" customHeight="false" outlineLevel="0" collapsed="false">
      <c r="AL1090" s="46"/>
      <c r="AS1090" s="38"/>
      <c r="AW1090" s="38"/>
      <c r="BA1090" s="38"/>
      <c r="BE1090" s="38"/>
      <c r="BI1090" s="38"/>
    </row>
    <row r="1091" customFormat="false" ht="12" hidden="false" customHeight="false" outlineLevel="0" collapsed="false">
      <c r="AL1091" s="46"/>
      <c r="AS1091" s="38"/>
      <c r="AW1091" s="38"/>
      <c r="BA1091" s="38"/>
      <c r="BE1091" s="38"/>
      <c r="BI1091" s="38"/>
    </row>
    <row r="1092" customFormat="false" ht="12" hidden="false" customHeight="false" outlineLevel="0" collapsed="false">
      <c r="AL1092" s="46"/>
      <c r="AS1092" s="38"/>
      <c r="AW1092" s="38"/>
      <c r="BA1092" s="38"/>
      <c r="BE1092" s="38"/>
      <c r="BI1092" s="38"/>
    </row>
    <row r="1093" customFormat="false" ht="12" hidden="false" customHeight="false" outlineLevel="0" collapsed="false">
      <c r="AL1093" s="46"/>
      <c r="AS1093" s="38"/>
      <c r="AW1093" s="38"/>
      <c r="BA1093" s="38"/>
      <c r="BE1093" s="38"/>
      <c r="BI1093" s="38"/>
    </row>
    <row r="1094" customFormat="false" ht="12" hidden="false" customHeight="false" outlineLevel="0" collapsed="false">
      <c r="AL1094" s="46"/>
      <c r="AS1094" s="38"/>
      <c r="AW1094" s="38"/>
      <c r="BA1094" s="38"/>
      <c r="BE1094" s="38"/>
      <c r="BI1094" s="38"/>
    </row>
    <row r="1095" customFormat="false" ht="12" hidden="false" customHeight="false" outlineLevel="0" collapsed="false">
      <c r="AL1095" s="46"/>
      <c r="AS1095" s="38"/>
      <c r="AW1095" s="38"/>
      <c r="BA1095" s="38"/>
      <c r="BE1095" s="38"/>
      <c r="BI1095" s="38"/>
    </row>
    <row r="1096" customFormat="false" ht="12" hidden="false" customHeight="false" outlineLevel="0" collapsed="false">
      <c r="AL1096" s="46"/>
      <c r="AS1096" s="38"/>
      <c r="AW1096" s="38"/>
      <c r="BA1096" s="38"/>
      <c r="BE1096" s="38"/>
      <c r="BI1096" s="38"/>
    </row>
    <row r="1097" customFormat="false" ht="12" hidden="false" customHeight="false" outlineLevel="0" collapsed="false">
      <c r="AL1097" s="46"/>
      <c r="AS1097" s="38"/>
      <c r="AW1097" s="38"/>
      <c r="BA1097" s="38"/>
      <c r="BE1097" s="38"/>
      <c r="BI1097" s="38"/>
    </row>
    <row r="1098" customFormat="false" ht="12" hidden="false" customHeight="false" outlineLevel="0" collapsed="false">
      <c r="AL1098" s="46"/>
      <c r="AS1098" s="38"/>
      <c r="AW1098" s="38"/>
      <c r="BA1098" s="38"/>
      <c r="BE1098" s="38"/>
      <c r="BI1098" s="38"/>
    </row>
    <row r="1099" customFormat="false" ht="12" hidden="false" customHeight="false" outlineLevel="0" collapsed="false">
      <c r="AL1099" s="46"/>
      <c r="AS1099" s="38"/>
      <c r="AW1099" s="38"/>
      <c r="BA1099" s="38"/>
      <c r="BE1099" s="38"/>
      <c r="BI1099" s="38"/>
    </row>
    <row r="1100" customFormat="false" ht="12" hidden="false" customHeight="false" outlineLevel="0" collapsed="false">
      <c r="AL1100" s="46"/>
      <c r="AS1100" s="38"/>
      <c r="AW1100" s="38"/>
      <c r="BA1100" s="38"/>
      <c r="BE1100" s="38"/>
      <c r="BI1100" s="38"/>
    </row>
    <row r="1101" customFormat="false" ht="12" hidden="false" customHeight="false" outlineLevel="0" collapsed="false">
      <c r="AL1101" s="46"/>
      <c r="AS1101" s="38"/>
      <c r="AW1101" s="38"/>
      <c r="BA1101" s="38"/>
      <c r="BE1101" s="38"/>
      <c r="BI1101" s="38"/>
    </row>
    <row r="1102" customFormat="false" ht="12" hidden="false" customHeight="false" outlineLevel="0" collapsed="false">
      <c r="AL1102" s="46"/>
      <c r="AS1102" s="38"/>
      <c r="AW1102" s="38"/>
      <c r="BA1102" s="38"/>
      <c r="BE1102" s="38"/>
      <c r="BI1102" s="38"/>
    </row>
    <row r="1103" customFormat="false" ht="12" hidden="false" customHeight="false" outlineLevel="0" collapsed="false">
      <c r="AL1103" s="46"/>
      <c r="AS1103" s="38"/>
      <c r="AW1103" s="38"/>
      <c r="BA1103" s="38"/>
      <c r="BE1103" s="38"/>
      <c r="BI1103" s="38"/>
    </row>
    <row r="1104" customFormat="false" ht="12" hidden="false" customHeight="false" outlineLevel="0" collapsed="false">
      <c r="AL1104" s="46"/>
      <c r="AS1104" s="38"/>
      <c r="AW1104" s="38"/>
      <c r="BA1104" s="38"/>
      <c r="BE1104" s="38"/>
      <c r="BI1104" s="38"/>
    </row>
    <row r="1105" customFormat="false" ht="12" hidden="false" customHeight="false" outlineLevel="0" collapsed="false">
      <c r="AL1105" s="46"/>
      <c r="AS1105" s="38"/>
      <c r="AW1105" s="38"/>
      <c r="BA1105" s="38"/>
      <c r="BE1105" s="38"/>
      <c r="BI1105" s="38"/>
    </row>
    <row r="1106" customFormat="false" ht="12" hidden="false" customHeight="false" outlineLevel="0" collapsed="false">
      <c r="AL1106" s="46"/>
      <c r="AS1106" s="38"/>
      <c r="AW1106" s="38"/>
      <c r="BA1106" s="38"/>
      <c r="BE1106" s="38"/>
      <c r="BI1106" s="38"/>
    </row>
    <row r="1107" customFormat="false" ht="12" hidden="false" customHeight="false" outlineLevel="0" collapsed="false">
      <c r="AL1107" s="46"/>
      <c r="AS1107" s="38"/>
      <c r="AW1107" s="38"/>
      <c r="BA1107" s="38"/>
      <c r="BE1107" s="38"/>
      <c r="BI1107" s="38"/>
    </row>
    <row r="1108" customFormat="false" ht="12" hidden="false" customHeight="false" outlineLevel="0" collapsed="false">
      <c r="AL1108" s="46"/>
      <c r="AS1108" s="38"/>
      <c r="AW1108" s="38"/>
      <c r="BA1108" s="38"/>
      <c r="BE1108" s="38"/>
      <c r="BI1108" s="38"/>
    </row>
    <row r="1109" customFormat="false" ht="12" hidden="false" customHeight="false" outlineLevel="0" collapsed="false">
      <c r="AL1109" s="46"/>
      <c r="AS1109" s="38"/>
      <c r="AW1109" s="38"/>
      <c r="BA1109" s="38"/>
      <c r="BE1109" s="38"/>
      <c r="BI1109" s="38"/>
    </row>
    <row r="1110" customFormat="false" ht="12" hidden="false" customHeight="false" outlineLevel="0" collapsed="false">
      <c r="AL1110" s="46"/>
      <c r="AS1110" s="38"/>
      <c r="AW1110" s="38"/>
      <c r="BA1110" s="38"/>
      <c r="BE1110" s="38"/>
      <c r="BI1110" s="38"/>
    </row>
    <row r="1111" customFormat="false" ht="12" hidden="false" customHeight="false" outlineLevel="0" collapsed="false">
      <c r="AL1111" s="46"/>
      <c r="AS1111" s="38"/>
      <c r="AW1111" s="38"/>
      <c r="BA1111" s="38"/>
      <c r="BE1111" s="38"/>
      <c r="BI1111" s="38"/>
    </row>
    <row r="1112" customFormat="false" ht="12" hidden="false" customHeight="false" outlineLevel="0" collapsed="false">
      <c r="AL1112" s="46"/>
      <c r="AS1112" s="38"/>
      <c r="AW1112" s="38"/>
      <c r="BA1112" s="38"/>
      <c r="BE1112" s="38"/>
      <c r="BI1112" s="38"/>
    </row>
    <row r="1113" customFormat="false" ht="12" hidden="false" customHeight="false" outlineLevel="0" collapsed="false">
      <c r="AL1113" s="46"/>
      <c r="AS1113" s="38"/>
      <c r="AW1113" s="38"/>
      <c r="BA1113" s="38"/>
      <c r="BE1113" s="38"/>
      <c r="BI1113" s="38"/>
    </row>
    <row r="1114" customFormat="false" ht="12" hidden="false" customHeight="false" outlineLevel="0" collapsed="false">
      <c r="AL1114" s="46"/>
      <c r="AS1114" s="38"/>
      <c r="AW1114" s="38"/>
      <c r="BA1114" s="38"/>
      <c r="BE1114" s="38"/>
      <c r="BI1114" s="38"/>
    </row>
    <row r="1115" customFormat="false" ht="12" hidden="false" customHeight="false" outlineLevel="0" collapsed="false">
      <c r="AL1115" s="46"/>
      <c r="AS1115" s="38"/>
      <c r="AW1115" s="38"/>
      <c r="BA1115" s="38"/>
      <c r="BE1115" s="38"/>
      <c r="BI1115" s="38"/>
    </row>
    <row r="1116" customFormat="false" ht="12" hidden="false" customHeight="false" outlineLevel="0" collapsed="false">
      <c r="AL1116" s="46"/>
      <c r="AS1116" s="38"/>
      <c r="AW1116" s="38"/>
      <c r="BA1116" s="38"/>
      <c r="BE1116" s="38"/>
      <c r="BI1116" s="38"/>
    </row>
    <row r="1117" customFormat="false" ht="12" hidden="false" customHeight="false" outlineLevel="0" collapsed="false">
      <c r="AL1117" s="46"/>
      <c r="AS1117" s="38"/>
      <c r="AW1117" s="38"/>
      <c r="BA1117" s="38"/>
      <c r="BE1117" s="38"/>
      <c r="BI1117" s="38"/>
    </row>
    <row r="1118" customFormat="false" ht="12" hidden="false" customHeight="false" outlineLevel="0" collapsed="false">
      <c r="AL1118" s="46"/>
      <c r="AS1118" s="38"/>
      <c r="AW1118" s="38"/>
      <c r="BA1118" s="38"/>
      <c r="BE1118" s="38"/>
      <c r="BI1118" s="38"/>
    </row>
    <row r="1119" customFormat="false" ht="12" hidden="false" customHeight="false" outlineLevel="0" collapsed="false">
      <c r="AL1119" s="46"/>
      <c r="AS1119" s="38"/>
      <c r="AW1119" s="38"/>
      <c r="BA1119" s="38"/>
      <c r="BE1119" s="38"/>
      <c r="BI1119" s="38"/>
    </row>
    <row r="1120" customFormat="false" ht="12" hidden="false" customHeight="false" outlineLevel="0" collapsed="false">
      <c r="AL1120" s="46"/>
      <c r="AS1120" s="38"/>
      <c r="AW1120" s="38"/>
      <c r="BA1120" s="38"/>
      <c r="BE1120" s="38"/>
      <c r="BI1120" s="38"/>
    </row>
    <row r="1121" customFormat="false" ht="12" hidden="false" customHeight="false" outlineLevel="0" collapsed="false">
      <c r="AL1121" s="46"/>
      <c r="AS1121" s="38"/>
      <c r="AW1121" s="38"/>
      <c r="BA1121" s="38"/>
      <c r="BE1121" s="38"/>
      <c r="BI1121" s="38"/>
    </row>
    <row r="1122" customFormat="false" ht="12" hidden="false" customHeight="false" outlineLevel="0" collapsed="false">
      <c r="AL1122" s="46"/>
      <c r="AS1122" s="38"/>
      <c r="AW1122" s="38"/>
      <c r="BA1122" s="38"/>
      <c r="BE1122" s="38"/>
      <c r="BI1122" s="38"/>
    </row>
    <row r="1123" customFormat="false" ht="12" hidden="false" customHeight="false" outlineLevel="0" collapsed="false">
      <c r="AL1123" s="46"/>
      <c r="AS1123" s="38"/>
      <c r="AW1123" s="38"/>
      <c r="BA1123" s="38"/>
      <c r="BE1123" s="38"/>
      <c r="BI1123" s="38"/>
    </row>
    <row r="1124" customFormat="false" ht="12" hidden="false" customHeight="false" outlineLevel="0" collapsed="false">
      <c r="AL1124" s="46"/>
      <c r="AS1124" s="38"/>
      <c r="AW1124" s="38"/>
      <c r="BA1124" s="38"/>
      <c r="BE1124" s="38"/>
      <c r="BI1124" s="38"/>
    </row>
    <row r="1125" customFormat="false" ht="12" hidden="false" customHeight="false" outlineLevel="0" collapsed="false">
      <c r="AL1125" s="46"/>
      <c r="AS1125" s="38"/>
      <c r="AW1125" s="38"/>
      <c r="BA1125" s="38"/>
      <c r="BE1125" s="38"/>
      <c r="BI1125" s="38"/>
    </row>
    <row r="1126" customFormat="false" ht="12" hidden="false" customHeight="false" outlineLevel="0" collapsed="false">
      <c r="AL1126" s="46"/>
      <c r="AS1126" s="38"/>
      <c r="AW1126" s="38"/>
      <c r="BA1126" s="38"/>
      <c r="BE1126" s="38"/>
      <c r="BI1126" s="38"/>
    </row>
    <row r="1127" customFormat="false" ht="12" hidden="false" customHeight="false" outlineLevel="0" collapsed="false">
      <c r="AL1127" s="46"/>
      <c r="AS1127" s="38"/>
      <c r="AW1127" s="38"/>
      <c r="BA1127" s="38"/>
      <c r="BE1127" s="38"/>
      <c r="BI1127" s="38"/>
    </row>
    <row r="1128" customFormat="false" ht="12" hidden="false" customHeight="false" outlineLevel="0" collapsed="false">
      <c r="AL1128" s="46"/>
      <c r="AS1128" s="38"/>
      <c r="AW1128" s="38"/>
      <c r="BA1128" s="38"/>
      <c r="BE1128" s="38"/>
      <c r="BI1128" s="38"/>
    </row>
    <row r="1129" customFormat="false" ht="12" hidden="false" customHeight="false" outlineLevel="0" collapsed="false">
      <c r="AL1129" s="46"/>
      <c r="AS1129" s="38"/>
      <c r="AW1129" s="38"/>
      <c r="BA1129" s="38"/>
      <c r="BE1129" s="38"/>
      <c r="BI1129" s="38"/>
    </row>
    <row r="1130" customFormat="false" ht="12" hidden="false" customHeight="false" outlineLevel="0" collapsed="false">
      <c r="AL1130" s="46"/>
      <c r="AS1130" s="38"/>
      <c r="AW1130" s="38"/>
      <c r="BA1130" s="38"/>
      <c r="BE1130" s="38"/>
      <c r="BI1130" s="38"/>
    </row>
    <row r="1131" customFormat="false" ht="12" hidden="false" customHeight="false" outlineLevel="0" collapsed="false">
      <c r="AL1131" s="46"/>
      <c r="AS1131" s="38"/>
      <c r="AW1131" s="38"/>
      <c r="BA1131" s="38"/>
      <c r="BE1131" s="38"/>
      <c r="BI1131" s="38"/>
    </row>
    <row r="1132" customFormat="false" ht="12" hidden="false" customHeight="false" outlineLevel="0" collapsed="false">
      <c r="AL1132" s="46"/>
      <c r="AS1132" s="38"/>
      <c r="AW1132" s="38"/>
      <c r="BA1132" s="38"/>
      <c r="BE1132" s="38"/>
      <c r="BI1132" s="38"/>
    </row>
    <row r="1133" customFormat="false" ht="12" hidden="false" customHeight="false" outlineLevel="0" collapsed="false">
      <c r="AL1133" s="46"/>
      <c r="AS1133" s="38"/>
      <c r="AW1133" s="38"/>
      <c r="BA1133" s="38"/>
      <c r="BE1133" s="38"/>
      <c r="BI1133" s="38"/>
    </row>
    <row r="1134" customFormat="false" ht="12" hidden="false" customHeight="false" outlineLevel="0" collapsed="false">
      <c r="AL1134" s="46"/>
      <c r="AS1134" s="38"/>
      <c r="AW1134" s="38"/>
      <c r="BA1134" s="38"/>
      <c r="BE1134" s="38"/>
      <c r="BI1134" s="38"/>
    </row>
    <row r="1135" customFormat="false" ht="12" hidden="false" customHeight="false" outlineLevel="0" collapsed="false">
      <c r="AL1135" s="46"/>
      <c r="AS1135" s="38"/>
      <c r="AW1135" s="38"/>
      <c r="BA1135" s="38"/>
      <c r="BE1135" s="38"/>
      <c r="BI1135" s="38"/>
    </row>
    <row r="1136" customFormat="false" ht="12" hidden="false" customHeight="false" outlineLevel="0" collapsed="false">
      <c r="AL1136" s="46"/>
      <c r="AS1136" s="38"/>
      <c r="AW1136" s="38"/>
      <c r="BA1136" s="38"/>
      <c r="BE1136" s="38"/>
      <c r="BI1136" s="38"/>
    </row>
    <row r="1137" customFormat="false" ht="12" hidden="false" customHeight="false" outlineLevel="0" collapsed="false">
      <c r="AL1137" s="46"/>
      <c r="AS1137" s="38"/>
      <c r="AW1137" s="38"/>
      <c r="BA1137" s="38"/>
      <c r="BE1137" s="38"/>
      <c r="BI1137" s="38"/>
    </row>
    <row r="1138" customFormat="false" ht="12" hidden="false" customHeight="false" outlineLevel="0" collapsed="false">
      <c r="AL1138" s="46"/>
      <c r="AS1138" s="38"/>
      <c r="AW1138" s="38"/>
      <c r="BA1138" s="38"/>
      <c r="BE1138" s="38"/>
      <c r="BI1138" s="38"/>
    </row>
    <row r="1139" customFormat="false" ht="12" hidden="false" customHeight="false" outlineLevel="0" collapsed="false">
      <c r="AL1139" s="46"/>
      <c r="AS1139" s="38"/>
      <c r="AW1139" s="38"/>
      <c r="BA1139" s="38"/>
      <c r="BE1139" s="38"/>
      <c r="BI1139" s="38"/>
    </row>
    <row r="1140" customFormat="false" ht="12" hidden="false" customHeight="false" outlineLevel="0" collapsed="false">
      <c r="AL1140" s="46"/>
      <c r="AS1140" s="38"/>
      <c r="AW1140" s="38"/>
      <c r="BA1140" s="38"/>
      <c r="BE1140" s="38"/>
      <c r="BI1140" s="38"/>
    </row>
    <row r="1141" customFormat="false" ht="12" hidden="false" customHeight="false" outlineLevel="0" collapsed="false">
      <c r="AL1141" s="46"/>
      <c r="AS1141" s="38"/>
      <c r="AW1141" s="38"/>
      <c r="BA1141" s="38"/>
      <c r="BE1141" s="38"/>
      <c r="BI1141" s="38"/>
    </row>
    <row r="1142" customFormat="false" ht="12" hidden="false" customHeight="false" outlineLevel="0" collapsed="false">
      <c r="AL1142" s="46"/>
      <c r="AS1142" s="38"/>
      <c r="AW1142" s="38"/>
      <c r="BA1142" s="38"/>
      <c r="BE1142" s="38"/>
      <c r="BI1142" s="38"/>
    </row>
    <row r="1143" customFormat="false" ht="12" hidden="false" customHeight="false" outlineLevel="0" collapsed="false">
      <c r="AL1143" s="46"/>
      <c r="AS1143" s="38"/>
      <c r="AW1143" s="38"/>
      <c r="BA1143" s="38"/>
      <c r="BE1143" s="38"/>
      <c r="BI1143" s="38"/>
    </row>
    <row r="1144" customFormat="false" ht="12" hidden="false" customHeight="false" outlineLevel="0" collapsed="false">
      <c r="AL1144" s="46"/>
      <c r="AS1144" s="38"/>
      <c r="AW1144" s="38"/>
      <c r="BA1144" s="38"/>
      <c r="BE1144" s="38"/>
      <c r="BI1144" s="38"/>
    </row>
    <row r="1145" customFormat="false" ht="12" hidden="false" customHeight="false" outlineLevel="0" collapsed="false">
      <c r="AL1145" s="46"/>
      <c r="AS1145" s="38"/>
      <c r="AW1145" s="38"/>
      <c r="BA1145" s="38"/>
      <c r="BE1145" s="38"/>
      <c r="BI1145" s="38"/>
    </row>
    <row r="1146" customFormat="false" ht="12" hidden="false" customHeight="false" outlineLevel="0" collapsed="false">
      <c r="AL1146" s="46"/>
      <c r="AS1146" s="38"/>
      <c r="AW1146" s="38"/>
      <c r="BA1146" s="38"/>
      <c r="BE1146" s="38"/>
      <c r="BI1146" s="38"/>
    </row>
    <row r="1147" customFormat="false" ht="12" hidden="false" customHeight="false" outlineLevel="0" collapsed="false">
      <c r="AL1147" s="46"/>
      <c r="AS1147" s="38"/>
      <c r="AW1147" s="38"/>
      <c r="BA1147" s="38"/>
      <c r="BE1147" s="38"/>
      <c r="BI1147" s="38"/>
    </row>
    <row r="1148" customFormat="false" ht="12" hidden="false" customHeight="false" outlineLevel="0" collapsed="false">
      <c r="AL1148" s="46"/>
      <c r="AS1148" s="38"/>
      <c r="AW1148" s="38"/>
      <c r="BA1148" s="38"/>
      <c r="BE1148" s="38"/>
      <c r="BI1148" s="38"/>
    </row>
    <row r="1149" customFormat="false" ht="12" hidden="false" customHeight="false" outlineLevel="0" collapsed="false">
      <c r="AL1149" s="46"/>
      <c r="AS1149" s="38"/>
      <c r="AW1149" s="38"/>
      <c r="BA1149" s="38"/>
      <c r="BE1149" s="38"/>
      <c r="BI1149" s="38"/>
    </row>
    <row r="1150" customFormat="false" ht="12" hidden="false" customHeight="false" outlineLevel="0" collapsed="false">
      <c r="AL1150" s="46"/>
      <c r="AS1150" s="38"/>
      <c r="AW1150" s="38"/>
      <c r="BA1150" s="38"/>
      <c r="BE1150" s="38"/>
      <c r="BI1150" s="38"/>
    </row>
    <row r="1151" customFormat="false" ht="12" hidden="false" customHeight="false" outlineLevel="0" collapsed="false">
      <c r="AL1151" s="46"/>
      <c r="AS1151" s="38"/>
      <c r="AW1151" s="38"/>
      <c r="BA1151" s="38"/>
      <c r="BE1151" s="38"/>
      <c r="BI1151" s="38"/>
    </row>
    <row r="1152" customFormat="false" ht="12" hidden="false" customHeight="false" outlineLevel="0" collapsed="false">
      <c r="AL1152" s="46"/>
      <c r="AS1152" s="38"/>
      <c r="AW1152" s="38"/>
      <c r="BA1152" s="38"/>
      <c r="BE1152" s="38"/>
      <c r="BI1152" s="38"/>
    </row>
    <row r="1153" customFormat="false" ht="12" hidden="false" customHeight="false" outlineLevel="0" collapsed="false">
      <c r="AL1153" s="46"/>
      <c r="AS1153" s="38"/>
      <c r="AW1153" s="38"/>
      <c r="BA1153" s="38"/>
      <c r="BE1153" s="38"/>
      <c r="BI1153" s="38"/>
    </row>
    <row r="1154" customFormat="false" ht="12" hidden="false" customHeight="false" outlineLevel="0" collapsed="false">
      <c r="AL1154" s="46"/>
      <c r="AS1154" s="38"/>
      <c r="AW1154" s="38"/>
      <c r="BA1154" s="38"/>
      <c r="BE1154" s="38"/>
      <c r="BI1154" s="38"/>
    </row>
    <row r="1155" customFormat="false" ht="12" hidden="false" customHeight="false" outlineLevel="0" collapsed="false">
      <c r="AL1155" s="46"/>
      <c r="AS1155" s="38"/>
      <c r="AW1155" s="38"/>
      <c r="BA1155" s="38"/>
      <c r="BE1155" s="38"/>
      <c r="BI1155" s="38"/>
    </row>
    <row r="1156" customFormat="false" ht="12" hidden="false" customHeight="false" outlineLevel="0" collapsed="false">
      <c r="AL1156" s="46"/>
      <c r="AS1156" s="38"/>
      <c r="AW1156" s="38"/>
      <c r="BA1156" s="38"/>
      <c r="BE1156" s="38"/>
      <c r="BI1156" s="38"/>
    </row>
    <row r="1157" customFormat="false" ht="12" hidden="false" customHeight="false" outlineLevel="0" collapsed="false">
      <c r="AL1157" s="46"/>
      <c r="AS1157" s="38"/>
      <c r="AW1157" s="38"/>
      <c r="BA1157" s="38"/>
      <c r="BE1157" s="38"/>
      <c r="BI1157" s="38"/>
    </row>
    <row r="1158" customFormat="false" ht="12" hidden="false" customHeight="false" outlineLevel="0" collapsed="false">
      <c r="AL1158" s="46"/>
      <c r="AS1158" s="38"/>
      <c r="AW1158" s="38"/>
      <c r="BA1158" s="38"/>
      <c r="BE1158" s="38"/>
      <c r="BI1158" s="38"/>
    </row>
    <row r="1159" customFormat="false" ht="12" hidden="false" customHeight="false" outlineLevel="0" collapsed="false">
      <c r="AL1159" s="46"/>
      <c r="AS1159" s="38"/>
      <c r="AW1159" s="38"/>
      <c r="BA1159" s="38"/>
      <c r="BE1159" s="38"/>
      <c r="BI1159" s="38"/>
    </row>
    <row r="1160" customFormat="false" ht="12" hidden="false" customHeight="false" outlineLevel="0" collapsed="false">
      <c r="AL1160" s="46"/>
      <c r="AS1160" s="38"/>
      <c r="AW1160" s="38"/>
      <c r="BA1160" s="38"/>
      <c r="BE1160" s="38"/>
      <c r="BI1160" s="38"/>
    </row>
    <row r="1161" customFormat="false" ht="12" hidden="false" customHeight="false" outlineLevel="0" collapsed="false">
      <c r="AL1161" s="46"/>
      <c r="AS1161" s="38"/>
      <c r="AW1161" s="38"/>
      <c r="BA1161" s="38"/>
      <c r="BE1161" s="38"/>
      <c r="BI1161" s="38"/>
    </row>
    <row r="1162" customFormat="false" ht="12" hidden="false" customHeight="false" outlineLevel="0" collapsed="false">
      <c r="AL1162" s="46"/>
      <c r="AS1162" s="38"/>
      <c r="AW1162" s="38"/>
      <c r="BA1162" s="38"/>
      <c r="BE1162" s="38"/>
      <c r="BI1162" s="38"/>
    </row>
    <row r="1163" customFormat="false" ht="12" hidden="false" customHeight="false" outlineLevel="0" collapsed="false">
      <c r="AL1163" s="46"/>
      <c r="AS1163" s="38"/>
      <c r="AW1163" s="38"/>
      <c r="BA1163" s="38"/>
      <c r="BE1163" s="38"/>
      <c r="BI1163" s="38"/>
    </row>
    <row r="1164" customFormat="false" ht="12" hidden="false" customHeight="false" outlineLevel="0" collapsed="false">
      <c r="AL1164" s="46"/>
      <c r="AS1164" s="38"/>
      <c r="AW1164" s="38"/>
      <c r="BA1164" s="38"/>
      <c r="BE1164" s="38"/>
      <c r="BI1164" s="38"/>
    </row>
    <row r="1165" customFormat="false" ht="12" hidden="false" customHeight="false" outlineLevel="0" collapsed="false">
      <c r="AL1165" s="46"/>
      <c r="AS1165" s="38"/>
      <c r="AW1165" s="38"/>
      <c r="BA1165" s="38"/>
      <c r="BE1165" s="38"/>
      <c r="BI1165" s="38"/>
    </row>
    <row r="1166" customFormat="false" ht="12" hidden="false" customHeight="false" outlineLevel="0" collapsed="false">
      <c r="AL1166" s="46"/>
      <c r="AS1166" s="38"/>
      <c r="AW1166" s="38"/>
      <c r="BA1166" s="38"/>
      <c r="BE1166" s="38"/>
      <c r="BI1166" s="38"/>
    </row>
    <row r="1167" customFormat="false" ht="12" hidden="false" customHeight="false" outlineLevel="0" collapsed="false">
      <c r="AL1167" s="46"/>
      <c r="AS1167" s="38"/>
      <c r="AW1167" s="38"/>
      <c r="BA1167" s="38"/>
      <c r="BE1167" s="38"/>
      <c r="BI1167" s="38"/>
    </row>
    <row r="1168" customFormat="false" ht="12" hidden="false" customHeight="false" outlineLevel="0" collapsed="false">
      <c r="AL1168" s="46"/>
      <c r="AS1168" s="38"/>
      <c r="AW1168" s="38"/>
      <c r="BA1168" s="38"/>
      <c r="BE1168" s="38"/>
      <c r="BI1168" s="38"/>
    </row>
    <row r="1169" customFormat="false" ht="12" hidden="false" customHeight="false" outlineLevel="0" collapsed="false">
      <c r="AL1169" s="46"/>
      <c r="AS1169" s="38"/>
      <c r="AW1169" s="38"/>
      <c r="BA1169" s="38"/>
      <c r="BE1169" s="38"/>
      <c r="BI1169" s="38"/>
    </row>
    <row r="1170" customFormat="false" ht="12" hidden="false" customHeight="false" outlineLevel="0" collapsed="false">
      <c r="AL1170" s="46"/>
      <c r="AS1170" s="38"/>
      <c r="AW1170" s="38"/>
      <c r="BA1170" s="38"/>
      <c r="BE1170" s="38"/>
      <c r="BI1170" s="38"/>
    </row>
    <row r="1171" customFormat="false" ht="12" hidden="false" customHeight="false" outlineLevel="0" collapsed="false">
      <c r="AL1171" s="46"/>
      <c r="AS1171" s="38"/>
      <c r="AW1171" s="38"/>
      <c r="BA1171" s="38"/>
      <c r="BE1171" s="38"/>
      <c r="BI1171" s="38"/>
    </row>
    <row r="1172" customFormat="false" ht="12" hidden="false" customHeight="false" outlineLevel="0" collapsed="false">
      <c r="AL1172" s="46"/>
      <c r="AS1172" s="38"/>
      <c r="AW1172" s="38"/>
      <c r="BA1172" s="38"/>
      <c r="BE1172" s="38"/>
      <c r="BI1172" s="38"/>
    </row>
    <row r="1173" customFormat="false" ht="12" hidden="false" customHeight="false" outlineLevel="0" collapsed="false">
      <c r="AL1173" s="46"/>
      <c r="AS1173" s="38"/>
      <c r="AW1173" s="38"/>
      <c r="BA1173" s="38"/>
      <c r="BE1173" s="38"/>
      <c r="BI1173" s="38"/>
    </row>
    <row r="1174" customFormat="false" ht="12" hidden="false" customHeight="false" outlineLevel="0" collapsed="false">
      <c r="AL1174" s="46"/>
      <c r="AS1174" s="38"/>
      <c r="AW1174" s="38"/>
      <c r="BA1174" s="38"/>
      <c r="BE1174" s="38"/>
      <c r="BI1174" s="38"/>
    </row>
    <row r="1175" customFormat="false" ht="12" hidden="false" customHeight="false" outlineLevel="0" collapsed="false">
      <c r="AL1175" s="46"/>
      <c r="AS1175" s="38"/>
      <c r="AW1175" s="38"/>
      <c r="BA1175" s="38"/>
      <c r="BE1175" s="38"/>
      <c r="BI1175" s="38"/>
    </row>
    <row r="1176" customFormat="false" ht="12" hidden="false" customHeight="false" outlineLevel="0" collapsed="false">
      <c r="AL1176" s="46"/>
      <c r="AS1176" s="38"/>
      <c r="AW1176" s="38"/>
      <c r="BA1176" s="38"/>
      <c r="BE1176" s="38"/>
      <c r="BI1176" s="38"/>
    </row>
    <row r="1177" customFormat="false" ht="12" hidden="false" customHeight="false" outlineLevel="0" collapsed="false">
      <c r="AL1177" s="46"/>
      <c r="AS1177" s="38"/>
      <c r="AW1177" s="38"/>
      <c r="BA1177" s="38"/>
      <c r="BE1177" s="38"/>
      <c r="BI1177" s="38"/>
    </row>
    <row r="1178" customFormat="false" ht="12" hidden="false" customHeight="false" outlineLevel="0" collapsed="false">
      <c r="AL1178" s="46"/>
      <c r="AS1178" s="38"/>
      <c r="AW1178" s="38"/>
      <c r="BA1178" s="38"/>
      <c r="BE1178" s="38"/>
      <c r="BI1178" s="38"/>
    </row>
    <row r="1179" customFormat="false" ht="12" hidden="false" customHeight="false" outlineLevel="0" collapsed="false">
      <c r="AL1179" s="46"/>
      <c r="AS1179" s="38"/>
      <c r="AW1179" s="38"/>
      <c r="BA1179" s="38"/>
      <c r="BE1179" s="38"/>
      <c r="BI1179" s="38"/>
    </row>
    <row r="1180" customFormat="false" ht="12" hidden="false" customHeight="false" outlineLevel="0" collapsed="false">
      <c r="AL1180" s="46"/>
      <c r="AS1180" s="38"/>
      <c r="AW1180" s="38"/>
      <c r="BA1180" s="38"/>
      <c r="BE1180" s="38"/>
      <c r="BI1180" s="38"/>
    </row>
    <row r="1181" customFormat="false" ht="12" hidden="false" customHeight="false" outlineLevel="0" collapsed="false">
      <c r="AL1181" s="46"/>
      <c r="AS1181" s="38"/>
      <c r="AW1181" s="38"/>
      <c r="BA1181" s="38"/>
      <c r="BE1181" s="38"/>
      <c r="BI1181" s="38"/>
    </row>
    <row r="1182" customFormat="false" ht="12" hidden="false" customHeight="false" outlineLevel="0" collapsed="false">
      <c r="AL1182" s="46"/>
      <c r="AS1182" s="38"/>
      <c r="AW1182" s="38"/>
      <c r="BA1182" s="38"/>
      <c r="BE1182" s="38"/>
      <c r="BI1182" s="38"/>
    </row>
    <row r="1183" customFormat="false" ht="12" hidden="false" customHeight="false" outlineLevel="0" collapsed="false">
      <c r="AL1183" s="46"/>
      <c r="AS1183" s="38"/>
      <c r="AW1183" s="38"/>
      <c r="BA1183" s="38"/>
      <c r="BE1183" s="38"/>
      <c r="BI1183" s="38"/>
    </row>
    <row r="1184" customFormat="false" ht="12" hidden="false" customHeight="false" outlineLevel="0" collapsed="false">
      <c r="AL1184" s="46"/>
      <c r="AS1184" s="38"/>
      <c r="AW1184" s="38"/>
      <c r="BA1184" s="38"/>
      <c r="BE1184" s="38"/>
      <c r="BI1184" s="38"/>
    </row>
    <row r="1185" customFormat="false" ht="12" hidden="false" customHeight="false" outlineLevel="0" collapsed="false">
      <c r="AL1185" s="46"/>
      <c r="AS1185" s="38"/>
      <c r="AW1185" s="38"/>
      <c r="BA1185" s="38"/>
      <c r="BE1185" s="38"/>
      <c r="BI1185" s="38"/>
    </row>
    <row r="1186" customFormat="false" ht="12" hidden="false" customHeight="false" outlineLevel="0" collapsed="false">
      <c r="AL1186" s="46"/>
      <c r="AS1186" s="38"/>
      <c r="AW1186" s="38"/>
      <c r="BA1186" s="38"/>
      <c r="BE1186" s="38"/>
      <c r="BI1186" s="38"/>
    </row>
    <row r="1187" customFormat="false" ht="12" hidden="false" customHeight="false" outlineLevel="0" collapsed="false">
      <c r="AL1187" s="46"/>
      <c r="AS1187" s="38"/>
      <c r="AW1187" s="38"/>
      <c r="BA1187" s="38"/>
      <c r="BE1187" s="38"/>
      <c r="BI1187" s="38"/>
    </row>
    <row r="1188" customFormat="false" ht="12" hidden="false" customHeight="false" outlineLevel="0" collapsed="false">
      <c r="AL1188" s="46"/>
      <c r="AS1188" s="38"/>
      <c r="AW1188" s="38"/>
      <c r="BA1188" s="38"/>
      <c r="BE1188" s="38"/>
      <c r="BI1188" s="38"/>
    </row>
    <row r="1189" customFormat="false" ht="12" hidden="false" customHeight="false" outlineLevel="0" collapsed="false">
      <c r="AL1189" s="46"/>
      <c r="AS1189" s="38"/>
      <c r="AW1189" s="38"/>
      <c r="BA1189" s="38"/>
      <c r="BE1189" s="38"/>
      <c r="BI1189" s="38"/>
    </row>
    <row r="1190" customFormat="false" ht="12" hidden="false" customHeight="false" outlineLevel="0" collapsed="false">
      <c r="AL1190" s="46"/>
      <c r="AS1190" s="38"/>
      <c r="AW1190" s="38"/>
      <c r="BA1190" s="38"/>
      <c r="BE1190" s="38"/>
      <c r="BI1190" s="38"/>
    </row>
    <row r="1191" customFormat="false" ht="12" hidden="false" customHeight="false" outlineLevel="0" collapsed="false">
      <c r="AL1191" s="46"/>
      <c r="AS1191" s="38"/>
      <c r="AW1191" s="38"/>
      <c r="BA1191" s="38"/>
      <c r="BE1191" s="38"/>
      <c r="BI1191" s="38"/>
    </row>
    <row r="1192" customFormat="false" ht="12" hidden="false" customHeight="false" outlineLevel="0" collapsed="false">
      <c r="AL1192" s="46"/>
      <c r="AS1192" s="38"/>
      <c r="AW1192" s="38"/>
      <c r="BA1192" s="38"/>
      <c r="BE1192" s="38"/>
      <c r="BI1192" s="38"/>
    </row>
    <row r="1193" customFormat="false" ht="12" hidden="false" customHeight="false" outlineLevel="0" collapsed="false">
      <c r="AL1193" s="46"/>
      <c r="AS1193" s="38"/>
      <c r="AW1193" s="38"/>
      <c r="BA1193" s="38"/>
      <c r="BE1193" s="38"/>
      <c r="BI1193" s="38"/>
    </row>
    <row r="1194" customFormat="false" ht="12" hidden="false" customHeight="false" outlineLevel="0" collapsed="false">
      <c r="AL1194" s="46"/>
      <c r="AS1194" s="38"/>
      <c r="AW1194" s="38"/>
      <c r="BA1194" s="38"/>
      <c r="BE1194" s="38"/>
      <c r="BI1194" s="38"/>
    </row>
    <row r="1195" customFormat="false" ht="12" hidden="false" customHeight="false" outlineLevel="0" collapsed="false">
      <c r="AL1195" s="46"/>
      <c r="AS1195" s="38"/>
      <c r="AW1195" s="38"/>
      <c r="BA1195" s="38"/>
      <c r="BE1195" s="38"/>
      <c r="BI1195" s="38"/>
    </row>
    <row r="1196" customFormat="false" ht="12" hidden="false" customHeight="false" outlineLevel="0" collapsed="false">
      <c r="AL1196" s="46"/>
      <c r="AS1196" s="38"/>
      <c r="AW1196" s="38"/>
      <c r="BA1196" s="38"/>
      <c r="BE1196" s="38"/>
      <c r="BI1196" s="38"/>
    </row>
    <row r="1197" customFormat="false" ht="12" hidden="false" customHeight="false" outlineLevel="0" collapsed="false">
      <c r="AL1197" s="46"/>
      <c r="AS1197" s="38"/>
      <c r="AW1197" s="38"/>
      <c r="BA1197" s="38"/>
      <c r="BE1197" s="38"/>
      <c r="BI1197" s="38"/>
    </row>
    <row r="1198" customFormat="false" ht="12" hidden="false" customHeight="false" outlineLevel="0" collapsed="false">
      <c r="AL1198" s="46"/>
      <c r="AS1198" s="38"/>
      <c r="AW1198" s="38"/>
      <c r="BA1198" s="38"/>
      <c r="BE1198" s="38"/>
      <c r="BI1198" s="38"/>
    </row>
    <row r="1199" customFormat="false" ht="12" hidden="false" customHeight="false" outlineLevel="0" collapsed="false">
      <c r="AL1199" s="46"/>
      <c r="AS1199" s="38"/>
      <c r="AW1199" s="38"/>
      <c r="BA1199" s="38"/>
      <c r="BE1199" s="38"/>
      <c r="BI1199" s="38"/>
    </row>
    <row r="1200" customFormat="false" ht="12" hidden="false" customHeight="false" outlineLevel="0" collapsed="false">
      <c r="AL1200" s="46"/>
      <c r="AS1200" s="38"/>
      <c r="AW1200" s="38"/>
      <c r="BA1200" s="38"/>
      <c r="BE1200" s="38"/>
      <c r="BI1200" s="38"/>
    </row>
    <row r="1201" customFormat="false" ht="12" hidden="false" customHeight="false" outlineLevel="0" collapsed="false">
      <c r="AL1201" s="46"/>
      <c r="AS1201" s="38"/>
      <c r="AW1201" s="38"/>
      <c r="BA1201" s="38"/>
      <c r="BE1201" s="38"/>
      <c r="BI1201" s="38"/>
    </row>
    <row r="1202" customFormat="false" ht="12" hidden="false" customHeight="false" outlineLevel="0" collapsed="false">
      <c r="AL1202" s="46"/>
      <c r="AS1202" s="38"/>
      <c r="AW1202" s="38"/>
      <c r="BA1202" s="38"/>
      <c r="BE1202" s="38"/>
      <c r="BI1202" s="38"/>
    </row>
    <row r="1203" customFormat="false" ht="12" hidden="false" customHeight="false" outlineLevel="0" collapsed="false">
      <c r="AL1203" s="46"/>
      <c r="AS1203" s="38"/>
      <c r="AW1203" s="38"/>
      <c r="BA1203" s="38"/>
      <c r="BE1203" s="38"/>
      <c r="BI1203" s="38"/>
    </row>
    <row r="1204" customFormat="false" ht="12" hidden="false" customHeight="false" outlineLevel="0" collapsed="false">
      <c r="AL1204" s="46"/>
      <c r="AS1204" s="38"/>
      <c r="AW1204" s="38"/>
      <c r="BA1204" s="38"/>
      <c r="BE1204" s="38"/>
      <c r="BI1204" s="38"/>
    </row>
    <row r="1205" customFormat="false" ht="12" hidden="false" customHeight="false" outlineLevel="0" collapsed="false">
      <c r="AL1205" s="46"/>
      <c r="AS1205" s="38"/>
      <c r="AW1205" s="38"/>
      <c r="BA1205" s="38"/>
      <c r="BE1205" s="38"/>
      <c r="BI1205" s="38"/>
    </row>
    <row r="1206" customFormat="false" ht="12" hidden="false" customHeight="false" outlineLevel="0" collapsed="false">
      <c r="AL1206" s="46"/>
      <c r="AS1206" s="38"/>
      <c r="AW1206" s="38"/>
      <c r="BA1206" s="38"/>
      <c r="BE1206" s="38"/>
      <c r="BI1206" s="38"/>
    </row>
    <row r="1207" customFormat="false" ht="12" hidden="false" customHeight="false" outlineLevel="0" collapsed="false">
      <c r="AL1207" s="46"/>
      <c r="AS1207" s="38"/>
      <c r="AW1207" s="38"/>
      <c r="BA1207" s="38"/>
      <c r="BE1207" s="38"/>
      <c r="BI1207" s="38"/>
    </row>
    <row r="1208" customFormat="false" ht="12" hidden="false" customHeight="false" outlineLevel="0" collapsed="false">
      <c r="AL1208" s="46"/>
      <c r="AS1208" s="38"/>
      <c r="AW1208" s="38"/>
      <c r="BA1208" s="38"/>
      <c r="BE1208" s="38"/>
      <c r="BI1208" s="38"/>
    </row>
    <row r="1209" customFormat="false" ht="12" hidden="false" customHeight="false" outlineLevel="0" collapsed="false">
      <c r="AL1209" s="46"/>
      <c r="AS1209" s="38"/>
      <c r="AW1209" s="38"/>
      <c r="BA1209" s="38"/>
      <c r="BE1209" s="38"/>
      <c r="BI1209" s="38"/>
    </row>
    <row r="1210" customFormat="false" ht="12" hidden="false" customHeight="false" outlineLevel="0" collapsed="false">
      <c r="AL1210" s="46"/>
      <c r="AS1210" s="38"/>
      <c r="AW1210" s="38"/>
      <c r="BA1210" s="38"/>
      <c r="BE1210" s="38"/>
      <c r="BI1210" s="38"/>
    </row>
    <row r="1211" customFormat="false" ht="12" hidden="false" customHeight="false" outlineLevel="0" collapsed="false">
      <c r="AL1211" s="46"/>
      <c r="AS1211" s="38"/>
      <c r="AW1211" s="38"/>
      <c r="BA1211" s="38"/>
      <c r="BE1211" s="38"/>
      <c r="BI1211" s="38"/>
    </row>
    <row r="1212" customFormat="false" ht="12" hidden="false" customHeight="false" outlineLevel="0" collapsed="false">
      <c r="AL1212" s="46"/>
      <c r="AS1212" s="38"/>
      <c r="AW1212" s="38"/>
      <c r="BA1212" s="38"/>
      <c r="BE1212" s="38"/>
      <c r="BI1212" s="38"/>
    </row>
    <row r="1213" customFormat="false" ht="12" hidden="false" customHeight="false" outlineLevel="0" collapsed="false">
      <c r="AL1213" s="46"/>
      <c r="AS1213" s="38"/>
      <c r="AW1213" s="38"/>
      <c r="BA1213" s="38"/>
      <c r="BE1213" s="38"/>
      <c r="BI1213" s="38"/>
    </row>
    <row r="1214" customFormat="false" ht="12" hidden="false" customHeight="false" outlineLevel="0" collapsed="false">
      <c r="AL1214" s="46"/>
      <c r="AS1214" s="38"/>
      <c r="AW1214" s="38"/>
      <c r="BA1214" s="38"/>
      <c r="BE1214" s="38"/>
      <c r="BI1214" s="38"/>
    </row>
    <row r="1215" customFormat="false" ht="12" hidden="false" customHeight="false" outlineLevel="0" collapsed="false">
      <c r="AL1215" s="46"/>
      <c r="AS1215" s="38"/>
      <c r="AW1215" s="38"/>
      <c r="BA1215" s="38"/>
      <c r="BE1215" s="38"/>
      <c r="BI1215" s="38"/>
    </row>
    <row r="1216" customFormat="false" ht="12" hidden="false" customHeight="false" outlineLevel="0" collapsed="false">
      <c r="AL1216" s="46"/>
      <c r="AS1216" s="38"/>
      <c r="AW1216" s="38"/>
      <c r="BA1216" s="38"/>
      <c r="BE1216" s="38"/>
      <c r="BI1216" s="38"/>
    </row>
    <row r="1217" customFormat="false" ht="12" hidden="false" customHeight="false" outlineLevel="0" collapsed="false">
      <c r="AL1217" s="46"/>
      <c r="AS1217" s="38"/>
      <c r="AW1217" s="38"/>
      <c r="BA1217" s="38"/>
      <c r="BE1217" s="38"/>
      <c r="BI1217" s="38"/>
    </row>
    <row r="1218" customFormat="false" ht="12" hidden="false" customHeight="false" outlineLevel="0" collapsed="false">
      <c r="AL1218" s="46"/>
      <c r="AS1218" s="38"/>
      <c r="AW1218" s="38"/>
      <c r="BA1218" s="38"/>
      <c r="BE1218" s="38"/>
      <c r="BI1218" s="38"/>
    </row>
    <row r="1219" customFormat="false" ht="12" hidden="false" customHeight="false" outlineLevel="0" collapsed="false">
      <c r="AL1219" s="46"/>
      <c r="AS1219" s="38"/>
      <c r="AW1219" s="38"/>
      <c r="BA1219" s="38"/>
      <c r="BE1219" s="38"/>
      <c r="BI1219" s="38"/>
    </row>
    <row r="1220" customFormat="false" ht="12" hidden="false" customHeight="false" outlineLevel="0" collapsed="false">
      <c r="AL1220" s="46"/>
      <c r="AS1220" s="38"/>
      <c r="AW1220" s="38"/>
      <c r="BA1220" s="38"/>
      <c r="BE1220" s="38"/>
      <c r="BI1220" s="38"/>
    </row>
    <row r="1221" customFormat="false" ht="12" hidden="false" customHeight="false" outlineLevel="0" collapsed="false">
      <c r="AL1221" s="46"/>
      <c r="AS1221" s="38"/>
      <c r="AW1221" s="38"/>
      <c r="BA1221" s="38"/>
      <c r="BE1221" s="38"/>
      <c r="BI1221" s="38"/>
    </row>
    <row r="1222" customFormat="false" ht="12" hidden="false" customHeight="false" outlineLevel="0" collapsed="false">
      <c r="AL1222" s="46"/>
      <c r="AS1222" s="38"/>
      <c r="AW1222" s="38"/>
      <c r="BA1222" s="38"/>
      <c r="BE1222" s="38"/>
      <c r="BI1222" s="38"/>
    </row>
    <row r="1223" customFormat="false" ht="12" hidden="false" customHeight="false" outlineLevel="0" collapsed="false">
      <c r="AL1223" s="46"/>
      <c r="AS1223" s="38"/>
      <c r="AW1223" s="38"/>
      <c r="BA1223" s="38"/>
      <c r="BE1223" s="38"/>
      <c r="BI1223" s="38"/>
    </row>
    <row r="1224" customFormat="false" ht="12" hidden="false" customHeight="false" outlineLevel="0" collapsed="false">
      <c r="AL1224" s="46"/>
      <c r="AS1224" s="38"/>
      <c r="AW1224" s="38"/>
      <c r="BA1224" s="38"/>
      <c r="BE1224" s="38"/>
      <c r="BI1224" s="38"/>
    </row>
    <row r="1225" customFormat="false" ht="12" hidden="false" customHeight="false" outlineLevel="0" collapsed="false">
      <c r="AL1225" s="46"/>
      <c r="AS1225" s="38"/>
      <c r="AW1225" s="38"/>
      <c r="BA1225" s="38"/>
      <c r="BE1225" s="38"/>
      <c r="BI1225" s="38"/>
    </row>
    <row r="1226" customFormat="false" ht="12" hidden="false" customHeight="false" outlineLevel="0" collapsed="false">
      <c r="AL1226" s="46"/>
      <c r="AS1226" s="38"/>
      <c r="AW1226" s="38"/>
      <c r="BA1226" s="38"/>
      <c r="BE1226" s="38"/>
      <c r="BI1226" s="38"/>
    </row>
    <row r="1227" customFormat="false" ht="12" hidden="false" customHeight="false" outlineLevel="0" collapsed="false">
      <c r="AL1227" s="46"/>
      <c r="AS1227" s="38"/>
      <c r="AW1227" s="38"/>
      <c r="BA1227" s="38"/>
      <c r="BE1227" s="38"/>
      <c r="BI1227" s="38"/>
    </row>
    <row r="1228" customFormat="false" ht="12" hidden="false" customHeight="false" outlineLevel="0" collapsed="false">
      <c r="AL1228" s="46"/>
      <c r="AS1228" s="38"/>
      <c r="AW1228" s="38"/>
      <c r="BA1228" s="38"/>
      <c r="BE1228" s="38"/>
      <c r="BI1228" s="38"/>
    </row>
    <row r="1229" customFormat="false" ht="12" hidden="false" customHeight="false" outlineLevel="0" collapsed="false">
      <c r="AL1229" s="46"/>
      <c r="AS1229" s="38"/>
      <c r="AW1229" s="38"/>
      <c r="BA1229" s="38"/>
      <c r="BE1229" s="38"/>
      <c r="BI1229" s="38"/>
    </row>
    <row r="1230" customFormat="false" ht="12" hidden="false" customHeight="false" outlineLevel="0" collapsed="false">
      <c r="AL1230" s="46"/>
      <c r="AS1230" s="38"/>
      <c r="AW1230" s="38"/>
      <c r="BA1230" s="38"/>
      <c r="BE1230" s="38"/>
      <c r="BI1230" s="38"/>
    </row>
    <row r="1231" customFormat="false" ht="12" hidden="false" customHeight="false" outlineLevel="0" collapsed="false">
      <c r="AL1231" s="46"/>
      <c r="AS1231" s="38"/>
      <c r="AW1231" s="38"/>
      <c r="BA1231" s="38"/>
      <c r="BE1231" s="38"/>
      <c r="BI1231" s="38"/>
    </row>
    <row r="1232" customFormat="false" ht="12" hidden="false" customHeight="false" outlineLevel="0" collapsed="false">
      <c r="AL1232" s="46"/>
      <c r="AS1232" s="38"/>
      <c r="AW1232" s="38"/>
      <c r="BA1232" s="38"/>
      <c r="BE1232" s="38"/>
      <c r="BI1232" s="38"/>
    </row>
    <row r="1233" customFormat="false" ht="12" hidden="false" customHeight="false" outlineLevel="0" collapsed="false">
      <c r="AL1233" s="46"/>
      <c r="AS1233" s="38"/>
      <c r="AW1233" s="38"/>
      <c r="BA1233" s="38"/>
      <c r="BE1233" s="38"/>
      <c r="BI1233" s="38"/>
    </row>
    <row r="1234" customFormat="false" ht="12" hidden="false" customHeight="false" outlineLevel="0" collapsed="false">
      <c r="AL1234" s="46"/>
      <c r="AS1234" s="38"/>
      <c r="AW1234" s="38"/>
      <c r="BA1234" s="38"/>
      <c r="BE1234" s="38"/>
      <c r="BI1234" s="38"/>
    </row>
    <row r="1235" customFormat="false" ht="12" hidden="false" customHeight="false" outlineLevel="0" collapsed="false">
      <c r="AL1235" s="46"/>
      <c r="AS1235" s="38"/>
      <c r="AW1235" s="38"/>
      <c r="BA1235" s="38"/>
      <c r="BE1235" s="38"/>
      <c r="BI1235" s="38"/>
    </row>
    <row r="1236" customFormat="false" ht="12" hidden="false" customHeight="false" outlineLevel="0" collapsed="false">
      <c r="AL1236" s="46"/>
      <c r="AS1236" s="38"/>
      <c r="AW1236" s="38"/>
      <c r="BA1236" s="38"/>
      <c r="BE1236" s="38"/>
      <c r="BI1236" s="38"/>
    </row>
    <row r="1237" customFormat="false" ht="12" hidden="false" customHeight="false" outlineLevel="0" collapsed="false">
      <c r="AL1237" s="46"/>
      <c r="AS1237" s="38"/>
      <c r="AW1237" s="38"/>
      <c r="BA1237" s="38"/>
      <c r="BE1237" s="38"/>
      <c r="BI1237" s="38"/>
    </row>
    <row r="1238" customFormat="false" ht="12" hidden="false" customHeight="false" outlineLevel="0" collapsed="false">
      <c r="AL1238" s="46"/>
      <c r="AS1238" s="38"/>
      <c r="AW1238" s="38"/>
      <c r="BA1238" s="38"/>
      <c r="BE1238" s="38"/>
      <c r="BI1238" s="38"/>
    </row>
    <row r="1239" customFormat="false" ht="12" hidden="false" customHeight="false" outlineLevel="0" collapsed="false">
      <c r="AL1239" s="46"/>
      <c r="AS1239" s="38"/>
      <c r="AW1239" s="38"/>
      <c r="BA1239" s="38"/>
      <c r="BE1239" s="38"/>
      <c r="BI1239" s="38"/>
    </row>
    <row r="1240" customFormat="false" ht="12" hidden="false" customHeight="false" outlineLevel="0" collapsed="false">
      <c r="AL1240" s="46"/>
      <c r="AS1240" s="38"/>
      <c r="AW1240" s="38"/>
      <c r="BA1240" s="38"/>
      <c r="BE1240" s="38"/>
      <c r="BI1240" s="38"/>
    </row>
    <row r="1241" customFormat="false" ht="12" hidden="false" customHeight="false" outlineLevel="0" collapsed="false">
      <c r="AL1241" s="46"/>
      <c r="AS1241" s="38"/>
      <c r="AW1241" s="38"/>
      <c r="BA1241" s="38"/>
      <c r="BE1241" s="38"/>
      <c r="BI1241" s="38"/>
    </row>
    <row r="1242" customFormat="false" ht="12" hidden="false" customHeight="false" outlineLevel="0" collapsed="false">
      <c r="AL1242" s="46"/>
      <c r="AS1242" s="38"/>
      <c r="AW1242" s="38"/>
      <c r="BA1242" s="38"/>
      <c r="BE1242" s="38"/>
      <c r="BI1242" s="38"/>
    </row>
    <row r="1243" customFormat="false" ht="12" hidden="false" customHeight="false" outlineLevel="0" collapsed="false">
      <c r="AL1243" s="46"/>
      <c r="AS1243" s="38"/>
      <c r="AW1243" s="38"/>
      <c r="BA1243" s="38"/>
      <c r="BE1243" s="38"/>
      <c r="BI1243" s="38"/>
    </row>
    <row r="1244" customFormat="false" ht="12" hidden="false" customHeight="false" outlineLevel="0" collapsed="false">
      <c r="AL1244" s="46"/>
      <c r="AS1244" s="38"/>
      <c r="AW1244" s="38"/>
      <c r="BA1244" s="38"/>
      <c r="BE1244" s="38"/>
      <c r="BI1244" s="38"/>
    </row>
    <row r="1245" customFormat="false" ht="12" hidden="false" customHeight="false" outlineLevel="0" collapsed="false">
      <c r="AL1245" s="46"/>
      <c r="AS1245" s="38"/>
      <c r="AW1245" s="38"/>
      <c r="BA1245" s="38"/>
      <c r="BE1245" s="38"/>
      <c r="BI1245" s="38"/>
    </row>
    <row r="1246" customFormat="false" ht="12" hidden="false" customHeight="false" outlineLevel="0" collapsed="false">
      <c r="AL1246" s="46"/>
      <c r="AS1246" s="38"/>
      <c r="AW1246" s="38"/>
      <c r="BA1246" s="38"/>
      <c r="BE1246" s="38"/>
      <c r="BI1246" s="38"/>
    </row>
    <row r="1247" customFormat="false" ht="12" hidden="false" customHeight="false" outlineLevel="0" collapsed="false">
      <c r="AL1247" s="46"/>
      <c r="AS1247" s="38"/>
      <c r="AW1247" s="38"/>
      <c r="BA1247" s="38"/>
      <c r="BE1247" s="38"/>
      <c r="BI1247" s="38"/>
    </row>
    <row r="1248" customFormat="false" ht="12" hidden="false" customHeight="false" outlineLevel="0" collapsed="false">
      <c r="AL1248" s="46"/>
      <c r="AS1248" s="38"/>
      <c r="AW1248" s="38"/>
      <c r="BA1248" s="38"/>
      <c r="BE1248" s="38"/>
      <c r="BI1248" s="38"/>
    </row>
    <row r="1249" customFormat="false" ht="12" hidden="false" customHeight="false" outlineLevel="0" collapsed="false">
      <c r="AL1249" s="46"/>
      <c r="AS1249" s="38"/>
      <c r="AW1249" s="38"/>
      <c r="BA1249" s="38"/>
      <c r="BE1249" s="38"/>
      <c r="BI1249" s="38"/>
    </row>
    <row r="1250" customFormat="false" ht="12" hidden="false" customHeight="false" outlineLevel="0" collapsed="false">
      <c r="AL1250" s="46"/>
      <c r="AS1250" s="38"/>
      <c r="AW1250" s="38"/>
      <c r="BA1250" s="38"/>
      <c r="BE1250" s="38"/>
      <c r="BI1250" s="38"/>
    </row>
    <row r="1251" customFormat="false" ht="12" hidden="false" customHeight="false" outlineLevel="0" collapsed="false">
      <c r="AL1251" s="46"/>
      <c r="AS1251" s="38"/>
      <c r="AW1251" s="38"/>
      <c r="BA1251" s="38"/>
      <c r="BE1251" s="38"/>
      <c r="BI1251" s="38"/>
    </row>
    <row r="1252" customFormat="false" ht="12" hidden="false" customHeight="false" outlineLevel="0" collapsed="false">
      <c r="AL1252" s="46"/>
      <c r="AS1252" s="38"/>
      <c r="AW1252" s="38"/>
      <c r="BA1252" s="38"/>
      <c r="BE1252" s="38"/>
      <c r="BI1252" s="38"/>
    </row>
    <row r="1253" customFormat="false" ht="12" hidden="false" customHeight="false" outlineLevel="0" collapsed="false">
      <c r="AL1253" s="46"/>
      <c r="AS1253" s="38"/>
      <c r="AW1253" s="38"/>
      <c r="BA1253" s="38"/>
      <c r="BE1253" s="38"/>
      <c r="BI1253" s="38"/>
    </row>
    <row r="1254" customFormat="false" ht="12" hidden="false" customHeight="false" outlineLevel="0" collapsed="false">
      <c r="AL1254" s="46"/>
      <c r="AS1254" s="38"/>
      <c r="AW1254" s="38"/>
      <c r="BA1254" s="38"/>
      <c r="BE1254" s="38"/>
      <c r="BI1254" s="38"/>
    </row>
    <row r="1255" customFormat="false" ht="12" hidden="false" customHeight="false" outlineLevel="0" collapsed="false">
      <c r="AL1255" s="46"/>
      <c r="AS1255" s="38"/>
      <c r="AW1255" s="38"/>
      <c r="BA1255" s="38"/>
      <c r="BE1255" s="38"/>
      <c r="BI1255" s="38"/>
    </row>
    <row r="1256" customFormat="false" ht="12" hidden="false" customHeight="false" outlineLevel="0" collapsed="false">
      <c r="AL1256" s="46"/>
      <c r="AS1256" s="38"/>
      <c r="AW1256" s="38"/>
      <c r="BA1256" s="38"/>
      <c r="BE1256" s="38"/>
      <c r="BI1256" s="38"/>
    </row>
    <row r="1257" customFormat="false" ht="12" hidden="false" customHeight="false" outlineLevel="0" collapsed="false">
      <c r="AL1257" s="46"/>
      <c r="AS1257" s="38"/>
      <c r="AW1257" s="38"/>
      <c r="BA1257" s="38"/>
      <c r="BE1257" s="38"/>
      <c r="BI1257" s="38"/>
    </row>
    <row r="1258" customFormat="false" ht="12" hidden="false" customHeight="false" outlineLevel="0" collapsed="false">
      <c r="AL1258" s="46"/>
      <c r="AS1258" s="38"/>
      <c r="AW1258" s="38"/>
      <c r="BA1258" s="38"/>
      <c r="BE1258" s="38"/>
      <c r="BI1258" s="38"/>
    </row>
    <row r="1259" customFormat="false" ht="12" hidden="false" customHeight="false" outlineLevel="0" collapsed="false">
      <c r="AL1259" s="46"/>
      <c r="AS1259" s="38"/>
      <c r="AW1259" s="38"/>
      <c r="BA1259" s="38"/>
      <c r="BE1259" s="38"/>
      <c r="BI1259" s="38"/>
    </row>
    <row r="1260" customFormat="false" ht="12" hidden="false" customHeight="false" outlineLevel="0" collapsed="false">
      <c r="AL1260" s="46"/>
      <c r="AS1260" s="38"/>
      <c r="AW1260" s="38"/>
      <c r="BA1260" s="38"/>
      <c r="BE1260" s="38"/>
      <c r="BI1260" s="38"/>
    </row>
    <row r="1261" customFormat="false" ht="12" hidden="false" customHeight="false" outlineLevel="0" collapsed="false">
      <c r="AL1261" s="46"/>
      <c r="AS1261" s="38"/>
      <c r="AW1261" s="38"/>
      <c r="BA1261" s="38"/>
      <c r="BE1261" s="38"/>
      <c r="BI1261" s="38"/>
    </row>
    <row r="1262" customFormat="false" ht="12" hidden="false" customHeight="false" outlineLevel="0" collapsed="false">
      <c r="AL1262" s="46"/>
      <c r="AS1262" s="38"/>
      <c r="AW1262" s="38"/>
      <c r="BA1262" s="38"/>
      <c r="BE1262" s="38"/>
      <c r="BI1262" s="38"/>
    </row>
    <row r="1263" customFormat="false" ht="12" hidden="false" customHeight="false" outlineLevel="0" collapsed="false">
      <c r="AL1263" s="46"/>
      <c r="AS1263" s="38"/>
      <c r="AW1263" s="38"/>
      <c r="BA1263" s="38"/>
      <c r="BE1263" s="38"/>
      <c r="BI1263" s="38"/>
    </row>
    <row r="1264" customFormat="false" ht="12" hidden="false" customHeight="false" outlineLevel="0" collapsed="false">
      <c r="AL1264" s="46"/>
      <c r="AS1264" s="38"/>
      <c r="AW1264" s="38"/>
      <c r="BA1264" s="38"/>
      <c r="BE1264" s="38"/>
      <c r="BI1264" s="38"/>
    </row>
    <row r="1265" customFormat="false" ht="12" hidden="false" customHeight="false" outlineLevel="0" collapsed="false">
      <c r="AL1265" s="46"/>
      <c r="AS1265" s="38"/>
      <c r="AW1265" s="38"/>
      <c r="BA1265" s="38"/>
      <c r="BE1265" s="38"/>
      <c r="BI1265" s="38"/>
    </row>
    <row r="1266" customFormat="false" ht="12" hidden="false" customHeight="false" outlineLevel="0" collapsed="false">
      <c r="AL1266" s="46"/>
      <c r="AS1266" s="38"/>
      <c r="AW1266" s="38"/>
      <c r="BA1266" s="38"/>
      <c r="BE1266" s="38"/>
      <c r="BI1266" s="38"/>
    </row>
    <row r="1267" customFormat="false" ht="12" hidden="false" customHeight="false" outlineLevel="0" collapsed="false">
      <c r="AL1267" s="46"/>
      <c r="AS1267" s="38"/>
      <c r="AW1267" s="38"/>
      <c r="BA1267" s="38"/>
      <c r="BE1267" s="38"/>
      <c r="BI1267" s="38"/>
    </row>
    <row r="1268" customFormat="false" ht="12" hidden="false" customHeight="false" outlineLevel="0" collapsed="false">
      <c r="AL1268" s="46"/>
      <c r="AS1268" s="38"/>
      <c r="AW1268" s="38"/>
      <c r="BA1268" s="38"/>
      <c r="BE1268" s="38"/>
      <c r="BI1268" s="38"/>
    </row>
    <row r="1269" customFormat="false" ht="12" hidden="false" customHeight="false" outlineLevel="0" collapsed="false">
      <c r="AL1269" s="46"/>
      <c r="AS1269" s="38"/>
      <c r="AW1269" s="38"/>
      <c r="BA1269" s="38"/>
      <c r="BE1269" s="38"/>
      <c r="BI1269" s="38"/>
    </row>
    <row r="1270" customFormat="false" ht="12" hidden="false" customHeight="false" outlineLevel="0" collapsed="false">
      <c r="AL1270" s="46"/>
      <c r="AS1270" s="38"/>
      <c r="AW1270" s="38"/>
      <c r="BA1270" s="38"/>
      <c r="BE1270" s="38"/>
      <c r="BI1270" s="38"/>
    </row>
    <row r="1271" customFormat="false" ht="12" hidden="false" customHeight="false" outlineLevel="0" collapsed="false">
      <c r="AL1271" s="46"/>
      <c r="AS1271" s="38"/>
      <c r="AW1271" s="38"/>
      <c r="BA1271" s="38"/>
      <c r="BE1271" s="38"/>
      <c r="BI1271" s="38"/>
    </row>
    <row r="1272" customFormat="false" ht="12" hidden="false" customHeight="false" outlineLevel="0" collapsed="false">
      <c r="AL1272" s="46"/>
      <c r="AS1272" s="38"/>
      <c r="AW1272" s="38"/>
      <c r="BA1272" s="38"/>
      <c r="BE1272" s="38"/>
      <c r="BI1272" s="38"/>
    </row>
    <row r="1273" customFormat="false" ht="12" hidden="false" customHeight="false" outlineLevel="0" collapsed="false">
      <c r="AL1273" s="46"/>
      <c r="AS1273" s="38"/>
      <c r="AW1273" s="38"/>
      <c r="BA1273" s="38"/>
      <c r="BE1273" s="38"/>
      <c r="BI1273" s="38"/>
    </row>
    <row r="1274" customFormat="false" ht="12" hidden="false" customHeight="false" outlineLevel="0" collapsed="false">
      <c r="AL1274" s="46"/>
      <c r="AS1274" s="38"/>
      <c r="AW1274" s="38"/>
      <c r="BA1274" s="38"/>
      <c r="BE1274" s="38"/>
      <c r="BI1274" s="38"/>
    </row>
    <row r="1275" customFormat="false" ht="12" hidden="false" customHeight="false" outlineLevel="0" collapsed="false">
      <c r="AL1275" s="46"/>
      <c r="AS1275" s="38"/>
      <c r="AW1275" s="38"/>
      <c r="BA1275" s="38"/>
      <c r="BE1275" s="38"/>
      <c r="BI1275" s="38"/>
    </row>
    <row r="1276" customFormat="false" ht="12" hidden="false" customHeight="false" outlineLevel="0" collapsed="false">
      <c r="AL1276" s="46"/>
      <c r="AS1276" s="38"/>
      <c r="AW1276" s="38"/>
      <c r="BA1276" s="38"/>
      <c r="BE1276" s="38"/>
      <c r="BI1276" s="38"/>
    </row>
    <row r="1277" customFormat="false" ht="12" hidden="false" customHeight="false" outlineLevel="0" collapsed="false">
      <c r="AL1277" s="46"/>
      <c r="AS1277" s="38"/>
      <c r="AW1277" s="38"/>
      <c r="BA1277" s="38"/>
      <c r="BE1277" s="38"/>
      <c r="BI1277" s="38"/>
    </row>
    <row r="1278" customFormat="false" ht="12" hidden="false" customHeight="false" outlineLevel="0" collapsed="false">
      <c r="AL1278" s="46"/>
      <c r="AS1278" s="38"/>
      <c r="AW1278" s="38"/>
      <c r="BA1278" s="38"/>
      <c r="BE1278" s="38"/>
      <c r="BI1278" s="38"/>
    </row>
    <row r="1279" customFormat="false" ht="12" hidden="false" customHeight="false" outlineLevel="0" collapsed="false">
      <c r="AL1279" s="46"/>
      <c r="AS1279" s="38"/>
      <c r="AW1279" s="38"/>
      <c r="BA1279" s="38"/>
      <c r="BE1279" s="38"/>
      <c r="BI1279" s="38"/>
    </row>
    <row r="1280" customFormat="false" ht="12" hidden="false" customHeight="false" outlineLevel="0" collapsed="false">
      <c r="AL1280" s="46"/>
      <c r="AS1280" s="38"/>
      <c r="AW1280" s="38"/>
      <c r="BA1280" s="38"/>
      <c r="BE1280" s="38"/>
      <c r="BI1280" s="38"/>
    </row>
    <row r="1281" customFormat="false" ht="12" hidden="false" customHeight="false" outlineLevel="0" collapsed="false">
      <c r="AL1281" s="46"/>
      <c r="AS1281" s="38"/>
      <c r="AW1281" s="38"/>
      <c r="BA1281" s="38"/>
      <c r="BE1281" s="38"/>
      <c r="BI1281" s="38"/>
    </row>
    <row r="1282" customFormat="false" ht="12" hidden="false" customHeight="false" outlineLevel="0" collapsed="false">
      <c r="AL1282" s="46"/>
      <c r="AS1282" s="38"/>
      <c r="AW1282" s="38"/>
      <c r="BA1282" s="38"/>
      <c r="BE1282" s="38"/>
      <c r="BI1282" s="38"/>
    </row>
    <row r="1283" customFormat="false" ht="12" hidden="false" customHeight="false" outlineLevel="0" collapsed="false">
      <c r="AL1283" s="46"/>
      <c r="AS1283" s="38"/>
      <c r="AW1283" s="38"/>
      <c r="BA1283" s="38"/>
      <c r="BE1283" s="38"/>
      <c r="BI1283" s="38"/>
    </row>
    <row r="1284" customFormat="false" ht="12" hidden="false" customHeight="false" outlineLevel="0" collapsed="false">
      <c r="AL1284" s="46"/>
      <c r="AS1284" s="38"/>
      <c r="AW1284" s="38"/>
      <c r="BA1284" s="38"/>
      <c r="BE1284" s="38"/>
      <c r="BI1284" s="38"/>
    </row>
    <row r="1285" customFormat="false" ht="12" hidden="false" customHeight="false" outlineLevel="0" collapsed="false">
      <c r="AL1285" s="46"/>
      <c r="AS1285" s="38"/>
      <c r="AW1285" s="38"/>
      <c r="BA1285" s="38"/>
      <c r="BE1285" s="38"/>
      <c r="BI1285" s="38"/>
    </row>
    <row r="1286" customFormat="false" ht="12" hidden="false" customHeight="false" outlineLevel="0" collapsed="false">
      <c r="AL1286" s="46"/>
      <c r="AS1286" s="38"/>
      <c r="AW1286" s="38"/>
      <c r="BA1286" s="38"/>
      <c r="BE1286" s="38"/>
      <c r="BI1286" s="38"/>
    </row>
    <row r="1287" customFormat="false" ht="12" hidden="false" customHeight="false" outlineLevel="0" collapsed="false">
      <c r="AL1287" s="46"/>
      <c r="AS1287" s="38"/>
      <c r="AW1287" s="38"/>
      <c r="BA1287" s="38"/>
      <c r="BE1287" s="38"/>
      <c r="BI1287" s="38"/>
    </row>
    <row r="1288" customFormat="false" ht="12" hidden="false" customHeight="false" outlineLevel="0" collapsed="false">
      <c r="AL1288" s="46"/>
      <c r="AS1288" s="38"/>
      <c r="AW1288" s="38"/>
      <c r="BA1288" s="38"/>
      <c r="BE1288" s="38"/>
      <c r="BI1288" s="38"/>
    </row>
    <row r="1289" customFormat="false" ht="12" hidden="false" customHeight="false" outlineLevel="0" collapsed="false">
      <c r="AL1289" s="46"/>
      <c r="AS1289" s="38"/>
      <c r="AW1289" s="38"/>
      <c r="BA1289" s="38"/>
      <c r="BE1289" s="38"/>
      <c r="BI1289" s="38"/>
    </row>
    <row r="1290" customFormat="false" ht="12" hidden="false" customHeight="false" outlineLevel="0" collapsed="false">
      <c r="AL1290" s="46"/>
      <c r="AS1290" s="38"/>
      <c r="AW1290" s="38"/>
      <c r="BA1290" s="38"/>
      <c r="BE1290" s="38"/>
      <c r="BI1290" s="38"/>
    </row>
    <row r="1291" customFormat="false" ht="12" hidden="false" customHeight="false" outlineLevel="0" collapsed="false">
      <c r="AL1291" s="46"/>
      <c r="AS1291" s="38"/>
      <c r="AW1291" s="38"/>
      <c r="BA1291" s="38"/>
      <c r="BE1291" s="38"/>
      <c r="BI1291" s="38"/>
    </row>
    <row r="1292" customFormat="false" ht="12" hidden="false" customHeight="false" outlineLevel="0" collapsed="false">
      <c r="AL1292" s="46"/>
      <c r="AS1292" s="38"/>
      <c r="AW1292" s="38"/>
      <c r="BA1292" s="38"/>
      <c r="BE1292" s="38"/>
      <c r="BI1292" s="38"/>
    </row>
    <row r="1293" customFormat="false" ht="12" hidden="false" customHeight="false" outlineLevel="0" collapsed="false">
      <c r="AL1293" s="46"/>
      <c r="AS1293" s="38"/>
      <c r="AW1293" s="38"/>
      <c r="BA1293" s="38"/>
      <c r="BE1293" s="38"/>
      <c r="BI1293" s="38"/>
    </row>
    <row r="1294" customFormat="false" ht="12" hidden="false" customHeight="false" outlineLevel="0" collapsed="false">
      <c r="AL1294" s="46"/>
      <c r="AS1294" s="38"/>
      <c r="AW1294" s="38"/>
      <c r="BA1294" s="38"/>
      <c r="BE1294" s="38"/>
      <c r="BI1294" s="38"/>
    </row>
    <row r="1295" customFormat="false" ht="12" hidden="false" customHeight="false" outlineLevel="0" collapsed="false">
      <c r="AL1295" s="46"/>
      <c r="AS1295" s="38"/>
      <c r="AW1295" s="38"/>
      <c r="BA1295" s="38"/>
      <c r="BE1295" s="38"/>
      <c r="BI1295" s="38"/>
    </row>
    <row r="1296" customFormat="false" ht="12" hidden="false" customHeight="false" outlineLevel="0" collapsed="false">
      <c r="AL1296" s="46"/>
      <c r="AS1296" s="38"/>
      <c r="AW1296" s="38"/>
      <c r="BA1296" s="38"/>
      <c r="BE1296" s="38"/>
      <c r="BI1296" s="38"/>
    </row>
    <row r="1297" customFormat="false" ht="12" hidden="false" customHeight="false" outlineLevel="0" collapsed="false">
      <c r="AL1297" s="46"/>
      <c r="AS1297" s="38"/>
      <c r="AW1297" s="38"/>
      <c r="BA1297" s="38"/>
      <c r="BE1297" s="38"/>
      <c r="BI1297" s="38"/>
    </row>
    <row r="1298" customFormat="false" ht="12" hidden="false" customHeight="false" outlineLevel="0" collapsed="false">
      <c r="AL1298" s="46"/>
      <c r="AS1298" s="38"/>
      <c r="AW1298" s="38"/>
      <c r="BA1298" s="38"/>
      <c r="BE1298" s="38"/>
      <c r="BI1298" s="38"/>
    </row>
    <row r="1299" customFormat="false" ht="12" hidden="false" customHeight="false" outlineLevel="0" collapsed="false">
      <c r="AL1299" s="46"/>
      <c r="AS1299" s="38"/>
      <c r="AW1299" s="38"/>
      <c r="BA1299" s="38"/>
      <c r="BE1299" s="38"/>
      <c r="BI1299" s="38"/>
    </row>
    <row r="1300" customFormat="false" ht="12" hidden="false" customHeight="false" outlineLevel="0" collapsed="false">
      <c r="AL1300" s="46"/>
      <c r="AS1300" s="38"/>
      <c r="AW1300" s="38"/>
      <c r="BA1300" s="38"/>
      <c r="BE1300" s="38"/>
      <c r="BI1300" s="38"/>
    </row>
    <row r="1301" customFormat="false" ht="12" hidden="false" customHeight="false" outlineLevel="0" collapsed="false">
      <c r="AL1301" s="46"/>
      <c r="AS1301" s="38"/>
      <c r="AW1301" s="38"/>
      <c r="BA1301" s="38"/>
      <c r="BE1301" s="38"/>
      <c r="BI1301" s="38"/>
    </row>
    <row r="1302" customFormat="false" ht="12" hidden="false" customHeight="false" outlineLevel="0" collapsed="false">
      <c r="AL1302" s="46"/>
      <c r="AS1302" s="38"/>
      <c r="AW1302" s="38"/>
      <c r="BA1302" s="38"/>
      <c r="BE1302" s="38"/>
      <c r="BI1302" s="38"/>
    </row>
    <row r="1303" customFormat="false" ht="12" hidden="false" customHeight="false" outlineLevel="0" collapsed="false">
      <c r="AL1303" s="46"/>
      <c r="AS1303" s="38"/>
      <c r="AW1303" s="38"/>
      <c r="BA1303" s="38"/>
      <c r="BE1303" s="38"/>
      <c r="BI1303" s="38"/>
    </row>
    <row r="1304" customFormat="false" ht="12" hidden="false" customHeight="false" outlineLevel="0" collapsed="false">
      <c r="AL1304" s="46"/>
      <c r="AS1304" s="38"/>
      <c r="AW1304" s="38"/>
      <c r="BA1304" s="38"/>
      <c r="BE1304" s="38"/>
      <c r="BI1304" s="38"/>
    </row>
    <row r="1305" customFormat="false" ht="12" hidden="false" customHeight="false" outlineLevel="0" collapsed="false">
      <c r="AL1305" s="46"/>
      <c r="AS1305" s="38"/>
      <c r="AW1305" s="38"/>
      <c r="BA1305" s="38"/>
      <c r="BE1305" s="38"/>
      <c r="BI1305" s="38"/>
    </row>
    <row r="1306" customFormat="false" ht="12" hidden="false" customHeight="false" outlineLevel="0" collapsed="false">
      <c r="AL1306" s="46"/>
      <c r="AS1306" s="38"/>
      <c r="AW1306" s="38"/>
      <c r="BA1306" s="38"/>
      <c r="BE1306" s="38"/>
      <c r="BI1306" s="38"/>
    </row>
    <row r="1307" customFormat="false" ht="12" hidden="false" customHeight="false" outlineLevel="0" collapsed="false">
      <c r="AL1307" s="46"/>
      <c r="AS1307" s="38"/>
      <c r="AW1307" s="38"/>
      <c r="BA1307" s="38"/>
      <c r="BE1307" s="38"/>
      <c r="BI1307" s="38"/>
    </row>
    <row r="1308" customFormat="false" ht="12" hidden="false" customHeight="false" outlineLevel="0" collapsed="false">
      <c r="AL1308" s="46"/>
      <c r="AS1308" s="38"/>
      <c r="AW1308" s="38"/>
      <c r="BA1308" s="38"/>
      <c r="BE1308" s="38"/>
      <c r="BI1308" s="38"/>
    </row>
    <row r="1309" customFormat="false" ht="12" hidden="false" customHeight="false" outlineLevel="0" collapsed="false">
      <c r="AL1309" s="46"/>
      <c r="AS1309" s="38"/>
      <c r="AW1309" s="38"/>
      <c r="BA1309" s="38"/>
      <c r="BE1309" s="38"/>
      <c r="BI1309" s="38"/>
    </row>
    <row r="1310" customFormat="false" ht="12" hidden="false" customHeight="false" outlineLevel="0" collapsed="false">
      <c r="AL1310" s="46"/>
      <c r="AS1310" s="38"/>
      <c r="AW1310" s="38"/>
      <c r="BA1310" s="38"/>
      <c r="BE1310" s="38"/>
      <c r="BI1310" s="38"/>
    </row>
    <row r="1311" customFormat="false" ht="12" hidden="false" customHeight="false" outlineLevel="0" collapsed="false">
      <c r="AL1311" s="46"/>
      <c r="AS1311" s="38"/>
      <c r="AW1311" s="38"/>
      <c r="BA1311" s="38"/>
      <c r="BE1311" s="38"/>
      <c r="BI1311" s="38"/>
    </row>
    <row r="1312" customFormat="false" ht="12" hidden="false" customHeight="false" outlineLevel="0" collapsed="false">
      <c r="AL1312" s="46"/>
      <c r="AS1312" s="38"/>
      <c r="AW1312" s="38"/>
      <c r="BA1312" s="38"/>
      <c r="BE1312" s="38"/>
      <c r="BI1312" s="38"/>
    </row>
    <row r="1313" customFormat="false" ht="12" hidden="false" customHeight="false" outlineLevel="0" collapsed="false">
      <c r="AL1313" s="46"/>
      <c r="AS1313" s="38"/>
      <c r="AW1313" s="38"/>
      <c r="BA1313" s="38"/>
      <c r="BE1313" s="38"/>
      <c r="BI1313" s="38"/>
    </row>
    <row r="1314" customFormat="false" ht="12" hidden="false" customHeight="false" outlineLevel="0" collapsed="false">
      <c r="AL1314" s="46"/>
      <c r="AS1314" s="38"/>
      <c r="AW1314" s="38"/>
      <c r="BA1314" s="38"/>
      <c r="BE1314" s="38"/>
      <c r="BI1314" s="38"/>
    </row>
    <row r="1315" customFormat="false" ht="12" hidden="false" customHeight="false" outlineLevel="0" collapsed="false">
      <c r="AL1315" s="46"/>
      <c r="AS1315" s="38"/>
      <c r="AW1315" s="38"/>
      <c r="BA1315" s="38"/>
      <c r="BE1315" s="38"/>
      <c r="BI1315" s="38"/>
    </row>
    <row r="1316" customFormat="false" ht="12" hidden="false" customHeight="false" outlineLevel="0" collapsed="false">
      <c r="AL1316" s="46"/>
      <c r="AS1316" s="38"/>
      <c r="AW1316" s="38"/>
      <c r="BA1316" s="38"/>
      <c r="BE1316" s="38"/>
      <c r="BI1316" s="38"/>
    </row>
    <row r="1317" customFormat="false" ht="12" hidden="false" customHeight="false" outlineLevel="0" collapsed="false">
      <c r="AL1317" s="46"/>
      <c r="AS1317" s="38"/>
      <c r="AW1317" s="38"/>
      <c r="BA1317" s="38"/>
      <c r="BE1317" s="38"/>
      <c r="BI1317" s="38"/>
    </row>
    <row r="1318" customFormat="false" ht="12" hidden="false" customHeight="false" outlineLevel="0" collapsed="false">
      <c r="AL1318" s="46"/>
      <c r="AS1318" s="38"/>
      <c r="AW1318" s="38"/>
      <c r="BA1318" s="38"/>
      <c r="BE1318" s="38"/>
      <c r="BI1318" s="38"/>
    </row>
    <row r="1319" customFormat="false" ht="12" hidden="false" customHeight="false" outlineLevel="0" collapsed="false">
      <c r="AL1319" s="46"/>
      <c r="AS1319" s="38"/>
      <c r="AW1319" s="38"/>
      <c r="BA1319" s="38"/>
      <c r="BE1319" s="38"/>
      <c r="BI1319" s="38"/>
    </row>
    <row r="1320" customFormat="false" ht="12" hidden="false" customHeight="false" outlineLevel="0" collapsed="false">
      <c r="AL1320" s="46"/>
      <c r="AS1320" s="38"/>
      <c r="AW1320" s="38"/>
      <c r="BA1320" s="38"/>
      <c r="BE1320" s="38"/>
      <c r="BI1320" s="38"/>
    </row>
    <row r="1321" customFormat="false" ht="12" hidden="false" customHeight="false" outlineLevel="0" collapsed="false">
      <c r="AL1321" s="46"/>
      <c r="AS1321" s="38"/>
      <c r="AW1321" s="38"/>
      <c r="BA1321" s="38"/>
      <c r="BE1321" s="38"/>
      <c r="BI1321" s="38"/>
    </row>
    <row r="1322" customFormat="false" ht="12" hidden="false" customHeight="false" outlineLevel="0" collapsed="false">
      <c r="AL1322" s="46"/>
      <c r="AS1322" s="38"/>
      <c r="AW1322" s="38"/>
      <c r="BA1322" s="38"/>
      <c r="BE1322" s="38"/>
      <c r="BI1322" s="38"/>
    </row>
    <row r="1323" customFormat="false" ht="12" hidden="false" customHeight="false" outlineLevel="0" collapsed="false">
      <c r="AL1323" s="46"/>
      <c r="AS1323" s="38"/>
      <c r="AW1323" s="38"/>
      <c r="BA1323" s="38"/>
      <c r="BE1323" s="38"/>
      <c r="BI1323" s="38"/>
    </row>
    <row r="1324" customFormat="false" ht="12" hidden="false" customHeight="false" outlineLevel="0" collapsed="false">
      <c r="AL1324" s="46"/>
      <c r="AS1324" s="38"/>
      <c r="AW1324" s="38"/>
      <c r="BA1324" s="38"/>
      <c r="BE1324" s="38"/>
      <c r="BI1324" s="38"/>
    </row>
    <row r="1325" customFormat="false" ht="12" hidden="false" customHeight="false" outlineLevel="0" collapsed="false">
      <c r="AL1325" s="46"/>
      <c r="AS1325" s="38"/>
      <c r="AW1325" s="38"/>
      <c r="BA1325" s="38"/>
      <c r="BE1325" s="38"/>
      <c r="BI1325" s="38"/>
    </row>
    <row r="1326" customFormat="false" ht="12" hidden="false" customHeight="false" outlineLevel="0" collapsed="false">
      <c r="AL1326" s="46"/>
      <c r="AS1326" s="38"/>
      <c r="AW1326" s="38"/>
      <c r="BA1326" s="38"/>
      <c r="BE1326" s="38"/>
      <c r="BI1326" s="38"/>
    </row>
    <row r="1327" customFormat="false" ht="12" hidden="false" customHeight="false" outlineLevel="0" collapsed="false">
      <c r="AL1327" s="46"/>
      <c r="AS1327" s="38"/>
      <c r="AW1327" s="38"/>
      <c r="BA1327" s="38"/>
      <c r="BE1327" s="38"/>
      <c r="BI1327" s="38"/>
    </row>
    <row r="1328" customFormat="false" ht="12" hidden="false" customHeight="false" outlineLevel="0" collapsed="false">
      <c r="AL1328" s="46"/>
      <c r="AS1328" s="38"/>
      <c r="AW1328" s="38"/>
      <c r="BA1328" s="38"/>
      <c r="BE1328" s="38"/>
      <c r="BI1328" s="38"/>
    </row>
    <row r="1329" customFormat="false" ht="12" hidden="false" customHeight="false" outlineLevel="0" collapsed="false">
      <c r="AL1329" s="46"/>
      <c r="AS1329" s="38"/>
      <c r="AW1329" s="38"/>
      <c r="BA1329" s="38"/>
      <c r="BE1329" s="38"/>
      <c r="BI1329" s="38"/>
    </row>
    <row r="1330" customFormat="false" ht="12" hidden="false" customHeight="false" outlineLevel="0" collapsed="false">
      <c r="AL1330" s="46"/>
      <c r="AS1330" s="38"/>
      <c r="AW1330" s="38"/>
      <c r="BA1330" s="38"/>
      <c r="BE1330" s="38"/>
      <c r="BI1330" s="38"/>
    </row>
    <row r="1331" customFormat="false" ht="12" hidden="false" customHeight="false" outlineLevel="0" collapsed="false">
      <c r="AL1331" s="46"/>
      <c r="AS1331" s="38"/>
      <c r="AW1331" s="38"/>
      <c r="BA1331" s="38"/>
      <c r="BE1331" s="38"/>
      <c r="BI1331" s="38"/>
    </row>
    <row r="1332" customFormat="false" ht="12" hidden="false" customHeight="false" outlineLevel="0" collapsed="false">
      <c r="AL1332" s="46"/>
      <c r="AS1332" s="38"/>
      <c r="AW1332" s="38"/>
      <c r="BA1332" s="38"/>
      <c r="BE1332" s="38"/>
      <c r="BI1332" s="38"/>
    </row>
    <row r="1333" customFormat="false" ht="12" hidden="false" customHeight="false" outlineLevel="0" collapsed="false">
      <c r="AL1333" s="46"/>
      <c r="AS1333" s="38"/>
      <c r="AW1333" s="38"/>
      <c r="BA1333" s="38"/>
      <c r="BE1333" s="38"/>
      <c r="BI1333" s="38"/>
    </row>
    <row r="1334" customFormat="false" ht="12" hidden="false" customHeight="false" outlineLevel="0" collapsed="false">
      <c r="AL1334" s="46"/>
      <c r="AS1334" s="38"/>
      <c r="AW1334" s="38"/>
      <c r="BA1334" s="38"/>
      <c r="BE1334" s="38"/>
      <c r="BI1334" s="38"/>
    </row>
    <row r="1335" customFormat="false" ht="12" hidden="false" customHeight="false" outlineLevel="0" collapsed="false">
      <c r="AL1335" s="46"/>
      <c r="AS1335" s="38"/>
      <c r="AW1335" s="38"/>
      <c r="BA1335" s="38"/>
      <c r="BE1335" s="38"/>
      <c r="BI1335" s="38"/>
    </row>
    <row r="1336" customFormat="false" ht="12" hidden="false" customHeight="false" outlineLevel="0" collapsed="false">
      <c r="AL1336" s="46"/>
      <c r="AS1336" s="38"/>
      <c r="AW1336" s="38"/>
      <c r="BA1336" s="38"/>
      <c r="BE1336" s="38"/>
      <c r="BI1336" s="38"/>
    </row>
    <row r="1337" customFormat="false" ht="12" hidden="false" customHeight="false" outlineLevel="0" collapsed="false">
      <c r="AL1337" s="46"/>
      <c r="AS1337" s="38"/>
      <c r="AW1337" s="38"/>
      <c r="BA1337" s="38"/>
      <c r="BE1337" s="38"/>
      <c r="BI1337" s="38"/>
    </row>
    <row r="1338" customFormat="false" ht="12" hidden="false" customHeight="false" outlineLevel="0" collapsed="false">
      <c r="AL1338" s="46"/>
      <c r="AS1338" s="38"/>
      <c r="AW1338" s="38"/>
      <c r="BA1338" s="38"/>
      <c r="BE1338" s="38"/>
      <c r="BI1338" s="38"/>
    </row>
    <row r="1339" customFormat="false" ht="12" hidden="false" customHeight="false" outlineLevel="0" collapsed="false">
      <c r="AL1339" s="46"/>
      <c r="AS1339" s="38"/>
      <c r="AW1339" s="38"/>
      <c r="BA1339" s="38"/>
      <c r="BE1339" s="38"/>
      <c r="BI1339" s="38"/>
    </row>
    <row r="1340" customFormat="false" ht="12" hidden="false" customHeight="false" outlineLevel="0" collapsed="false">
      <c r="AL1340" s="46"/>
      <c r="AS1340" s="38"/>
      <c r="AW1340" s="38"/>
      <c r="BA1340" s="38"/>
      <c r="BE1340" s="38"/>
      <c r="BI1340" s="38"/>
    </row>
    <row r="1341" customFormat="false" ht="12" hidden="false" customHeight="false" outlineLevel="0" collapsed="false">
      <c r="AL1341" s="46"/>
      <c r="AS1341" s="38"/>
      <c r="AW1341" s="38"/>
      <c r="BA1341" s="38"/>
      <c r="BE1341" s="38"/>
      <c r="BI1341" s="38"/>
    </row>
    <row r="1342" customFormat="false" ht="12" hidden="false" customHeight="false" outlineLevel="0" collapsed="false">
      <c r="AL1342" s="46"/>
      <c r="AS1342" s="38"/>
      <c r="AW1342" s="38"/>
      <c r="BA1342" s="38"/>
      <c r="BE1342" s="38"/>
      <c r="BI1342" s="38"/>
    </row>
    <row r="1343" customFormat="false" ht="12" hidden="false" customHeight="false" outlineLevel="0" collapsed="false">
      <c r="AL1343" s="46"/>
      <c r="AS1343" s="38"/>
      <c r="AW1343" s="38"/>
      <c r="BA1343" s="38"/>
      <c r="BE1343" s="38"/>
      <c r="BI1343" s="38"/>
    </row>
    <row r="1344" customFormat="false" ht="12" hidden="false" customHeight="false" outlineLevel="0" collapsed="false">
      <c r="AL1344" s="46"/>
      <c r="AS1344" s="38"/>
      <c r="AW1344" s="38"/>
      <c r="BA1344" s="38"/>
      <c r="BE1344" s="38"/>
      <c r="BI1344" s="38"/>
    </row>
    <row r="1345" customFormat="false" ht="12" hidden="false" customHeight="false" outlineLevel="0" collapsed="false">
      <c r="AL1345" s="46"/>
      <c r="AS1345" s="38"/>
      <c r="AW1345" s="38"/>
      <c r="BA1345" s="38"/>
      <c r="BE1345" s="38"/>
      <c r="BI1345" s="38"/>
    </row>
    <row r="1346" customFormat="false" ht="12" hidden="false" customHeight="false" outlineLevel="0" collapsed="false">
      <c r="AL1346" s="46"/>
      <c r="AS1346" s="38"/>
      <c r="AW1346" s="38"/>
      <c r="BA1346" s="38"/>
      <c r="BE1346" s="38"/>
      <c r="BI1346" s="38"/>
    </row>
    <row r="1347" customFormat="false" ht="12" hidden="false" customHeight="false" outlineLevel="0" collapsed="false">
      <c r="AL1347" s="46"/>
      <c r="AS1347" s="38"/>
      <c r="AW1347" s="38"/>
      <c r="BA1347" s="38"/>
      <c r="BE1347" s="38"/>
      <c r="BI1347" s="38"/>
    </row>
    <row r="1348" customFormat="false" ht="12" hidden="false" customHeight="false" outlineLevel="0" collapsed="false">
      <c r="AL1348" s="46"/>
      <c r="AS1348" s="38"/>
      <c r="AW1348" s="38"/>
      <c r="BA1348" s="38"/>
      <c r="BE1348" s="38"/>
      <c r="BI1348" s="38"/>
    </row>
    <row r="1349" customFormat="false" ht="12" hidden="false" customHeight="false" outlineLevel="0" collapsed="false">
      <c r="AL1349" s="46"/>
      <c r="AS1349" s="38"/>
      <c r="AW1349" s="38"/>
      <c r="BA1349" s="38"/>
      <c r="BE1349" s="38"/>
      <c r="BI1349" s="38"/>
    </row>
    <row r="1350" customFormat="false" ht="12" hidden="false" customHeight="false" outlineLevel="0" collapsed="false">
      <c r="AL1350" s="46"/>
      <c r="AS1350" s="38"/>
      <c r="AW1350" s="38"/>
      <c r="BA1350" s="38"/>
      <c r="BE1350" s="38"/>
      <c r="BI1350" s="38"/>
    </row>
    <row r="1351" customFormat="false" ht="12" hidden="false" customHeight="false" outlineLevel="0" collapsed="false">
      <c r="AL1351" s="46"/>
      <c r="AS1351" s="38"/>
      <c r="AW1351" s="38"/>
      <c r="BA1351" s="38"/>
      <c r="BE1351" s="38"/>
      <c r="BI1351" s="38"/>
    </row>
    <row r="1352" customFormat="false" ht="12" hidden="false" customHeight="false" outlineLevel="0" collapsed="false">
      <c r="AL1352" s="46"/>
      <c r="AS1352" s="38"/>
      <c r="AW1352" s="38"/>
      <c r="BA1352" s="38"/>
      <c r="BE1352" s="38"/>
      <c r="BI1352" s="38"/>
    </row>
    <row r="1353" customFormat="false" ht="12" hidden="false" customHeight="false" outlineLevel="0" collapsed="false">
      <c r="AL1353" s="46"/>
      <c r="AS1353" s="38"/>
      <c r="AW1353" s="38"/>
      <c r="BA1353" s="38"/>
      <c r="BE1353" s="38"/>
      <c r="BI1353" s="38"/>
    </row>
    <row r="1354" customFormat="false" ht="12" hidden="false" customHeight="false" outlineLevel="0" collapsed="false">
      <c r="AL1354" s="46"/>
      <c r="AS1354" s="38"/>
      <c r="AW1354" s="38"/>
      <c r="BA1354" s="38"/>
      <c r="BE1354" s="38"/>
      <c r="BI1354" s="38"/>
    </row>
    <row r="1355" customFormat="false" ht="12" hidden="false" customHeight="false" outlineLevel="0" collapsed="false">
      <c r="AL1355" s="46"/>
      <c r="AS1355" s="38"/>
      <c r="AW1355" s="38"/>
      <c r="BA1355" s="38"/>
      <c r="BE1355" s="38"/>
      <c r="BI1355" s="38"/>
    </row>
    <row r="1356" customFormat="false" ht="12" hidden="false" customHeight="false" outlineLevel="0" collapsed="false">
      <c r="AL1356" s="46"/>
      <c r="AS1356" s="38"/>
      <c r="AW1356" s="38"/>
      <c r="BA1356" s="38"/>
      <c r="BE1356" s="38"/>
      <c r="BI1356" s="38"/>
    </row>
    <row r="1357" customFormat="false" ht="12" hidden="false" customHeight="false" outlineLevel="0" collapsed="false">
      <c r="AL1357" s="46"/>
      <c r="AS1357" s="38"/>
      <c r="AW1357" s="38"/>
      <c r="BA1357" s="38"/>
      <c r="BE1357" s="38"/>
      <c r="BI1357" s="38"/>
    </row>
    <row r="1358" customFormat="false" ht="12" hidden="false" customHeight="false" outlineLevel="0" collapsed="false">
      <c r="AL1358" s="46"/>
      <c r="AS1358" s="38"/>
      <c r="AW1358" s="38"/>
      <c r="BA1358" s="38"/>
      <c r="BE1358" s="38"/>
      <c r="BI1358" s="38"/>
    </row>
    <row r="1359" customFormat="false" ht="12" hidden="false" customHeight="false" outlineLevel="0" collapsed="false">
      <c r="AL1359" s="46"/>
      <c r="AS1359" s="38"/>
      <c r="AW1359" s="38"/>
      <c r="BA1359" s="38"/>
      <c r="BE1359" s="38"/>
      <c r="BI1359" s="38"/>
    </row>
    <row r="1360" customFormat="false" ht="12" hidden="false" customHeight="false" outlineLevel="0" collapsed="false">
      <c r="AL1360" s="46"/>
      <c r="AS1360" s="38"/>
      <c r="AW1360" s="38"/>
      <c r="BA1360" s="38"/>
      <c r="BE1360" s="38"/>
      <c r="BI1360" s="38"/>
    </row>
    <row r="1361" customFormat="false" ht="12" hidden="false" customHeight="false" outlineLevel="0" collapsed="false">
      <c r="AL1361" s="46"/>
      <c r="AS1361" s="38"/>
      <c r="AW1361" s="38"/>
      <c r="BA1361" s="38"/>
      <c r="BE1361" s="38"/>
      <c r="BI1361" s="38"/>
    </row>
    <row r="1362" customFormat="false" ht="12" hidden="false" customHeight="false" outlineLevel="0" collapsed="false">
      <c r="AL1362" s="46"/>
      <c r="AS1362" s="38"/>
      <c r="AW1362" s="38"/>
      <c r="BA1362" s="38"/>
      <c r="BE1362" s="38"/>
      <c r="BI1362" s="38"/>
    </row>
    <row r="1363" customFormat="false" ht="12" hidden="false" customHeight="false" outlineLevel="0" collapsed="false">
      <c r="AL1363" s="46"/>
      <c r="AS1363" s="38"/>
      <c r="AW1363" s="38"/>
      <c r="BA1363" s="38"/>
      <c r="BE1363" s="38"/>
      <c r="BI1363" s="38"/>
    </row>
    <row r="1364" customFormat="false" ht="12" hidden="false" customHeight="false" outlineLevel="0" collapsed="false">
      <c r="AL1364" s="46"/>
      <c r="AS1364" s="38"/>
      <c r="AW1364" s="38"/>
      <c r="BA1364" s="38"/>
      <c r="BE1364" s="38"/>
      <c r="BI1364" s="38"/>
    </row>
    <row r="1365" customFormat="false" ht="12" hidden="false" customHeight="false" outlineLevel="0" collapsed="false">
      <c r="AL1365" s="46"/>
      <c r="AS1365" s="38"/>
      <c r="AW1365" s="38"/>
      <c r="BA1365" s="38"/>
      <c r="BE1365" s="38"/>
      <c r="BI1365" s="38"/>
    </row>
    <row r="1366" customFormat="false" ht="12" hidden="false" customHeight="false" outlineLevel="0" collapsed="false">
      <c r="AL1366" s="46"/>
      <c r="AS1366" s="38"/>
      <c r="AW1366" s="38"/>
      <c r="BA1366" s="38"/>
      <c r="BE1366" s="38"/>
      <c r="BI1366" s="38"/>
    </row>
    <row r="1367" customFormat="false" ht="12" hidden="false" customHeight="false" outlineLevel="0" collapsed="false">
      <c r="AL1367" s="46"/>
      <c r="AS1367" s="38"/>
      <c r="AW1367" s="38"/>
      <c r="BA1367" s="38"/>
      <c r="BE1367" s="38"/>
      <c r="BI1367" s="38"/>
    </row>
    <row r="1368" customFormat="false" ht="12" hidden="false" customHeight="false" outlineLevel="0" collapsed="false">
      <c r="AL1368" s="46"/>
      <c r="AS1368" s="38"/>
      <c r="AW1368" s="38"/>
      <c r="BA1368" s="38"/>
      <c r="BE1368" s="38"/>
      <c r="BI1368" s="38"/>
    </row>
    <row r="1369" customFormat="false" ht="12" hidden="false" customHeight="false" outlineLevel="0" collapsed="false">
      <c r="AL1369" s="46"/>
      <c r="AS1369" s="38"/>
      <c r="AW1369" s="38"/>
      <c r="BA1369" s="38"/>
      <c r="BE1369" s="38"/>
      <c r="BI1369" s="38"/>
    </row>
    <row r="1370" customFormat="false" ht="12" hidden="false" customHeight="false" outlineLevel="0" collapsed="false">
      <c r="AL1370" s="46"/>
      <c r="AS1370" s="38"/>
      <c r="AW1370" s="38"/>
      <c r="BA1370" s="38"/>
      <c r="BE1370" s="38"/>
      <c r="BI1370" s="38"/>
    </row>
    <row r="1371" customFormat="false" ht="12" hidden="false" customHeight="false" outlineLevel="0" collapsed="false">
      <c r="AL1371" s="46"/>
      <c r="AS1371" s="38"/>
      <c r="AW1371" s="38"/>
      <c r="BA1371" s="38"/>
      <c r="BE1371" s="38"/>
      <c r="BI1371" s="38"/>
    </row>
    <row r="1372" customFormat="false" ht="12" hidden="false" customHeight="false" outlineLevel="0" collapsed="false">
      <c r="AL1372" s="46"/>
      <c r="AS1372" s="38"/>
      <c r="AW1372" s="38"/>
      <c r="BA1372" s="38"/>
      <c r="BE1372" s="38"/>
      <c r="BI1372" s="38"/>
    </row>
    <row r="1373" customFormat="false" ht="12" hidden="false" customHeight="false" outlineLevel="0" collapsed="false">
      <c r="AL1373" s="46"/>
      <c r="AS1373" s="38"/>
      <c r="AW1373" s="38"/>
      <c r="BA1373" s="38"/>
      <c r="BE1373" s="38"/>
      <c r="BI1373" s="38"/>
    </row>
    <row r="1374" customFormat="false" ht="12" hidden="false" customHeight="false" outlineLevel="0" collapsed="false">
      <c r="AL1374" s="46"/>
      <c r="AS1374" s="38"/>
      <c r="AW1374" s="38"/>
      <c r="BA1374" s="38"/>
      <c r="BE1374" s="38"/>
      <c r="BI1374" s="38"/>
    </row>
    <row r="1375" customFormat="false" ht="12" hidden="false" customHeight="false" outlineLevel="0" collapsed="false">
      <c r="AL1375" s="46"/>
      <c r="AS1375" s="38"/>
      <c r="AW1375" s="38"/>
      <c r="BA1375" s="38"/>
      <c r="BE1375" s="38"/>
      <c r="BI1375" s="38"/>
    </row>
    <row r="1376" customFormat="false" ht="12" hidden="false" customHeight="false" outlineLevel="0" collapsed="false">
      <c r="AL1376" s="46"/>
      <c r="AS1376" s="38"/>
      <c r="AW1376" s="38"/>
      <c r="BA1376" s="38"/>
      <c r="BE1376" s="38"/>
      <c r="BI1376" s="38"/>
    </row>
    <row r="1377" customFormat="false" ht="12" hidden="false" customHeight="false" outlineLevel="0" collapsed="false">
      <c r="AL1377" s="46"/>
      <c r="AS1377" s="38"/>
      <c r="AW1377" s="38"/>
      <c r="BA1377" s="38"/>
      <c r="BE1377" s="38"/>
      <c r="BI1377" s="38"/>
    </row>
    <row r="1378" customFormat="false" ht="12" hidden="false" customHeight="false" outlineLevel="0" collapsed="false">
      <c r="AL1378" s="46"/>
      <c r="AS1378" s="38"/>
      <c r="AW1378" s="38"/>
      <c r="BA1378" s="38"/>
      <c r="BE1378" s="38"/>
      <c r="BI1378" s="38"/>
    </row>
    <row r="1379" customFormat="false" ht="12" hidden="false" customHeight="false" outlineLevel="0" collapsed="false">
      <c r="AL1379" s="46"/>
      <c r="AS1379" s="38"/>
      <c r="AW1379" s="38"/>
      <c r="BA1379" s="38"/>
      <c r="BE1379" s="38"/>
      <c r="BI1379" s="38"/>
    </row>
    <row r="1380" customFormat="false" ht="12" hidden="false" customHeight="false" outlineLevel="0" collapsed="false">
      <c r="AL1380" s="46"/>
      <c r="AS1380" s="38"/>
      <c r="AW1380" s="38"/>
      <c r="BA1380" s="38"/>
      <c r="BE1380" s="38"/>
      <c r="BI1380" s="38"/>
    </row>
    <row r="1381" customFormat="false" ht="12" hidden="false" customHeight="false" outlineLevel="0" collapsed="false">
      <c r="AL1381" s="46"/>
      <c r="AS1381" s="38"/>
      <c r="AW1381" s="38"/>
      <c r="BA1381" s="38"/>
      <c r="BE1381" s="38"/>
      <c r="BI1381" s="38"/>
    </row>
    <row r="1382" customFormat="false" ht="12" hidden="false" customHeight="false" outlineLevel="0" collapsed="false">
      <c r="AL1382" s="46"/>
      <c r="AS1382" s="38"/>
      <c r="AW1382" s="38"/>
      <c r="BA1382" s="38"/>
      <c r="BE1382" s="38"/>
      <c r="BI1382" s="38"/>
    </row>
    <row r="1383" customFormat="false" ht="12" hidden="false" customHeight="false" outlineLevel="0" collapsed="false">
      <c r="AL1383" s="46"/>
      <c r="AS1383" s="38"/>
      <c r="AW1383" s="38"/>
      <c r="BA1383" s="38"/>
      <c r="BE1383" s="38"/>
      <c r="BI1383" s="38"/>
    </row>
    <row r="1384" customFormat="false" ht="12" hidden="false" customHeight="false" outlineLevel="0" collapsed="false">
      <c r="AL1384" s="46"/>
      <c r="AS1384" s="38"/>
      <c r="AW1384" s="38"/>
      <c r="BA1384" s="38"/>
      <c r="BE1384" s="38"/>
      <c r="BI1384" s="38"/>
    </row>
    <row r="1385" customFormat="false" ht="12" hidden="false" customHeight="false" outlineLevel="0" collapsed="false">
      <c r="AL1385" s="46"/>
      <c r="AS1385" s="38"/>
      <c r="AW1385" s="38"/>
      <c r="BA1385" s="38"/>
      <c r="BE1385" s="38"/>
      <c r="BI1385" s="38"/>
    </row>
    <row r="1386" customFormat="false" ht="12" hidden="false" customHeight="false" outlineLevel="0" collapsed="false">
      <c r="AL1386" s="46"/>
      <c r="AS1386" s="38"/>
      <c r="AW1386" s="38"/>
      <c r="BA1386" s="38"/>
      <c r="BE1386" s="38"/>
      <c r="BI1386" s="38"/>
    </row>
    <row r="1387" customFormat="false" ht="12" hidden="false" customHeight="false" outlineLevel="0" collapsed="false">
      <c r="AL1387" s="46"/>
      <c r="AS1387" s="38"/>
      <c r="AW1387" s="38"/>
      <c r="BA1387" s="38"/>
      <c r="BE1387" s="38"/>
      <c r="BI1387" s="38"/>
    </row>
    <row r="1388" customFormat="false" ht="12" hidden="false" customHeight="false" outlineLevel="0" collapsed="false">
      <c r="AL1388" s="46"/>
      <c r="AS1388" s="38"/>
      <c r="AW1388" s="38"/>
      <c r="BA1388" s="38"/>
      <c r="BE1388" s="38"/>
      <c r="BI1388" s="38"/>
    </row>
    <row r="1389" customFormat="false" ht="12" hidden="false" customHeight="false" outlineLevel="0" collapsed="false">
      <c r="AL1389" s="46"/>
      <c r="AS1389" s="38"/>
      <c r="AW1389" s="38"/>
      <c r="BA1389" s="38"/>
      <c r="BE1389" s="38"/>
      <c r="BI1389" s="38"/>
    </row>
    <row r="1390" customFormat="false" ht="12" hidden="false" customHeight="false" outlineLevel="0" collapsed="false">
      <c r="AL1390" s="46"/>
      <c r="AS1390" s="38"/>
      <c r="AW1390" s="38"/>
      <c r="BA1390" s="38"/>
      <c r="BE1390" s="38"/>
      <c r="BI1390" s="38"/>
    </row>
    <row r="1391" customFormat="false" ht="12" hidden="false" customHeight="false" outlineLevel="0" collapsed="false">
      <c r="AL1391" s="46"/>
      <c r="AS1391" s="38"/>
      <c r="AW1391" s="38"/>
      <c r="BA1391" s="38"/>
      <c r="BE1391" s="38"/>
      <c r="BI1391" s="38"/>
    </row>
    <row r="1392" customFormat="false" ht="12" hidden="false" customHeight="false" outlineLevel="0" collapsed="false">
      <c r="AL1392" s="46"/>
      <c r="AS1392" s="38"/>
      <c r="AW1392" s="38"/>
      <c r="BA1392" s="38"/>
      <c r="BE1392" s="38"/>
      <c r="BI1392" s="38"/>
    </row>
    <row r="1393" customFormat="false" ht="12" hidden="false" customHeight="false" outlineLevel="0" collapsed="false">
      <c r="AL1393" s="46"/>
      <c r="AS1393" s="38"/>
      <c r="AW1393" s="38"/>
      <c r="BA1393" s="38"/>
      <c r="BE1393" s="38"/>
      <c r="BI1393" s="38"/>
    </row>
    <row r="1394" customFormat="false" ht="12" hidden="false" customHeight="false" outlineLevel="0" collapsed="false">
      <c r="AL1394" s="46"/>
      <c r="AS1394" s="38"/>
      <c r="AW1394" s="38"/>
      <c r="BA1394" s="38"/>
      <c r="BE1394" s="38"/>
      <c r="BI1394" s="38"/>
    </row>
    <row r="1395" customFormat="false" ht="12" hidden="false" customHeight="false" outlineLevel="0" collapsed="false">
      <c r="AL1395" s="46"/>
      <c r="AS1395" s="38"/>
      <c r="AW1395" s="38"/>
      <c r="BA1395" s="38"/>
      <c r="BE1395" s="38"/>
      <c r="BI1395" s="38"/>
    </row>
    <row r="1396" customFormat="false" ht="12" hidden="false" customHeight="false" outlineLevel="0" collapsed="false">
      <c r="AL1396" s="46"/>
      <c r="AS1396" s="38"/>
      <c r="AW1396" s="38"/>
      <c r="BA1396" s="38"/>
      <c r="BE1396" s="38"/>
      <c r="BI1396" s="38"/>
    </row>
    <row r="1397" customFormat="false" ht="12" hidden="false" customHeight="false" outlineLevel="0" collapsed="false">
      <c r="AL1397" s="46"/>
      <c r="AS1397" s="38"/>
      <c r="AW1397" s="38"/>
      <c r="BA1397" s="38"/>
      <c r="BE1397" s="38"/>
      <c r="BI1397" s="38"/>
    </row>
    <row r="1398" customFormat="false" ht="12" hidden="false" customHeight="false" outlineLevel="0" collapsed="false">
      <c r="AL1398" s="46"/>
      <c r="AS1398" s="38"/>
      <c r="AW1398" s="38"/>
      <c r="BA1398" s="38"/>
      <c r="BE1398" s="38"/>
      <c r="BI1398" s="38"/>
    </row>
    <row r="1399" customFormat="false" ht="12" hidden="false" customHeight="false" outlineLevel="0" collapsed="false">
      <c r="AL1399" s="46"/>
      <c r="AS1399" s="38"/>
      <c r="AW1399" s="38"/>
      <c r="BA1399" s="38"/>
      <c r="BE1399" s="38"/>
      <c r="BI1399" s="38"/>
    </row>
    <row r="1400" customFormat="false" ht="12" hidden="false" customHeight="false" outlineLevel="0" collapsed="false">
      <c r="AL1400" s="46"/>
      <c r="AS1400" s="38"/>
      <c r="AW1400" s="38"/>
      <c r="BA1400" s="38"/>
      <c r="BE1400" s="38"/>
      <c r="BI1400" s="38"/>
    </row>
    <row r="1401" customFormat="false" ht="12" hidden="false" customHeight="false" outlineLevel="0" collapsed="false">
      <c r="AL1401" s="46"/>
      <c r="AS1401" s="38"/>
      <c r="AW1401" s="38"/>
      <c r="BA1401" s="38"/>
      <c r="BE1401" s="38"/>
      <c r="BI1401" s="38"/>
    </row>
    <row r="1402" customFormat="false" ht="12" hidden="false" customHeight="false" outlineLevel="0" collapsed="false">
      <c r="AL1402" s="46"/>
      <c r="AS1402" s="38"/>
      <c r="AW1402" s="38"/>
      <c r="BA1402" s="38"/>
      <c r="BE1402" s="38"/>
      <c r="BI1402" s="38"/>
    </row>
    <row r="1403" customFormat="false" ht="12" hidden="false" customHeight="false" outlineLevel="0" collapsed="false">
      <c r="AL1403" s="46"/>
      <c r="AS1403" s="38"/>
      <c r="AW1403" s="38"/>
      <c r="BA1403" s="38"/>
      <c r="BE1403" s="38"/>
      <c r="BI1403" s="38"/>
    </row>
    <row r="1404" customFormat="false" ht="12" hidden="false" customHeight="false" outlineLevel="0" collapsed="false">
      <c r="AL1404" s="46"/>
      <c r="AS1404" s="38"/>
      <c r="AW1404" s="38"/>
      <c r="BA1404" s="38"/>
      <c r="BE1404" s="38"/>
      <c r="BI1404" s="38"/>
    </row>
    <row r="1405" customFormat="false" ht="12" hidden="false" customHeight="false" outlineLevel="0" collapsed="false">
      <c r="AL1405" s="46"/>
      <c r="AS1405" s="38"/>
      <c r="AW1405" s="38"/>
      <c r="BA1405" s="38"/>
      <c r="BE1405" s="38"/>
      <c r="BI1405" s="38"/>
    </row>
    <row r="1406" customFormat="false" ht="12" hidden="false" customHeight="false" outlineLevel="0" collapsed="false">
      <c r="AL1406" s="46"/>
      <c r="AS1406" s="38"/>
      <c r="AW1406" s="38"/>
      <c r="BA1406" s="38"/>
      <c r="BE1406" s="38"/>
      <c r="BI1406" s="38"/>
    </row>
    <row r="1407" customFormat="false" ht="12" hidden="false" customHeight="false" outlineLevel="0" collapsed="false">
      <c r="AL1407" s="46"/>
      <c r="AS1407" s="38"/>
      <c r="AW1407" s="38"/>
      <c r="BA1407" s="38"/>
      <c r="BE1407" s="38"/>
      <c r="BI1407" s="38"/>
    </row>
    <row r="1408" customFormat="false" ht="12" hidden="false" customHeight="false" outlineLevel="0" collapsed="false">
      <c r="AL1408" s="46"/>
      <c r="AS1408" s="38"/>
      <c r="AW1408" s="38"/>
      <c r="BA1408" s="38"/>
      <c r="BE1408" s="38"/>
      <c r="BI1408" s="38"/>
    </row>
    <row r="1409" customFormat="false" ht="12" hidden="false" customHeight="false" outlineLevel="0" collapsed="false">
      <c r="AL1409" s="46"/>
      <c r="AS1409" s="38"/>
      <c r="AW1409" s="38"/>
      <c r="BA1409" s="38"/>
      <c r="BE1409" s="38"/>
      <c r="BI1409" s="38"/>
    </row>
    <row r="1410" customFormat="false" ht="12" hidden="false" customHeight="false" outlineLevel="0" collapsed="false">
      <c r="AL1410" s="46"/>
      <c r="AS1410" s="38"/>
      <c r="AW1410" s="38"/>
      <c r="BA1410" s="38"/>
      <c r="BE1410" s="38"/>
      <c r="BI1410" s="38"/>
    </row>
    <row r="1411" customFormat="false" ht="12" hidden="false" customHeight="false" outlineLevel="0" collapsed="false">
      <c r="AL1411" s="46"/>
      <c r="AS1411" s="38"/>
      <c r="AW1411" s="38"/>
      <c r="BA1411" s="38"/>
      <c r="BE1411" s="38"/>
      <c r="BI1411" s="38"/>
    </row>
    <row r="1412" customFormat="false" ht="12" hidden="false" customHeight="false" outlineLevel="0" collapsed="false">
      <c r="AL1412" s="46"/>
      <c r="AS1412" s="38"/>
      <c r="AW1412" s="38"/>
      <c r="BA1412" s="38"/>
      <c r="BE1412" s="38"/>
      <c r="BI1412" s="38"/>
    </row>
    <row r="1413" customFormat="false" ht="12" hidden="false" customHeight="false" outlineLevel="0" collapsed="false">
      <c r="AL1413" s="46"/>
      <c r="AS1413" s="38"/>
      <c r="AW1413" s="38"/>
      <c r="BA1413" s="38"/>
      <c r="BE1413" s="38"/>
      <c r="BI1413" s="38"/>
    </row>
    <row r="1414" customFormat="false" ht="12" hidden="false" customHeight="false" outlineLevel="0" collapsed="false">
      <c r="AL1414" s="46"/>
      <c r="AS1414" s="38"/>
      <c r="AW1414" s="38"/>
      <c r="BA1414" s="38"/>
      <c r="BE1414" s="38"/>
      <c r="BI1414" s="38"/>
    </row>
    <row r="1415" customFormat="false" ht="12" hidden="false" customHeight="false" outlineLevel="0" collapsed="false">
      <c r="AL1415" s="46"/>
      <c r="AS1415" s="38"/>
      <c r="AW1415" s="38"/>
      <c r="BA1415" s="38"/>
      <c r="BE1415" s="38"/>
      <c r="BI1415" s="38"/>
    </row>
    <row r="1416" customFormat="false" ht="12" hidden="false" customHeight="false" outlineLevel="0" collapsed="false">
      <c r="AL1416" s="46"/>
      <c r="AS1416" s="38"/>
      <c r="AW1416" s="38"/>
      <c r="BA1416" s="38"/>
      <c r="BE1416" s="38"/>
      <c r="BI1416" s="38"/>
    </row>
    <row r="1417" customFormat="false" ht="12" hidden="false" customHeight="false" outlineLevel="0" collapsed="false">
      <c r="AL1417" s="46"/>
      <c r="AS1417" s="38"/>
      <c r="AW1417" s="38"/>
      <c r="BA1417" s="38"/>
      <c r="BE1417" s="38"/>
      <c r="BI1417" s="38"/>
    </row>
    <row r="1418" customFormat="false" ht="12" hidden="false" customHeight="false" outlineLevel="0" collapsed="false">
      <c r="AL1418" s="46"/>
      <c r="AS1418" s="38"/>
      <c r="AW1418" s="38"/>
      <c r="BA1418" s="38"/>
      <c r="BE1418" s="38"/>
      <c r="BI1418" s="38"/>
    </row>
    <row r="1419" customFormat="false" ht="12" hidden="false" customHeight="false" outlineLevel="0" collapsed="false">
      <c r="AL1419" s="46"/>
      <c r="AS1419" s="38"/>
      <c r="AW1419" s="38"/>
      <c r="BA1419" s="38"/>
      <c r="BE1419" s="38"/>
      <c r="BI1419" s="38"/>
    </row>
    <row r="1420" customFormat="false" ht="12" hidden="false" customHeight="false" outlineLevel="0" collapsed="false">
      <c r="AL1420" s="46"/>
      <c r="AS1420" s="38"/>
      <c r="AW1420" s="38"/>
      <c r="BA1420" s="38"/>
      <c r="BE1420" s="38"/>
      <c r="BI1420" s="38"/>
    </row>
    <row r="1421" customFormat="false" ht="12" hidden="false" customHeight="false" outlineLevel="0" collapsed="false">
      <c r="AL1421" s="46"/>
      <c r="AS1421" s="38"/>
      <c r="AW1421" s="38"/>
      <c r="BA1421" s="38"/>
      <c r="BE1421" s="38"/>
      <c r="BI1421" s="38"/>
    </row>
    <row r="1422" customFormat="false" ht="12" hidden="false" customHeight="false" outlineLevel="0" collapsed="false">
      <c r="AL1422" s="46"/>
      <c r="AS1422" s="38"/>
      <c r="AW1422" s="38"/>
      <c r="BA1422" s="38"/>
      <c r="BE1422" s="38"/>
      <c r="BI1422" s="38"/>
    </row>
    <row r="1423" customFormat="false" ht="12" hidden="false" customHeight="false" outlineLevel="0" collapsed="false">
      <c r="AL1423" s="46"/>
      <c r="AS1423" s="38"/>
      <c r="AW1423" s="38"/>
      <c r="BA1423" s="38"/>
      <c r="BE1423" s="38"/>
      <c r="BI1423" s="38"/>
    </row>
    <row r="1424" customFormat="false" ht="12" hidden="false" customHeight="false" outlineLevel="0" collapsed="false">
      <c r="AL1424" s="46"/>
      <c r="AS1424" s="38"/>
      <c r="AW1424" s="38"/>
      <c r="BA1424" s="38"/>
      <c r="BE1424" s="38"/>
      <c r="BI1424" s="38"/>
    </row>
    <row r="1425" customFormat="false" ht="12" hidden="false" customHeight="false" outlineLevel="0" collapsed="false">
      <c r="AL1425" s="46"/>
      <c r="AS1425" s="38"/>
      <c r="AW1425" s="38"/>
      <c r="BA1425" s="38"/>
      <c r="BE1425" s="38"/>
      <c r="BI1425" s="38"/>
    </row>
    <row r="1426" customFormat="false" ht="12" hidden="false" customHeight="false" outlineLevel="0" collapsed="false">
      <c r="AL1426" s="46"/>
      <c r="AS1426" s="38"/>
      <c r="AW1426" s="38"/>
      <c r="BA1426" s="38"/>
      <c r="BE1426" s="38"/>
      <c r="BI1426" s="38"/>
    </row>
    <row r="1427" customFormat="false" ht="12" hidden="false" customHeight="false" outlineLevel="0" collapsed="false">
      <c r="AL1427" s="46"/>
      <c r="AS1427" s="38"/>
      <c r="AW1427" s="38"/>
      <c r="BA1427" s="38"/>
      <c r="BE1427" s="38"/>
      <c r="BI1427" s="38"/>
    </row>
    <row r="1428" customFormat="false" ht="12" hidden="false" customHeight="false" outlineLevel="0" collapsed="false">
      <c r="AL1428" s="46"/>
      <c r="AS1428" s="38"/>
      <c r="AW1428" s="38"/>
      <c r="BA1428" s="38"/>
      <c r="BE1428" s="38"/>
      <c r="BI1428" s="38"/>
    </row>
    <row r="1429" customFormat="false" ht="12" hidden="false" customHeight="false" outlineLevel="0" collapsed="false">
      <c r="AL1429" s="46"/>
      <c r="AS1429" s="38"/>
      <c r="AW1429" s="38"/>
      <c r="BA1429" s="38"/>
      <c r="BE1429" s="38"/>
      <c r="BI1429" s="38"/>
    </row>
    <row r="1430" customFormat="false" ht="12" hidden="false" customHeight="false" outlineLevel="0" collapsed="false">
      <c r="AL1430" s="46"/>
      <c r="AS1430" s="38"/>
      <c r="AW1430" s="38"/>
      <c r="BA1430" s="38"/>
      <c r="BE1430" s="38"/>
      <c r="BI1430" s="38"/>
    </row>
    <row r="1431" customFormat="false" ht="12" hidden="false" customHeight="false" outlineLevel="0" collapsed="false">
      <c r="AL1431" s="46"/>
      <c r="AS1431" s="38"/>
      <c r="AW1431" s="38"/>
      <c r="BA1431" s="38"/>
      <c r="BE1431" s="38"/>
      <c r="BI1431" s="38"/>
    </row>
    <row r="1432" customFormat="false" ht="12" hidden="false" customHeight="false" outlineLevel="0" collapsed="false">
      <c r="AL1432" s="46"/>
      <c r="AS1432" s="38"/>
      <c r="AW1432" s="38"/>
      <c r="BA1432" s="38"/>
      <c r="BE1432" s="38"/>
      <c r="BI1432" s="38"/>
    </row>
    <row r="1433" customFormat="false" ht="12" hidden="false" customHeight="false" outlineLevel="0" collapsed="false">
      <c r="AL1433" s="46"/>
      <c r="AS1433" s="38"/>
      <c r="AW1433" s="38"/>
      <c r="BA1433" s="38"/>
      <c r="BE1433" s="38"/>
      <c r="BI1433" s="38"/>
    </row>
    <row r="1434" customFormat="false" ht="12" hidden="false" customHeight="false" outlineLevel="0" collapsed="false">
      <c r="AL1434" s="46"/>
      <c r="AS1434" s="38"/>
      <c r="AW1434" s="38"/>
      <c r="BA1434" s="38"/>
      <c r="BE1434" s="38"/>
      <c r="BI1434" s="38"/>
    </row>
    <row r="1435" customFormat="false" ht="12" hidden="false" customHeight="false" outlineLevel="0" collapsed="false">
      <c r="AL1435" s="46"/>
      <c r="AS1435" s="38"/>
      <c r="AW1435" s="38"/>
      <c r="BA1435" s="38"/>
      <c r="BE1435" s="38"/>
      <c r="BI1435" s="38"/>
    </row>
    <row r="1436" customFormat="false" ht="12" hidden="false" customHeight="false" outlineLevel="0" collapsed="false">
      <c r="AL1436" s="46"/>
      <c r="AS1436" s="38"/>
      <c r="AW1436" s="38"/>
      <c r="BA1436" s="38"/>
      <c r="BE1436" s="38"/>
      <c r="BI1436" s="38"/>
    </row>
    <row r="1437" customFormat="false" ht="12" hidden="false" customHeight="false" outlineLevel="0" collapsed="false">
      <c r="AL1437" s="46"/>
      <c r="AS1437" s="38"/>
      <c r="AW1437" s="38"/>
      <c r="BA1437" s="38"/>
      <c r="BE1437" s="38"/>
      <c r="BI1437" s="38"/>
    </row>
    <row r="1438" customFormat="false" ht="12" hidden="false" customHeight="false" outlineLevel="0" collapsed="false">
      <c r="AL1438" s="46"/>
      <c r="AS1438" s="38"/>
      <c r="AW1438" s="38"/>
      <c r="BA1438" s="38"/>
      <c r="BE1438" s="38"/>
      <c r="BI1438" s="38"/>
    </row>
    <row r="1439" customFormat="false" ht="12" hidden="false" customHeight="false" outlineLevel="0" collapsed="false">
      <c r="AL1439" s="46"/>
      <c r="AS1439" s="38"/>
      <c r="AW1439" s="38"/>
      <c r="BA1439" s="38"/>
      <c r="BE1439" s="38"/>
      <c r="BI1439" s="38"/>
    </row>
    <row r="1440" customFormat="false" ht="12" hidden="false" customHeight="false" outlineLevel="0" collapsed="false">
      <c r="AL1440" s="46"/>
      <c r="AS1440" s="38"/>
      <c r="AW1440" s="38"/>
      <c r="BA1440" s="38"/>
      <c r="BE1440" s="38"/>
      <c r="BI1440" s="38"/>
    </row>
    <row r="1441" customFormat="false" ht="12" hidden="false" customHeight="false" outlineLevel="0" collapsed="false">
      <c r="AL1441" s="46"/>
      <c r="AS1441" s="38"/>
      <c r="AW1441" s="38"/>
      <c r="BA1441" s="38"/>
      <c r="BE1441" s="38"/>
      <c r="BI1441" s="38"/>
    </row>
    <row r="1442" customFormat="false" ht="12" hidden="false" customHeight="false" outlineLevel="0" collapsed="false">
      <c r="AL1442" s="46"/>
      <c r="AS1442" s="38"/>
      <c r="AW1442" s="38"/>
      <c r="BA1442" s="38"/>
      <c r="BE1442" s="38"/>
      <c r="BI1442" s="38"/>
    </row>
    <row r="1443" customFormat="false" ht="12" hidden="false" customHeight="false" outlineLevel="0" collapsed="false">
      <c r="AL1443" s="46"/>
      <c r="AS1443" s="38"/>
      <c r="AW1443" s="38"/>
      <c r="BA1443" s="38"/>
      <c r="BE1443" s="38"/>
      <c r="BI1443" s="38"/>
    </row>
    <row r="1444" customFormat="false" ht="12" hidden="false" customHeight="false" outlineLevel="0" collapsed="false">
      <c r="AL1444" s="46"/>
      <c r="AS1444" s="38"/>
      <c r="AW1444" s="38"/>
      <c r="BA1444" s="38"/>
      <c r="BE1444" s="38"/>
      <c r="BI1444" s="38"/>
    </row>
    <row r="1445" customFormat="false" ht="12" hidden="false" customHeight="false" outlineLevel="0" collapsed="false">
      <c r="AL1445" s="46"/>
      <c r="AS1445" s="38"/>
      <c r="AW1445" s="38"/>
      <c r="BA1445" s="38"/>
      <c r="BE1445" s="38"/>
      <c r="BI1445" s="38"/>
    </row>
    <row r="1446" customFormat="false" ht="12" hidden="false" customHeight="false" outlineLevel="0" collapsed="false">
      <c r="AL1446" s="46"/>
      <c r="AS1446" s="38"/>
      <c r="AW1446" s="38"/>
      <c r="BA1446" s="38"/>
      <c r="BE1446" s="38"/>
      <c r="BI1446" s="38"/>
    </row>
    <row r="1447" customFormat="false" ht="12" hidden="false" customHeight="false" outlineLevel="0" collapsed="false">
      <c r="AL1447" s="46"/>
      <c r="AS1447" s="38"/>
      <c r="AW1447" s="38"/>
      <c r="BA1447" s="38"/>
      <c r="BE1447" s="38"/>
      <c r="BI1447" s="38"/>
    </row>
    <row r="1448" customFormat="false" ht="12" hidden="false" customHeight="false" outlineLevel="0" collapsed="false">
      <c r="AL1448" s="46"/>
      <c r="AS1448" s="38"/>
      <c r="AW1448" s="38"/>
      <c r="BA1448" s="38"/>
      <c r="BE1448" s="38"/>
      <c r="BI1448" s="38"/>
    </row>
    <row r="1449" customFormat="false" ht="12" hidden="false" customHeight="false" outlineLevel="0" collapsed="false">
      <c r="AL1449" s="46"/>
      <c r="AS1449" s="38"/>
      <c r="AW1449" s="38"/>
      <c r="BA1449" s="38"/>
      <c r="BE1449" s="38"/>
      <c r="BI1449" s="38"/>
    </row>
    <row r="1450" customFormat="false" ht="12" hidden="false" customHeight="false" outlineLevel="0" collapsed="false">
      <c r="AL1450" s="46"/>
      <c r="AS1450" s="38"/>
      <c r="AW1450" s="38"/>
      <c r="BA1450" s="38"/>
      <c r="BE1450" s="38"/>
      <c r="BI1450" s="38"/>
    </row>
    <row r="1451" customFormat="false" ht="12" hidden="false" customHeight="false" outlineLevel="0" collapsed="false">
      <c r="AL1451" s="46"/>
      <c r="AS1451" s="38"/>
      <c r="AW1451" s="38"/>
      <c r="BA1451" s="38"/>
      <c r="BE1451" s="38"/>
      <c r="BI1451" s="38"/>
    </row>
    <row r="1452" customFormat="false" ht="12" hidden="false" customHeight="false" outlineLevel="0" collapsed="false">
      <c r="AL1452" s="46"/>
      <c r="AS1452" s="38"/>
      <c r="AW1452" s="38"/>
      <c r="BA1452" s="38"/>
      <c r="BE1452" s="38"/>
      <c r="BI1452" s="38"/>
    </row>
    <row r="1453" customFormat="false" ht="12" hidden="false" customHeight="false" outlineLevel="0" collapsed="false">
      <c r="AL1453" s="46"/>
      <c r="AS1453" s="38"/>
      <c r="AW1453" s="38"/>
      <c r="BA1453" s="38"/>
      <c r="BE1453" s="38"/>
      <c r="BI1453" s="38"/>
    </row>
    <row r="1454" customFormat="false" ht="12" hidden="false" customHeight="false" outlineLevel="0" collapsed="false">
      <c r="AL1454" s="46"/>
      <c r="AS1454" s="38"/>
      <c r="AW1454" s="38"/>
      <c r="BA1454" s="38"/>
      <c r="BE1454" s="38"/>
      <c r="BI1454" s="38"/>
    </row>
    <row r="1455" customFormat="false" ht="12" hidden="false" customHeight="false" outlineLevel="0" collapsed="false">
      <c r="AL1455" s="46"/>
      <c r="AS1455" s="38"/>
      <c r="AW1455" s="38"/>
      <c r="BA1455" s="38"/>
      <c r="BE1455" s="38"/>
      <c r="BI1455" s="38"/>
    </row>
    <row r="1456" customFormat="false" ht="12" hidden="false" customHeight="false" outlineLevel="0" collapsed="false">
      <c r="AL1456" s="46"/>
      <c r="AS1456" s="38"/>
      <c r="AW1456" s="38"/>
      <c r="BA1456" s="38"/>
      <c r="BE1456" s="38"/>
      <c r="BI1456" s="38"/>
    </row>
    <row r="1457" customFormat="false" ht="12" hidden="false" customHeight="false" outlineLevel="0" collapsed="false">
      <c r="AL1457" s="46"/>
      <c r="AS1457" s="38"/>
      <c r="AW1457" s="38"/>
      <c r="BA1457" s="38"/>
      <c r="BE1457" s="38"/>
      <c r="BI1457" s="38"/>
    </row>
    <row r="1458" customFormat="false" ht="12" hidden="false" customHeight="false" outlineLevel="0" collapsed="false">
      <c r="AL1458" s="46"/>
      <c r="AS1458" s="38"/>
      <c r="AW1458" s="38"/>
      <c r="BA1458" s="38"/>
      <c r="BE1458" s="38"/>
      <c r="BI1458" s="38"/>
    </row>
    <row r="1459" customFormat="false" ht="12" hidden="false" customHeight="false" outlineLevel="0" collapsed="false">
      <c r="AL1459" s="46"/>
      <c r="AS1459" s="38"/>
      <c r="AW1459" s="38"/>
      <c r="BA1459" s="38"/>
      <c r="BE1459" s="38"/>
      <c r="BI1459" s="38"/>
    </row>
    <row r="1460" customFormat="false" ht="12" hidden="false" customHeight="false" outlineLevel="0" collapsed="false">
      <c r="AL1460" s="46"/>
      <c r="AS1460" s="38"/>
      <c r="AW1460" s="38"/>
      <c r="BA1460" s="38"/>
      <c r="BE1460" s="38"/>
      <c r="BI1460" s="38"/>
    </row>
    <row r="1461" customFormat="false" ht="12" hidden="false" customHeight="false" outlineLevel="0" collapsed="false">
      <c r="AL1461" s="46"/>
      <c r="AS1461" s="38"/>
      <c r="AW1461" s="38"/>
      <c r="BA1461" s="38"/>
      <c r="BE1461" s="38"/>
      <c r="BI1461" s="38"/>
    </row>
    <row r="1462" customFormat="false" ht="12" hidden="false" customHeight="false" outlineLevel="0" collapsed="false">
      <c r="AL1462" s="46"/>
      <c r="AS1462" s="38"/>
      <c r="AW1462" s="38"/>
      <c r="BA1462" s="38"/>
      <c r="BE1462" s="38"/>
      <c r="BI1462" s="38"/>
    </row>
    <row r="1463" customFormat="false" ht="12" hidden="false" customHeight="false" outlineLevel="0" collapsed="false">
      <c r="AL1463" s="46"/>
      <c r="AS1463" s="38"/>
      <c r="AW1463" s="38"/>
      <c r="BA1463" s="38"/>
      <c r="BE1463" s="38"/>
      <c r="BI1463" s="38"/>
    </row>
    <row r="1464" customFormat="false" ht="12" hidden="false" customHeight="false" outlineLevel="0" collapsed="false">
      <c r="AL1464" s="46"/>
      <c r="AS1464" s="38"/>
      <c r="AW1464" s="38"/>
      <c r="BA1464" s="38"/>
      <c r="BE1464" s="38"/>
      <c r="BI1464" s="38"/>
    </row>
    <row r="1465" customFormat="false" ht="12" hidden="false" customHeight="false" outlineLevel="0" collapsed="false">
      <c r="AL1465" s="46"/>
      <c r="AS1465" s="38"/>
      <c r="AW1465" s="38"/>
      <c r="BA1465" s="38"/>
      <c r="BE1465" s="38"/>
      <c r="BI1465" s="38"/>
    </row>
    <row r="1466" customFormat="false" ht="12" hidden="false" customHeight="false" outlineLevel="0" collapsed="false">
      <c r="AL1466" s="46"/>
      <c r="AS1466" s="38"/>
      <c r="AW1466" s="38"/>
      <c r="BA1466" s="38"/>
      <c r="BE1466" s="38"/>
      <c r="BI1466" s="38"/>
    </row>
    <row r="1467" customFormat="false" ht="12" hidden="false" customHeight="false" outlineLevel="0" collapsed="false">
      <c r="AL1467" s="46"/>
      <c r="AS1467" s="38"/>
      <c r="AW1467" s="38"/>
      <c r="BA1467" s="38"/>
      <c r="BE1467" s="38"/>
      <c r="BI1467" s="38"/>
    </row>
    <row r="1468" customFormat="false" ht="12" hidden="false" customHeight="false" outlineLevel="0" collapsed="false">
      <c r="AL1468" s="46"/>
      <c r="AS1468" s="38"/>
      <c r="AW1468" s="38"/>
      <c r="BA1468" s="38"/>
      <c r="BE1468" s="38"/>
      <c r="BI1468" s="38"/>
    </row>
    <row r="1469" customFormat="false" ht="12" hidden="false" customHeight="false" outlineLevel="0" collapsed="false">
      <c r="AL1469" s="46"/>
      <c r="AS1469" s="38"/>
      <c r="AW1469" s="38"/>
      <c r="BA1469" s="38"/>
      <c r="BE1469" s="38"/>
      <c r="BI1469" s="38"/>
    </row>
    <row r="1470" customFormat="false" ht="12" hidden="false" customHeight="false" outlineLevel="0" collapsed="false">
      <c r="AL1470" s="46"/>
      <c r="AS1470" s="38"/>
      <c r="AW1470" s="38"/>
      <c r="BA1470" s="38"/>
      <c r="BE1470" s="38"/>
      <c r="BI1470" s="38"/>
    </row>
    <row r="1471" customFormat="false" ht="12" hidden="false" customHeight="false" outlineLevel="0" collapsed="false">
      <c r="AL1471" s="46"/>
      <c r="AS1471" s="38"/>
      <c r="AW1471" s="38"/>
      <c r="BA1471" s="38"/>
      <c r="BE1471" s="38"/>
      <c r="BI1471" s="38"/>
    </row>
    <row r="1472" customFormat="false" ht="12" hidden="false" customHeight="false" outlineLevel="0" collapsed="false">
      <c r="AL1472" s="46"/>
      <c r="AS1472" s="38"/>
      <c r="AW1472" s="38"/>
      <c r="BA1472" s="38"/>
      <c r="BE1472" s="38"/>
      <c r="BI1472" s="38"/>
    </row>
    <row r="1473" customFormat="false" ht="12" hidden="false" customHeight="false" outlineLevel="0" collapsed="false">
      <c r="AL1473" s="46"/>
      <c r="AS1473" s="38"/>
      <c r="AW1473" s="38"/>
      <c r="BA1473" s="38"/>
      <c r="BE1473" s="38"/>
      <c r="BI1473" s="38"/>
    </row>
    <row r="1474" customFormat="false" ht="12" hidden="false" customHeight="false" outlineLevel="0" collapsed="false">
      <c r="AL1474" s="46"/>
      <c r="AS1474" s="38"/>
      <c r="AW1474" s="38"/>
      <c r="BA1474" s="38"/>
      <c r="BE1474" s="38"/>
      <c r="BI1474" s="38"/>
    </row>
    <row r="1475" customFormat="false" ht="12" hidden="false" customHeight="false" outlineLevel="0" collapsed="false">
      <c r="AL1475" s="46"/>
      <c r="AS1475" s="38"/>
      <c r="AW1475" s="38"/>
      <c r="BA1475" s="38"/>
      <c r="BE1475" s="38"/>
      <c r="BI1475" s="38"/>
    </row>
    <row r="1476" customFormat="false" ht="12" hidden="false" customHeight="false" outlineLevel="0" collapsed="false">
      <c r="AL1476" s="46"/>
      <c r="AS1476" s="38"/>
      <c r="AW1476" s="38"/>
      <c r="BA1476" s="38"/>
      <c r="BE1476" s="38"/>
      <c r="BI1476" s="38"/>
    </row>
    <row r="1477" customFormat="false" ht="12" hidden="false" customHeight="false" outlineLevel="0" collapsed="false">
      <c r="AL1477" s="46"/>
      <c r="AS1477" s="38"/>
      <c r="AW1477" s="38"/>
      <c r="BA1477" s="38"/>
      <c r="BE1477" s="38"/>
      <c r="BI1477" s="38"/>
    </row>
    <row r="1478" customFormat="false" ht="12" hidden="false" customHeight="false" outlineLevel="0" collapsed="false">
      <c r="AL1478" s="46"/>
      <c r="AS1478" s="38"/>
      <c r="AW1478" s="38"/>
      <c r="BA1478" s="38"/>
      <c r="BE1478" s="38"/>
      <c r="BI1478" s="38"/>
    </row>
    <row r="1479" customFormat="false" ht="12" hidden="false" customHeight="false" outlineLevel="0" collapsed="false">
      <c r="AL1479" s="46"/>
      <c r="AS1479" s="38"/>
      <c r="AW1479" s="38"/>
      <c r="BA1479" s="38"/>
      <c r="BE1479" s="38"/>
      <c r="BI1479" s="38"/>
    </row>
    <row r="1480" customFormat="false" ht="12" hidden="false" customHeight="false" outlineLevel="0" collapsed="false">
      <c r="AL1480" s="46"/>
      <c r="AS1480" s="38"/>
      <c r="AW1480" s="38"/>
      <c r="BA1480" s="38"/>
      <c r="BE1480" s="38"/>
      <c r="BI1480" s="38"/>
    </row>
    <row r="1481" customFormat="false" ht="12" hidden="false" customHeight="false" outlineLevel="0" collapsed="false">
      <c r="AL1481" s="46"/>
      <c r="AS1481" s="38"/>
      <c r="AW1481" s="38"/>
      <c r="BA1481" s="38"/>
      <c r="BE1481" s="38"/>
      <c r="BI1481" s="38"/>
    </row>
    <row r="1482" customFormat="false" ht="12" hidden="false" customHeight="false" outlineLevel="0" collapsed="false">
      <c r="AL1482" s="46"/>
      <c r="AS1482" s="38"/>
      <c r="AW1482" s="38"/>
      <c r="BA1482" s="38"/>
      <c r="BE1482" s="38"/>
      <c r="BI1482" s="38"/>
    </row>
    <row r="1483" customFormat="false" ht="12" hidden="false" customHeight="false" outlineLevel="0" collapsed="false">
      <c r="AL1483" s="46"/>
      <c r="AS1483" s="38"/>
      <c r="AW1483" s="38"/>
      <c r="BA1483" s="38"/>
      <c r="BE1483" s="38"/>
      <c r="BI1483" s="38"/>
    </row>
    <row r="1484" customFormat="false" ht="12" hidden="false" customHeight="false" outlineLevel="0" collapsed="false">
      <c r="AL1484" s="46"/>
      <c r="AS1484" s="38"/>
      <c r="AW1484" s="38"/>
      <c r="BA1484" s="38"/>
      <c r="BE1484" s="38"/>
      <c r="BI1484" s="38"/>
    </row>
    <row r="1485" customFormat="false" ht="12" hidden="false" customHeight="false" outlineLevel="0" collapsed="false">
      <c r="AL1485" s="46"/>
      <c r="AS1485" s="38"/>
      <c r="AW1485" s="38"/>
      <c r="BA1485" s="38"/>
      <c r="BE1485" s="38"/>
      <c r="BI1485" s="38"/>
    </row>
    <row r="1486" customFormat="false" ht="12" hidden="false" customHeight="false" outlineLevel="0" collapsed="false">
      <c r="AL1486" s="46"/>
      <c r="AS1486" s="38"/>
      <c r="AW1486" s="38"/>
      <c r="BA1486" s="38"/>
      <c r="BE1486" s="38"/>
      <c r="BI1486" s="38"/>
    </row>
    <row r="1487" customFormat="false" ht="12" hidden="false" customHeight="false" outlineLevel="0" collapsed="false">
      <c r="AL1487" s="46"/>
      <c r="AS1487" s="38"/>
      <c r="AW1487" s="38"/>
      <c r="BA1487" s="38"/>
      <c r="BE1487" s="38"/>
      <c r="BI1487" s="38"/>
    </row>
    <row r="1488" customFormat="false" ht="12" hidden="false" customHeight="false" outlineLevel="0" collapsed="false">
      <c r="AL1488" s="46"/>
      <c r="AS1488" s="38"/>
      <c r="AW1488" s="38"/>
      <c r="BA1488" s="38"/>
      <c r="BE1488" s="38"/>
      <c r="BI1488" s="38"/>
    </row>
    <row r="1489" customFormat="false" ht="12" hidden="false" customHeight="false" outlineLevel="0" collapsed="false">
      <c r="AL1489" s="46"/>
      <c r="AS1489" s="38"/>
      <c r="AW1489" s="38"/>
      <c r="BA1489" s="38"/>
      <c r="BE1489" s="38"/>
      <c r="BI1489" s="38"/>
    </row>
    <row r="1490" customFormat="false" ht="12" hidden="false" customHeight="false" outlineLevel="0" collapsed="false">
      <c r="AL1490" s="46"/>
      <c r="AS1490" s="38"/>
      <c r="AW1490" s="38"/>
      <c r="BA1490" s="38"/>
      <c r="BE1490" s="38"/>
      <c r="BI1490" s="38"/>
    </row>
    <row r="1491" customFormat="false" ht="12" hidden="false" customHeight="false" outlineLevel="0" collapsed="false">
      <c r="AL1491" s="46"/>
      <c r="AS1491" s="38"/>
      <c r="AW1491" s="38"/>
      <c r="BA1491" s="38"/>
      <c r="BE1491" s="38"/>
      <c r="BI1491" s="38"/>
    </row>
    <row r="1492" customFormat="false" ht="12" hidden="false" customHeight="false" outlineLevel="0" collapsed="false">
      <c r="AL1492" s="46"/>
      <c r="AS1492" s="38"/>
      <c r="AW1492" s="38"/>
      <c r="BA1492" s="38"/>
      <c r="BE1492" s="38"/>
      <c r="BI1492" s="38"/>
    </row>
    <row r="1493" customFormat="false" ht="12" hidden="false" customHeight="false" outlineLevel="0" collapsed="false">
      <c r="AL1493" s="46"/>
      <c r="AS1493" s="38"/>
      <c r="AW1493" s="38"/>
      <c r="BA1493" s="38"/>
      <c r="BE1493" s="38"/>
      <c r="BI1493" s="38"/>
    </row>
    <row r="1494" customFormat="false" ht="12" hidden="false" customHeight="false" outlineLevel="0" collapsed="false">
      <c r="AL1494" s="46"/>
      <c r="AS1494" s="38"/>
      <c r="AW1494" s="38"/>
      <c r="BA1494" s="38"/>
      <c r="BE1494" s="38"/>
      <c r="BI1494" s="38"/>
    </row>
    <row r="1495" customFormat="false" ht="12" hidden="false" customHeight="false" outlineLevel="0" collapsed="false">
      <c r="AL1495" s="46"/>
      <c r="AS1495" s="38"/>
      <c r="AW1495" s="38"/>
      <c r="BA1495" s="38"/>
      <c r="BE1495" s="38"/>
      <c r="BI1495" s="38"/>
    </row>
    <row r="1496" customFormat="false" ht="12" hidden="false" customHeight="false" outlineLevel="0" collapsed="false">
      <c r="AL1496" s="46"/>
      <c r="AS1496" s="38"/>
      <c r="AW1496" s="38"/>
      <c r="BA1496" s="38"/>
      <c r="BE1496" s="38"/>
      <c r="BI1496" s="38"/>
    </row>
    <row r="1497" customFormat="false" ht="12" hidden="false" customHeight="false" outlineLevel="0" collapsed="false">
      <c r="AL1497" s="46"/>
      <c r="AS1497" s="38"/>
      <c r="AW1497" s="38"/>
      <c r="BA1497" s="38"/>
      <c r="BE1497" s="38"/>
      <c r="BI1497" s="38"/>
    </row>
    <row r="1498" customFormat="false" ht="12" hidden="false" customHeight="false" outlineLevel="0" collapsed="false">
      <c r="AL1498" s="46"/>
      <c r="AS1498" s="38"/>
      <c r="AW1498" s="38"/>
      <c r="BA1498" s="38"/>
      <c r="BE1498" s="38"/>
      <c r="BI1498" s="38"/>
    </row>
    <row r="1499" customFormat="false" ht="12" hidden="false" customHeight="false" outlineLevel="0" collapsed="false">
      <c r="AL1499" s="46"/>
      <c r="AS1499" s="38"/>
      <c r="AW1499" s="38"/>
      <c r="BA1499" s="38"/>
      <c r="BE1499" s="38"/>
      <c r="BI1499" s="38"/>
    </row>
    <row r="1500" customFormat="false" ht="12" hidden="false" customHeight="false" outlineLevel="0" collapsed="false">
      <c r="AL1500" s="46"/>
      <c r="AS1500" s="38"/>
      <c r="AW1500" s="38"/>
      <c r="BA1500" s="38"/>
      <c r="BE1500" s="38"/>
      <c r="BI1500" s="38"/>
    </row>
    <row r="1501" customFormat="false" ht="12" hidden="false" customHeight="false" outlineLevel="0" collapsed="false">
      <c r="AL1501" s="46"/>
      <c r="AS1501" s="38"/>
      <c r="AW1501" s="38"/>
      <c r="BA1501" s="38"/>
      <c r="BE1501" s="38"/>
      <c r="BI1501" s="38"/>
    </row>
    <row r="1502" customFormat="false" ht="12" hidden="false" customHeight="false" outlineLevel="0" collapsed="false">
      <c r="AL1502" s="46"/>
      <c r="AS1502" s="38"/>
      <c r="AW1502" s="38"/>
      <c r="BA1502" s="38"/>
      <c r="BE1502" s="38"/>
      <c r="BI1502" s="38"/>
    </row>
    <row r="1503" customFormat="false" ht="12" hidden="false" customHeight="false" outlineLevel="0" collapsed="false">
      <c r="AL1503" s="46"/>
      <c r="AS1503" s="38"/>
      <c r="AW1503" s="38"/>
      <c r="BA1503" s="38"/>
      <c r="BE1503" s="38"/>
      <c r="BI1503" s="38"/>
    </row>
    <row r="1504" customFormat="false" ht="12" hidden="false" customHeight="false" outlineLevel="0" collapsed="false">
      <c r="AL1504" s="46"/>
      <c r="AS1504" s="38"/>
      <c r="AW1504" s="38"/>
      <c r="BA1504" s="38"/>
      <c r="BE1504" s="38"/>
      <c r="BI1504" s="38"/>
    </row>
    <row r="1505" customFormat="false" ht="12" hidden="false" customHeight="false" outlineLevel="0" collapsed="false">
      <c r="AL1505" s="46"/>
      <c r="AS1505" s="38"/>
      <c r="AW1505" s="38"/>
      <c r="BA1505" s="38"/>
      <c r="BE1505" s="38"/>
      <c r="BI1505" s="38"/>
    </row>
    <row r="1506" customFormat="false" ht="12" hidden="false" customHeight="false" outlineLevel="0" collapsed="false">
      <c r="AL1506" s="46"/>
      <c r="AS1506" s="38"/>
      <c r="AW1506" s="38"/>
      <c r="BA1506" s="38"/>
      <c r="BE1506" s="38"/>
      <c r="BI1506" s="38"/>
    </row>
    <row r="1507" customFormat="false" ht="12" hidden="false" customHeight="false" outlineLevel="0" collapsed="false">
      <c r="AL1507" s="46"/>
      <c r="AS1507" s="38"/>
      <c r="AW1507" s="38"/>
      <c r="BA1507" s="38"/>
      <c r="BE1507" s="38"/>
      <c r="BI1507" s="38"/>
    </row>
    <row r="1508" customFormat="false" ht="12" hidden="false" customHeight="false" outlineLevel="0" collapsed="false">
      <c r="AL1508" s="46"/>
      <c r="AS1508" s="38"/>
      <c r="AW1508" s="38"/>
      <c r="BA1508" s="38"/>
      <c r="BE1508" s="38"/>
      <c r="BI1508" s="38"/>
    </row>
    <row r="1509" customFormat="false" ht="12" hidden="false" customHeight="false" outlineLevel="0" collapsed="false">
      <c r="AL1509" s="46"/>
      <c r="AS1509" s="38"/>
      <c r="AW1509" s="38"/>
      <c r="BA1509" s="38"/>
      <c r="BE1509" s="38"/>
      <c r="BI1509" s="38"/>
    </row>
    <row r="1510" customFormat="false" ht="12" hidden="false" customHeight="false" outlineLevel="0" collapsed="false">
      <c r="AL1510" s="46"/>
      <c r="AS1510" s="38"/>
      <c r="AW1510" s="38"/>
      <c r="BA1510" s="38"/>
      <c r="BE1510" s="38"/>
      <c r="BI1510" s="38"/>
    </row>
    <row r="1511" customFormat="false" ht="12" hidden="false" customHeight="false" outlineLevel="0" collapsed="false">
      <c r="AL1511" s="46"/>
      <c r="AS1511" s="38"/>
      <c r="AW1511" s="38"/>
      <c r="BA1511" s="38"/>
      <c r="BE1511" s="38"/>
      <c r="BI1511" s="38"/>
    </row>
    <row r="1512" customFormat="false" ht="12" hidden="false" customHeight="false" outlineLevel="0" collapsed="false">
      <c r="AL1512" s="46"/>
      <c r="AS1512" s="38"/>
      <c r="AW1512" s="38"/>
      <c r="BA1512" s="38"/>
      <c r="BE1512" s="38"/>
      <c r="BI1512" s="38"/>
    </row>
    <row r="1513" customFormat="false" ht="12" hidden="false" customHeight="false" outlineLevel="0" collapsed="false">
      <c r="AL1513" s="46"/>
      <c r="AS1513" s="38"/>
      <c r="AW1513" s="38"/>
      <c r="BA1513" s="38"/>
      <c r="BE1513" s="38"/>
      <c r="BI1513" s="38"/>
    </row>
    <row r="1514" customFormat="false" ht="12" hidden="false" customHeight="false" outlineLevel="0" collapsed="false">
      <c r="AL1514" s="46"/>
      <c r="AS1514" s="38"/>
      <c r="AW1514" s="38"/>
      <c r="BA1514" s="38"/>
      <c r="BE1514" s="38"/>
      <c r="BI1514" s="38"/>
    </row>
    <row r="1515" customFormat="false" ht="12" hidden="false" customHeight="false" outlineLevel="0" collapsed="false">
      <c r="AL1515" s="46"/>
      <c r="AS1515" s="38"/>
      <c r="AW1515" s="38"/>
      <c r="BA1515" s="38"/>
      <c r="BE1515" s="38"/>
      <c r="BI1515" s="38"/>
    </row>
    <row r="1516" customFormat="false" ht="12" hidden="false" customHeight="false" outlineLevel="0" collapsed="false">
      <c r="AL1516" s="46"/>
      <c r="AS1516" s="38"/>
      <c r="AW1516" s="38"/>
      <c r="BA1516" s="38"/>
      <c r="BE1516" s="38"/>
      <c r="BI1516" s="38"/>
    </row>
    <row r="1517" customFormat="false" ht="12" hidden="false" customHeight="false" outlineLevel="0" collapsed="false">
      <c r="AL1517" s="46"/>
      <c r="AS1517" s="38"/>
      <c r="AW1517" s="38"/>
      <c r="BA1517" s="38"/>
      <c r="BE1517" s="38"/>
      <c r="BI1517" s="38"/>
    </row>
    <row r="1518" customFormat="false" ht="12" hidden="false" customHeight="false" outlineLevel="0" collapsed="false">
      <c r="AL1518" s="46"/>
      <c r="AS1518" s="38"/>
      <c r="AW1518" s="38"/>
      <c r="BA1518" s="38"/>
      <c r="BE1518" s="38"/>
      <c r="BI1518" s="38"/>
    </row>
    <row r="1519" customFormat="false" ht="12" hidden="false" customHeight="false" outlineLevel="0" collapsed="false">
      <c r="AL1519" s="46"/>
      <c r="AS1519" s="38"/>
      <c r="AW1519" s="38"/>
      <c r="BA1519" s="38"/>
      <c r="BE1519" s="38"/>
      <c r="BI1519" s="38"/>
    </row>
    <row r="1520" customFormat="false" ht="12" hidden="false" customHeight="false" outlineLevel="0" collapsed="false">
      <c r="AL1520" s="46"/>
      <c r="AS1520" s="38"/>
      <c r="AW1520" s="38"/>
      <c r="BA1520" s="38"/>
      <c r="BE1520" s="38"/>
      <c r="BI1520" s="38"/>
    </row>
    <row r="1521" customFormat="false" ht="12" hidden="false" customHeight="false" outlineLevel="0" collapsed="false">
      <c r="AL1521" s="46"/>
      <c r="AS1521" s="38"/>
      <c r="AW1521" s="38"/>
      <c r="BA1521" s="38"/>
      <c r="BE1521" s="38"/>
      <c r="BI1521" s="38"/>
    </row>
    <row r="1522" customFormat="false" ht="12" hidden="false" customHeight="false" outlineLevel="0" collapsed="false">
      <c r="AL1522" s="46"/>
      <c r="AS1522" s="38"/>
      <c r="AW1522" s="38"/>
      <c r="BA1522" s="38"/>
      <c r="BE1522" s="38"/>
      <c r="BI1522" s="38"/>
    </row>
    <row r="1523" customFormat="false" ht="12" hidden="false" customHeight="false" outlineLevel="0" collapsed="false">
      <c r="AL1523" s="46"/>
      <c r="AS1523" s="38"/>
      <c r="AW1523" s="38"/>
      <c r="BA1523" s="38"/>
      <c r="BE1523" s="38"/>
      <c r="BI1523" s="38"/>
    </row>
    <row r="1524" customFormat="false" ht="12" hidden="false" customHeight="false" outlineLevel="0" collapsed="false">
      <c r="AL1524" s="46"/>
      <c r="AS1524" s="38"/>
      <c r="AW1524" s="38"/>
      <c r="BA1524" s="38"/>
      <c r="BE1524" s="38"/>
      <c r="BI1524" s="38"/>
    </row>
    <row r="1525" customFormat="false" ht="12" hidden="false" customHeight="false" outlineLevel="0" collapsed="false">
      <c r="AL1525" s="46"/>
      <c r="AS1525" s="38"/>
      <c r="AW1525" s="38"/>
      <c r="BA1525" s="38"/>
      <c r="BE1525" s="38"/>
      <c r="BI1525" s="38"/>
    </row>
    <row r="1526" customFormat="false" ht="12" hidden="false" customHeight="false" outlineLevel="0" collapsed="false">
      <c r="AL1526" s="46"/>
      <c r="AS1526" s="38"/>
      <c r="AW1526" s="38"/>
      <c r="BA1526" s="38"/>
      <c r="BE1526" s="38"/>
      <c r="BI1526" s="38"/>
    </row>
    <row r="1527" customFormat="false" ht="12" hidden="false" customHeight="false" outlineLevel="0" collapsed="false">
      <c r="AL1527" s="46"/>
      <c r="AS1527" s="38"/>
      <c r="AW1527" s="38"/>
      <c r="BA1527" s="38"/>
      <c r="BE1527" s="38"/>
      <c r="BI1527" s="38"/>
    </row>
    <row r="1528" customFormat="false" ht="12" hidden="false" customHeight="false" outlineLevel="0" collapsed="false">
      <c r="AL1528" s="46"/>
      <c r="AS1528" s="38"/>
      <c r="AW1528" s="38"/>
      <c r="BA1528" s="38"/>
      <c r="BE1528" s="38"/>
      <c r="BI1528" s="38"/>
    </row>
    <row r="1529" customFormat="false" ht="12" hidden="false" customHeight="false" outlineLevel="0" collapsed="false">
      <c r="AL1529" s="46"/>
      <c r="AS1529" s="38"/>
      <c r="AW1529" s="38"/>
      <c r="BA1529" s="38"/>
      <c r="BE1529" s="38"/>
      <c r="BI1529" s="38"/>
    </row>
    <row r="1530" customFormat="false" ht="12" hidden="false" customHeight="false" outlineLevel="0" collapsed="false">
      <c r="AL1530" s="46"/>
      <c r="AS1530" s="38"/>
      <c r="AW1530" s="38"/>
      <c r="BA1530" s="38"/>
      <c r="BE1530" s="38"/>
      <c r="BI1530" s="38"/>
    </row>
    <row r="1531" customFormat="false" ht="12" hidden="false" customHeight="false" outlineLevel="0" collapsed="false">
      <c r="AL1531" s="46"/>
      <c r="AS1531" s="38"/>
      <c r="AW1531" s="38"/>
      <c r="BA1531" s="38"/>
      <c r="BE1531" s="38"/>
      <c r="BI1531" s="38"/>
    </row>
    <row r="1532" customFormat="false" ht="12" hidden="false" customHeight="false" outlineLevel="0" collapsed="false">
      <c r="AL1532" s="46"/>
      <c r="AS1532" s="38"/>
      <c r="AW1532" s="38"/>
      <c r="BA1532" s="38"/>
      <c r="BE1532" s="38"/>
      <c r="BI1532" s="38"/>
    </row>
    <row r="1533" customFormat="false" ht="12" hidden="false" customHeight="false" outlineLevel="0" collapsed="false">
      <c r="AL1533" s="46"/>
      <c r="AS1533" s="38"/>
      <c r="AW1533" s="38"/>
      <c r="BA1533" s="38"/>
      <c r="BE1533" s="38"/>
      <c r="BI1533" s="38"/>
    </row>
    <row r="1534" customFormat="false" ht="12" hidden="false" customHeight="false" outlineLevel="0" collapsed="false">
      <c r="AL1534" s="46"/>
      <c r="AS1534" s="38"/>
      <c r="AW1534" s="38"/>
      <c r="BA1534" s="38"/>
      <c r="BE1534" s="38"/>
      <c r="BI1534" s="38"/>
    </row>
    <row r="1535" customFormat="false" ht="12" hidden="false" customHeight="false" outlineLevel="0" collapsed="false">
      <c r="AL1535" s="46"/>
      <c r="AS1535" s="38"/>
      <c r="AW1535" s="38"/>
      <c r="BA1535" s="38"/>
      <c r="BE1535" s="38"/>
      <c r="BI1535" s="38"/>
    </row>
    <row r="1536" customFormat="false" ht="12" hidden="false" customHeight="false" outlineLevel="0" collapsed="false">
      <c r="AL1536" s="46"/>
      <c r="AS1536" s="38"/>
      <c r="AW1536" s="38"/>
      <c r="BA1536" s="38"/>
      <c r="BE1536" s="38"/>
      <c r="BI1536" s="38"/>
    </row>
    <row r="1537" customFormat="false" ht="12" hidden="false" customHeight="false" outlineLevel="0" collapsed="false">
      <c r="AL1537" s="46"/>
      <c r="AS1537" s="38"/>
      <c r="AW1537" s="38"/>
      <c r="BA1537" s="38"/>
      <c r="BE1537" s="38"/>
      <c r="BI1537" s="38"/>
    </row>
    <row r="1538" customFormat="false" ht="12" hidden="false" customHeight="false" outlineLevel="0" collapsed="false">
      <c r="AL1538" s="46"/>
      <c r="AS1538" s="38"/>
      <c r="AW1538" s="38"/>
      <c r="BA1538" s="38"/>
      <c r="BE1538" s="38"/>
      <c r="BI1538" s="38"/>
    </row>
    <row r="1539" customFormat="false" ht="12" hidden="false" customHeight="false" outlineLevel="0" collapsed="false">
      <c r="AL1539" s="46"/>
      <c r="AS1539" s="38"/>
      <c r="AW1539" s="38"/>
      <c r="BA1539" s="38"/>
      <c r="BE1539" s="38"/>
      <c r="BI1539" s="38"/>
    </row>
    <row r="1540" customFormat="false" ht="12" hidden="false" customHeight="false" outlineLevel="0" collapsed="false">
      <c r="AL1540" s="46"/>
      <c r="AS1540" s="38"/>
      <c r="AW1540" s="38"/>
      <c r="BA1540" s="38"/>
      <c r="BE1540" s="38"/>
      <c r="BI1540" s="38"/>
    </row>
    <row r="1541" customFormat="false" ht="12" hidden="false" customHeight="false" outlineLevel="0" collapsed="false">
      <c r="AL1541" s="46"/>
      <c r="AS1541" s="38"/>
      <c r="AW1541" s="38"/>
      <c r="BA1541" s="38"/>
      <c r="BE1541" s="38"/>
      <c r="BI1541" s="38"/>
    </row>
    <row r="1542" customFormat="false" ht="12" hidden="false" customHeight="false" outlineLevel="0" collapsed="false">
      <c r="AL1542" s="46"/>
      <c r="AS1542" s="38"/>
      <c r="AW1542" s="38"/>
      <c r="BA1542" s="38"/>
      <c r="BE1542" s="38"/>
      <c r="BI1542" s="38"/>
    </row>
    <row r="1543" customFormat="false" ht="12" hidden="false" customHeight="false" outlineLevel="0" collapsed="false">
      <c r="AL1543" s="46"/>
      <c r="AS1543" s="38"/>
      <c r="AW1543" s="38"/>
      <c r="BA1543" s="38"/>
      <c r="BE1543" s="38"/>
      <c r="BI1543" s="38"/>
    </row>
    <row r="1544" customFormat="false" ht="12" hidden="false" customHeight="false" outlineLevel="0" collapsed="false">
      <c r="AL1544" s="46"/>
      <c r="AS1544" s="38"/>
      <c r="AW1544" s="38"/>
      <c r="BA1544" s="38"/>
      <c r="BE1544" s="38"/>
      <c r="BI1544" s="38"/>
    </row>
    <row r="1545" customFormat="false" ht="12" hidden="false" customHeight="false" outlineLevel="0" collapsed="false">
      <c r="AL1545" s="46"/>
      <c r="AS1545" s="38"/>
      <c r="AW1545" s="38"/>
      <c r="BA1545" s="38"/>
      <c r="BE1545" s="38"/>
      <c r="BI1545" s="38"/>
    </row>
    <row r="1546" customFormat="false" ht="12" hidden="false" customHeight="false" outlineLevel="0" collapsed="false">
      <c r="AL1546" s="46"/>
      <c r="AS1546" s="38"/>
      <c r="AW1546" s="38"/>
      <c r="BA1546" s="38"/>
      <c r="BE1546" s="38"/>
      <c r="BI1546" s="38"/>
    </row>
    <row r="1547" customFormat="false" ht="12" hidden="false" customHeight="false" outlineLevel="0" collapsed="false">
      <c r="AL1547" s="46"/>
      <c r="AS1547" s="38"/>
      <c r="AW1547" s="38"/>
      <c r="BA1547" s="38"/>
      <c r="BE1547" s="38"/>
      <c r="BI1547" s="38"/>
    </row>
    <row r="1548" customFormat="false" ht="12" hidden="false" customHeight="false" outlineLevel="0" collapsed="false">
      <c r="AL1548" s="46"/>
      <c r="AS1548" s="38"/>
      <c r="AW1548" s="38"/>
      <c r="BA1548" s="38"/>
      <c r="BE1548" s="38"/>
      <c r="BI1548" s="38"/>
    </row>
    <row r="1549" customFormat="false" ht="12" hidden="false" customHeight="false" outlineLevel="0" collapsed="false">
      <c r="AL1549" s="46"/>
      <c r="AS1549" s="38"/>
      <c r="AW1549" s="38"/>
      <c r="BA1549" s="38"/>
      <c r="BE1549" s="38"/>
      <c r="BI1549" s="38"/>
    </row>
    <row r="1550" customFormat="false" ht="12" hidden="false" customHeight="false" outlineLevel="0" collapsed="false">
      <c r="AL1550" s="46"/>
      <c r="AS1550" s="38"/>
      <c r="AW1550" s="38"/>
      <c r="BA1550" s="38"/>
      <c r="BE1550" s="38"/>
      <c r="BI1550" s="38"/>
    </row>
    <row r="1551" customFormat="false" ht="12" hidden="false" customHeight="false" outlineLevel="0" collapsed="false">
      <c r="AL1551" s="46"/>
      <c r="AS1551" s="38"/>
      <c r="AW1551" s="38"/>
      <c r="BA1551" s="38"/>
      <c r="BE1551" s="38"/>
      <c r="BI1551" s="38"/>
    </row>
    <row r="1552" customFormat="false" ht="12" hidden="false" customHeight="false" outlineLevel="0" collapsed="false">
      <c r="AL1552" s="46"/>
      <c r="AS1552" s="38"/>
      <c r="AW1552" s="38"/>
      <c r="BA1552" s="38"/>
      <c r="BE1552" s="38"/>
      <c r="BI1552" s="38"/>
    </row>
    <row r="1553" customFormat="false" ht="12" hidden="false" customHeight="false" outlineLevel="0" collapsed="false">
      <c r="AL1553" s="46"/>
      <c r="AS1553" s="38"/>
      <c r="AW1553" s="38"/>
      <c r="BA1553" s="38"/>
      <c r="BE1553" s="38"/>
      <c r="BI1553" s="38"/>
    </row>
    <row r="1554" customFormat="false" ht="12" hidden="false" customHeight="false" outlineLevel="0" collapsed="false">
      <c r="AL1554" s="46"/>
      <c r="AS1554" s="38"/>
      <c r="AW1554" s="38"/>
      <c r="BA1554" s="38"/>
      <c r="BE1554" s="38"/>
      <c r="BI1554" s="38"/>
    </row>
    <row r="1555" customFormat="false" ht="12" hidden="false" customHeight="false" outlineLevel="0" collapsed="false">
      <c r="AL1555" s="46"/>
      <c r="AS1555" s="38"/>
      <c r="AW1555" s="38"/>
      <c r="BA1555" s="38"/>
      <c r="BE1555" s="38"/>
      <c r="BI1555" s="38"/>
    </row>
    <row r="1556" customFormat="false" ht="12" hidden="false" customHeight="false" outlineLevel="0" collapsed="false">
      <c r="AL1556" s="46"/>
      <c r="AS1556" s="38"/>
      <c r="AW1556" s="38"/>
      <c r="BA1556" s="38"/>
      <c r="BE1556" s="38"/>
      <c r="BI1556" s="38"/>
    </row>
    <row r="1557" customFormat="false" ht="12" hidden="false" customHeight="false" outlineLevel="0" collapsed="false">
      <c r="AL1557" s="46"/>
      <c r="AS1557" s="38"/>
      <c r="AW1557" s="38"/>
      <c r="BA1557" s="38"/>
      <c r="BE1557" s="38"/>
      <c r="BI1557" s="38"/>
    </row>
    <row r="1558" customFormat="false" ht="12" hidden="false" customHeight="false" outlineLevel="0" collapsed="false">
      <c r="AL1558" s="46"/>
      <c r="AS1558" s="38"/>
      <c r="AW1558" s="38"/>
      <c r="BA1558" s="38"/>
      <c r="BE1558" s="38"/>
      <c r="BI1558" s="38"/>
    </row>
    <row r="1559" customFormat="false" ht="12" hidden="false" customHeight="false" outlineLevel="0" collapsed="false">
      <c r="AL1559" s="46"/>
      <c r="AS1559" s="38"/>
      <c r="AW1559" s="38"/>
      <c r="BA1559" s="38"/>
      <c r="BE1559" s="38"/>
      <c r="BI1559" s="38"/>
    </row>
    <row r="1560" customFormat="false" ht="12" hidden="false" customHeight="false" outlineLevel="0" collapsed="false">
      <c r="AL1560" s="46"/>
      <c r="AS1560" s="38"/>
      <c r="AW1560" s="38"/>
      <c r="BA1560" s="38"/>
      <c r="BE1560" s="38"/>
      <c r="BI1560" s="38"/>
    </row>
    <row r="1561" customFormat="false" ht="12" hidden="false" customHeight="false" outlineLevel="0" collapsed="false">
      <c r="AL1561" s="46"/>
      <c r="AS1561" s="38"/>
      <c r="AW1561" s="38"/>
      <c r="BA1561" s="38"/>
      <c r="BE1561" s="38"/>
      <c r="BI1561" s="38"/>
    </row>
    <row r="1562" customFormat="false" ht="12" hidden="false" customHeight="false" outlineLevel="0" collapsed="false">
      <c r="AL1562" s="46"/>
      <c r="AS1562" s="38"/>
      <c r="AW1562" s="38"/>
      <c r="BA1562" s="38"/>
      <c r="BE1562" s="38"/>
      <c r="BI1562" s="38"/>
    </row>
    <row r="1563" customFormat="false" ht="12" hidden="false" customHeight="false" outlineLevel="0" collapsed="false">
      <c r="AL1563" s="46"/>
      <c r="AS1563" s="38"/>
      <c r="AW1563" s="38"/>
      <c r="BA1563" s="38"/>
      <c r="BE1563" s="38"/>
      <c r="BI1563" s="38"/>
    </row>
    <row r="1564" customFormat="false" ht="12" hidden="false" customHeight="false" outlineLevel="0" collapsed="false">
      <c r="AL1564" s="46"/>
      <c r="AS1564" s="38"/>
      <c r="AW1564" s="38"/>
      <c r="BA1564" s="38"/>
      <c r="BE1564" s="38"/>
      <c r="BI1564" s="38"/>
    </row>
    <row r="1565" customFormat="false" ht="12" hidden="false" customHeight="false" outlineLevel="0" collapsed="false">
      <c r="AL1565" s="46"/>
      <c r="AS1565" s="38"/>
      <c r="AW1565" s="38"/>
      <c r="BA1565" s="38"/>
      <c r="BE1565" s="38"/>
      <c r="BI1565" s="38"/>
    </row>
    <row r="1566" customFormat="false" ht="12" hidden="false" customHeight="false" outlineLevel="0" collapsed="false">
      <c r="AL1566" s="46"/>
      <c r="AS1566" s="38"/>
      <c r="AW1566" s="38"/>
      <c r="BA1566" s="38"/>
      <c r="BE1566" s="38"/>
      <c r="BI1566" s="38"/>
    </row>
    <row r="1567" customFormat="false" ht="12" hidden="false" customHeight="false" outlineLevel="0" collapsed="false">
      <c r="AL1567" s="46"/>
      <c r="AS1567" s="38"/>
      <c r="AW1567" s="38"/>
      <c r="BA1567" s="38"/>
      <c r="BE1567" s="38"/>
      <c r="BI1567" s="38"/>
    </row>
    <row r="1568" customFormat="false" ht="12" hidden="false" customHeight="false" outlineLevel="0" collapsed="false">
      <c r="AL1568" s="46"/>
      <c r="AS1568" s="38"/>
      <c r="AW1568" s="38"/>
      <c r="BA1568" s="38"/>
      <c r="BE1568" s="38"/>
      <c r="BI1568" s="38"/>
    </row>
    <row r="1569" customFormat="false" ht="12" hidden="false" customHeight="false" outlineLevel="0" collapsed="false">
      <c r="AL1569" s="46"/>
      <c r="AS1569" s="38"/>
      <c r="AW1569" s="38"/>
      <c r="BA1569" s="38"/>
      <c r="BE1569" s="38"/>
      <c r="BI1569" s="38"/>
    </row>
    <row r="1570" customFormat="false" ht="12" hidden="false" customHeight="false" outlineLevel="0" collapsed="false">
      <c r="AL1570" s="46"/>
      <c r="AS1570" s="38"/>
      <c r="AW1570" s="38"/>
      <c r="BA1570" s="38"/>
      <c r="BE1570" s="38"/>
      <c r="BI1570" s="38"/>
    </row>
    <row r="1571" customFormat="false" ht="12" hidden="false" customHeight="false" outlineLevel="0" collapsed="false">
      <c r="AL1571" s="46"/>
      <c r="AS1571" s="38"/>
      <c r="AW1571" s="38"/>
      <c r="BA1571" s="38"/>
      <c r="BE1571" s="38"/>
      <c r="BI1571" s="38"/>
    </row>
    <row r="1572" customFormat="false" ht="12" hidden="false" customHeight="false" outlineLevel="0" collapsed="false">
      <c r="AL1572" s="46"/>
      <c r="AS1572" s="38"/>
      <c r="AW1572" s="38"/>
      <c r="BA1572" s="38"/>
      <c r="BE1572" s="38"/>
      <c r="BI1572" s="38"/>
    </row>
    <row r="1573" customFormat="false" ht="12" hidden="false" customHeight="false" outlineLevel="0" collapsed="false">
      <c r="AL1573" s="46"/>
      <c r="AS1573" s="38"/>
      <c r="AW1573" s="38"/>
      <c r="BA1573" s="38"/>
      <c r="BE1573" s="38"/>
      <c r="BI1573" s="38"/>
    </row>
    <row r="1574" customFormat="false" ht="12" hidden="false" customHeight="false" outlineLevel="0" collapsed="false">
      <c r="AL1574" s="46"/>
      <c r="AS1574" s="38"/>
      <c r="AW1574" s="38"/>
      <c r="BA1574" s="38"/>
      <c r="BE1574" s="38"/>
      <c r="BI1574" s="38"/>
    </row>
    <row r="1575" customFormat="false" ht="12" hidden="false" customHeight="false" outlineLevel="0" collapsed="false">
      <c r="AL1575" s="46"/>
      <c r="AS1575" s="38"/>
      <c r="AW1575" s="38"/>
      <c r="BA1575" s="38"/>
      <c r="BE1575" s="38"/>
      <c r="BI1575" s="38"/>
    </row>
    <row r="1576" customFormat="false" ht="12" hidden="false" customHeight="false" outlineLevel="0" collapsed="false">
      <c r="AL1576" s="46"/>
      <c r="AS1576" s="38"/>
      <c r="AW1576" s="38"/>
      <c r="BA1576" s="38"/>
      <c r="BE1576" s="38"/>
      <c r="BI1576" s="38"/>
    </row>
    <row r="1577" customFormat="false" ht="12" hidden="false" customHeight="false" outlineLevel="0" collapsed="false">
      <c r="AL1577" s="46"/>
      <c r="AS1577" s="38"/>
      <c r="AW1577" s="38"/>
      <c r="BA1577" s="38"/>
      <c r="BE1577" s="38"/>
      <c r="BI1577" s="38"/>
    </row>
    <row r="1578" customFormat="false" ht="12" hidden="false" customHeight="false" outlineLevel="0" collapsed="false">
      <c r="AL1578" s="46"/>
      <c r="AS1578" s="38"/>
      <c r="AW1578" s="38"/>
      <c r="BA1578" s="38"/>
      <c r="BE1578" s="38"/>
      <c r="BI1578" s="38"/>
    </row>
    <row r="1579" customFormat="false" ht="12" hidden="false" customHeight="false" outlineLevel="0" collapsed="false">
      <c r="AL1579" s="46"/>
      <c r="AS1579" s="38"/>
      <c r="AW1579" s="38"/>
      <c r="BA1579" s="38"/>
      <c r="BE1579" s="38"/>
      <c r="BI1579" s="38"/>
    </row>
    <row r="1580" customFormat="false" ht="12" hidden="false" customHeight="false" outlineLevel="0" collapsed="false">
      <c r="AL1580" s="46"/>
      <c r="AS1580" s="38"/>
      <c r="AW1580" s="38"/>
      <c r="BA1580" s="38"/>
      <c r="BE1580" s="38"/>
      <c r="BI1580" s="38"/>
    </row>
    <row r="1581" customFormat="false" ht="12" hidden="false" customHeight="false" outlineLevel="0" collapsed="false">
      <c r="AL1581" s="46"/>
      <c r="AS1581" s="38"/>
      <c r="AW1581" s="38"/>
      <c r="BA1581" s="38"/>
      <c r="BE1581" s="38"/>
      <c r="BI1581" s="38"/>
    </row>
    <row r="1582" customFormat="false" ht="12" hidden="false" customHeight="false" outlineLevel="0" collapsed="false">
      <c r="AL1582" s="46"/>
      <c r="AS1582" s="38"/>
      <c r="AW1582" s="38"/>
      <c r="BA1582" s="38"/>
      <c r="BE1582" s="38"/>
      <c r="BI1582" s="38"/>
    </row>
    <row r="1583" customFormat="false" ht="12" hidden="false" customHeight="false" outlineLevel="0" collapsed="false">
      <c r="AL1583" s="46"/>
      <c r="AS1583" s="38"/>
      <c r="AW1583" s="38"/>
      <c r="BA1583" s="38"/>
      <c r="BE1583" s="38"/>
      <c r="BI1583" s="38"/>
    </row>
    <row r="1584" customFormat="false" ht="12" hidden="false" customHeight="false" outlineLevel="0" collapsed="false">
      <c r="AL1584" s="46"/>
      <c r="AS1584" s="38"/>
      <c r="AW1584" s="38"/>
      <c r="BA1584" s="38"/>
      <c r="BE1584" s="38"/>
      <c r="BI1584" s="38"/>
    </row>
    <row r="1585" customFormat="false" ht="12" hidden="false" customHeight="false" outlineLevel="0" collapsed="false">
      <c r="AL1585" s="46"/>
      <c r="AS1585" s="38"/>
      <c r="AW1585" s="38"/>
      <c r="BA1585" s="38"/>
      <c r="BE1585" s="38"/>
      <c r="BI1585" s="38"/>
    </row>
    <row r="1586" customFormat="false" ht="12" hidden="false" customHeight="false" outlineLevel="0" collapsed="false">
      <c r="AL1586" s="46"/>
      <c r="AS1586" s="38"/>
      <c r="AW1586" s="38"/>
      <c r="BA1586" s="38"/>
      <c r="BE1586" s="38"/>
      <c r="BI1586" s="38"/>
    </row>
    <row r="1587" customFormat="false" ht="12" hidden="false" customHeight="false" outlineLevel="0" collapsed="false">
      <c r="AL1587" s="46"/>
      <c r="AS1587" s="38"/>
      <c r="AW1587" s="38"/>
      <c r="BA1587" s="38"/>
      <c r="BE1587" s="38"/>
      <c r="BI1587" s="38"/>
    </row>
    <row r="1588" customFormat="false" ht="12" hidden="false" customHeight="false" outlineLevel="0" collapsed="false">
      <c r="AL1588" s="46"/>
      <c r="AS1588" s="38"/>
      <c r="AW1588" s="38"/>
      <c r="BA1588" s="38"/>
      <c r="BE1588" s="38"/>
      <c r="BI1588" s="38"/>
    </row>
    <row r="1589" customFormat="false" ht="12" hidden="false" customHeight="false" outlineLevel="0" collapsed="false">
      <c r="AL1589" s="46"/>
      <c r="AS1589" s="38"/>
      <c r="AW1589" s="38"/>
      <c r="BA1589" s="38"/>
      <c r="BE1589" s="38"/>
      <c r="BI1589" s="38"/>
    </row>
    <row r="1590" customFormat="false" ht="12" hidden="false" customHeight="false" outlineLevel="0" collapsed="false">
      <c r="AL1590" s="46"/>
      <c r="AS1590" s="38"/>
      <c r="AW1590" s="38"/>
      <c r="BA1590" s="38"/>
      <c r="BE1590" s="38"/>
      <c r="BI1590" s="38"/>
    </row>
    <row r="1591" customFormat="false" ht="12" hidden="false" customHeight="false" outlineLevel="0" collapsed="false">
      <c r="AL1591" s="46"/>
      <c r="AS1591" s="38"/>
      <c r="AW1591" s="38"/>
      <c r="BA1591" s="38"/>
      <c r="BE1591" s="38"/>
      <c r="BI1591" s="38"/>
    </row>
    <row r="1592" customFormat="false" ht="12" hidden="false" customHeight="false" outlineLevel="0" collapsed="false">
      <c r="AL1592" s="46"/>
      <c r="AS1592" s="38"/>
      <c r="AW1592" s="38"/>
      <c r="BA1592" s="38"/>
      <c r="BE1592" s="38"/>
      <c r="BI1592" s="38"/>
    </row>
    <row r="1593" customFormat="false" ht="12" hidden="false" customHeight="false" outlineLevel="0" collapsed="false">
      <c r="AL1593" s="46"/>
      <c r="AS1593" s="38"/>
      <c r="AW1593" s="38"/>
      <c r="BA1593" s="38"/>
      <c r="BE1593" s="38"/>
      <c r="BI1593" s="38"/>
    </row>
    <row r="1594" customFormat="false" ht="12" hidden="false" customHeight="false" outlineLevel="0" collapsed="false">
      <c r="AL1594" s="46"/>
      <c r="AS1594" s="38"/>
      <c r="AW1594" s="38"/>
      <c r="BA1594" s="38"/>
      <c r="BE1594" s="38"/>
      <c r="BI1594" s="38"/>
    </row>
    <row r="1595" customFormat="false" ht="12" hidden="false" customHeight="false" outlineLevel="0" collapsed="false">
      <c r="AL1595" s="46"/>
      <c r="AS1595" s="38"/>
      <c r="AW1595" s="38"/>
      <c r="BA1595" s="38"/>
      <c r="BE1595" s="38"/>
      <c r="BI1595" s="38"/>
    </row>
    <row r="1596" customFormat="false" ht="12" hidden="false" customHeight="false" outlineLevel="0" collapsed="false">
      <c r="AL1596" s="46"/>
      <c r="AS1596" s="38"/>
      <c r="AW1596" s="38"/>
      <c r="BA1596" s="38"/>
      <c r="BE1596" s="38"/>
      <c r="BI1596" s="38"/>
    </row>
    <row r="1597" customFormat="false" ht="12" hidden="false" customHeight="false" outlineLevel="0" collapsed="false">
      <c r="AL1597" s="46"/>
      <c r="AS1597" s="38"/>
      <c r="AW1597" s="38"/>
      <c r="BA1597" s="38"/>
      <c r="BE1597" s="38"/>
      <c r="BI1597" s="38"/>
    </row>
    <row r="1598" customFormat="false" ht="12" hidden="false" customHeight="false" outlineLevel="0" collapsed="false">
      <c r="AL1598" s="46"/>
      <c r="AS1598" s="38"/>
      <c r="AW1598" s="38"/>
      <c r="BA1598" s="38"/>
      <c r="BE1598" s="38"/>
      <c r="BI1598" s="38"/>
    </row>
    <row r="1599" customFormat="false" ht="12" hidden="false" customHeight="false" outlineLevel="0" collapsed="false">
      <c r="AL1599" s="46"/>
      <c r="AS1599" s="38"/>
      <c r="AW1599" s="38"/>
      <c r="BA1599" s="38"/>
      <c r="BE1599" s="38"/>
      <c r="BI1599" s="38"/>
    </row>
    <row r="1600" customFormat="false" ht="12" hidden="false" customHeight="false" outlineLevel="0" collapsed="false">
      <c r="AL1600" s="46"/>
      <c r="AS1600" s="38"/>
      <c r="AW1600" s="38"/>
      <c r="BA1600" s="38"/>
      <c r="BE1600" s="38"/>
      <c r="BI1600" s="38"/>
    </row>
    <row r="1601" customFormat="false" ht="12" hidden="false" customHeight="false" outlineLevel="0" collapsed="false">
      <c r="AL1601" s="46"/>
      <c r="AS1601" s="38"/>
      <c r="AW1601" s="38"/>
      <c r="BA1601" s="38"/>
      <c r="BE1601" s="38"/>
      <c r="BI1601" s="38"/>
    </row>
    <row r="1602" customFormat="false" ht="12" hidden="false" customHeight="false" outlineLevel="0" collapsed="false">
      <c r="AL1602" s="46"/>
      <c r="AS1602" s="38"/>
      <c r="AW1602" s="38"/>
      <c r="BA1602" s="38"/>
      <c r="BE1602" s="38"/>
      <c r="BI1602" s="38"/>
    </row>
    <row r="1603" customFormat="false" ht="12" hidden="false" customHeight="false" outlineLevel="0" collapsed="false">
      <c r="AL1603" s="46"/>
      <c r="AS1603" s="38"/>
      <c r="AW1603" s="38"/>
      <c r="BA1603" s="38"/>
      <c r="BE1603" s="38"/>
      <c r="BI1603" s="38"/>
    </row>
    <row r="1604" customFormat="false" ht="12" hidden="false" customHeight="false" outlineLevel="0" collapsed="false">
      <c r="AL1604" s="46"/>
      <c r="AS1604" s="38"/>
      <c r="AW1604" s="38"/>
      <c r="BA1604" s="38"/>
      <c r="BE1604" s="38"/>
      <c r="BI1604" s="38"/>
    </row>
    <row r="1605" customFormat="false" ht="12" hidden="false" customHeight="false" outlineLevel="0" collapsed="false">
      <c r="AL1605" s="46"/>
      <c r="AS1605" s="38"/>
      <c r="AW1605" s="38"/>
      <c r="BA1605" s="38"/>
      <c r="BE1605" s="38"/>
      <c r="BI1605" s="38"/>
    </row>
    <row r="1606" customFormat="false" ht="12" hidden="false" customHeight="false" outlineLevel="0" collapsed="false">
      <c r="AL1606" s="46"/>
      <c r="AS1606" s="38"/>
      <c r="AW1606" s="38"/>
      <c r="BA1606" s="38"/>
      <c r="BE1606" s="38"/>
      <c r="BI1606" s="38"/>
    </row>
    <row r="1607" customFormat="false" ht="12" hidden="false" customHeight="false" outlineLevel="0" collapsed="false">
      <c r="AL1607" s="46"/>
      <c r="AS1607" s="38"/>
      <c r="AW1607" s="38"/>
      <c r="BA1607" s="38"/>
      <c r="BE1607" s="38"/>
      <c r="BI1607" s="38"/>
    </row>
    <row r="1608" customFormat="false" ht="12" hidden="false" customHeight="false" outlineLevel="0" collapsed="false">
      <c r="AL1608" s="46"/>
      <c r="AS1608" s="38"/>
      <c r="AW1608" s="38"/>
      <c r="BA1608" s="38"/>
      <c r="BE1608" s="38"/>
      <c r="BI1608" s="38"/>
    </row>
    <row r="1609" customFormat="false" ht="12" hidden="false" customHeight="false" outlineLevel="0" collapsed="false">
      <c r="AL1609" s="46"/>
      <c r="AS1609" s="38"/>
      <c r="AW1609" s="38"/>
      <c r="BA1609" s="38"/>
      <c r="BE1609" s="38"/>
      <c r="BI1609" s="38"/>
    </row>
    <row r="1610" customFormat="false" ht="12" hidden="false" customHeight="false" outlineLevel="0" collapsed="false">
      <c r="AL1610" s="46"/>
      <c r="AS1610" s="38"/>
      <c r="AW1610" s="38"/>
      <c r="BA1610" s="38"/>
      <c r="BE1610" s="38"/>
      <c r="BI1610" s="38"/>
    </row>
    <row r="1611" customFormat="false" ht="12" hidden="false" customHeight="false" outlineLevel="0" collapsed="false">
      <c r="AL1611" s="46"/>
      <c r="AS1611" s="38"/>
      <c r="AW1611" s="38"/>
      <c r="BA1611" s="38"/>
      <c r="BE1611" s="38"/>
      <c r="BI1611" s="38"/>
    </row>
    <row r="1612" customFormat="false" ht="12" hidden="false" customHeight="false" outlineLevel="0" collapsed="false">
      <c r="AL1612" s="46"/>
      <c r="AS1612" s="38"/>
      <c r="AW1612" s="38"/>
      <c r="BA1612" s="38"/>
      <c r="BE1612" s="38"/>
      <c r="BI1612" s="38"/>
    </row>
    <row r="1613" customFormat="false" ht="12" hidden="false" customHeight="false" outlineLevel="0" collapsed="false">
      <c r="AL1613" s="46"/>
      <c r="AS1613" s="38"/>
      <c r="AW1613" s="38"/>
      <c r="BA1613" s="38"/>
      <c r="BE1613" s="38"/>
      <c r="BI1613" s="38"/>
    </row>
    <row r="1614" customFormat="false" ht="12" hidden="false" customHeight="false" outlineLevel="0" collapsed="false">
      <c r="AL1614" s="46"/>
      <c r="AS1614" s="38"/>
      <c r="AW1614" s="38"/>
      <c r="BA1614" s="38"/>
      <c r="BE1614" s="38"/>
      <c r="BI1614" s="38"/>
    </row>
    <row r="1615" customFormat="false" ht="12" hidden="false" customHeight="false" outlineLevel="0" collapsed="false">
      <c r="AL1615" s="46"/>
      <c r="AS1615" s="38"/>
      <c r="AW1615" s="38"/>
      <c r="BA1615" s="38"/>
      <c r="BE1615" s="38"/>
      <c r="BI1615" s="38"/>
    </row>
    <row r="1616" customFormat="false" ht="12" hidden="false" customHeight="false" outlineLevel="0" collapsed="false">
      <c r="AL1616" s="46"/>
      <c r="AS1616" s="38"/>
      <c r="AW1616" s="38"/>
      <c r="BA1616" s="38"/>
      <c r="BE1616" s="38"/>
      <c r="BI1616" s="38"/>
    </row>
    <row r="1617" customFormat="false" ht="12" hidden="false" customHeight="false" outlineLevel="0" collapsed="false">
      <c r="AL1617" s="46"/>
      <c r="AS1617" s="38"/>
      <c r="AW1617" s="38"/>
      <c r="BA1617" s="38"/>
      <c r="BE1617" s="38"/>
      <c r="BI1617" s="38"/>
    </row>
    <row r="1618" customFormat="false" ht="12" hidden="false" customHeight="false" outlineLevel="0" collapsed="false">
      <c r="AL1618" s="46"/>
      <c r="AS1618" s="38"/>
      <c r="AW1618" s="38"/>
      <c r="BA1618" s="38"/>
      <c r="BE1618" s="38"/>
      <c r="BI1618" s="38"/>
    </row>
    <row r="1619" customFormat="false" ht="12" hidden="false" customHeight="false" outlineLevel="0" collapsed="false">
      <c r="AL1619" s="46"/>
      <c r="AS1619" s="38"/>
      <c r="AW1619" s="38"/>
      <c r="BA1619" s="38"/>
      <c r="BE1619" s="38"/>
      <c r="BI1619" s="38"/>
    </row>
    <row r="1620" customFormat="false" ht="12" hidden="false" customHeight="false" outlineLevel="0" collapsed="false">
      <c r="AL1620" s="46"/>
      <c r="AS1620" s="38"/>
      <c r="AW1620" s="38"/>
      <c r="BA1620" s="38"/>
      <c r="BE1620" s="38"/>
      <c r="BI1620" s="38"/>
    </row>
    <row r="1621" customFormat="false" ht="12" hidden="false" customHeight="false" outlineLevel="0" collapsed="false">
      <c r="AL1621" s="46"/>
      <c r="AS1621" s="38"/>
      <c r="AW1621" s="38"/>
      <c r="BA1621" s="38"/>
      <c r="BE1621" s="38"/>
      <c r="BI1621" s="38"/>
    </row>
    <row r="1622" customFormat="false" ht="12" hidden="false" customHeight="false" outlineLevel="0" collapsed="false">
      <c r="AL1622" s="46"/>
      <c r="AS1622" s="38"/>
      <c r="AW1622" s="38"/>
      <c r="BA1622" s="38"/>
      <c r="BE1622" s="38"/>
      <c r="BI1622" s="38"/>
    </row>
    <row r="1623" customFormat="false" ht="12" hidden="false" customHeight="false" outlineLevel="0" collapsed="false">
      <c r="AL1623" s="46"/>
      <c r="AS1623" s="38"/>
      <c r="AW1623" s="38"/>
      <c r="BA1623" s="38"/>
      <c r="BE1623" s="38"/>
      <c r="BI1623" s="38"/>
    </row>
    <row r="1624" customFormat="false" ht="12" hidden="false" customHeight="false" outlineLevel="0" collapsed="false">
      <c r="AL1624" s="46"/>
      <c r="AS1624" s="38"/>
      <c r="AW1624" s="38"/>
      <c r="BA1624" s="38"/>
      <c r="BE1624" s="38"/>
      <c r="BI1624" s="38"/>
    </row>
    <row r="1625" customFormat="false" ht="12" hidden="false" customHeight="false" outlineLevel="0" collapsed="false">
      <c r="AL1625" s="46"/>
      <c r="AS1625" s="38"/>
      <c r="AW1625" s="38"/>
      <c r="BA1625" s="38"/>
      <c r="BE1625" s="38"/>
      <c r="BI1625" s="38"/>
    </row>
    <row r="1626" customFormat="false" ht="12" hidden="false" customHeight="false" outlineLevel="0" collapsed="false">
      <c r="AL1626" s="46"/>
      <c r="AS1626" s="38"/>
      <c r="AW1626" s="38"/>
      <c r="BA1626" s="38"/>
      <c r="BE1626" s="38"/>
      <c r="BI1626" s="38"/>
    </row>
    <row r="1627" customFormat="false" ht="12" hidden="false" customHeight="false" outlineLevel="0" collapsed="false">
      <c r="AL1627" s="46"/>
      <c r="AS1627" s="38"/>
      <c r="AW1627" s="38"/>
      <c r="BA1627" s="38"/>
      <c r="BE1627" s="38"/>
      <c r="BI1627" s="38"/>
    </row>
    <row r="1628" customFormat="false" ht="12" hidden="false" customHeight="false" outlineLevel="0" collapsed="false">
      <c r="AL1628" s="46"/>
      <c r="AS1628" s="38"/>
      <c r="AW1628" s="38"/>
      <c r="BA1628" s="38"/>
      <c r="BE1628" s="38"/>
      <c r="BI1628" s="38"/>
    </row>
    <row r="1629" customFormat="false" ht="12" hidden="false" customHeight="false" outlineLevel="0" collapsed="false">
      <c r="AL1629" s="46"/>
      <c r="AS1629" s="38"/>
      <c r="AW1629" s="38"/>
      <c r="BA1629" s="38"/>
      <c r="BE1629" s="38"/>
      <c r="BI1629" s="38"/>
    </row>
    <row r="1630" customFormat="false" ht="12" hidden="false" customHeight="false" outlineLevel="0" collapsed="false">
      <c r="AL1630" s="46"/>
      <c r="AS1630" s="38"/>
      <c r="AW1630" s="38"/>
      <c r="BA1630" s="38"/>
      <c r="BE1630" s="38"/>
      <c r="BI1630" s="38"/>
    </row>
    <row r="1631" customFormat="false" ht="12" hidden="false" customHeight="false" outlineLevel="0" collapsed="false">
      <c r="AL1631" s="46"/>
      <c r="AS1631" s="38"/>
      <c r="AW1631" s="38"/>
      <c r="BA1631" s="38"/>
      <c r="BE1631" s="38"/>
      <c r="BI1631" s="38"/>
    </row>
    <row r="1632" customFormat="false" ht="12" hidden="false" customHeight="false" outlineLevel="0" collapsed="false">
      <c r="AL1632" s="46"/>
      <c r="AS1632" s="38"/>
      <c r="AW1632" s="38"/>
      <c r="BA1632" s="38"/>
      <c r="BE1632" s="38"/>
      <c r="BI1632" s="38"/>
    </row>
    <row r="1633" customFormat="false" ht="12" hidden="false" customHeight="false" outlineLevel="0" collapsed="false">
      <c r="AL1633" s="46"/>
      <c r="AS1633" s="38"/>
      <c r="AW1633" s="38"/>
      <c r="BA1633" s="38"/>
      <c r="BE1633" s="38"/>
      <c r="BI1633" s="38"/>
    </row>
    <row r="1634" customFormat="false" ht="12" hidden="false" customHeight="false" outlineLevel="0" collapsed="false">
      <c r="AL1634" s="46"/>
      <c r="AS1634" s="38"/>
      <c r="AW1634" s="38"/>
      <c r="BA1634" s="38"/>
      <c r="BE1634" s="38"/>
      <c r="BI1634" s="38"/>
    </row>
    <row r="1635" customFormat="false" ht="12" hidden="false" customHeight="false" outlineLevel="0" collapsed="false">
      <c r="AL1635" s="46"/>
      <c r="AS1635" s="38"/>
      <c r="AW1635" s="38"/>
      <c r="BA1635" s="38"/>
      <c r="BE1635" s="38"/>
      <c r="BI1635" s="38"/>
    </row>
    <row r="1636" customFormat="false" ht="12" hidden="false" customHeight="false" outlineLevel="0" collapsed="false">
      <c r="AL1636" s="46"/>
      <c r="AS1636" s="38"/>
      <c r="AW1636" s="38"/>
      <c r="BA1636" s="38"/>
      <c r="BE1636" s="38"/>
      <c r="BI1636" s="38"/>
    </row>
    <row r="1637" customFormat="false" ht="12" hidden="false" customHeight="false" outlineLevel="0" collapsed="false">
      <c r="AL1637" s="46"/>
      <c r="AS1637" s="38"/>
      <c r="AW1637" s="38"/>
      <c r="BA1637" s="38"/>
      <c r="BE1637" s="38"/>
      <c r="BI1637" s="38"/>
    </row>
    <row r="1638" customFormat="false" ht="12" hidden="false" customHeight="false" outlineLevel="0" collapsed="false">
      <c r="AL1638" s="46"/>
      <c r="AS1638" s="38"/>
      <c r="AW1638" s="38"/>
      <c r="BA1638" s="38"/>
      <c r="BE1638" s="38"/>
      <c r="BI1638" s="38"/>
    </row>
    <row r="1639" customFormat="false" ht="12" hidden="false" customHeight="false" outlineLevel="0" collapsed="false">
      <c r="AL1639" s="46"/>
      <c r="AS1639" s="38"/>
      <c r="AW1639" s="38"/>
      <c r="BA1639" s="38"/>
      <c r="BE1639" s="38"/>
      <c r="BI1639" s="38"/>
    </row>
    <row r="1640" customFormat="false" ht="12" hidden="false" customHeight="false" outlineLevel="0" collapsed="false">
      <c r="AL1640" s="46"/>
      <c r="AS1640" s="38"/>
      <c r="AW1640" s="38"/>
      <c r="BA1640" s="38"/>
      <c r="BE1640" s="38"/>
      <c r="BI1640" s="38"/>
    </row>
    <row r="1641" customFormat="false" ht="12" hidden="false" customHeight="false" outlineLevel="0" collapsed="false">
      <c r="AL1641" s="46"/>
      <c r="AS1641" s="38"/>
      <c r="AW1641" s="38"/>
      <c r="BA1641" s="38"/>
      <c r="BE1641" s="38"/>
      <c r="BI1641" s="38"/>
    </row>
    <row r="1642" customFormat="false" ht="12" hidden="false" customHeight="false" outlineLevel="0" collapsed="false">
      <c r="AL1642" s="46"/>
      <c r="AS1642" s="38"/>
      <c r="AW1642" s="38"/>
      <c r="BA1642" s="38"/>
      <c r="BE1642" s="38"/>
      <c r="BI1642" s="38"/>
    </row>
    <row r="1643" customFormat="false" ht="12" hidden="false" customHeight="false" outlineLevel="0" collapsed="false">
      <c r="AL1643" s="46"/>
      <c r="AS1643" s="38"/>
      <c r="AW1643" s="38"/>
      <c r="BA1643" s="38"/>
      <c r="BE1643" s="38"/>
      <c r="BI1643" s="38"/>
    </row>
    <row r="1644" customFormat="false" ht="12" hidden="false" customHeight="false" outlineLevel="0" collapsed="false">
      <c r="AL1644" s="46"/>
      <c r="AS1644" s="38"/>
      <c r="AW1644" s="38"/>
      <c r="BA1644" s="38"/>
      <c r="BE1644" s="38"/>
      <c r="BI1644" s="38"/>
    </row>
    <row r="1645" customFormat="false" ht="12" hidden="false" customHeight="false" outlineLevel="0" collapsed="false">
      <c r="AL1645" s="46"/>
      <c r="AS1645" s="38"/>
      <c r="AW1645" s="38"/>
      <c r="BA1645" s="38"/>
      <c r="BE1645" s="38"/>
      <c r="BI1645" s="38"/>
    </row>
    <row r="1646" customFormat="false" ht="12" hidden="false" customHeight="false" outlineLevel="0" collapsed="false">
      <c r="AL1646" s="46"/>
      <c r="AS1646" s="38"/>
      <c r="AW1646" s="38"/>
      <c r="BA1646" s="38"/>
      <c r="BE1646" s="38"/>
      <c r="BI1646" s="38"/>
    </row>
    <row r="1647" customFormat="false" ht="12" hidden="false" customHeight="false" outlineLevel="0" collapsed="false">
      <c r="AL1647" s="46"/>
      <c r="AS1647" s="38"/>
      <c r="AW1647" s="38"/>
      <c r="BA1647" s="38"/>
      <c r="BE1647" s="38"/>
      <c r="BI1647" s="38"/>
    </row>
    <row r="1648" customFormat="false" ht="12" hidden="false" customHeight="false" outlineLevel="0" collapsed="false">
      <c r="AL1648" s="46"/>
      <c r="AS1648" s="38"/>
      <c r="AW1648" s="38"/>
      <c r="BA1648" s="38"/>
      <c r="BE1648" s="38"/>
      <c r="BI1648" s="38"/>
    </row>
    <row r="1649" customFormat="false" ht="12" hidden="false" customHeight="false" outlineLevel="0" collapsed="false">
      <c r="AL1649" s="46"/>
      <c r="AS1649" s="38"/>
      <c r="AW1649" s="38"/>
      <c r="BA1649" s="38"/>
      <c r="BE1649" s="38"/>
      <c r="BI1649" s="38"/>
    </row>
    <row r="1650" customFormat="false" ht="12" hidden="false" customHeight="false" outlineLevel="0" collapsed="false">
      <c r="AL1650" s="46"/>
      <c r="AS1650" s="38"/>
      <c r="AW1650" s="38"/>
      <c r="BA1650" s="38"/>
      <c r="BE1650" s="38"/>
      <c r="BI1650" s="38"/>
    </row>
    <row r="1651" customFormat="false" ht="12" hidden="false" customHeight="false" outlineLevel="0" collapsed="false">
      <c r="AL1651" s="46"/>
      <c r="AS1651" s="38"/>
      <c r="AW1651" s="38"/>
      <c r="BA1651" s="38"/>
      <c r="BE1651" s="38"/>
      <c r="BI1651" s="38"/>
    </row>
    <row r="1652" customFormat="false" ht="12" hidden="false" customHeight="false" outlineLevel="0" collapsed="false">
      <c r="AL1652" s="46"/>
      <c r="AS1652" s="38"/>
      <c r="AW1652" s="38"/>
      <c r="BA1652" s="38"/>
      <c r="BE1652" s="38"/>
      <c r="BI1652" s="38"/>
    </row>
    <row r="1653" customFormat="false" ht="12" hidden="false" customHeight="false" outlineLevel="0" collapsed="false">
      <c r="AL1653" s="46"/>
      <c r="AS1653" s="38"/>
      <c r="AW1653" s="38"/>
      <c r="BA1653" s="38"/>
      <c r="BE1653" s="38"/>
      <c r="BI1653" s="38"/>
    </row>
    <row r="1654" customFormat="false" ht="12" hidden="false" customHeight="false" outlineLevel="0" collapsed="false">
      <c r="AL1654" s="46"/>
      <c r="AS1654" s="38"/>
      <c r="AW1654" s="38"/>
      <c r="BA1654" s="38"/>
      <c r="BE1654" s="38"/>
      <c r="BI1654" s="38"/>
    </row>
    <row r="1655" customFormat="false" ht="12" hidden="false" customHeight="false" outlineLevel="0" collapsed="false">
      <c r="AL1655" s="46"/>
      <c r="AS1655" s="38"/>
      <c r="AW1655" s="38"/>
      <c r="BA1655" s="38"/>
      <c r="BE1655" s="38"/>
      <c r="BI1655" s="38"/>
    </row>
    <row r="1656" customFormat="false" ht="12" hidden="false" customHeight="false" outlineLevel="0" collapsed="false">
      <c r="AL1656" s="46"/>
      <c r="AS1656" s="38"/>
      <c r="AW1656" s="38"/>
      <c r="BA1656" s="38"/>
      <c r="BE1656" s="38"/>
      <c r="BI1656" s="38"/>
    </row>
    <row r="1657" customFormat="false" ht="12" hidden="false" customHeight="false" outlineLevel="0" collapsed="false">
      <c r="AL1657" s="46"/>
      <c r="AS1657" s="38"/>
      <c r="AW1657" s="38"/>
      <c r="BA1657" s="38"/>
      <c r="BE1657" s="38"/>
      <c r="BI1657" s="38"/>
    </row>
    <row r="1658" customFormat="false" ht="12" hidden="false" customHeight="false" outlineLevel="0" collapsed="false">
      <c r="AL1658" s="46"/>
      <c r="AS1658" s="38"/>
      <c r="AW1658" s="38"/>
      <c r="BA1658" s="38"/>
      <c r="BE1658" s="38"/>
      <c r="BI1658" s="38"/>
    </row>
    <row r="1659" customFormat="false" ht="12" hidden="false" customHeight="false" outlineLevel="0" collapsed="false">
      <c r="AL1659" s="46"/>
      <c r="AS1659" s="38"/>
      <c r="AW1659" s="38"/>
      <c r="BA1659" s="38"/>
      <c r="BE1659" s="38"/>
      <c r="BI1659" s="38"/>
    </row>
    <row r="1660" customFormat="false" ht="12" hidden="false" customHeight="false" outlineLevel="0" collapsed="false">
      <c r="AL1660" s="46"/>
      <c r="AS1660" s="38"/>
      <c r="AW1660" s="38"/>
      <c r="BA1660" s="38"/>
      <c r="BE1660" s="38"/>
      <c r="BI1660" s="38"/>
    </row>
    <row r="1661" customFormat="false" ht="12" hidden="false" customHeight="false" outlineLevel="0" collapsed="false">
      <c r="AL1661" s="46"/>
      <c r="AS1661" s="38"/>
      <c r="AW1661" s="38"/>
      <c r="BA1661" s="38"/>
      <c r="BE1661" s="38"/>
      <c r="BI1661" s="38"/>
    </row>
    <row r="1662" customFormat="false" ht="12" hidden="false" customHeight="false" outlineLevel="0" collapsed="false">
      <c r="AL1662" s="46"/>
      <c r="AS1662" s="38"/>
      <c r="AW1662" s="38"/>
      <c r="BA1662" s="38"/>
      <c r="BE1662" s="38"/>
      <c r="BI1662" s="38"/>
    </row>
    <row r="1663" customFormat="false" ht="12" hidden="false" customHeight="false" outlineLevel="0" collapsed="false">
      <c r="AL1663" s="46"/>
      <c r="AS1663" s="38"/>
      <c r="AW1663" s="38"/>
      <c r="BA1663" s="38"/>
      <c r="BE1663" s="38"/>
      <c r="BI1663" s="38"/>
    </row>
    <row r="1664" customFormat="false" ht="12" hidden="false" customHeight="false" outlineLevel="0" collapsed="false">
      <c r="AL1664" s="46"/>
      <c r="AS1664" s="38"/>
      <c r="AW1664" s="38"/>
      <c r="BA1664" s="38"/>
      <c r="BE1664" s="38"/>
      <c r="BI1664" s="38"/>
    </row>
    <row r="1665" customFormat="false" ht="12" hidden="false" customHeight="false" outlineLevel="0" collapsed="false">
      <c r="AL1665" s="46"/>
      <c r="AS1665" s="38"/>
      <c r="AW1665" s="38"/>
      <c r="BA1665" s="38"/>
      <c r="BE1665" s="38"/>
      <c r="BI1665" s="38"/>
    </row>
    <row r="1666" customFormat="false" ht="12" hidden="false" customHeight="false" outlineLevel="0" collapsed="false">
      <c r="AL1666" s="46"/>
      <c r="AS1666" s="38"/>
      <c r="AW1666" s="38"/>
      <c r="BA1666" s="38"/>
      <c r="BE1666" s="38"/>
      <c r="BI1666" s="38"/>
    </row>
    <row r="1667" customFormat="false" ht="12" hidden="false" customHeight="false" outlineLevel="0" collapsed="false">
      <c r="AL1667" s="46"/>
      <c r="AS1667" s="38"/>
      <c r="AW1667" s="38"/>
      <c r="BA1667" s="38"/>
      <c r="BE1667" s="38"/>
      <c r="BI1667" s="38"/>
    </row>
    <row r="1668" customFormat="false" ht="12" hidden="false" customHeight="false" outlineLevel="0" collapsed="false">
      <c r="AL1668" s="46"/>
      <c r="AS1668" s="38"/>
      <c r="AW1668" s="38"/>
      <c r="BA1668" s="38"/>
      <c r="BE1668" s="38"/>
      <c r="BI1668" s="38"/>
    </row>
    <row r="1669" customFormat="false" ht="12" hidden="false" customHeight="false" outlineLevel="0" collapsed="false">
      <c r="AL1669" s="46"/>
      <c r="AS1669" s="38"/>
      <c r="AW1669" s="38"/>
      <c r="BA1669" s="38"/>
      <c r="BE1669" s="38"/>
      <c r="BI1669" s="38"/>
    </row>
    <row r="1670" customFormat="false" ht="12" hidden="false" customHeight="false" outlineLevel="0" collapsed="false">
      <c r="AL1670" s="46"/>
      <c r="AS1670" s="38"/>
      <c r="AW1670" s="38"/>
      <c r="BA1670" s="38"/>
      <c r="BE1670" s="38"/>
      <c r="BI1670" s="38"/>
    </row>
    <row r="1671" customFormat="false" ht="12" hidden="false" customHeight="false" outlineLevel="0" collapsed="false">
      <c r="AL1671" s="46"/>
      <c r="AS1671" s="38"/>
      <c r="AW1671" s="38"/>
      <c r="BA1671" s="38"/>
      <c r="BE1671" s="38"/>
      <c r="BI1671" s="38"/>
    </row>
    <row r="1672" customFormat="false" ht="12" hidden="false" customHeight="false" outlineLevel="0" collapsed="false">
      <c r="AL1672" s="46"/>
      <c r="AS1672" s="38"/>
      <c r="AW1672" s="38"/>
      <c r="BA1672" s="38"/>
      <c r="BE1672" s="38"/>
      <c r="BI1672" s="38"/>
    </row>
    <row r="1673" customFormat="false" ht="12" hidden="false" customHeight="false" outlineLevel="0" collapsed="false">
      <c r="AL1673" s="46"/>
      <c r="AS1673" s="38"/>
      <c r="AW1673" s="38"/>
      <c r="BA1673" s="38"/>
      <c r="BE1673" s="38"/>
      <c r="BI1673" s="38"/>
    </row>
    <row r="1674" customFormat="false" ht="12" hidden="false" customHeight="false" outlineLevel="0" collapsed="false">
      <c r="AL1674" s="46"/>
      <c r="AS1674" s="38"/>
      <c r="AW1674" s="38"/>
      <c r="BA1674" s="38"/>
      <c r="BE1674" s="38"/>
      <c r="BI1674" s="38"/>
    </row>
    <row r="1675" customFormat="false" ht="12" hidden="false" customHeight="false" outlineLevel="0" collapsed="false">
      <c r="AL1675" s="46"/>
      <c r="AS1675" s="38"/>
      <c r="AW1675" s="38"/>
      <c r="BA1675" s="38"/>
      <c r="BE1675" s="38"/>
      <c r="BI1675" s="38"/>
    </row>
    <row r="1676" customFormat="false" ht="12" hidden="false" customHeight="false" outlineLevel="0" collapsed="false">
      <c r="AL1676" s="46"/>
      <c r="AS1676" s="38"/>
      <c r="AW1676" s="38"/>
      <c r="BA1676" s="38"/>
      <c r="BE1676" s="38"/>
      <c r="BI1676" s="38"/>
    </row>
    <row r="1677" customFormat="false" ht="12" hidden="false" customHeight="false" outlineLevel="0" collapsed="false">
      <c r="AL1677" s="46"/>
      <c r="AS1677" s="38"/>
      <c r="AW1677" s="38"/>
      <c r="BA1677" s="38"/>
      <c r="BE1677" s="38"/>
      <c r="BI1677" s="38"/>
    </row>
    <row r="1678" customFormat="false" ht="12" hidden="false" customHeight="false" outlineLevel="0" collapsed="false">
      <c r="AL1678" s="46"/>
      <c r="AS1678" s="38"/>
      <c r="AW1678" s="38"/>
      <c r="BA1678" s="38"/>
      <c r="BE1678" s="38"/>
      <c r="BI1678" s="38"/>
    </row>
    <row r="1679" customFormat="false" ht="12" hidden="false" customHeight="false" outlineLevel="0" collapsed="false">
      <c r="AL1679" s="46"/>
      <c r="AS1679" s="38"/>
      <c r="AW1679" s="38"/>
      <c r="BA1679" s="38"/>
      <c r="BE1679" s="38"/>
      <c r="BI1679" s="38"/>
    </row>
    <row r="1680" customFormat="false" ht="12" hidden="false" customHeight="false" outlineLevel="0" collapsed="false">
      <c r="AL1680" s="46"/>
      <c r="AS1680" s="38"/>
      <c r="AW1680" s="38"/>
      <c r="BA1680" s="38"/>
      <c r="BE1680" s="38"/>
      <c r="BI1680" s="38"/>
    </row>
    <row r="1681" customFormat="false" ht="12" hidden="false" customHeight="false" outlineLevel="0" collapsed="false">
      <c r="AL1681" s="46"/>
      <c r="AS1681" s="38"/>
      <c r="AW1681" s="38"/>
      <c r="BA1681" s="38"/>
      <c r="BE1681" s="38"/>
      <c r="BI1681" s="38"/>
    </row>
    <row r="1682" customFormat="false" ht="12" hidden="false" customHeight="false" outlineLevel="0" collapsed="false">
      <c r="AL1682" s="46"/>
      <c r="AS1682" s="38"/>
      <c r="AW1682" s="38"/>
      <c r="BA1682" s="38"/>
      <c r="BE1682" s="38"/>
      <c r="BI1682" s="38"/>
    </row>
    <row r="1683" customFormat="false" ht="12" hidden="false" customHeight="false" outlineLevel="0" collapsed="false">
      <c r="AL1683" s="46"/>
      <c r="AS1683" s="38"/>
      <c r="AW1683" s="38"/>
      <c r="BA1683" s="38"/>
      <c r="BE1683" s="38"/>
      <c r="BI1683" s="38"/>
    </row>
    <row r="1684" customFormat="false" ht="12" hidden="false" customHeight="false" outlineLevel="0" collapsed="false">
      <c r="AL1684" s="46"/>
      <c r="AS1684" s="38"/>
      <c r="AW1684" s="38"/>
      <c r="BA1684" s="38"/>
      <c r="BE1684" s="38"/>
      <c r="BI1684" s="38"/>
    </row>
    <row r="1685" customFormat="false" ht="12" hidden="false" customHeight="false" outlineLevel="0" collapsed="false">
      <c r="AL1685" s="46"/>
      <c r="AS1685" s="38"/>
      <c r="AW1685" s="38"/>
      <c r="BA1685" s="38"/>
      <c r="BE1685" s="38"/>
      <c r="BI1685" s="38"/>
    </row>
    <row r="1686" customFormat="false" ht="12" hidden="false" customHeight="false" outlineLevel="0" collapsed="false">
      <c r="AL1686" s="46"/>
      <c r="AS1686" s="38"/>
      <c r="AW1686" s="38"/>
      <c r="BA1686" s="38"/>
      <c r="BE1686" s="38"/>
      <c r="BI1686" s="38"/>
    </row>
    <row r="1687" customFormat="false" ht="12" hidden="false" customHeight="false" outlineLevel="0" collapsed="false">
      <c r="AL1687" s="46"/>
      <c r="AS1687" s="38"/>
      <c r="AW1687" s="38"/>
      <c r="BA1687" s="38"/>
      <c r="BE1687" s="38"/>
      <c r="BI1687" s="38"/>
    </row>
    <row r="1688" customFormat="false" ht="12" hidden="false" customHeight="false" outlineLevel="0" collapsed="false">
      <c r="AL1688" s="46"/>
      <c r="AS1688" s="38"/>
      <c r="AW1688" s="38"/>
      <c r="BA1688" s="38"/>
      <c r="BE1688" s="38"/>
      <c r="BI1688" s="38"/>
    </row>
    <row r="1689" customFormat="false" ht="12" hidden="false" customHeight="false" outlineLevel="0" collapsed="false">
      <c r="AL1689" s="46"/>
      <c r="AS1689" s="38"/>
      <c r="AW1689" s="38"/>
      <c r="BA1689" s="38"/>
      <c r="BE1689" s="38"/>
      <c r="BI1689" s="38"/>
    </row>
    <row r="1690" customFormat="false" ht="12" hidden="false" customHeight="false" outlineLevel="0" collapsed="false">
      <c r="AL1690" s="46"/>
      <c r="AS1690" s="38"/>
      <c r="AW1690" s="38"/>
      <c r="BA1690" s="38"/>
      <c r="BE1690" s="38"/>
      <c r="BI1690" s="38"/>
    </row>
    <row r="1691" customFormat="false" ht="12" hidden="false" customHeight="false" outlineLevel="0" collapsed="false">
      <c r="AL1691" s="46"/>
      <c r="AS1691" s="38"/>
      <c r="AW1691" s="38"/>
      <c r="BA1691" s="38"/>
      <c r="BE1691" s="38"/>
      <c r="BI1691" s="38"/>
    </row>
    <row r="1692" customFormat="false" ht="12" hidden="false" customHeight="false" outlineLevel="0" collapsed="false">
      <c r="AL1692" s="46"/>
      <c r="AS1692" s="38"/>
      <c r="AW1692" s="38"/>
      <c r="BA1692" s="38"/>
      <c r="BE1692" s="38"/>
      <c r="BI1692" s="38"/>
    </row>
    <row r="1693" customFormat="false" ht="12" hidden="false" customHeight="false" outlineLevel="0" collapsed="false">
      <c r="AL1693" s="46"/>
      <c r="AS1693" s="38"/>
      <c r="AW1693" s="38"/>
      <c r="BA1693" s="38"/>
      <c r="BE1693" s="38"/>
      <c r="BI1693" s="38"/>
    </row>
    <row r="1694" customFormat="false" ht="12" hidden="false" customHeight="false" outlineLevel="0" collapsed="false">
      <c r="AL1694" s="46"/>
      <c r="AS1694" s="38"/>
      <c r="AW1694" s="38"/>
      <c r="BA1694" s="38"/>
      <c r="BE1694" s="38"/>
      <c r="BI1694" s="38"/>
    </row>
    <row r="1695" customFormat="false" ht="12" hidden="false" customHeight="false" outlineLevel="0" collapsed="false">
      <c r="AL1695" s="46"/>
      <c r="AS1695" s="38"/>
      <c r="AW1695" s="38"/>
      <c r="BA1695" s="38"/>
      <c r="BE1695" s="38"/>
      <c r="BI1695" s="38"/>
    </row>
    <row r="1696" customFormat="false" ht="12" hidden="false" customHeight="false" outlineLevel="0" collapsed="false">
      <c r="AL1696" s="46"/>
      <c r="AS1696" s="38"/>
      <c r="AW1696" s="38"/>
      <c r="BA1696" s="38"/>
      <c r="BE1696" s="38"/>
      <c r="BI1696" s="38"/>
    </row>
    <row r="1697" customFormat="false" ht="12" hidden="false" customHeight="false" outlineLevel="0" collapsed="false">
      <c r="AL1697" s="46"/>
      <c r="AS1697" s="38"/>
      <c r="AW1697" s="38"/>
      <c r="BA1697" s="38"/>
      <c r="BE1697" s="38"/>
      <c r="BI1697" s="38"/>
    </row>
    <row r="1698" customFormat="false" ht="12" hidden="false" customHeight="false" outlineLevel="0" collapsed="false">
      <c r="AL1698" s="46"/>
      <c r="AS1698" s="38"/>
      <c r="AW1698" s="38"/>
      <c r="BA1698" s="38"/>
      <c r="BE1698" s="38"/>
      <c r="BI1698" s="38"/>
    </row>
    <row r="1699" customFormat="false" ht="12" hidden="false" customHeight="false" outlineLevel="0" collapsed="false">
      <c r="AL1699" s="46"/>
      <c r="AS1699" s="38"/>
      <c r="AW1699" s="38"/>
      <c r="BA1699" s="38"/>
      <c r="BE1699" s="38"/>
      <c r="BI1699" s="38"/>
    </row>
    <row r="1700" customFormat="false" ht="12" hidden="false" customHeight="false" outlineLevel="0" collapsed="false">
      <c r="AL1700" s="46"/>
      <c r="AS1700" s="38"/>
      <c r="AW1700" s="38"/>
      <c r="BA1700" s="38"/>
      <c r="BE1700" s="38"/>
      <c r="BI1700" s="38"/>
    </row>
    <row r="1701" customFormat="false" ht="12" hidden="false" customHeight="false" outlineLevel="0" collapsed="false">
      <c r="AL1701" s="46"/>
      <c r="AS1701" s="38"/>
      <c r="AW1701" s="38"/>
      <c r="BA1701" s="38"/>
      <c r="BE1701" s="38"/>
      <c r="BI1701" s="38"/>
    </row>
    <row r="1702" customFormat="false" ht="12" hidden="false" customHeight="false" outlineLevel="0" collapsed="false">
      <c r="AL1702" s="46"/>
      <c r="AS1702" s="38"/>
      <c r="AW1702" s="38"/>
      <c r="BA1702" s="38"/>
      <c r="BE1702" s="38"/>
      <c r="BI1702" s="38"/>
    </row>
    <row r="1703" customFormat="false" ht="12" hidden="false" customHeight="false" outlineLevel="0" collapsed="false">
      <c r="AL1703" s="46"/>
      <c r="AS1703" s="38"/>
      <c r="AW1703" s="38"/>
      <c r="BA1703" s="38"/>
      <c r="BE1703" s="38"/>
      <c r="BI1703" s="38"/>
    </row>
    <row r="1704" customFormat="false" ht="12" hidden="false" customHeight="false" outlineLevel="0" collapsed="false">
      <c r="AL1704" s="46"/>
      <c r="AS1704" s="38"/>
      <c r="AW1704" s="38"/>
      <c r="BA1704" s="38"/>
      <c r="BE1704" s="38"/>
      <c r="BI1704" s="38"/>
    </row>
    <row r="1705" customFormat="false" ht="12" hidden="false" customHeight="false" outlineLevel="0" collapsed="false">
      <c r="AL1705" s="46"/>
      <c r="AS1705" s="38"/>
      <c r="AW1705" s="38"/>
      <c r="BA1705" s="38"/>
      <c r="BE1705" s="38"/>
      <c r="BI1705" s="38"/>
    </row>
    <row r="1706" customFormat="false" ht="12" hidden="false" customHeight="false" outlineLevel="0" collapsed="false">
      <c r="AL1706" s="46"/>
      <c r="AS1706" s="38"/>
      <c r="AW1706" s="38"/>
      <c r="BA1706" s="38"/>
      <c r="BE1706" s="38"/>
      <c r="BI1706" s="38"/>
    </row>
    <row r="1707" customFormat="false" ht="12" hidden="false" customHeight="false" outlineLevel="0" collapsed="false">
      <c r="AL1707" s="46"/>
      <c r="AS1707" s="38"/>
      <c r="AW1707" s="38"/>
      <c r="BA1707" s="38"/>
      <c r="BE1707" s="38"/>
      <c r="BI1707" s="38"/>
    </row>
    <row r="1708" customFormat="false" ht="12" hidden="false" customHeight="false" outlineLevel="0" collapsed="false">
      <c r="AL1708" s="46"/>
      <c r="AS1708" s="38"/>
      <c r="AW1708" s="38"/>
      <c r="BA1708" s="38"/>
      <c r="BE1708" s="38"/>
      <c r="BI1708" s="38"/>
    </row>
    <row r="1709" customFormat="false" ht="12" hidden="false" customHeight="false" outlineLevel="0" collapsed="false">
      <c r="AL1709" s="46"/>
      <c r="AS1709" s="38"/>
      <c r="AW1709" s="38"/>
      <c r="BA1709" s="38"/>
      <c r="BE1709" s="38"/>
      <c r="BI1709" s="38"/>
    </row>
    <row r="1710" customFormat="false" ht="12" hidden="false" customHeight="false" outlineLevel="0" collapsed="false">
      <c r="AL1710" s="46"/>
      <c r="AS1710" s="38"/>
      <c r="AW1710" s="38"/>
      <c r="BA1710" s="38"/>
      <c r="BE1710" s="38"/>
      <c r="BI1710" s="38"/>
    </row>
    <row r="1711" customFormat="false" ht="12" hidden="false" customHeight="false" outlineLevel="0" collapsed="false">
      <c r="AL1711" s="46"/>
      <c r="AS1711" s="38"/>
      <c r="AW1711" s="38"/>
      <c r="BA1711" s="38"/>
      <c r="BE1711" s="38"/>
      <c r="BI1711" s="38"/>
    </row>
    <row r="1712" customFormat="false" ht="12" hidden="false" customHeight="false" outlineLevel="0" collapsed="false">
      <c r="AL1712" s="46"/>
      <c r="AS1712" s="38"/>
      <c r="AW1712" s="38"/>
      <c r="BA1712" s="38"/>
      <c r="BE1712" s="38"/>
      <c r="BI1712" s="38"/>
    </row>
    <row r="1713" customFormat="false" ht="12" hidden="false" customHeight="false" outlineLevel="0" collapsed="false">
      <c r="AL1713" s="46"/>
      <c r="AS1713" s="38"/>
      <c r="AW1713" s="38"/>
      <c r="BA1713" s="38"/>
      <c r="BE1713" s="38"/>
      <c r="BI1713" s="38"/>
    </row>
    <row r="1714" customFormat="false" ht="12" hidden="false" customHeight="false" outlineLevel="0" collapsed="false">
      <c r="AL1714" s="46"/>
      <c r="AS1714" s="38"/>
      <c r="AW1714" s="38"/>
      <c r="BA1714" s="38"/>
      <c r="BE1714" s="38"/>
      <c r="BI1714" s="38"/>
    </row>
    <row r="1715" customFormat="false" ht="12" hidden="false" customHeight="false" outlineLevel="0" collapsed="false">
      <c r="AL1715" s="46"/>
      <c r="AS1715" s="38"/>
      <c r="AW1715" s="38"/>
      <c r="BA1715" s="38"/>
      <c r="BE1715" s="38"/>
      <c r="BI1715" s="38"/>
    </row>
    <row r="1716" customFormat="false" ht="12" hidden="false" customHeight="false" outlineLevel="0" collapsed="false">
      <c r="AL1716" s="46"/>
      <c r="AS1716" s="38"/>
      <c r="AW1716" s="38"/>
      <c r="BA1716" s="38"/>
      <c r="BE1716" s="38"/>
      <c r="BI1716" s="38"/>
    </row>
  </sheetData>
  <mergeCells count="11">
    <mergeCell ref="I3:K3"/>
    <mergeCell ref="M3:O3"/>
    <mergeCell ref="Q3:S3"/>
    <mergeCell ref="U3:W3"/>
    <mergeCell ref="Y3:AA3"/>
    <mergeCell ref="AC3:AE3"/>
    <mergeCell ref="AQ3:AS3"/>
    <mergeCell ref="AU3:AW3"/>
    <mergeCell ref="AY3:BA3"/>
    <mergeCell ref="BC3:BE3"/>
    <mergeCell ref="BG3:BI3"/>
  </mergeCells>
  <printOptions headings="false" gridLines="false" gridLinesSet="true" horizontalCentered="false" verticalCentered="false"/>
  <pageMargins left="0.25" right="0.2" top="0.340277777777778" bottom="0.34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5.28"/>
    <col collapsed="false" customWidth="true" hidden="false" outlineLevel="0" max="2" min="2" style="48" width="10.71"/>
    <col collapsed="false" customWidth="true" hidden="false" outlineLevel="0" max="3" min="3" style="48" width="15.28"/>
    <col collapsed="false" customWidth="true" hidden="false" outlineLevel="0" max="4" min="4" style="48" width="10.71"/>
    <col collapsed="false" customWidth="true" hidden="false" outlineLevel="0" max="5" min="5" style="48" width="15.28"/>
    <col collapsed="false" customWidth="true" hidden="false" outlineLevel="0" max="6" min="6" style="48" width="10.71"/>
    <col collapsed="false" customWidth="true" hidden="false" outlineLevel="0" max="7" min="7" style="48" width="15.28"/>
    <col collapsed="false" customWidth="true" hidden="false" outlineLevel="0" max="8" min="8" style="48" width="10.71"/>
    <col collapsed="false" customWidth="true" hidden="false" outlineLevel="0" max="9" min="9" style="48" width="15.28"/>
    <col collapsed="false" customWidth="true" hidden="false" outlineLevel="0" max="10" min="10" style="48" width="10.71"/>
    <col collapsed="false" customWidth="false" hidden="false" outlineLevel="0" max="257" min="11" style="48" width="9.14"/>
  </cols>
  <sheetData>
    <row r="1" customFormat="false" ht="15" hidden="false" customHeight="false" outlineLevel="0" collapsed="false">
      <c r="A1" s="49" t="str">
        <f aca="false">+Ratings!B4</f>
        <v>2011 Baltimore Orioles</v>
      </c>
      <c r="B1" s="49"/>
      <c r="C1" s="49" t="str">
        <f aca="false">Ratings!B5</f>
        <v>2011 Baltimore Orioles</v>
      </c>
      <c r="D1" s="49"/>
      <c r="E1" s="49" t="str">
        <f aca="false">Ratings!B6</f>
        <v>2011 Baltimore Orioles</v>
      </c>
      <c r="F1" s="49"/>
      <c r="G1" s="49" t="str">
        <f aca="false">Ratings!B7</f>
        <v>2011 Baltimore Orioles</v>
      </c>
      <c r="H1" s="49"/>
      <c r="I1" s="49" t="str">
        <f aca="false">Ratings!B8</f>
        <v>2011 Baltimore Orioles</v>
      </c>
      <c r="J1" s="49"/>
    </row>
    <row r="2" s="51" customFormat="true" ht="20.45" hidden="false" customHeight="true" outlineLevel="0" collapsed="false">
      <c r="A2" s="50" t="str">
        <f aca="false">Ratings!A4</f>
        <v>Nick Markakis*</v>
      </c>
      <c r="B2" s="50"/>
      <c r="C2" s="50" t="str">
        <f aca="false">Ratings!A5</f>
        <v>Mark Reynolds</v>
      </c>
      <c r="D2" s="50"/>
      <c r="E2" s="50" t="str">
        <f aca="false">Ratings!A6</f>
        <v>Adam Jones</v>
      </c>
      <c r="F2" s="50"/>
      <c r="G2" s="50" t="str">
        <f aca="false">Ratings!A7</f>
        <v>Vladimir Guerrero</v>
      </c>
      <c r="H2" s="50"/>
      <c r="I2" s="50" t="str">
        <f aca="false">Ratings!A8</f>
        <v>Robert Andino</v>
      </c>
      <c r="J2" s="50"/>
    </row>
    <row r="3" customFormat="false" ht="15" hidden="false" customHeight="false" outlineLevel="0" collapsed="false">
      <c r="A3" s="52" t="s">
        <v>963</v>
      </c>
      <c r="B3" s="53" t="str">
        <f aca="false">+Ratings!C4</f>
        <v>*9/3D</v>
      </c>
      <c r="C3" s="52" t="s">
        <v>963</v>
      </c>
      <c r="D3" s="53" t="str">
        <f aca="false">+Ratings!C5</f>
        <v>*53</v>
      </c>
      <c r="E3" s="52" t="s">
        <v>963</v>
      </c>
      <c r="F3" s="53" t="str">
        <f aca="false">+Ratings!C6</f>
        <v>*8/D</v>
      </c>
      <c r="G3" s="52" t="s">
        <v>963</v>
      </c>
      <c r="H3" s="53" t="str">
        <f aca="false">+Ratings!C7</f>
        <v>*D</v>
      </c>
      <c r="I3" s="52" t="s">
        <v>963</v>
      </c>
      <c r="J3" s="53" t="str">
        <f aca="false">+Ratings!C8</f>
        <v>465/7</v>
      </c>
    </row>
    <row r="4" s="55" customFormat="true" ht="15" hidden="false" customHeight="true" outlineLevel="0" collapsed="false">
      <c r="A4" s="54" t="str">
        <f aca="false">CONCATENATE("G:",Ratings!D4," "," Avg:.",Ratings!E4,"  HR:",Ratings!F4,"  SB:",Ratings!G4,"  OBP:.",Ratings!H4)</f>
        <v>G:160  Avg:.284  HR:15  SB:12  OBP:.351</v>
      </c>
      <c r="B4" s="54"/>
      <c r="C4" s="54" t="str">
        <f aca="false">CONCATENATE("G:",Ratings!D5," "," Avg:.",Ratings!E5,"  HR:",Ratings!F5,"  SB:",Ratings!G5,"  OBP:.",Ratings!H5)</f>
        <v>G:155  Avg:.221  HR:37  SB:6  OBP:.323</v>
      </c>
      <c r="D4" s="54"/>
      <c r="E4" s="54" t="str">
        <f aca="false">CONCATENATE("G:",Ratings!D6," "," Avg:.",Ratings!E6,"  HR:",Ratings!F6,"  SB:",Ratings!G6,"  OBP:.",Ratings!H6)</f>
        <v>G:151  Avg:.280  HR:25  SB:12  OBP:.319</v>
      </c>
      <c r="F4" s="54"/>
      <c r="G4" s="54" t="str">
        <f aca="false">CONCATENATE("G:",Ratings!D7," "," Avg:.",Ratings!E7,"  HR:",Ratings!F7,"  SB:",Ratings!G7,"  OBP:.",Ratings!H7)</f>
        <v>G:145  Avg:.290  HR:13  SB:2  OBP:.317</v>
      </c>
      <c r="H4" s="54"/>
      <c r="I4" s="54" t="str">
        <f aca="false">CONCATENATE("G:",Ratings!D8," "," Avg:.",Ratings!E8,"  HR:",Ratings!F8,"  SB:",Ratings!G8,"  OBP:.",Ratings!H8)</f>
        <v>G:139  Avg:.263  HR:5  SB:13  OBP:.327</v>
      </c>
      <c r="J4" s="54"/>
    </row>
    <row r="5" customFormat="false" ht="27.75" hidden="false" customHeight="true" outlineLevel="0" collapsed="false">
      <c r="A5" s="56" t="s">
        <v>964</v>
      </c>
      <c r="B5" s="57" t="str">
        <f aca="false">CONCATENATE(Ratings!I4,Ratings!J4,Ratings!K4)</f>
        <v>1-23</v>
      </c>
      <c r="C5" s="56" t="s">
        <v>964</v>
      </c>
      <c r="D5" s="57" t="str">
        <f aca="false">CONCATENATE(Ratings!I5,Ratings!J5,Ratings!K5)</f>
        <v>1-13</v>
      </c>
      <c r="E5" s="56" t="s">
        <v>964</v>
      </c>
      <c r="F5" s="57" t="str">
        <f aca="false">CONCATENATE(Ratings!I6,Ratings!J6,Ratings!K6)</f>
        <v>1-21</v>
      </c>
      <c r="G5" s="56" t="s">
        <v>964</v>
      </c>
      <c r="H5" s="57" t="str">
        <f aca="false">CONCATENATE(Ratings!I7,Ratings!J7,Ratings!K7)</f>
        <v>1-25</v>
      </c>
      <c r="I5" s="56" t="s">
        <v>964</v>
      </c>
      <c r="J5" s="57" t="str">
        <f aca="false">CONCATENATE(Ratings!I8,Ratings!J8,Ratings!K8)</f>
        <v>1-22</v>
      </c>
    </row>
    <row r="6" customFormat="false" ht="27.75" hidden="false" customHeight="true" outlineLevel="0" collapsed="false">
      <c r="A6" s="56" t="s">
        <v>965</v>
      </c>
      <c r="B6" s="57" t="str">
        <f aca="false">CONCATENATE(Ratings!M4,Ratings!N4,Ratings!O4)</f>
        <v>51-58</v>
      </c>
      <c r="C6" s="56" t="s">
        <v>965</v>
      </c>
      <c r="D6" s="57" t="str">
        <f aca="false">CONCATENATE(Ratings!M5,Ratings!N5,Ratings!O5)</f>
        <v>51-62</v>
      </c>
      <c r="E6" s="56" t="s">
        <v>965</v>
      </c>
      <c r="F6" s="57" t="str">
        <f aca="false">CONCATENATE(Ratings!M6,Ratings!N6,Ratings!O6)</f>
        <v>51-54</v>
      </c>
      <c r="G6" s="56" t="s">
        <v>965</v>
      </c>
      <c r="H6" s="57" t="str">
        <f aca="false">CONCATENATE(Ratings!M7,Ratings!N7,Ratings!O7)</f>
        <v>51-52</v>
      </c>
      <c r="I6" s="56" t="s">
        <v>965</v>
      </c>
      <c r="J6" s="57" t="str">
        <f aca="false">CONCATENATE(Ratings!M8,Ratings!N8,Ratings!O8)</f>
        <v>51-58</v>
      </c>
    </row>
    <row r="7" s="60" customFormat="true" ht="27.75" hidden="false" customHeight="true" outlineLevel="0" collapsed="false">
      <c r="A7" s="58" t="s">
        <v>966</v>
      </c>
      <c r="B7" s="59" t="str">
        <f aca="false">CONCATENATE(Ratings!Q4,Ratings!R4,Ratings!S4)</f>
        <v>0-0</v>
      </c>
      <c r="C7" s="58" t="s">
        <v>966</v>
      </c>
      <c r="D7" s="59" t="str">
        <f aca="false">CONCATENATE(Ratings!Q5,Ratings!R5,Ratings!S5)</f>
        <v>0-0</v>
      </c>
      <c r="E7" s="58" t="s">
        <v>966</v>
      </c>
      <c r="F7" s="59" t="str">
        <f aca="false">CONCATENATE(Ratings!Q6,Ratings!R6,Ratings!S6)</f>
        <v>0-0</v>
      </c>
      <c r="G7" s="58" t="s">
        <v>966</v>
      </c>
      <c r="H7" s="59" t="str">
        <f aca="false">CONCATENATE(Ratings!Q7,Ratings!R7,Ratings!S7)</f>
        <v>0-0</v>
      </c>
      <c r="I7" s="58" t="s">
        <v>966</v>
      </c>
      <c r="J7" s="59" t="str">
        <f aca="false">CONCATENATE(Ratings!Q8,Ratings!R8,Ratings!S8)</f>
        <v>0-0</v>
      </c>
    </row>
    <row r="8" customFormat="false" ht="27.75" hidden="false" customHeight="true" outlineLevel="0" collapsed="false">
      <c r="A8" s="56" t="s">
        <v>967</v>
      </c>
      <c r="B8" s="57" t="str">
        <f aca="false">CONCATENATE(Ratings!U4,Ratings!V4,Ratings!W4,Ratings!X4)</f>
        <v>81-84</v>
      </c>
      <c r="C8" s="56" t="s">
        <v>967</v>
      </c>
      <c r="D8" s="57" t="str">
        <f aca="false">CONCATENATE(Ratings!U5,Ratings!V5,Ratings!W5,Ratings!X5)</f>
        <v>81-92</v>
      </c>
      <c r="E8" s="56" t="s">
        <v>967</v>
      </c>
      <c r="F8" s="57" t="str">
        <f aca="false">CONCATENATE(Ratings!U6,Ratings!V6,Ratings!W6,Ratings!X6)</f>
        <v>81-88</v>
      </c>
      <c r="G8" s="56" t="s">
        <v>967</v>
      </c>
      <c r="H8" s="57" t="str">
        <f aca="false">CONCATENATE(Ratings!U7,Ratings!V7,Ratings!W7,Ratings!X7)</f>
        <v>81-84</v>
      </c>
      <c r="I8" s="56" t="s">
        <v>967</v>
      </c>
      <c r="J8" s="57" t="str">
        <f aca="false">CONCATENATE(Ratings!U8,Ratings!V8,Ratings!W8,Ratings!X8)</f>
        <v>81-82</v>
      </c>
    </row>
    <row r="9" s="60" customFormat="true" ht="27.75" hidden="false" customHeight="true" outlineLevel="0" collapsed="false">
      <c r="A9" s="58" t="s">
        <v>968</v>
      </c>
      <c r="B9" s="59" t="str">
        <f aca="false">CONCATENATE(Ratings!Y4,Ratings!Z4,Ratings!AA4)</f>
        <v>1-2</v>
      </c>
      <c r="C9" s="58" t="s">
        <v>968</v>
      </c>
      <c r="D9" s="59" t="str">
        <f aca="false">CONCATENATE(Ratings!Y5,Ratings!Z5,Ratings!AA5)</f>
        <v>1-2</v>
      </c>
      <c r="E9" s="58" t="s">
        <v>968</v>
      </c>
      <c r="F9" s="59" t="str">
        <f aca="false">CONCATENATE(Ratings!Y6,Ratings!Z6,Ratings!AA6)</f>
        <v>1-3</v>
      </c>
      <c r="G9" s="58" t="s">
        <v>968</v>
      </c>
      <c r="H9" s="59" t="str">
        <f aca="false">CONCATENATE(Ratings!Y7,Ratings!Z7,Ratings!AA7)</f>
        <v>1-1</v>
      </c>
      <c r="I9" s="58" t="s">
        <v>968</v>
      </c>
      <c r="J9" s="59" t="str">
        <f aca="false">CONCATENATE(Ratings!Y8,Ratings!Z8,Ratings!AA8)</f>
        <v>1-3</v>
      </c>
    </row>
    <row r="10" customFormat="false" ht="27.75" hidden="false" customHeight="true" outlineLevel="0" collapsed="false">
      <c r="A10" s="56" t="s">
        <v>969</v>
      </c>
      <c r="B10" s="57" t="str">
        <f aca="false">CONCATENATE(Ratings!AC4,Ratings!AD4,Ratings!AE4)</f>
        <v>1-7</v>
      </c>
      <c r="C10" s="56" t="s">
        <v>969</v>
      </c>
      <c r="D10" s="57" t="str">
        <f aca="false">CONCATENATE(Ratings!AC5,Ratings!AD5,Ratings!AE5)</f>
        <v>1-7</v>
      </c>
      <c r="E10" s="56" t="s">
        <v>969</v>
      </c>
      <c r="F10" s="57" t="str">
        <f aca="false">CONCATENATE(Ratings!AC6,Ratings!AD6,Ratings!AE6)</f>
        <v>1-7</v>
      </c>
      <c r="G10" s="56" t="s">
        <v>969</v>
      </c>
      <c r="H10" s="57" t="str">
        <f aca="false">CONCATENATE(Ratings!AC7,Ratings!AD7,Ratings!AE7)</f>
        <v>1-7</v>
      </c>
      <c r="I10" s="56" t="s">
        <v>969</v>
      </c>
      <c r="J10" s="57" t="str">
        <f aca="false">CONCATENATE(Ratings!AC8,Ratings!AD8,Ratings!AE8)</f>
        <v>1-8</v>
      </c>
    </row>
    <row r="11" s="55" customFormat="true" ht="27.75" hidden="false" customHeight="true" outlineLevel="0" collapsed="false">
      <c r="A11" s="61" t="s">
        <v>970</v>
      </c>
      <c r="B11" s="62" t="str">
        <f aca="false">Ratings!AG4</f>
        <v/>
      </c>
      <c r="C11" s="61" t="s">
        <v>970</v>
      </c>
      <c r="D11" s="62" t="str">
        <f aca="false">Ratings!AG5</f>
        <v>C</v>
      </c>
      <c r="E11" s="61" t="s">
        <v>970</v>
      </c>
      <c r="F11" s="62" t="str">
        <f aca="false">Ratings!AG6</f>
        <v/>
      </c>
      <c r="G11" s="61" t="s">
        <v>970</v>
      </c>
      <c r="H11" s="62" t="str">
        <f aca="false">Ratings!AG7</f>
        <v>C</v>
      </c>
      <c r="I11" s="61" t="s">
        <v>970</v>
      </c>
      <c r="J11" s="62" t="str">
        <f aca="false">Ratings!AG8</f>
        <v/>
      </c>
    </row>
    <row r="12" customFormat="false" ht="15" hidden="false" customHeight="false" outlineLevel="0" collapsed="false">
      <c r="A12" s="49" t="str">
        <f aca="false">+Ratings!B15</f>
        <v>2011 Baltimore Orioles</v>
      </c>
      <c r="B12" s="49"/>
      <c r="C12" s="49" t="str">
        <f aca="false">Ratings!B16</f>
        <v>2011 Baltimore Orioles</v>
      </c>
      <c r="D12" s="49"/>
      <c r="E12" s="49" t="str">
        <f aca="false">Ratings!B17</f>
        <v>2011 Baltimore Orioles</v>
      </c>
      <c r="F12" s="49"/>
      <c r="G12" s="49" t="str">
        <f aca="false">Ratings!B18</f>
        <v>2011 Baltimore Orioles</v>
      </c>
      <c r="H12" s="49"/>
      <c r="I12" s="49" t="str">
        <f aca="false">Ratings!B19</f>
        <v>2011 Baltimore Orioles</v>
      </c>
      <c r="J12" s="49"/>
    </row>
    <row r="13" s="51" customFormat="true" ht="20.45" hidden="false" customHeight="true" outlineLevel="0" collapsed="false">
      <c r="A13" s="50" t="str">
        <f aca="false">Ratings!A15</f>
        <v>Matt Wieters#</v>
      </c>
      <c r="B13" s="50"/>
      <c r="C13" s="50" t="str">
        <f aca="false">Ratings!A16</f>
        <v>J.J. Hardy</v>
      </c>
      <c r="D13" s="50"/>
      <c r="E13" s="50" t="str">
        <f aca="false">Ratings!A17</f>
        <v>Nolan Reimold</v>
      </c>
      <c r="F13" s="50"/>
      <c r="G13" s="50" t="str">
        <f aca="false">Ratings!A18</f>
        <v>Felix Pie*</v>
      </c>
      <c r="H13" s="50"/>
      <c r="I13" s="50" t="str">
        <f aca="false">Ratings!A19</f>
        <v>Derrek Lee</v>
      </c>
      <c r="J13" s="50"/>
    </row>
    <row r="14" customFormat="false" ht="15" hidden="false" customHeight="false" outlineLevel="0" collapsed="false">
      <c r="A14" s="52" t="s">
        <v>963</v>
      </c>
      <c r="B14" s="53" t="str">
        <f aca="false">+Ratings!C15</f>
        <v>*2/D3</v>
      </c>
      <c r="C14" s="52" t="s">
        <v>963</v>
      </c>
      <c r="D14" s="53" t="str">
        <f aca="false">+Ratings!C16</f>
        <v>*6</v>
      </c>
      <c r="E14" s="52" t="s">
        <v>963</v>
      </c>
      <c r="F14" s="53" t="str">
        <f aca="false">+Ratings!C17</f>
        <v>7/9D</v>
      </c>
      <c r="G14" s="52" t="s">
        <v>963</v>
      </c>
      <c r="H14" s="53" t="str">
        <f aca="false">+Ratings!C18</f>
        <v>7/89D</v>
      </c>
      <c r="I14" s="52" t="s">
        <v>963</v>
      </c>
      <c r="J14" s="53" t="str">
        <f aca="false">+Ratings!C19</f>
        <v>3</v>
      </c>
    </row>
    <row r="15" s="55" customFormat="true" ht="15" hidden="false" customHeight="true" outlineLevel="0" collapsed="false">
      <c r="A15" s="54" t="str">
        <f aca="false">CONCATENATE("G:",Ratings!D15," "," Avg:.",Ratings!E15,"  HR:",Ratings!F15,"  SB:",Ratings!G15,"  OBP:.",Ratings!H15)</f>
        <v>G:139  Avg:.262  HR:22  SB:1  OBP:.328</v>
      </c>
      <c r="B15" s="54"/>
      <c r="C15" s="54" t="str">
        <f aca="false">CONCATENATE("G:",Ratings!D16," "," Avg:.",Ratings!E16,"  HR:",Ratings!F16,"  SB:",Ratings!G16,"  OBP:.",Ratings!H16)</f>
        <v>G:129  Avg:.269  HR:30  SB:0  OBP:.310</v>
      </c>
      <c r="D15" s="54"/>
      <c r="E15" s="54" t="str">
        <f aca="false">CONCATENATE("G:",Ratings!D17," "," Avg:.",Ratings!E17,"  HR:",Ratings!F17,"  SB:",Ratings!G17,"  OBP:.",Ratings!H17)</f>
        <v>G:87  Avg:.247  HR:13  SB:7  OBP:.328</v>
      </c>
      <c r="F15" s="54"/>
      <c r="G15" s="54" t="str">
        <f aca="false">CONCATENATE("G:",Ratings!D18," "," Avg:.",Ratings!E18,"  HR:",Ratings!F18,"  SB:",Ratings!G18,"  OBP:.",Ratings!H18)</f>
        <v>G:85  Avg:.220  HR:0  SB:3  OBP:.264</v>
      </c>
      <c r="H15" s="54"/>
      <c r="I15" s="54" t="str">
        <f aca="false">CONCATENATE("G:",Ratings!D19," "," Avg:.",Ratings!E19,"  HR:",Ratings!F19,"  SB:",Ratings!G19,"  OBP:.",Ratings!H19)</f>
        <v>G:85  Avg:.246  HR:12  SB:2  OBP:.302</v>
      </c>
      <c r="J15" s="54"/>
    </row>
    <row r="16" customFormat="false" ht="27.75" hidden="false" customHeight="true" outlineLevel="0" collapsed="false">
      <c r="A16" s="56" t="s">
        <v>964</v>
      </c>
      <c r="B16" s="57" t="str">
        <f aca="false">CONCATENATE(Ratings!I15,Ratings!J15,Ratings!K15)</f>
        <v>1-19</v>
      </c>
      <c r="C16" s="56" t="s">
        <v>964</v>
      </c>
      <c r="D16" s="57" t="str">
        <f aca="false">CONCATENATE(Ratings!I16,Ratings!J16,Ratings!K16)</f>
        <v>1-19</v>
      </c>
      <c r="E16" s="56" t="s">
        <v>964</v>
      </c>
      <c r="F16" s="57" t="str">
        <f aca="false">CONCATENATE(Ratings!I17,Ratings!J17,Ratings!K17)</f>
        <v>1-17</v>
      </c>
      <c r="G16" s="56" t="s">
        <v>964</v>
      </c>
      <c r="H16" s="57" t="str">
        <f aca="false">CONCATENATE(Ratings!I18,Ratings!J18,Ratings!K18)</f>
        <v>1-20</v>
      </c>
      <c r="I16" s="56" t="s">
        <v>964</v>
      </c>
      <c r="J16" s="57" t="str">
        <f aca="false">CONCATENATE(Ratings!I19,Ratings!J19,Ratings!K19)</f>
        <v>1-19</v>
      </c>
    </row>
    <row r="17" customFormat="false" ht="27.75" hidden="false" customHeight="true" outlineLevel="0" collapsed="false">
      <c r="A17" s="56" t="s">
        <v>965</v>
      </c>
      <c r="B17" s="57" t="str">
        <f aca="false">CONCATENATE(Ratings!M15,Ratings!N15,Ratings!O15)</f>
        <v>51-58</v>
      </c>
      <c r="C17" s="56" t="s">
        <v>965</v>
      </c>
      <c r="D17" s="57" t="str">
        <f aca="false">CONCATENATE(Ratings!M16,Ratings!N16,Ratings!O16)</f>
        <v>51-55</v>
      </c>
      <c r="E17" s="56" t="s">
        <v>965</v>
      </c>
      <c r="F17" s="57" t="str">
        <f aca="false">CONCATENATE(Ratings!M17,Ratings!N17,Ratings!O17)</f>
        <v>51-59</v>
      </c>
      <c r="G17" s="56" t="s">
        <v>965</v>
      </c>
      <c r="H17" s="57" t="str">
        <f aca="false">CONCATENATE(Ratings!M18,Ratings!N18,Ratings!O18)</f>
        <v>51-56</v>
      </c>
      <c r="I17" s="56" t="s">
        <v>965</v>
      </c>
      <c r="J17" s="57" t="str">
        <f aca="false">CONCATENATE(Ratings!M19,Ratings!N19,Ratings!O19)</f>
        <v>51-56</v>
      </c>
    </row>
    <row r="18" s="60" customFormat="true" ht="27.75" hidden="false" customHeight="true" outlineLevel="0" collapsed="false">
      <c r="A18" s="58" t="s">
        <v>966</v>
      </c>
      <c r="B18" s="59" t="str">
        <f aca="false">CONCATENATE(Ratings!Q15,Ratings!R15,Ratings!S15)</f>
        <v>0-0</v>
      </c>
      <c r="C18" s="58" t="s">
        <v>966</v>
      </c>
      <c r="D18" s="59" t="str">
        <f aca="false">CONCATENATE(Ratings!Q16,Ratings!R16,Ratings!S16)</f>
        <v>0-0</v>
      </c>
      <c r="E18" s="58" t="s">
        <v>966</v>
      </c>
      <c r="F18" s="59" t="str">
        <f aca="false">CONCATENATE(Ratings!Q17,Ratings!R17,Ratings!S17)</f>
        <v>0-0</v>
      </c>
      <c r="G18" s="58" t="s">
        <v>966</v>
      </c>
      <c r="H18" s="59" t="str">
        <f aca="false">CONCATENATE(Ratings!Q18,Ratings!R18,Ratings!S18)</f>
        <v>0-0</v>
      </c>
      <c r="I18" s="58" t="s">
        <v>966</v>
      </c>
      <c r="J18" s="59" t="str">
        <f aca="false">CONCATENATE(Ratings!Q19,Ratings!R19,Ratings!S19)</f>
        <v>0-0</v>
      </c>
    </row>
    <row r="19" customFormat="false" ht="27.75" hidden="false" customHeight="true" outlineLevel="0" collapsed="false">
      <c r="A19" s="56" t="s">
        <v>967</v>
      </c>
      <c r="B19" s="57" t="str">
        <f aca="false">CONCATENATE(Ratings!U15,Ratings!V15,Ratings!W15,Ratings!X15)</f>
        <v>81-88</v>
      </c>
      <c r="C19" s="56" t="s">
        <v>967</v>
      </c>
      <c r="D19" s="57" t="str">
        <f aca="false">CONCATENATE(Ratings!U16,Ratings!V16,Ratings!W16,Ratings!X16)</f>
        <v>81-91</v>
      </c>
      <c r="E19" s="56" t="s">
        <v>967</v>
      </c>
      <c r="F19" s="57" t="str">
        <f aca="false">CONCATENATE(Ratings!U17,Ratings!V17,Ratings!W17,Ratings!X17)</f>
        <v>81-89</v>
      </c>
      <c r="G19" s="56" t="s">
        <v>967</v>
      </c>
      <c r="H19" s="57" t="str">
        <f aca="false">CONCATENATE(Ratings!U18,Ratings!V18,Ratings!W18,Ratings!X18)</f>
        <v>0-0</v>
      </c>
      <c r="I19" s="56" t="s">
        <v>967</v>
      </c>
      <c r="J19" s="57" t="str">
        <f aca="false">CONCATENATE(Ratings!U19,Ratings!V19,Ratings!W19,Ratings!X19)</f>
        <v>81-87</v>
      </c>
    </row>
    <row r="20" s="60" customFormat="true" ht="27.75" hidden="false" customHeight="true" outlineLevel="0" collapsed="false">
      <c r="A20" s="58" t="s">
        <v>968</v>
      </c>
      <c r="B20" s="59" t="str">
        <f aca="false">CONCATENATE(Ratings!Y15,Ratings!Z15,Ratings!AA15)</f>
        <v>1-1</v>
      </c>
      <c r="C20" s="58" t="s">
        <v>968</v>
      </c>
      <c r="D20" s="59" t="str">
        <f aca="false">CONCATENATE(Ratings!Y16,Ratings!Z16,Ratings!AA16)</f>
        <v>0-0</v>
      </c>
      <c r="E20" s="58" t="s">
        <v>968</v>
      </c>
      <c r="F20" s="59" t="str">
        <f aca="false">CONCATENATE(Ratings!Y17,Ratings!Z17,Ratings!AA17)</f>
        <v>1-4</v>
      </c>
      <c r="G20" s="58" t="s">
        <v>968</v>
      </c>
      <c r="H20" s="59" t="str">
        <f aca="false">CONCATENATE(Ratings!Y18,Ratings!Z18,Ratings!AA18)</f>
        <v>1-3</v>
      </c>
      <c r="I20" s="58" t="s">
        <v>968</v>
      </c>
      <c r="J20" s="59" t="str">
        <f aca="false">CONCATENATE(Ratings!Y19,Ratings!Z19,Ratings!AA19)</f>
        <v>1-1</v>
      </c>
    </row>
    <row r="21" customFormat="false" ht="27.75" hidden="false" customHeight="true" outlineLevel="0" collapsed="false">
      <c r="A21" s="56" t="s">
        <v>969</v>
      </c>
      <c r="B21" s="57" t="str">
        <f aca="false">CONCATENATE(Ratings!AC15,Ratings!AD15,Ratings!AE15)</f>
        <v>1-7</v>
      </c>
      <c r="C21" s="56" t="s">
        <v>969</v>
      </c>
      <c r="D21" s="57" t="str">
        <f aca="false">CONCATENATE(Ratings!AC16,Ratings!AD16,Ratings!AE16)</f>
        <v>1-7</v>
      </c>
      <c r="E21" s="56" t="s">
        <v>969</v>
      </c>
      <c r="F21" s="57" t="str">
        <f aca="false">CONCATENATE(Ratings!AC17,Ratings!AD17,Ratings!AE17)</f>
        <v>1-7</v>
      </c>
      <c r="G21" s="56" t="s">
        <v>969</v>
      </c>
      <c r="H21" s="57" t="str">
        <f aca="false">CONCATENATE(Ratings!AC18,Ratings!AD18,Ratings!AE18)</f>
        <v>1-7</v>
      </c>
      <c r="I21" s="56" t="s">
        <v>969</v>
      </c>
      <c r="J21" s="57" t="str">
        <f aca="false">CONCATENATE(Ratings!AC19,Ratings!AD19,Ratings!AE19)</f>
        <v>1-7</v>
      </c>
    </row>
    <row r="22" s="55" customFormat="true" ht="27.75" hidden="false" customHeight="true" outlineLevel="0" collapsed="false">
      <c r="A22" s="61" t="s">
        <v>970</v>
      </c>
      <c r="B22" s="62" t="str">
        <f aca="false">Ratings!AG15</f>
        <v/>
      </c>
      <c r="C22" s="61" t="s">
        <v>970</v>
      </c>
      <c r="D22" s="62" t="str">
        <f aca="false">Ratings!AG16</f>
        <v/>
      </c>
      <c r="E22" s="61" t="s">
        <v>970</v>
      </c>
      <c r="F22" s="62" t="str">
        <f aca="false">Ratings!AG17</f>
        <v/>
      </c>
      <c r="G22" s="61" t="s">
        <v>970</v>
      </c>
      <c r="H22" s="62" t="str">
        <f aca="false">Ratings!AG18</f>
        <v>C</v>
      </c>
      <c r="I22" s="61" t="s">
        <v>970</v>
      </c>
      <c r="J22" s="62" t="str">
        <f aca="false">Ratings!AG19</f>
        <v>C</v>
      </c>
    </row>
    <row r="23" customFormat="false" ht="15" hidden="false" customHeight="false" outlineLevel="0" collapsed="false">
      <c r="A23" s="49" t="str">
        <f aca="false">+Ratings!B26</f>
        <v>2011 Baltimore Orioles</v>
      </c>
      <c r="B23" s="49"/>
      <c r="C23" s="49" t="str">
        <f aca="false">Ratings!B27</f>
        <v>2011 Baltimore Orioles</v>
      </c>
      <c r="D23" s="49"/>
      <c r="E23" s="49" t="str">
        <f aca="false">Ratings!B28</f>
        <v>2011 Baltimore Orioles</v>
      </c>
      <c r="F23" s="49"/>
      <c r="G23" s="49" t="str">
        <f aca="false">Ratings!B29</f>
        <v>2011 Baltimore Orioles</v>
      </c>
      <c r="H23" s="49"/>
      <c r="I23" s="49" t="str">
        <f aca="false">Ratings!B30</f>
        <v>2011 Baltimore Orioles</v>
      </c>
      <c r="J23" s="49"/>
    </row>
    <row r="24" s="51" customFormat="true" ht="20.45" hidden="false" customHeight="true" outlineLevel="0" collapsed="false">
      <c r="A24" s="50" t="str">
        <f aca="false">Ratings!A26</f>
        <v>Luke Scott*</v>
      </c>
      <c r="B24" s="50"/>
      <c r="C24" s="50" t="str">
        <f aca="false">Ratings!A27</f>
        <v>Brian Roberts#</v>
      </c>
      <c r="D24" s="50"/>
      <c r="E24" s="50" t="str">
        <f aca="false">Ratings!A28</f>
        <v>Matt Angle*</v>
      </c>
      <c r="F24" s="50"/>
      <c r="G24" s="50" t="str">
        <f aca="false">Ratings!A29</f>
        <v>Craig Tatum</v>
      </c>
      <c r="H24" s="50"/>
      <c r="I24" s="50" t="str">
        <f aca="false">Ratings!A30</f>
        <v>Chris Davis*</v>
      </c>
      <c r="J24" s="50"/>
    </row>
    <row r="25" customFormat="false" ht="15" hidden="false" customHeight="false" outlineLevel="0" collapsed="false">
      <c r="A25" s="52" t="s">
        <v>963</v>
      </c>
      <c r="B25" s="53" t="str">
        <f aca="false">+Ratings!C26</f>
        <v>73/D</v>
      </c>
      <c r="C25" s="52" t="s">
        <v>963</v>
      </c>
      <c r="D25" s="53" t="str">
        <f aca="false">+Ratings!C27</f>
        <v>4</v>
      </c>
      <c r="E25" s="52" t="s">
        <v>963</v>
      </c>
      <c r="F25" s="53" t="str">
        <f aca="false">+Ratings!C28</f>
        <v>87/9D</v>
      </c>
      <c r="G25" s="52" t="s">
        <v>963</v>
      </c>
      <c r="H25" s="53" t="str">
        <f aca="false">+Ratings!C29</f>
        <v>2/3</v>
      </c>
      <c r="I25" s="52" t="s">
        <v>963</v>
      </c>
      <c r="J25" s="53" t="str">
        <f aca="false">+Ratings!C30</f>
        <v>53</v>
      </c>
    </row>
    <row r="26" s="55" customFormat="true" ht="15" hidden="false" customHeight="true" outlineLevel="0" collapsed="false">
      <c r="A26" s="54" t="str">
        <f aca="false">CONCATENATE("G:",Ratings!D26," "," Avg:.",Ratings!E26,"  HR:",Ratings!F26,"  SB:",Ratings!G26,"  OBP:.",Ratings!H26)</f>
        <v>G:64  Avg:.220  HR:9  SB:1  OBP:.301</v>
      </c>
      <c r="B26" s="54"/>
      <c r="C26" s="54" t="str">
        <f aca="false">CONCATENATE("G:",Ratings!D27," "," Avg:.",Ratings!E27,"  HR:",Ratings!F27,"  SB:",Ratings!G27,"  OBP:.",Ratings!H27)</f>
        <v>G:39  Avg:.221  HR:3  SB:6  OBP:.273</v>
      </c>
      <c r="D26" s="54"/>
      <c r="E26" s="54" t="str">
        <f aca="false">CONCATENATE("G:",Ratings!D28," "," Avg:.",Ratings!E28,"  HR:",Ratings!F28,"  SB:",Ratings!G28,"  OBP:.",Ratings!H28)</f>
        <v>G:31  Avg:.177  HR:1  SB:11  OBP:.293</v>
      </c>
      <c r="F26" s="54"/>
      <c r="G26" s="54" t="str">
        <f aca="false">CONCATENATE("G:",Ratings!D29," "," Avg:.",Ratings!E29,"  HR:",Ratings!F29,"  SB:",Ratings!G29,"  OBP:.",Ratings!H29)</f>
        <v>G:31  Avg:.195  HR:0  SB:1  OBP:.245</v>
      </c>
      <c r="H26" s="54"/>
      <c r="I26" s="54" t="str">
        <f aca="false">CONCATENATE("G:",Ratings!D30," "," Avg:.",Ratings!E30,"  HR:",Ratings!F30,"  SB:",Ratings!G30,"  OBP:.",Ratings!H30)</f>
        <v>G:31  Avg:.276  HR:2  SB:1  OBP:.310</v>
      </c>
      <c r="J26" s="54"/>
    </row>
    <row r="27" customFormat="false" ht="27.75" hidden="false" customHeight="true" outlineLevel="0" collapsed="false">
      <c r="A27" s="56" t="s">
        <v>964</v>
      </c>
      <c r="B27" s="57" t="str">
        <f aca="false">CONCATENATE(Ratings!I26,Ratings!J26,Ratings!K26)</f>
        <v>1-15</v>
      </c>
      <c r="C27" s="56" t="s">
        <v>964</v>
      </c>
      <c r="D27" s="57" t="str">
        <f aca="false">CONCATENATE(Ratings!I27,Ratings!J27,Ratings!K27)</f>
        <v>1-18</v>
      </c>
      <c r="E27" s="56" t="s">
        <v>964</v>
      </c>
      <c r="F27" s="57" t="str">
        <f aca="false">CONCATENATE(Ratings!I28,Ratings!J28,Ratings!K28)</f>
        <v>1-14</v>
      </c>
      <c r="G27" s="56" t="s">
        <v>964</v>
      </c>
      <c r="H27" s="57" t="str">
        <f aca="false">CONCATENATE(Ratings!I29,Ratings!J29,Ratings!K29)</f>
        <v>1-18</v>
      </c>
      <c r="I27" s="56" t="s">
        <v>964</v>
      </c>
      <c r="J27" s="57" t="str">
        <f aca="false">CONCATENATE(Ratings!I30,Ratings!J30,Ratings!K30)</f>
        <v>1-25</v>
      </c>
    </row>
    <row r="28" customFormat="false" ht="27.75" hidden="false" customHeight="true" outlineLevel="0" collapsed="false">
      <c r="A28" s="56" t="s">
        <v>965</v>
      </c>
      <c r="B28" s="57" t="str">
        <f aca="false">CONCATENATE(Ratings!M26,Ratings!N26,Ratings!O26)</f>
        <v>51-60</v>
      </c>
      <c r="C28" s="56" t="s">
        <v>965</v>
      </c>
      <c r="D28" s="57" t="str">
        <f aca="false">CONCATENATE(Ratings!M27,Ratings!N27,Ratings!O27)</f>
        <v>51-57</v>
      </c>
      <c r="E28" s="56" t="s">
        <v>965</v>
      </c>
      <c r="F28" s="57" t="str">
        <f aca="false">CONCATENATE(Ratings!M28,Ratings!N28,Ratings!O28)</f>
        <v>51-63</v>
      </c>
      <c r="G28" s="56" t="s">
        <v>965</v>
      </c>
      <c r="H28" s="57" t="str">
        <f aca="false">CONCATENATE(Ratings!M29,Ratings!N29,Ratings!O29)</f>
        <v>51-56</v>
      </c>
      <c r="I28" s="56" t="s">
        <v>965</v>
      </c>
      <c r="J28" s="57" t="str">
        <f aca="false">CONCATENATE(Ratings!M30,Ratings!N30,Ratings!O30)</f>
        <v>51-54</v>
      </c>
    </row>
    <row r="29" s="60" customFormat="true" ht="27.75" hidden="false" customHeight="true" outlineLevel="0" collapsed="false">
      <c r="A29" s="58" t="s">
        <v>966</v>
      </c>
      <c r="B29" s="59" t="str">
        <f aca="false">CONCATENATE(Ratings!Q26,Ratings!R26,Ratings!S26)</f>
        <v>0-0</v>
      </c>
      <c r="C29" s="58" t="s">
        <v>966</v>
      </c>
      <c r="D29" s="59" t="str">
        <f aca="false">CONCATENATE(Ratings!Q27,Ratings!R27,Ratings!S27)</f>
        <v>0-0</v>
      </c>
      <c r="E29" s="58" t="s">
        <v>966</v>
      </c>
      <c r="F29" s="59" t="str">
        <f aca="false">CONCATENATE(Ratings!Q28,Ratings!R28,Ratings!S28)</f>
        <v>0-0</v>
      </c>
      <c r="G29" s="58" t="s">
        <v>966</v>
      </c>
      <c r="H29" s="59" t="str">
        <f aca="false">CONCATENATE(Ratings!Q29,Ratings!R29,Ratings!S29)</f>
        <v>0-0</v>
      </c>
      <c r="I29" s="58" t="s">
        <v>966</v>
      </c>
      <c r="J29" s="59" t="str">
        <f aca="false">CONCATENATE(Ratings!Q30,Ratings!R30,Ratings!S30)</f>
        <v>0-0</v>
      </c>
    </row>
    <row r="30" customFormat="false" ht="27.75" hidden="false" customHeight="true" outlineLevel="0" collapsed="false">
      <c r="A30" s="56" t="s">
        <v>967</v>
      </c>
      <c r="B30" s="57" t="str">
        <f aca="false">CONCATENATE(Ratings!U26,Ratings!V26,Ratings!W26,Ratings!X26)</f>
        <v>81-88</v>
      </c>
      <c r="C30" s="56" t="s">
        <v>967</v>
      </c>
      <c r="D30" s="57" t="str">
        <f aca="false">CONCATENATE(Ratings!U27,Ratings!V27,Ratings!W27,Ratings!X27)</f>
        <v>81-83</v>
      </c>
      <c r="E30" s="56" t="s">
        <v>967</v>
      </c>
      <c r="F30" s="57" t="str">
        <f aca="false">CONCATENATE(Ratings!U28,Ratings!V28,Ratings!W28,Ratings!X28)</f>
        <v>81-82</v>
      </c>
      <c r="G30" s="56" t="s">
        <v>967</v>
      </c>
      <c r="H30" s="57" t="str">
        <f aca="false">CONCATENATE(Ratings!U29,Ratings!V29,Ratings!W29,Ratings!X29)</f>
        <v>0-0</v>
      </c>
      <c r="I30" s="56" t="s">
        <v>967</v>
      </c>
      <c r="J30" s="57" t="str">
        <f aca="false">CONCATENATE(Ratings!U30,Ratings!V30,Ratings!W30,Ratings!X30)</f>
        <v>81-83</v>
      </c>
    </row>
    <row r="31" s="60" customFormat="true" ht="27.75" hidden="false" customHeight="true" outlineLevel="0" collapsed="false">
      <c r="A31" s="58" t="s">
        <v>968</v>
      </c>
      <c r="B31" s="59" t="str">
        <f aca="false">CONCATENATE(Ratings!Y26,Ratings!Z26,Ratings!AA26)</f>
        <v>1-1</v>
      </c>
      <c r="C31" s="58" t="s">
        <v>968</v>
      </c>
      <c r="D31" s="59" t="str">
        <f aca="false">CONCATENATE(Ratings!Y27,Ratings!Z27,Ratings!AA27)</f>
        <v>1-5</v>
      </c>
      <c r="E31" s="58" t="s">
        <v>968</v>
      </c>
      <c r="F31" s="59" t="str">
        <f aca="false">CONCATENATE(Ratings!Y28,Ratings!Z28,Ratings!AA28)</f>
        <v>1-9</v>
      </c>
      <c r="G31" s="58" t="s">
        <v>968</v>
      </c>
      <c r="H31" s="59" t="str">
        <f aca="false">CONCATENATE(Ratings!Y29,Ratings!Z29,Ratings!AA29)</f>
        <v>1-2</v>
      </c>
      <c r="I31" s="58" t="s">
        <v>968</v>
      </c>
      <c r="J31" s="59" t="str">
        <f aca="false">CONCATENATE(Ratings!Y30,Ratings!Z30,Ratings!AA30)</f>
        <v>1-1</v>
      </c>
    </row>
    <row r="32" customFormat="false" ht="27.75" hidden="false" customHeight="true" outlineLevel="0" collapsed="false">
      <c r="A32" s="56" t="s">
        <v>969</v>
      </c>
      <c r="B32" s="57" t="str">
        <f aca="false">CONCATENATE(Ratings!AC26,Ratings!AD26,Ratings!AE26)</f>
        <v>1-7</v>
      </c>
      <c r="C32" s="56" t="s">
        <v>969</v>
      </c>
      <c r="D32" s="57" t="str">
        <f aca="false">CONCATENATE(Ratings!AC27,Ratings!AD27,Ratings!AE27)</f>
        <v>1-8</v>
      </c>
      <c r="E32" s="56" t="s">
        <v>969</v>
      </c>
      <c r="F32" s="57" t="str">
        <f aca="false">CONCATENATE(Ratings!AC28,Ratings!AD28,Ratings!AE28)</f>
        <v>1-9</v>
      </c>
      <c r="G32" s="56" t="s">
        <v>969</v>
      </c>
      <c r="H32" s="57" t="str">
        <f aca="false">CONCATENATE(Ratings!AC29,Ratings!AD29,Ratings!AE29)</f>
        <v>1-7</v>
      </c>
      <c r="I32" s="56" t="s">
        <v>969</v>
      </c>
      <c r="J32" s="57" t="str">
        <f aca="false">CONCATENATE(Ratings!AC30,Ratings!AD30,Ratings!AE30)</f>
        <v>1-7</v>
      </c>
    </row>
    <row r="33" s="55" customFormat="true" ht="27.75" hidden="false" customHeight="true" outlineLevel="0" collapsed="false">
      <c r="A33" s="61" t="s">
        <v>970</v>
      </c>
      <c r="B33" s="62" t="str">
        <f aca="false">Ratings!AG26</f>
        <v>C</v>
      </c>
      <c r="C33" s="61" t="s">
        <v>970</v>
      </c>
      <c r="D33" s="62" t="str">
        <f aca="false">Ratings!AG27</f>
        <v/>
      </c>
      <c r="E33" s="61" t="s">
        <v>970</v>
      </c>
      <c r="F33" s="62" t="str">
        <f aca="false">Ratings!AG28</f>
        <v/>
      </c>
      <c r="G33" s="61" t="s">
        <v>970</v>
      </c>
      <c r="H33" s="62" t="str">
        <f aca="false">Ratings!AG29</f>
        <v/>
      </c>
      <c r="I33" s="61" t="s">
        <v>970</v>
      </c>
      <c r="J33" s="62" t="str">
        <f aca="false">Ratings!AG30</f>
        <v/>
      </c>
    </row>
    <row r="34" customFormat="false" ht="15" hidden="false" customHeight="false" outlineLevel="0" collapsed="false">
      <c r="A34" s="49" t="str">
        <f aca="false">+Ratings!B37</f>
        <v>2011 Baltimore Orioles</v>
      </c>
      <c r="B34" s="49"/>
      <c r="C34" s="49" t="str">
        <f aca="false">Ratings!B38</f>
        <v>2011 Baltimore Orioles</v>
      </c>
      <c r="D34" s="49"/>
      <c r="E34" s="49" t="str">
        <f aca="false">Ratings!B39</f>
        <v>2011 Baltimore Orioles</v>
      </c>
      <c r="F34" s="49"/>
      <c r="G34" s="49" t="str">
        <f aca="false">Ratings!B40</f>
        <v>2011 Baltimore Orioles</v>
      </c>
      <c r="H34" s="49"/>
      <c r="I34" s="49" t="str">
        <f aca="false">Ratings!B41</f>
        <v>2011 Baltimore Orioles</v>
      </c>
      <c r="J34" s="49"/>
    </row>
    <row r="35" s="51" customFormat="true" ht="20.45" hidden="false" customHeight="true" outlineLevel="0" collapsed="false">
      <c r="A35" s="50" t="str">
        <f aca="false">Ratings!A37</f>
        <v>Ryan Adams</v>
      </c>
      <c r="B35" s="50"/>
      <c r="C35" s="50" t="str">
        <f aca="false">Ratings!A38</f>
        <v>Jake Fox</v>
      </c>
      <c r="D35" s="50"/>
      <c r="E35" s="50" t="str">
        <f aca="false">Ratings!A39</f>
        <v>Josh Bell#</v>
      </c>
      <c r="F35" s="50"/>
      <c r="G35" s="50" t="str">
        <f aca="false">Ratings!A40</f>
        <v>Blake Davis*</v>
      </c>
      <c r="H35" s="50"/>
      <c r="I35" s="50" t="str">
        <f aca="false">Ratings!A41</f>
        <v>Cesar Izturis#</v>
      </c>
      <c r="J35" s="50"/>
    </row>
    <row r="36" customFormat="false" ht="15" hidden="false" customHeight="false" outlineLevel="0" collapsed="false">
      <c r="A36" s="52" t="s">
        <v>963</v>
      </c>
      <c r="B36" s="53" t="str">
        <f aca="false">+Ratings!C37</f>
        <v>4</v>
      </c>
      <c r="C36" s="52" t="s">
        <v>963</v>
      </c>
      <c r="D36" s="53" t="str">
        <f aca="false">+Ratings!C38</f>
        <v>2/37D</v>
      </c>
      <c r="E36" s="52" t="s">
        <v>963</v>
      </c>
      <c r="F36" s="53" t="str">
        <f aca="false">+Ratings!C39</f>
        <v>5/D79</v>
      </c>
      <c r="G36" s="52" t="s">
        <v>963</v>
      </c>
      <c r="H36" s="53" t="str">
        <f aca="false">+Ratings!C40</f>
        <v>4/65</v>
      </c>
      <c r="I36" s="52" t="s">
        <v>963</v>
      </c>
      <c r="J36" s="53" t="str">
        <f aca="false">+Ratings!C41</f>
        <v>6/45D</v>
      </c>
    </row>
    <row r="37" s="55" customFormat="true" ht="15" hidden="false" customHeight="true" outlineLevel="0" collapsed="false">
      <c r="A37" s="54" t="str">
        <f aca="false">CONCATENATE("G:",Ratings!D37," "," Avg:.",Ratings!E37,"  HR:",Ratings!F37,"  SB:",Ratings!G37,"  OBP:.",Ratings!H37)</f>
        <v>G:29  Avg:.281  HR:0  SB:0  OBP:.333</v>
      </c>
      <c r="B37" s="54"/>
      <c r="C37" s="54" t="str">
        <f aca="false">CONCATENATE("G:",Ratings!D38," "," Avg:.",Ratings!E38,"  HR:",Ratings!F38,"  SB:",Ratings!G38,"  OBP:.",Ratings!H38)</f>
        <v>G:27  Avg:.246  HR:2  SB:0  OBP:.313</v>
      </c>
      <c r="D37" s="54"/>
      <c r="E37" s="54" t="str">
        <f aca="false">CONCATENATE("G:",Ratings!D39," "," Avg:.",Ratings!E39,"  HR:",Ratings!F39,"  SB:",Ratings!G39,"  OBP:.",Ratings!H39)</f>
        <v>G:26  Avg:.164  HR:0  SB:0  OBP:.215</v>
      </c>
      <c r="F37" s="54"/>
      <c r="G37" s="54" t="str">
        <f aca="false">CONCATENATE("G:",Ratings!D40," "," Avg:.",Ratings!E40,"  HR:",Ratings!F40,"  SB:",Ratings!G40,"  OBP:.",Ratings!H40)</f>
        <v>G:25  Avg:.254  HR:1  SB:1  OBP:.323</v>
      </c>
      <c r="H37" s="54"/>
      <c r="I37" s="54" t="str">
        <f aca="false">CONCATENATE("G:",Ratings!D41," "," Avg:.",Ratings!E41,"  HR:",Ratings!F41,"  SB:",Ratings!G41,"  OBP:.",Ratings!H41)</f>
        <v>G:18  Avg:.200  HR:0  SB:0  OBP:.250</v>
      </c>
      <c r="J37" s="54"/>
    </row>
    <row r="38" customFormat="false" ht="27.75" hidden="false" customHeight="true" outlineLevel="0" collapsed="false">
      <c r="A38" s="56" t="s">
        <v>964</v>
      </c>
      <c r="B38" s="57" t="str">
        <f aca="false">CONCATENATE(Ratings!I37,Ratings!J37,Ratings!K37)</f>
        <v>1-26</v>
      </c>
      <c r="C38" s="56" t="s">
        <v>964</v>
      </c>
      <c r="D38" s="57" t="str">
        <f aca="false">CONCATENATE(Ratings!I38,Ratings!J38,Ratings!K38)</f>
        <v>1-19</v>
      </c>
      <c r="E38" s="56" t="s">
        <v>964</v>
      </c>
      <c r="F38" s="57" t="str">
        <f aca="false">CONCATENATE(Ratings!I39,Ratings!J39,Ratings!K39)</f>
        <v>1-15</v>
      </c>
      <c r="G38" s="56" t="s">
        <v>964</v>
      </c>
      <c r="H38" s="57" t="str">
        <f aca="false">CONCATENATE(Ratings!I40,Ratings!J40,Ratings!K40)</f>
        <v>1-21</v>
      </c>
      <c r="I38" s="56" t="s">
        <v>964</v>
      </c>
      <c r="J38" s="57" t="str">
        <f aca="false">CONCATENATE(Ratings!I41,Ratings!J41,Ratings!K41)</f>
        <v>1-18</v>
      </c>
    </row>
    <row r="39" customFormat="false" ht="27.75" hidden="false" customHeight="true" outlineLevel="0" collapsed="false">
      <c r="A39" s="56" t="s">
        <v>965</v>
      </c>
      <c r="B39" s="57" t="str">
        <f aca="false">CONCATENATE(Ratings!M37,Ratings!N37,Ratings!O37)</f>
        <v>51-56</v>
      </c>
      <c r="C39" s="56" t="s">
        <v>965</v>
      </c>
      <c r="D39" s="57" t="str">
        <f aca="false">CONCATENATE(Ratings!M38,Ratings!N38,Ratings!O38)</f>
        <v>51-56</v>
      </c>
      <c r="E39" s="56" t="s">
        <v>965</v>
      </c>
      <c r="F39" s="57" t="str">
        <f aca="false">CONCATENATE(Ratings!M39,Ratings!N39,Ratings!O39)</f>
        <v>51-56</v>
      </c>
      <c r="G39" s="56" t="s">
        <v>965</v>
      </c>
      <c r="H39" s="57" t="str">
        <f aca="false">CONCATENATE(Ratings!M40,Ratings!N40,Ratings!O40)</f>
        <v>51-59</v>
      </c>
      <c r="I39" s="56" t="s">
        <v>965</v>
      </c>
      <c r="J39" s="57" t="str">
        <f aca="false">CONCATENATE(Ratings!M41,Ratings!N41,Ratings!O41)</f>
        <v>51-56</v>
      </c>
    </row>
    <row r="40" s="60" customFormat="true" ht="27.75" hidden="false" customHeight="true" outlineLevel="0" collapsed="false">
      <c r="A40" s="58" t="s">
        <v>966</v>
      </c>
      <c r="B40" s="59" t="str">
        <f aca="false">CONCATENATE(Ratings!Q37,Ratings!R37,Ratings!S37)</f>
        <v>0-0</v>
      </c>
      <c r="C40" s="58" t="s">
        <v>966</v>
      </c>
      <c r="D40" s="59" t="str">
        <f aca="false">CONCATENATE(Ratings!Q38,Ratings!R38,Ratings!S38)</f>
        <v>0-0</v>
      </c>
      <c r="E40" s="58" t="s">
        <v>966</v>
      </c>
      <c r="F40" s="59" t="str">
        <f aca="false">CONCATENATE(Ratings!Q39,Ratings!R39,Ratings!S39)</f>
        <v>0-0</v>
      </c>
      <c r="G40" s="58" t="s">
        <v>966</v>
      </c>
      <c r="H40" s="59" t="str">
        <f aca="false">CONCATENATE(Ratings!Q40,Ratings!R40,Ratings!S40)</f>
        <v>0-0</v>
      </c>
      <c r="I40" s="58" t="s">
        <v>966</v>
      </c>
      <c r="J40" s="59" t="str">
        <f aca="false">CONCATENATE(Ratings!Q41,Ratings!R41,Ratings!S41)</f>
        <v>0-0</v>
      </c>
    </row>
    <row r="41" customFormat="false" ht="27.75" hidden="false" customHeight="true" outlineLevel="0" collapsed="false">
      <c r="A41" s="56" t="s">
        <v>967</v>
      </c>
      <c r="B41" s="57" t="str">
        <f aca="false">CONCATENATE(Ratings!U37,Ratings!V37,Ratings!W37,Ratings!X37)</f>
        <v>0-0</v>
      </c>
      <c r="C41" s="56" t="s">
        <v>967</v>
      </c>
      <c r="D41" s="57" t="str">
        <f aca="false">CONCATENATE(Ratings!U38,Ratings!V38,Ratings!W38,Ratings!X38)</f>
        <v>81-86</v>
      </c>
      <c r="E41" s="56" t="s">
        <v>967</v>
      </c>
      <c r="F41" s="57" t="str">
        <f aca="false">CONCATENATE(Ratings!U39,Ratings!V39,Ratings!W39,Ratings!X39)</f>
        <v>0-0</v>
      </c>
      <c r="G41" s="56" t="s">
        <v>967</v>
      </c>
      <c r="H41" s="57" t="str">
        <f aca="false">CONCATENATE(Ratings!U40,Ratings!V40,Ratings!W40,Ratings!X40)</f>
        <v>81-83</v>
      </c>
      <c r="I41" s="56" t="s">
        <v>967</v>
      </c>
      <c r="J41" s="57" t="str">
        <f aca="false">CONCATENATE(Ratings!U41,Ratings!V41,Ratings!W41,Ratings!X41)</f>
        <v>0-0</v>
      </c>
    </row>
    <row r="42" s="60" customFormat="true" ht="27.75" hidden="false" customHeight="true" outlineLevel="0" collapsed="false">
      <c r="A42" s="58" t="s">
        <v>968</v>
      </c>
      <c r="B42" s="59" t="str">
        <f aca="false">CONCATENATE(Ratings!Y37,Ratings!Z37,Ratings!AA37)</f>
        <v>0-0</v>
      </c>
      <c r="C42" s="58" t="s">
        <v>968</v>
      </c>
      <c r="D42" s="59" t="str">
        <f aca="false">CONCATENATE(Ratings!Y38,Ratings!Z38,Ratings!AA38)</f>
        <v>0-0</v>
      </c>
      <c r="E42" s="58" t="s">
        <v>968</v>
      </c>
      <c r="F42" s="59" t="str">
        <f aca="false">CONCATENATE(Ratings!Y39,Ratings!Z39,Ratings!AA39)</f>
        <v>0-0</v>
      </c>
      <c r="G42" s="58" t="s">
        <v>968</v>
      </c>
      <c r="H42" s="59" t="str">
        <f aca="false">CONCATENATE(Ratings!Y40,Ratings!Z40,Ratings!AA40)</f>
        <v>1-2</v>
      </c>
      <c r="I42" s="58" t="s">
        <v>968</v>
      </c>
      <c r="J42" s="59" t="str">
        <f aca="false">CONCATENATE(Ratings!Y41,Ratings!Z41,Ratings!AA41)</f>
        <v>0-0</v>
      </c>
    </row>
    <row r="43" customFormat="false" ht="27.75" hidden="false" customHeight="true" outlineLevel="0" collapsed="false">
      <c r="A43" s="56" t="s">
        <v>969</v>
      </c>
      <c r="B43" s="57" t="str">
        <f aca="false">CONCATENATE(Ratings!AC37,Ratings!AD37,Ratings!AE37)</f>
        <v>1-7</v>
      </c>
      <c r="C43" s="56" t="s">
        <v>969</v>
      </c>
      <c r="D43" s="57" t="str">
        <f aca="false">CONCATENATE(Ratings!AC38,Ratings!AD38,Ratings!AE38)</f>
        <v>1-7</v>
      </c>
      <c r="E43" s="56" t="s">
        <v>969</v>
      </c>
      <c r="F43" s="57" t="str">
        <f aca="false">CONCATENATE(Ratings!AC39,Ratings!AD39,Ratings!AE39)</f>
        <v>1-7</v>
      </c>
      <c r="G43" s="56" t="s">
        <v>969</v>
      </c>
      <c r="H43" s="57" t="str">
        <f aca="false">CONCATENATE(Ratings!AC40,Ratings!AD40,Ratings!AE40)</f>
        <v>1-7</v>
      </c>
      <c r="I43" s="56" t="s">
        <v>969</v>
      </c>
      <c r="J43" s="57" t="str">
        <f aca="false">CONCATENATE(Ratings!AC41,Ratings!AD41,Ratings!AE41)</f>
        <v>1-7</v>
      </c>
    </row>
    <row r="44" s="55" customFormat="true" ht="27.75" hidden="false" customHeight="true" outlineLevel="0" collapsed="false">
      <c r="A44" s="61" t="s">
        <v>970</v>
      </c>
      <c r="B44" s="62" t="str">
        <f aca="false">Ratings!AG37</f>
        <v/>
      </c>
      <c r="C44" s="61" t="s">
        <v>970</v>
      </c>
      <c r="D44" s="62" t="str">
        <f aca="false">Ratings!AG38</f>
        <v/>
      </c>
      <c r="E44" s="61" t="s">
        <v>970</v>
      </c>
      <c r="F44" s="62" t="str">
        <f aca="false">Ratings!AG39</f>
        <v/>
      </c>
      <c r="G44" s="61" t="s">
        <v>970</v>
      </c>
      <c r="H44" s="62" t="str">
        <f aca="false">Ratings!AG40</f>
        <v>C</v>
      </c>
      <c r="I44" s="61" t="s">
        <v>970</v>
      </c>
      <c r="J44" s="62" t="str">
        <f aca="false">Ratings!AG41</f>
        <v/>
      </c>
    </row>
    <row r="45" customFormat="false" ht="15" hidden="false" customHeight="false" outlineLevel="0" collapsed="false">
      <c r="A45" s="49" t="str">
        <f aca="false">+Ratings!B48</f>
        <v>2011 Baltimore Orioles</v>
      </c>
      <c r="B45" s="49"/>
      <c r="C45" s="49" t="str">
        <f aca="false">Ratings!B49</f>
        <v>2011 Baltimore Orioles</v>
      </c>
      <c r="D45" s="49"/>
      <c r="E45" s="49" t="str">
        <f aca="false">Ratings!B50</f>
        <v>2011 Baltimore Orioles</v>
      </c>
      <c r="F45" s="49"/>
      <c r="G45" s="49" t="str">
        <f aca="false">Ratings!B51</f>
        <v>2011 Baltimore Orioles</v>
      </c>
      <c r="H45" s="49"/>
      <c r="I45" s="49" t="str">
        <f aca="false">Ratings!B52</f>
        <v>2011 Boston Red Sox</v>
      </c>
      <c r="J45" s="49"/>
    </row>
    <row r="46" s="51" customFormat="true" ht="20.45" hidden="false" customHeight="true" outlineLevel="0" collapsed="false">
      <c r="A46" s="50" t="str">
        <f aca="false">Ratings!A48</f>
        <v>Kyle Hudson*</v>
      </c>
      <c r="B46" s="50"/>
      <c r="C46" s="50" t="str">
        <f aca="false">Ratings!A49</f>
        <v>Brandon Snyder</v>
      </c>
      <c r="D46" s="50"/>
      <c r="E46" s="50" t="str">
        <f aca="false">Ratings!A50</f>
        <v>Pedro Florimon#</v>
      </c>
      <c r="F46" s="50"/>
      <c r="G46" s="50" t="str">
        <f aca="false">Ratings!A51</f>
        <v>Pitcher At-Bat</v>
      </c>
      <c r="H46" s="50"/>
      <c r="I46" s="50" t="str">
        <f aca="false">Ratings!A52</f>
        <v>Dustin Pedroia</v>
      </c>
      <c r="J46" s="50"/>
    </row>
    <row r="47" customFormat="false" ht="15" hidden="false" customHeight="false" outlineLevel="0" collapsed="false">
      <c r="A47" s="52" t="s">
        <v>963</v>
      </c>
      <c r="B47" s="53" t="str">
        <f aca="false">+Ratings!C48</f>
        <v>/78D</v>
      </c>
      <c r="C47" s="52" t="s">
        <v>963</v>
      </c>
      <c r="D47" s="53" t="str">
        <f aca="false">+Ratings!C49</f>
        <v>/3D</v>
      </c>
      <c r="E47" s="52" t="s">
        <v>963</v>
      </c>
      <c r="F47" s="53" t="str">
        <f aca="false">+Ratings!C50</f>
        <v>/6</v>
      </c>
      <c r="G47" s="52" t="s">
        <v>963</v>
      </c>
      <c r="H47" s="53" t="str">
        <f aca="false">+Ratings!C51</f>
        <v>1</v>
      </c>
      <c r="I47" s="52" t="s">
        <v>963</v>
      </c>
      <c r="J47" s="53" t="str">
        <f aca="false">+Ratings!C52</f>
        <v>*4</v>
      </c>
    </row>
    <row r="48" s="55" customFormat="true" ht="15" hidden="false" customHeight="true" outlineLevel="0" collapsed="false">
      <c r="A48" s="54" t="str">
        <f aca="false">CONCATENATE("G:",Ratings!D48," "," Avg:.",Ratings!E48,"  HR:",Ratings!F48,"  SB:",Ratings!G48,"  OBP:.",Ratings!H48)</f>
        <v>G:14  Avg:.143  HR:0  SB:2  OBP:.143</v>
      </c>
      <c r="B48" s="54"/>
      <c r="C48" s="54" t="str">
        <f aca="false">CONCATENATE("G:",Ratings!D49," "," Avg:.",Ratings!E49,"  HR:",Ratings!F49,"  SB:",Ratings!G49,"  OBP:.",Ratings!H49)</f>
        <v>G:6  Avg:.231  HR:0  SB:0  OBP:.412</v>
      </c>
      <c r="D48" s="54"/>
      <c r="E48" s="54" t="str">
        <f aca="false">CONCATENATE("G:",Ratings!D50," "," Avg:.",Ratings!E50,"  HR:",Ratings!F50,"  SB:",Ratings!G50,"  OBP:.",Ratings!H50)</f>
        <v>G:4  Avg:.125  HR:0  SB:0  OBP:.222</v>
      </c>
      <c r="F48" s="54"/>
      <c r="G48" s="54" t="str">
        <f aca="false">CONCATENATE("G:",Ratings!D51," "," Avg:.",Ratings!E51,"  HR:",Ratings!F51,"  SB:",Ratings!G51,"  OBP:.",Ratings!H51)</f>
        <v>G:0  Avg:.409  HR:1  SB:0  OBP:.409</v>
      </c>
      <c r="H48" s="54"/>
      <c r="I48" s="54" t="str">
        <f aca="false">CONCATENATE("G:",Ratings!D52," "," Avg:.",Ratings!E52,"  HR:",Ratings!F52,"  SB:",Ratings!G52,"  OBP:.",Ratings!H52)</f>
        <v>G:159  Avg:.307  HR:21  SB:26  OBP:.387</v>
      </c>
      <c r="J48" s="54"/>
    </row>
    <row r="49" customFormat="false" ht="27.75" hidden="false" customHeight="true" outlineLevel="0" collapsed="false">
      <c r="A49" s="56" t="s">
        <v>964</v>
      </c>
      <c r="B49" s="57" t="str">
        <f aca="false">CONCATENATE(Ratings!I48,Ratings!J48,Ratings!K48)</f>
        <v>1-14</v>
      </c>
      <c r="C49" s="56" t="s">
        <v>964</v>
      </c>
      <c r="D49" s="57" t="str">
        <f aca="false">CONCATENATE(Ratings!I49,Ratings!J49,Ratings!K49)</f>
        <v>1-17</v>
      </c>
      <c r="E49" s="56" t="s">
        <v>964</v>
      </c>
      <c r="F49" s="57" t="str">
        <f aca="false">CONCATENATE(Ratings!I50,Ratings!J50,Ratings!K50)</f>
        <v>1-11</v>
      </c>
      <c r="G49" s="56" t="s">
        <v>964</v>
      </c>
      <c r="H49" s="57" t="str">
        <f aca="false">CONCATENATE(Ratings!I51,Ratings!J51,Ratings!K51)</f>
        <v>1-36</v>
      </c>
      <c r="I49" s="56" t="s">
        <v>964</v>
      </c>
      <c r="J49" s="57" t="str">
        <f aca="false">CONCATENATE(Ratings!I52,Ratings!J52,Ratings!K52)</f>
        <v>1-24</v>
      </c>
    </row>
    <row r="50" customFormat="false" ht="27.75" hidden="false" customHeight="true" outlineLevel="0" collapsed="false">
      <c r="A50" s="56" t="s">
        <v>965</v>
      </c>
      <c r="B50" s="57" t="str">
        <f aca="false">CONCATENATE(Ratings!M48,Ratings!N48,Ratings!O48)</f>
        <v>0-0</v>
      </c>
      <c r="C50" s="56" t="s">
        <v>965</v>
      </c>
      <c r="D50" s="57" t="str">
        <f aca="false">CONCATENATE(Ratings!M49,Ratings!N49,Ratings!O49)</f>
        <v>51-68</v>
      </c>
      <c r="E50" s="56" t="s">
        <v>965</v>
      </c>
      <c r="F50" s="57" t="str">
        <f aca="false">CONCATENATE(Ratings!M50,Ratings!N50,Ratings!O50)</f>
        <v>51-61</v>
      </c>
      <c r="G50" s="56" t="s">
        <v>965</v>
      </c>
      <c r="H50" s="57" t="str">
        <f aca="false">CONCATENATE(Ratings!M51,Ratings!N51,Ratings!O51)</f>
        <v>0-0</v>
      </c>
      <c r="I50" s="56" t="s">
        <v>965</v>
      </c>
      <c r="J50" s="57" t="str">
        <f aca="false">CONCATENATE(Ratings!M52,Ratings!N52,Ratings!O52)</f>
        <v>51-61</v>
      </c>
    </row>
    <row r="51" s="60" customFormat="true" ht="27.75" hidden="false" customHeight="true" outlineLevel="0" collapsed="false">
      <c r="A51" s="58" t="s">
        <v>966</v>
      </c>
      <c r="B51" s="59" t="str">
        <f aca="false">CONCATENATE(Ratings!Q48,Ratings!R48,Ratings!S48)</f>
        <v>0-0</v>
      </c>
      <c r="C51" s="58" t="s">
        <v>966</v>
      </c>
      <c r="D51" s="59" t="str">
        <f aca="false">CONCATENATE(Ratings!Q49,Ratings!R49,Ratings!S49)</f>
        <v>0-0</v>
      </c>
      <c r="E51" s="58" t="s">
        <v>966</v>
      </c>
      <c r="F51" s="59" t="str">
        <f aca="false">CONCATENATE(Ratings!Q50,Ratings!R50,Ratings!S50)</f>
        <v>0-0</v>
      </c>
      <c r="G51" s="58" t="s">
        <v>966</v>
      </c>
      <c r="H51" s="59" t="str">
        <f aca="false">CONCATENATE(Ratings!Q51,Ratings!R51,Ratings!S51)</f>
        <v>0-0</v>
      </c>
      <c r="I51" s="58" t="s">
        <v>966</v>
      </c>
      <c r="J51" s="59" t="str">
        <f aca="false">CONCATENATE(Ratings!Q52,Ratings!R52,Ratings!S52)</f>
        <v>0-0</v>
      </c>
    </row>
    <row r="52" customFormat="false" ht="27.75" hidden="false" customHeight="true" outlineLevel="0" collapsed="false">
      <c r="A52" s="56" t="s">
        <v>967</v>
      </c>
      <c r="B52" s="57" t="str">
        <f aca="false">CONCATENATE(Ratings!U48,Ratings!V48,Ratings!W48,Ratings!X48)</f>
        <v>0-0</v>
      </c>
      <c r="C52" s="56" t="s">
        <v>967</v>
      </c>
      <c r="D52" s="57" t="str">
        <f aca="false">CONCATENATE(Ratings!U49,Ratings!V49,Ratings!W49,Ratings!X49)</f>
        <v>0-0</v>
      </c>
      <c r="E52" s="56" t="s">
        <v>967</v>
      </c>
      <c r="F52" s="57" t="str">
        <f aca="false">CONCATENATE(Ratings!U50,Ratings!V50,Ratings!W50,Ratings!X50)</f>
        <v>0-0</v>
      </c>
      <c r="G52" s="56" t="s">
        <v>967</v>
      </c>
      <c r="H52" s="57" t="str">
        <f aca="false">CONCATENATE(Ratings!U51,Ratings!V51,Ratings!W51,Ratings!X51)</f>
        <v>81-89</v>
      </c>
      <c r="I52" s="56" t="s">
        <v>967</v>
      </c>
      <c r="J52" s="57" t="str">
        <f aca="false">CONCATENATE(Ratings!U52,Ratings!V52,Ratings!W52,Ratings!X52)</f>
        <v>81-86</v>
      </c>
    </row>
    <row r="53" s="60" customFormat="true" ht="27.75" hidden="false" customHeight="true" outlineLevel="0" collapsed="false">
      <c r="A53" s="58" t="s">
        <v>968</v>
      </c>
      <c r="B53" s="59" t="str">
        <f aca="false">CONCATENATE(Ratings!Y48,Ratings!Z48,Ratings!AA48)</f>
        <v>1-9</v>
      </c>
      <c r="C53" s="58" t="s">
        <v>968</v>
      </c>
      <c r="D53" s="59" t="str">
        <f aca="false">CONCATENATE(Ratings!Y49,Ratings!Z49,Ratings!AA49)</f>
        <v>0-0</v>
      </c>
      <c r="E53" s="58" t="s">
        <v>968</v>
      </c>
      <c r="F53" s="59" t="str">
        <f aca="false">CONCATENATE(Ratings!Y50,Ratings!Z50,Ratings!AA50)</f>
        <v>0-0</v>
      </c>
      <c r="G53" s="58" t="s">
        <v>968</v>
      </c>
      <c r="H53" s="59" t="str">
        <f aca="false">CONCATENATE(Ratings!Y51,Ratings!Z51,Ratings!AA51)</f>
        <v>0-0</v>
      </c>
      <c r="I53" s="58" t="s">
        <v>968</v>
      </c>
      <c r="J53" s="59" t="str">
        <f aca="false">CONCATENATE(Ratings!Y52,Ratings!Z52,Ratings!AA52)</f>
        <v>1-4</v>
      </c>
    </row>
    <row r="54" customFormat="false" ht="27.75" hidden="false" customHeight="true" outlineLevel="0" collapsed="false">
      <c r="A54" s="56" t="s">
        <v>969</v>
      </c>
      <c r="B54" s="57" t="str">
        <f aca="false">CONCATENATE(Ratings!AC48,Ratings!AD48,Ratings!AE48)</f>
        <v>1-7</v>
      </c>
      <c r="C54" s="56" t="s">
        <v>969</v>
      </c>
      <c r="D54" s="57" t="str">
        <f aca="false">CONCATENATE(Ratings!AC49,Ratings!AD49,Ratings!AE49)</f>
        <v>1-7</v>
      </c>
      <c r="E54" s="56" t="s">
        <v>969</v>
      </c>
      <c r="F54" s="57" t="str">
        <f aca="false">CONCATENATE(Ratings!AC50,Ratings!AD50,Ratings!AE50)</f>
        <v>1-7</v>
      </c>
      <c r="G54" s="56" t="s">
        <v>969</v>
      </c>
      <c r="H54" s="57" t="str">
        <f aca="false">CONCATENATE(Ratings!AC51,Ratings!AD51,Ratings!AE51)</f>
        <v>1-7</v>
      </c>
      <c r="I54" s="56" t="s">
        <v>969</v>
      </c>
      <c r="J54" s="57" t="str">
        <f aca="false">CONCATENATE(Ratings!AC52,Ratings!AD52,Ratings!AE52)</f>
        <v>1-7</v>
      </c>
    </row>
    <row r="55" s="55" customFormat="true" ht="27.75" hidden="false" customHeight="true" outlineLevel="0" collapsed="false">
      <c r="A55" s="61" t="s">
        <v>970</v>
      </c>
      <c r="B55" s="62" t="str">
        <f aca="false">Ratings!AG48</f>
        <v/>
      </c>
      <c r="C55" s="61" t="s">
        <v>970</v>
      </c>
      <c r="D55" s="62" t="str">
        <f aca="false">Ratings!AG49</f>
        <v/>
      </c>
      <c r="E55" s="61" t="s">
        <v>970</v>
      </c>
      <c r="F55" s="62" t="str">
        <f aca="false">Ratings!AG50</f>
        <v/>
      </c>
      <c r="G55" s="61" t="s">
        <v>970</v>
      </c>
      <c r="H55" s="62" t="str">
        <f aca="false">Ratings!AG51</f>
        <v/>
      </c>
      <c r="I55" s="61" t="s">
        <v>970</v>
      </c>
      <c r="J55" s="62" t="str">
        <f aca="false">Ratings!AG52</f>
        <v/>
      </c>
    </row>
    <row r="56" customFormat="false" ht="15" hidden="false" customHeight="false" outlineLevel="0" collapsed="false">
      <c r="A56" s="49" t="str">
        <f aca="false">+Ratings!B59</f>
        <v>2011 Boston Red Sox</v>
      </c>
      <c r="B56" s="49"/>
      <c r="C56" s="49" t="str">
        <f aca="false">Ratings!B60</f>
        <v>2011 Boston Red Sox</v>
      </c>
      <c r="D56" s="49"/>
      <c r="E56" s="49" t="str">
        <f aca="false">Ratings!B61</f>
        <v>2011 Boston Red Sox</v>
      </c>
      <c r="F56" s="49"/>
      <c r="G56" s="49" t="str">
        <f aca="false">Ratings!B62</f>
        <v>2011 Boston Red Sox</v>
      </c>
      <c r="H56" s="49"/>
      <c r="I56" s="49" t="str">
        <f aca="false">Ratings!B63</f>
        <v>2011 Boston Red Sox</v>
      </c>
      <c r="J56" s="49"/>
    </row>
    <row r="57" s="51" customFormat="true" ht="20.45" hidden="false" customHeight="true" outlineLevel="0" collapsed="false">
      <c r="A57" s="50" t="str">
        <f aca="false">Ratings!A59</f>
        <v>Adrian Gonzalez*</v>
      </c>
      <c r="B57" s="50"/>
      <c r="C57" s="50" t="str">
        <f aca="false">Ratings!A60</f>
        <v>Jacoby Ellsbury*</v>
      </c>
      <c r="D57" s="50"/>
      <c r="E57" s="50" t="str">
        <f aca="false">Ratings!A61</f>
        <v>David Ortiz*</v>
      </c>
      <c r="F57" s="50"/>
      <c r="G57" s="50" t="str">
        <f aca="false">Ratings!A62</f>
        <v>Carl Crawford*</v>
      </c>
      <c r="H57" s="50"/>
      <c r="I57" s="50" t="str">
        <f aca="false">Ratings!A63</f>
        <v>Kevin Youkilis</v>
      </c>
      <c r="J57" s="50"/>
    </row>
    <row r="58" customFormat="false" ht="15" hidden="false" customHeight="false" outlineLevel="0" collapsed="false">
      <c r="A58" s="52" t="s">
        <v>963</v>
      </c>
      <c r="B58" s="53" t="str">
        <f aca="false">+Ratings!C59</f>
        <v>*3/D9</v>
      </c>
      <c r="C58" s="52" t="s">
        <v>963</v>
      </c>
      <c r="D58" s="53" t="str">
        <f aca="false">+Ratings!C60</f>
        <v>*8/D</v>
      </c>
      <c r="E58" s="52" t="s">
        <v>963</v>
      </c>
      <c r="F58" s="53" t="str">
        <f aca="false">+Ratings!C61</f>
        <v>*D/3</v>
      </c>
      <c r="G58" s="52" t="s">
        <v>963</v>
      </c>
      <c r="H58" s="53" t="str">
        <f aca="false">+Ratings!C62</f>
        <v>*7/D</v>
      </c>
      <c r="I58" s="52" t="s">
        <v>963</v>
      </c>
      <c r="J58" s="53" t="str">
        <f aca="false">+Ratings!C63</f>
        <v>*5/3D</v>
      </c>
    </row>
    <row r="59" s="55" customFormat="true" ht="15" hidden="false" customHeight="true" outlineLevel="0" collapsed="false">
      <c r="A59" s="54" t="str">
        <f aca="false">CONCATENATE("G:",Ratings!D59," "," Avg:.",Ratings!E59,"  HR:",Ratings!F59,"  SB:",Ratings!G59,"  OBP:.",Ratings!H59)</f>
        <v>G:159  Avg:.338  HR:27  SB:1  OBP:.410</v>
      </c>
      <c r="B59" s="54"/>
      <c r="C59" s="54" t="str">
        <f aca="false">CONCATENATE("G:",Ratings!D60," "," Avg:.",Ratings!E60,"  HR:",Ratings!F60,"  SB:",Ratings!G60,"  OBP:.",Ratings!H60)</f>
        <v>G:158  Avg:.321  HR:32  SB:39  OBP:.376</v>
      </c>
      <c r="D59" s="54"/>
      <c r="E59" s="54" t="str">
        <f aca="false">CONCATENATE("G:",Ratings!D61," "," Avg:.",Ratings!E61,"  HR:",Ratings!F61,"  SB:",Ratings!G61,"  OBP:.",Ratings!H61)</f>
        <v>G:146  Avg:.309  HR:29  SB:1  OBP:.398</v>
      </c>
      <c r="F59" s="54"/>
      <c r="G59" s="54" t="str">
        <f aca="false">CONCATENATE("G:",Ratings!D62," "," Avg:.",Ratings!E62,"  HR:",Ratings!F62,"  SB:",Ratings!G62,"  OBP:.",Ratings!H62)</f>
        <v>G:130  Avg:.255  HR:11  SB:18  OBP:.289</v>
      </c>
      <c r="H59" s="54"/>
      <c r="I59" s="54" t="str">
        <f aca="false">CONCATENATE("G:",Ratings!D63," "," Avg:.",Ratings!E63,"  HR:",Ratings!F63,"  SB:",Ratings!G63,"  OBP:.",Ratings!H63)</f>
        <v>G:120  Avg:.258  HR:17  SB:3  OBP:.373</v>
      </c>
      <c r="J59" s="54"/>
    </row>
    <row r="60" customFormat="false" ht="27.75" hidden="false" customHeight="true" outlineLevel="0" collapsed="false">
      <c r="A60" s="56" t="s">
        <v>964</v>
      </c>
      <c r="B60" s="57" t="str">
        <f aca="false">CONCATENATE(Ratings!I59,Ratings!J59,Ratings!K59)</f>
        <v>1-26</v>
      </c>
      <c r="C60" s="56" t="s">
        <v>964</v>
      </c>
      <c r="D60" s="57" t="str">
        <f aca="false">CONCATENATE(Ratings!I60,Ratings!J60,Ratings!K60)</f>
        <v>1-24</v>
      </c>
      <c r="E60" s="56" t="s">
        <v>964</v>
      </c>
      <c r="F60" s="57" t="str">
        <f aca="false">CONCATENATE(Ratings!I61,Ratings!J61,Ratings!K61)</f>
        <v>1-22</v>
      </c>
      <c r="G60" s="56" t="s">
        <v>964</v>
      </c>
      <c r="H60" s="57" t="str">
        <f aca="false">CONCATENATE(Ratings!I62,Ratings!J62,Ratings!K62)</f>
        <v>1-22</v>
      </c>
      <c r="I60" s="56" t="s">
        <v>964</v>
      </c>
      <c r="J60" s="57" t="str">
        <f aca="false">CONCATENATE(Ratings!I63,Ratings!J63,Ratings!K63)</f>
        <v>1-18</v>
      </c>
    </row>
    <row r="61" customFormat="false" ht="27.75" hidden="false" customHeight="true" outlineLevel="0" collapsed="false">
      <c r="A61" s="56" t="s">
        <v>965</v>
      </c>
      <c r="B61" s="57" t="str">
        <f aca="false">CONCATENATE(Ratings!M59,Ratings!N59,Ratings!O59)</f>
        <v>51-58</v>
      </c>
      <c r="C61" s="56" t="s">
        <v>965</v>
      </c>
      <c r="D61" s="57" t="str">
        <f aca="false">CONCATENATE(Ratings!M60,Ratings!N60,Ratings!O60)</f>
        <v>51-57</v>
      </c>
      <c r="E61" s="56" t="s">
        <v>965</v>
      </c>
      <c r="F61" s="57" t="str">
        <f aca="false">CONCATENATE(Ratings!M61,Ratings!N61,Ratings!O61)</f>
        <v>51-61</v>
      </c>
      <c r="G61" s="56" t="s">
        <v>965</v>
      </c>
      <c r="H61" s="57" t="str">
        <f aca="false">CONCATENATE(Ratings!M62,Ratings!N62,Ratings!O62)</f>
        <v>51-54</v>
      </c>
      <c r="I61" s="56" t="s">
        <v>965</v>
      </c>
      <c r="J61" s="57" t="str">
        <f aca="false">CONCATENATE(Ratings!M63,Ratings!N63,Ratings!O63)</f>
        <v>51-63</v>
      </c>
    </row>
    <row r="62" s="60" customFormat="true" ht="27.75" hidden="false" customHeight="true" outlineLevel="0" collapsed="false">
      <c r="A62" s="58" t="s">
        <v>966</v>
      </c>
      <c r="B62" s="59" t="str">
        <f aca="false">CONCATENATE(Ratings!Q59,Ratings!R59,Ratings!S59)</f>
        <v>0-0</v>
      </c>
      <c r="C62" s="58" t="s">
        <v>966</v>
      </c>
      <c r="D62" s="59" t="str">
        <f aca="false">CONCATENATE(Ratings!Q60,Ratings!R60,Ratings!S60)</f>
        <v>0-0</v>
      </c>
      <c r="E62" s="58" t="s">
        <v>966</v>
      </c>
      <c r="F62" s="59" t="str">
        <f aca="false">CONCATENATE(Ratings!Q61,Ratings!R61,Ratings!S61)</f>
        <v>0-0</v>
      </c>
      <c r="G62" s="58" t="s">
        <v>966</v>
      </c>
      <c r="H62" s="59" t="str">
        <f aca="false">CONCATENATE(Ratings!Q62,Ratings!R62,Ratings!S62)</f>
        <v>0-0</v>
      </c>
      <c r="I62" s="58" t="s">
        <v>966</v>
      </c>
      <c r="J62" s="59" t="str">
        <f aca="false">CONCATENATE(Ratings!Q63,Ratings!R63,Ratings!S63)</f>
        <v>0-0</v>
      </c>
    </row>
    <row r="63" customFormat="false" ht="27.75" hidden="false" customHeight="true" outlineLevel="0" collapsed="false">
      <c r="A63" s="56" t="s">
        <v>967</v>
      </c>
      <c r="B63" s="57" t="str">
        <f aca="false">CONCATENATE(Ratings!U59,Ratings!V59,Ratings!W59,Ratings!X59)</f>
        <v>81-88</v>
      </c>
      <c r="C63" s="56" t="s">
        <v>967</v>
      </c>
      <c r="D63" s="57" t="str">
        <f aca="false">CONCATENATE(Ratings!U60,Ratings!V60,Ratings!W60,Ratings!X60)</f>
        <v>81-89</v>
      </c>
      <c r="E63" s="56" t="s">
        <v>967</v>
      </c>
      <c r="F63" s="57" t="str">
        <f aca="false">CONCATENATE(Ratings!U61,Ratings!V61,Ratings!W61,Ratings!X61)</f>
        <v>81-90</v>
      </c>
      <c r="G63" s="56" t="s">
        <v>967</v>
      </c>
      <c r="H63" s="57" t="str">
        <f aca="false">CONCATENATE(Ratings!U62,Ratings!V62,Ratings!W62,Ratings!X62)</f>
        <v>81-84</v>
      </c>
      <c r="I63" s="56" t="s">
        <v>967</v>
      </c>
      <c r="J63" s="57" t="str">
        <f aca="false">CONCATENATE(Ratings!U63,Ratings!V63,Ratings!W63,Ratings!X63)</f>
        <v>81-87</v>
      </c>
    </row>
    <row r="64" s="60" customFormat="true" ht="27.75" hidden="false" customHeight="true" outlineLevel="0" collapsed="false">
      <c r="A64" s="58" t="s">
        <v>968</v>
      </c>
      <c r="B64" s="59" t="str">
        <f aca="false">CONCATENATE(Ratings!Y59,Ratings!Z59,Ratings!AA59)</f>
        <v>1-1</v>
      </c>
      <c r="C64" s="58" t="s">
        <v>968</v>
      </c>
      <c r="D64" s="59" t="str">
        <f aca="false">CONCATENATE(Ratings!Y60,Ratings!Z60,Ratings!AA60)</f>
        <v>1-7</v>
      </c>
      <c r="E64" s="58" t="s">
        <v>968</v>
      </c>
      <c r="F64" s="59" t="str">
        <f aca="false">CONCATENATE(Ratings!Y61,Ratings!Z61,Ratings!AA61)</f>
        <v>1-1</v>
      </c>
      <c r="G64" s="58" t="s">
        <v>968</v>
      </c>
      <c r="H64" s="59" t="str">
        <f aca="false">CONCATENATE(Ratings!Y62,Ratings!Z62,Ratings!AA62)</f>
        <v>1-5</v>
      </c>
      <c r="I64" s="58" t="s">
        <v>968</v>
      </c>
      <c r="J64" s="59" t="str">
        <f aca="false">CONCATENATE(Ratings!Y63,Ratings!Z63,Ratings!AA63)</f>
        <v>1-1</v>
      </c>
    </row>
    <row r="65" customFormat="false" ht="27.75" hidden="false" customHeight="true" outlineLevel="0" collapsed="false">
      <c r="A65" s="56" t="s">
        <v>969</v>
      </c>
      <c r="B65" s="57" t="str">
        <f aca="false">CONCATENATE(Ratings!AC59,Ratings!AD59,Ratings!AE59)</f>
        <v>1-7</v>
      </c>
      <c r="C65" s="56" t="s">
        <v>969</v>
      </c>
      <c r="D65" s="57" t="str">
        <f aca="false">CONCATENATE(Ratings!AC60,Ratings!AD60,Ratings!AE60)</f>
        <v>1-7</v>
      </c>
      <c r="E65" s="56" t="s">
        <v>969</v>
      </c>
      <c r="F65" s="57" t="str">
        <f aca="false">CONCATENATE(Ratings!AC61,Ratings!AD61,Ratings!AE61)</f>
        <v>1-7</v>
      </c>
      <c r="G65" s="56" t="s">
        <v>969</v>
      </c>
      <c r="H65" s="57" t="str">
        <f aca="false">CONCATENATE(Ratings!AC62,Ratings!AD62,Ratings!AE62)</f>
        <v>1-7</v>
      </c>
      <c r="I65" s="56" t="s">
        <v>969</v>
      </c>
      <c r="J65" s="57" t="str">
        <f aca="false">CONCATENATE(Ratings!AC63,Ratings!AD63,Ratings!AE63)</f>
        <v>1-7</v>
      </c>
    </row>
    <row r="66" s="55" customFormat="true" ht="27.75" hidden="false" customHeight="true" outlineLevel="0" collapsed="false">
      <c r="A66" s="61" t="s">
        <v>970</v>
      </c>
      <c r="B66" s="62" t="str">
        <f aca="false">Ratings!AG59</f>
        <v/>
      </c>
      <c r="C66" s="61" t="s">
        <v>970</v>
      </c>
      <c r="D66" s="62" t="str">
        <f aca="false">Ratings!AG60</f>
        <v/>
      </c>
      <c r="E66" s="61" t="s">
        <v>970</v>
      </c>
      <c r="F66" s="62" t="str">
        <f aca="false">Ratings!AG61</f>
        <v>C</v>
      </c>
      <c r="G66" s="61" t="s">
        <v>970</v>
      </c>
      <c r="H66" s="62" t="str">
        <f aca="false">Ratings!AG62</f>
        <v/>
      </c>
      <c r="I66" s="61" t="s">
        <v>970</v>
      </c>
      <c r="J66" s="62" t="str">
        <f aca="false">Ratings!AG63</f>
        <v/>
      </c>
    </row>
    <row r="67" customFormat="false" ht="15" hidden="false" customHeight="false" outlineLevel="0" collapsed="false">
      <c r="A67" s="49" t="str">
        <f aca="false">+Ratings!B70</f>
        <v>2011 Boston Red Sox</v>
      </c>
      <c r="B67" s="49"/>
      <c r="C67" s="49" t="str">
        <f aca="false">Ratings!B71</f>
        <v>2011 Boston Red Sox</v>
      </c>
      <c r="D67" s="49"/>
      <c r="E67" s="49" t="str">
        <f aca="false">Ratings!B72</f>
        <v>2011 Boston Red Sox</v>
      </c>
      <c r="F67" s="49"/>
      <c r="G67" s="49" t="str">
        <f aca="false">Ratings!B73</f>
        <v>2011 Boston Red Sox</v>
      </c>
      <c r="H67" s="49"/>
      <c r="I67" s="49" t="str">
        <f aca="false">Ratings!B74</f>
        <v>2011 Boston Red Sox</v>
      </c>
      <c r="J67" s="49"/>
    </row>
    <row r="68" s="51" customFormat="true" ht="20.45" hidden="false" customHeight="true" outlineLevel="0" collapsed="false">
      <c r="A68" s="50" t="str">
        <f aca="false">Ratings!A70</f>
        <v>Marco Scutaro</v>
      </c>
      <c r="B68" s="50"/>
      <c r="C68" s="50" t="str">
        <f aca="false">Ratings!A71</f>
        <v>Jarrod Saltalamacchia#</v>
      </c>
      <c r="D68" s="50"/>
      <c r="E68" s="50" t="str">
        <f aca="false">Ratings!A72</f>
        <v>Jed Lowrie#</v>
      </c>
      <c r="F68" s="50"/>
      <c r="G68" s="50" t="str">
        <f aca="false">Ratings!A73</f>
        <v>Josh Reddick*</v>
      </c>
      <c r="H68" s="50"/>
      <c r="I68" s="50" t="str">
        <f aca="false">Ratings!A74</f>
        <v>J.D. Drew*</v>
      </c>
      <c r="J68" s="50"/>
    </row>
    <row r="69" customFormat="false" ht="15" hidden="false" customHeight="false" outlineLevel="0" collapsed="false">
      <c r="A69" s="52" t="s">
        <v>963</v>
      </c>
      <c r="B69" s="53" t="str">
        <f aca="false">+Ratings!C70</f>
        <v>*6/4</v>
      </c>
      <c r="C69" s="52" t="s">
        <v>963</v>
      </c>
      <c r="D69" s="53" t="str">
        <f aca="false">+Ratings!C71</f>
        <v>2</v>
      </c>
      <c r="E69" s="52" t="s">
        <v>963</v>
      </c>
      <c r="F69" s="53" t="str">
        <f aca="false">+Ratings!C72</f>
        <v>65/34D</v>
      </c>
      <c r="G69" s="52" t="s">
        <v>963</v>
      </c>
      <c r="H69" s="53" t="str">
        <f aca="false">+Ratings!C73</f>
        <v>97/8D</v>
      </c>
      <c r="I69" s="52" t="s">
        <v>963</v>
      </c>
      <c r="J69" s="53" t="str">
        <f aca="false">+Ratings!C74</f>
        <v>9</v>
      </c>
    </row>
    <row r="70" s="55" customFormat="true" ht="15" hidden="false" customHeight="true" outlineLevel="0" collapsed="false">
      <c r="A70" s="54" t="str">
        <f aca="false">CONCATENATE("G:",Ratings!D70," "," Avg:.",Ratings!E70,"  HR:",Ratings!F70,"  SB:",Ratings!G70,"  OBP:.",Ratings!H70)</f>
        <v>G:113  Avg:.299  HR:7  SB:4  OBP:.358</v>
      </c>
      <c r="B70" s="54"/>
      <c r="C70" s="54" t="str">
        <f aca="false">CONCATENATE("G:",Ratings!D71," "," Avg:.",Ratings!E71,"  HR:",Ratings!F71,"  SB:",Ratings!G71,"  OBP:.",Ratings!H71)</f>
        <v>G:103  Avg:.235  HR:16  SB:1  OBP:.288</v>
      </c>
      <c r="D70" s="54"/>
      <c r="E70" s="54" t="str">
        <f aca="false">CONCATENATE("G:",Ratings!D72," "," Avg:.",Ratings!E72,"  HR:",Ratings!F72,"  SB:",Ratings!G72,"  OBP:.",Ratings!H72)</f>
        <v>G:88  Avg:.252  HR:6  SB:1  OBP:.303</v>
      </c>
      <c r="F70" s="54"/>
      <c r="G70" s="54" t="str">
        <f aca="false">CONCATENATE("G:",Ratings!D73," "," Avg:.",Ratings!E73,"  HR:",Ratings!F73,"  SB:",Ratings!G73,"  OBP:.",Ratings!H73)</f>
        <v>G:87  Avg:.280  HR:7  SB:1  OBP:.327</v>
      </c>
      <c r="H70" s="54"/>
      <c r="I70" s="54" t="str">
        <f aca="false">CONCATENATE("G:",Ratings!D74," "," Avg:.",Ratings!E74,"  HR:",Ratings!F74,"  SB:",Ratings!G74,"  OBP:.",Ratings!H74)</f>
        <v>G:81  Avg:.222  HR:4  SB:0  OBP:.315</v>
      </c>
      <c r="J70" s="54"/>
    </row>
    <row r="71" customFormat="false" ht="27.75" hidden="false" customHeight="true" outlineLevel="0" collapsed="false">
      <c r="A71" s="56" t="s">
        <v>964</v>
      </c>
      <c r="B71" s="57" t="str">
        <f aca="false">CONCATENATE(Ratings!I70,Ratings!J70,Ratings!K70)</f>
        <v>1-25</v>
      </c>
      <c r="C71" s="56" t="s">
        <v>964</v>
      </c>
      <c r="D71" s="57" t="str">
        <f aca="false">CONCATENATE(Ratings!I71,Ratings!J71,Ratings!K71)</f>
        <v>1-17</v>
      </c>
      <c r="E71" s="56" t="s">
        <v>964</v>
      </c>
      <c r="F71" s="57" t="str">
        <f aca="false">CONCATENATE(Ratings!I72,Ratings!J72,Ratings!K72)</f>
        <v>1-21</v>
      </c>
      <c r="G71" s="56" t="s">
        <v>964</v>
      </c>
      <c r="H71" s="57" t="str">
        <f aca="false">CONCATENATE(Ratings!I73,Ratings!J73,Ratings!K73)</f>
        <v>1-23</v>
      </c>
      <c r="I71" s="56" t="s">
        <v>964</v>
      </c>
      <c r="J71" s="57" t="str">
        <f aca="false">CONCATENATE(Ratings!I74,Ratings!J74,Ratings!K74)</f>
        <v>1-18</v>
      </c>
    </row>
    <row r="72" customFormat="false" ht="27.75" hidden="false" customHeight="true" outlineLevel="0" collapsed="false">
      <c r="A72" s="56" t="s">
        <v>965</v>
      </c>
      <c r="B72" s="57" t="str">
        <f aca="false">CONCATENATE(Ratings!M70,Ratings!N70,Ratings!O70)</f>
        <v>51-58</v>
      </c>
      <c r="C72" s="56" t="s">
        <v>965</v>
      </c>
      <c r="D72" s="57" t="str">
        <f aca="false">CONCATENATE(Ratings!M71,Ratings!N71,Ratings!O71)</f>
        <v>51-56</v>
      </c>
      <c r="E72" s="56" t="s">
        <v>965</v>
      </c>
      <c r="F72" s="57" t="str">
        <f aca="false">CONCATENATE(Ratings!M72,Ratings!N72,Ratings!O72)</f>
        <v>51-56</v>
      </c>
      <c r="G72" s="56" t="s">
        <v>965</v>
      </c>
      <c r="H72" s="57" t="str">
        <f aca="false">CONCATENATE(Ratings!M73,Ratings!N73,Ratings!O73)</f>
        <v>51-56</v>
      </c>
      <c r="I72" s="56" t="s">
        <v>965</v>
      </c>
      <c r="J72" s="57" t="str">
        <f aca="false">CONCATENATE(Ratings!M74,Ratings!N74,Ratings!O74)</f>
        <v>51-60</v>
      </c>
    </row>
    <row r="73" s="60" customFormat="true" ht="27.75" hidden="false" customHeight="true" outlineLevel="0" collapsed="false">
      <c r="A73" s="58" t="s">
        <v>966</v>
      </c>
      <c r="B73" s="59" t="str">
        <f aca="false">CONCATENATE(Ratings!Q70,Ratings!R70,Ratings!S70)</f>
        <v>0-0</v>
      </c>
      <c r="C73" s="58" t="s">
        <v>966</v>
      </c>
      <c r="D73" s="59" t="str">
        <f aca="false">CONCATENATE(Ratings!Q71,Ratings!R71,Ratings!S71)</f>
        <v>0-0</v>
      </c>
      <c r="E73" s="58" t="s">
        <v>966</v>
      </c>
      <c r="F73" s="59" t="str">
        <f aca="false">CONCATENATE(Ratings!Q72,Ratings!R72,Ratings!S72)</f>
        <v>0-0</v>
      </c>
      <c r="G73" s="58" t="s">
        <v>966</v>
      </c>
      <c r="H73" s="59" t="str">
        <f aca="false">CONCATENATE(Ratings!Q73,Ratings!R73,Ratings!S73)</f>
        <v>0-0</v>
      </c>
      <c r="I73" s="58" t="s">
        <v>966</v>
      </c>
      <c r="J73" s="59" t="str">
        <f aca="false">CONCATENATE(Ratings!Q74,Ratings!R74,Ratings!S74)</f>
        <v>0-0</v>
      </c>
    </row>
    <row r="74" customFormat="false" ht="27.75" hidden="false" customHeight="true" outlineLevel="0" collapsed="false">
      <c r="A74" s="56" t="s">
        <v>967</v>
      </c>
      <c r="B74" s="57" t="str">
        <f aca="false">CONCATENATE(Ratings!U70,Ratings!V70,Ratings!W70,Ratings!X70)</f>
        <v>81-83</v>
      </c>
      <c r="C74" s="56" t="s">
        <v>967</v>
      </c>
      <c r="D74" s="57" t="str">
        <f aca="false">CONCATENATE(Ratings!U71,Ratings!V71,Ratings!W71,Ratings!X71)</f>
        <v>81-88</v>
      </c>
      <c r="E74" s="56" t="s">
        <v>967</v>
      </c>
      <c r="F74" s="57" t="str">
        <f aca="false">CONCATENATE(Ratings!U72,Ratings!V72,Ratings!W72,Ratings!X72)</f>
        <v>81-84</v>
      </c>
      <c r="G74" s="56" t="s">
        <v>967</v>
      </c>
      <c r="H74" s="57" t="str">
        <f aca="false">CONCATENATE(Ratings!U73,Ratings!V73,Ratings!W73,Ratings!X73)</f>
        <v>81-85</v>
      </c>
      <c r="I74" s="56" t="s">
        <v>967</v>
      </c>
      <c r="J74" s="57" t="str">
        <f aca="false">CONCATENATE(Ratings!U74,Ratings!V74,Ratings!W74,Ratings!X74)</f>
        <v>81-83</v>
      </c>
    </row>
    <row r="75" s="60" customFormat="true" ht="27.75" hidden="false" customHeight="true" outlineLevel="0" collapsed="false">
      <c r="A75" s="58" t="s">
        <v>968</v>
      </c>
      <c r="B75" s="59" t="str">
        <f aca="false">CONCATENATE(Ratings!Y70,Ratings!Z70,Ratings!AA70)</f>
        <v>1-1</v>
      </c>
      <c r="C75" s="58" t="s">
        <v>968</v>
      </c>
      <c r="D75" s="59" t="str">
        <f aca="false">CONCATENATE(Ratings!Y71,Ratings!Z71,Ratings!AA71)</f>
        <v>1-1</v>
      </c>
      <c r="E75" s="58" t="s">
        <v>968</v>
      </c>
      <c r="F75" s="59" t="str">
        <f aca="false">CONCATENATE(Ratings!Y72,Ratings!Z72,Ratings!AA72)</f>
        <v>1-1</v>
      </c>
      <c r="G75" s="58" t="s">
        <v>968</v>
      </c>
      <c r="H75" s="59" t="str">
        <f aca="false">CONCATENATE(Ratings!Y73,Ratings!Z73,Ratings!AA73)</f>
        <v>1-1</v>
      </c>
      <c r="I75" s="58" t="s">
        <v>968</v>
      </c>
      <c r="J75" s="59" t="str">
        <f aca="false">CONCATENATE(Ratings!Y74,Ratings!Z74,Ratings!AA74)</f>
        <v>0-0</v>
      </c>
    </row>
    <row r="76" customFormat="false" ht="27.75" hidden="false" customHeight="true" outlineLevel="0" collapsed="false">
      <c r="A76" s="56" t="s">
        <v>969</v>
      </c>
      <c r="B76" s="57" t="str">
        <f aca="false">CONCATENATE(Ratings!AC70,Ratings!AD70,Ratings!AE70)</f>
        <v>1-7</v>
      </c>
      <c r="C76" s="56" t="s">
        <v>969</v>
      </c>
      <c r="D76" s="57" t="str">
        <f aca="false">CONCATENATE(Ratings!AC71,Ratings!AD71,Ratings!AE71)</f>
        <v>1-7</v>
      </c>
      <c r="E76" s="56" t="s">
        <v>969</v>
      </c>
      <c r="F76" s="57" t="str">
        <f aca="false">CONCATENATE(Ratings!AC72,Ratings!AD72,Ratings!AE72)</f>
        <v>1-7</v>
      </c>
      <c r="G76" s="56" t="s">
        <v>969</v>
      </c>
      <c r="H76" s="57" t="str">
        <f aca="false">CONCATENATE(Ratings!AC73,Ratings!AD73,Ratings!AE73)</f>
        <v>1-7</v>
      </c>
      <c r="I76" s="56" t="s">
        <v>969</v>
      </c>
      <c r="J76" s="57" t="str">
        <f aca="false">CONCATENATE(Ratings!AC74,Ratings!AD74,Ratings!AE74)</f>
        <v>1-7</v>
      </c>
    </row>
    <row r="77" s="55" customFormat="true" ht="27.75" hidden="false" customHeight="true" outlineLevel="0" collapsed="false">
      <c r="A77" s="61" t="s">
        <v>970</v>
      </c>
      <c r="B77" s="62" t="str">
        <f aca="false">Ratings!AG70</f>
        <v>C</v>
      </c>
      <c r="C77" s="61" t="s">
        <v>970</v>
      </c>
      <c r="D77" s="62" t="str">
        <f aca="false">Ratings!AG71</f>
        <v/>
      </c>
      <c r="E77" s="61" t="s">
        <v>970</v>
      </c>
      <c r="F77" s="62" t="str">
        <f aca="false">Ratings!AG72</f>
        <v>C</v>
      </c>
      <c r="G77" s="61" t="s">
        <v>970</v>
      </c>
      <c r="H77" s="62" t="str">
        <f aca="false">Ratings!AG73</f>
        <v>C</v>
      </c>
      <c r="I77" s="61" t="s">
        <v>970</v>
      </c>
      <c r="J77" s="62" t="str">
        <f aca="false">Ratings!AG74</f>
        <v>C</v>
      </c>
    </row>
    <row r="78" customFormat="false" ht="15" hidden="false" customHeight="false" outlineLevel="0" collapsed="false">
      <c r="A78" s="49" t="str">
        <f aca="false">+Ratings!B81</f>
        <v>2011 Boston Red Sox</v>
      </c>
      <c r="B78" s="49"/>
      <c r="C78" s="49" t="str">
        <f aca="false">Ratings!B82</f>
        <v>2011 Boston Red Sox</v>
      </c>
      <c r="D78" s="49"/>
      <c r="E78" s="49" t="str">
        <f aca="false">Ratings!B83</f>
        <v>2011 Boston Red Sox</v>
      </c>
      <c r="F78" s="49"/>
      <c r="G78" s="49" t="str">
        <f aca="false">Ratings!B84</f>
        <v>2011 Boston Red Sox</v>
      </c>
      <c r="H78" s="49"/>
      <c r="I78" s="49" t="str">
        <f aca="false">Ratings!B85</f>
        <v>2011 Boston Red Sox</v>
      </c>
      <c r="J78" s="49"/>
    </row>
    <row r="79" s="51" customFormat="true" ht="20.45" hidden="false" customHeight="true" outlineLevel="0" collapsed="false">
      <c r="A79" s="50" t="str">
        <f aca="false">Ratings!A81</f>
        <v>Darnell McDonald</v>
      </c>
      <c r="B79" s="50"/>
      <c r="C79" s="50" t="str">
        <f aca="false">Ratings!A82</f>
        <v>Jason Varitek#</v>
      </c>
      <c r="D79" s="50"/>
      <c r="E79" s="50" t="str">
        <f aca="false">Ratings!A83</f>
        <v>Mike Aviles</v>
      </c>
      <c r="F79" s="50"/>
      <c r="G79" s="50" t="str">
        <f aca="false">Ratings!A84</f>
        <v>Mike Cameron</v>
      </c>
      <c r="H79" s="50"/>
      <c r="I79" s="50" t="str">
        <f aca="false">Ratings!A85</f>
        <v>Drew Sutton#</v>
      </c>
      <c r="J79" s="50"/>
    </row>
    <row r="80" customFormat="false" ht="15" hidden="false" customHeight="false" outlineLevel="0" collapsed="false">
      <c r="A80" s="52" t="s">
        <v>963</v>
      </c>
      <c r="B80" s="53" t="str">
        <f aca="false">+Ratings!C81</f>
        <v>978/D1</v>
      </c>
      <c r="C80" s="52" t="s">
        <v>963</v>
      </c>
      <c r="D80" s="53" t="str">
        <f aca="false">+Ratings!C82</f>
        <v>2</v>
      </c>
      <c r="E80" s="52" t="s">
        <v>963</v>
      </c>
      <c r="F80" s="53" t="str">
        <f aca="false">+Ratings!C83</f>
        <v>5/6497</v>
      </c>
      <c r="G80" s="52" t="s">
        <v>963</v>
      </c>
      <c r="H80" s="53" t="str">
        <f aca="false">+Ratings!C84</f>
        <v>9/78</v>
      </c>
      <c r="I80" s="52" t="s">
        <v>963</v>
      </c>
      <c r="J80" s="53" t="str">
        <f aca="false">+Ratings!C85</f>
        <v>/54367D</v>
      </c>
    </row>
    <row r="81" s="55" customFormat="true" ht="15" hidden="false" customHeight="true" outlineLevel="0" collapsed="false">
      <c r="A81" s="54" t="str">
        <f aca="false">CONCATENATE("G:",Ratings!D81," "," Avg:.",Ratings!E81,"  HR:",Ratings!F81,"  SB:",Ratings!G81,"  OBP:.",Ratings!H81)</f>
        <v>G:79  Avg:.236  HR:6  SB:2  OBP:.303</v>
      </c>
      <c r="B81" s="54"/>
      <c r="C81" s="54" t="str">
        <f aca="false">CONCATENATE("G:",Ratings!D82," "," Avg:.",Ratings!E82,"  HR:",Ratings!F82,"  SB:",Ratings!G82,"  OBP:.",Ratings!H82)</f>
        <v>G:68  Avg:.221  HR:11  SB:0  OBP:.300</v>
      </c>
      <c r="D81" s="54"/>
      <c r="E81" s="54" t="str">
        <f aca="false">CONCATENATE("G:",Ratings!D83," "," Avg:.",Ratings!E83,"  HR:",Ratings!F83,"  SB:",Ratings!G83,"  OBP:.",Ratings!H83)</f>
        <v>G:38  Avg:.317  HR:2  SB:4  OBP:.340</v>
      </c>
      <c r="F81" s="54"/>
      <c r="G81" s="54" t="str">
        <f aca="false">CONCATENATE("G:",Ratings!D84," "," Avg:.",Ratings!E84,"  HR:",Ratings!F84,"  SB:",Ratings!G84,"  OBP:.",Ratings!H84)</f>
        <v>G:33  Avg:.149  HR:3  SB:0  OBP:.212</v>
      </c>
      <c r="H81" s="54"/>
      <c r="I81" s="54" t="str">
        <f aca="false">CONCATENATE("G:",Ratings!D85," "," Avg:.",Ratings!E85,"  HR:",Ratings!F85,"  SB:",Ratings!G85,"  OBP:.",Ratings!H85)</f>
        <v>G:31  Avg:.315  HR:0  SB:0  OBP:.362</v>
      </c>
      <c r="J81" s="54"/>
    </row>
    <row r="82" customFormat="false" ht="27.75" hidden="false" customHeight="true" outlineLevel="0" collapsed="false">
      <c r="A82" s="56" t="s">
        <v>964</v>
      </c>
      <c r="B82" s="57" t="str">
        <f aca="false">CONCATENATE(Ratings!I81,Ratings!J81,Ratings!K81)</f>
        <v>1-17</v>
      </c>
      <c r="C82" s="56" t="s">
        <v>964</v>
      </c>
      <c r="D82" s="57" t="str">
        <f aca="false">CONCATENATE(Ratings!I82,Ratings!J82,Ratings!K82)</f>
        <v>1-15</v>
      </c>
      <c r="E82" s="56" t="s">
        <v>964</v>
      </c>
      <c r="F82" s="57" t="str">
        <f aca="false">CONCATENATE(Ratings!I83,Ratings!J83,Ratings!K83)</f>
        <v>1-28</v>
      </c>
      <c r="G82" s="56" t="s">
        <v>964</v>
      </c>
      <c r="H82" s="57" t="str">
        <f aca="false">CONCATENATE(Ratings!I84,Ratings!J84,Ratings!K84)</f>
        <v>1-10</v>
      </c>
      <c r="I82" s="56" t="s">
        <v>964</v>
      </c>
      <c r="J82" s="57" t="str">
        <f aca="false">CONCATENATE(Ratings!I85,Ratings!J85,Ratings!K85)</f>
        <v>1-29</v>
      </c>
    </row>
    <row r="83" customFormat="false" ht="27.75" hidden="false" customHeight="true" outlineLevel="0" collapsed="false">
      <c r="A83" s="56" t="s">
        <v>965</v>
      </c>
      <c r="B83" s="57" t="str">
        <f aca="false">CONCATENATE(Ratings!M81,Ratings!N81,Ratings!O81)</f>
        <v>51-58</v>
      </c>
      <c r="C83" s="56" t="s">
        <v>965</v>
      </c>
      <c r="D83" s="57" t="str">
        <f aca="false">CONCATENATE(Ratings!M82,Ratings!N82,Ratings!O82)</f>
        <v>51-59</v>
      </c>
      <c r="E83" s="56" t="s">
        <v>965</v>
      </c>
      <c r="F83" s="57" t="str">
        <f aca="false">CONCATENATE(Ratings!M83,Ratings!N83,Ratings!O83)</f>
        <v>51-54</v>
      </c>
      <c r="G83" s="56" t="s">
        <v>965</v>
      </c>
      <c r="H83" s="57" t="str">
        <f aca="false">CONCATENATE(Ratings!M84,Ratings!N84,Ratings!O84)</f>
        <v>51-58</v>
      </c>
      <c r="I83" s="56" t="s">
        <v>965</v>
      </c>
      <c r="J83" s="57" t="str">
        <f aca="false">CONCATENATE(Ratings!M85,Ratings!N85,Ratings!O85)</f>
        <v>51-55</v>
      </c>
    </row>
    <row r="84" s="60" customFormat="true" ht="27.75" hidden="false" customHeight="true" outlineLevel="0" collapsed="false">
      <c r="A84" s="58" t="s">
        <v>966</v>
      </c>
      <c r="B84" s="59" t="str">
        <f aca="false">CONCATENATE(Ratings!Q81,Ratings!R81,Ratings!S81)</f>
        <v>0-0</v>
      </c>
      <c r="C84" s="58" t="s">
        <v>966</v>
      </c>
      <c r="D84" s="59" t="str">
        <f aca="false">CONCATENATE(Ratings!Q82,Ratings!R82,Ratings!S82)</f>
        <v>0-0</v>
      </c>
      <c r="E84" s="58" t="s">
        <v>966</v>
      </c>
      <c r="F84" s="59" t="str">
        <f aca="false">CONCATENATE(Ratings!Q83,Ratings!R83,Ratings!S83)</f>
        <v>0-0</v>
      </c>
      <c r="G84" s="58" t="s">
        <v>966</v>
      </c>
      <c r="H84" s="59" t="str">
        <f aca="false">CONCATENATE(Ratings!Q84,Ratings!R84,Ratings!S84)</f>
        <v>0-0</v>
      </c>
      <c r="I84" s="58" t="s">
        <v>966</v>
      </c>
      <c r="J84" s="59" t="str">
        <f aca="false">CONCATENATE(Ratings!Q85,Ratings!R85,Ratings!S85)</f>
        <v>0-0</v>
      </c>
    </row>
    <row r="85" customFormat="false" ht="27.75" hidden="false" customHeight="true" outlineLevel="0" collapsed="false">
      <c r="A85" s="56" t="s">
        <v>967</v>
      </c>
      <c r="B85" s="57" t="str">
        <f aca="false">CONCATENATE(Ratings!U81,Ratings!V81,Ratings!W81,Ratings!X81)</f>
        <v>81-87</v>
      </c>
      <c r="C85" s="56" t="s">
        <v>967</v>
      </c>
      <c r="D85" s="57" t="str">
        <f aca="false">CONCATENATE(Ratings!U82,Ratings!V82,Ratings!W82,Ratings!X82)</f>
        <v>81-89</v>
      </c>
      <c r="E85" s="56" t="s">
        <v>967</v>
      </c>
      <c r="F85" s="57" t="str">
        <f aca="false">CONCATENATE(Ratings!U83,Ratings!V83,Ratings!W83,Ratings!X83)</f>
        <v>81-84</v>
      </c>
      <c r="G85" s="56" t="s">
        <v>967</v>
      </c>
      <c r="H85" s="57" t="str">
        <f aca="false">CONCATENATE(Ratings!U84,Ratings!V84,Ratings!W84,Ratings!X84)</f>
        <v>81-86</v>
      </c>
      <c r="I85" s="56" t="s">
        <v>967</v>
      </c>
      <c r="J85" s="57" t="str">
        <f aca="false">CONCATENATE(Ratings!U85,Ratings!V85,Ratings!W85,Ratings!X85)</f>
        <v>0-0</v>
      </c>
    </row>
    <row r="86" s="60" customFormat="true" ht="27.75" hidden="false" customHeight="true" outlineLevel="0" collapsed="false">
      <c r="A86" s="58" t="s">
        <v>968</v>
      </c>
      <c r="B86" s="59" t="str">
        <f aca="false">CONCATENATE(Ratings!Y81,Ratings!Z81,Ratings!AA81)</f>
        <v>1-2</v>
      </c>
      <c r="C86" s="58" t="s">
        <v>968</v>
      </c>
      <c r="D86" s="59" t="str">
        <f aca="false">CONCATENATE(Ratings!Y82,Ratings!Z82,Ratings!AA82)</f>
        <v>0-0</v>
      </c>
      <c r="E86" s="58" t="s">
        <v>968</v>
      </c>
      <c r="F86" s="59" t="str">
        <f aca="false">CONCATENATE(Ratings!Y83,Ratings!Z83,Ratings!AA83)</f>
        <v>1-5</v>
      </c>
      <c r="G86" s="58" t="s">
        <v>968</v>
      </c>
      <c r="H86" s="59" t="str">
        <f aca="false">CONCATENATE(Ratings!Y84,Ratings!Z84,Ratings!AA84)</f>
        <v>0-0</v>
      </c>
      <c r="I86" s="58" t="s">
        <v>968</v>
      </c>
      <c r="J86" s="59" t="str">
        <f aca="false">CONCATENATE(Ratings!Y85,Ratings!Z85,Ratings!AA85)</f>
        <v>0-0</v>
      </c>
    </row>
    <row r="87" customFormat="false" ht="27.75" hidden="false" customHeight="true" outlineLevel="0" collapsed="false">
      <c r="A87" s="56" t="s">
        <v>969</v>
      </c>
      <c r="B87" s="57" t="str">
        <f aca="false">CONCATENATE(Ratings!AC81,Ratings!AD81,Ratings!AE81)</f>
        <v>1-7</v>
      </c>
      <c r="C87" s="56" t="s">
        <v>969</v>
      </c>
      <c r="D87" s="57" t="str">
        <f aca="false">CONCATENATE(Ratings!AC82,Ratings!AD82,Ratings!AE82)</f>
        <v>1-7</v>
      </c>
      <c r="E87" s="56" t="s">
        <v>969</v>
      </c>
      <c r="F87" s="57" t="str">
        <f aca="false">CONCATENATE(Ratings!AC83,Ratings!AD83,Ratings!AE83)</f>
        <v>1-7</v>
      </c>
      <c r="G87" s="56" t="s">
        <v>969</v>
      </c>
      <c r="H87" s="57" t="str">
        <f aca="false">CONCATENATE(Ratings!AC84,Ratings!AD84,Ratings!AE84)</f>
        <v>1-7</v>
      </c>
      <c r="I87" s="56" t="s">
        <v>969</v>
      </c>
      <c r="J87" s="57" t="str">
        <f aca="false">CONCATENATE(Ratings!AC85,Ratings!AD85,Ratings!AE85)</f>
        <v>1-7</v>
      </c>
    </row>
    <row r="88" s="55" customFormat="true" ht="27.75" hidden="false" customHeight="true" outlineLevel="0" collapsed="false">
      <c r="A88" s="61" t="s">
        <v>970</v>
      </c>
      <c r="B88" s="62" t="str">
        <f aca="false">Ratings!AG81</f>
        <v>C</v>
      </c>
      <c r="C88" s="61" t="s">
        <v>970</v>
      </c>
      <c r="D88" s="62" t="str">
        <f aca="false">Ratings!AG82</f>
        <v/>
      </c>
      <c r="E88" s="61" t="s">
        <v>970</v>
      </c>
      <c r="F88" s="62" t="str">
        <f aca="false">Ratings!AG83</f>
        <v>C</v>
      </c>
      <c r="G88" s="61" t="s">
        <v>970</v>
      </c>
      <c r="H88" s="62" t="str">
        <f aca="false">Ratings!AG84</f>
        <v/>
      </c>
      <c r="I88" s="61" t="s">
        <v>970</v>
      </c>
      <c r="J88" s="62" t="str">
        <f aca="false">Ratings!AG85</f>
        <v/>
      </c>
    </row>
    <row r="89" customFormat="false" ht="15" hidden="false" customHeight="false" outlineLevel="0" collapsed="false">
      <c r="A89" s="49" t="str">
        <f aca="false">+Ratings!B92</f>
        <v>2011 Boston Red Sox</v>
      </c>
      <c r="B89" s="49"/>
      <c r="C89" s="49" t="str">
        <f aca="false">Ratings!B93</f>
        <v>2011 Boston Red Sox</v>
      </c>
      <c r="D89" s="49"/>
      <c r="E89" s="49" t="str">
        <f aca="false">Ratings!B94</f>
        <v>2011 Boston Red Sox</v>
      </c>
      <c r="F89" s="49"/>
      <c r="G89" s="49" t="str">
        <f aca="false">Ratings!B95</f>
        <v>2011 Boston Red Sox</v>
      </c>
      <c r="H89" s="49"/>
      <c r="I89" s="49" t="str">
        <f aca="false">Ratings!B96</f>
        <v>2011 Boston Red Sox</v>
      </c>
      <c r="J89" s="49"/>
    </row>
    <row r="90" s="51" customFormat="true" ht="20.45" hidden="false" customHeight="true" outlineLevel="0" collapsed="false">
      <c r="A90" s="50" t="str">
        <f aca="false">Ratings!A92</f>
        <v>Ryan Lavarnway</v>
      </c>
      <c r="B90" s="50"/>
      <c r="C90" s="50" t="str">
        <f aca="false">Ratings!A93</f>
        <v>Yamaico Navarro</v>
      </c>
      <c r="D90" s="50"/>
      <c r="E90" s="50" t="str">
        <f aca="false">Ratings!A94</f>
        <v>Conor Jackson</v>
      </c>
      <c r="F90" s="50"/>
      <c r="G90" s="50" t="str">
        <f aca="false">Ratings!A95</f>
        <v>Jose Iglesias</v>
      </c>
      <c r="H90" s="50"/>
      <c r="I90" s="50" t="str">
        <f aca="false">Ratings!A96</f>
        <v>Joey Gathright*</v>
      </c>
      <c r="J90" s="50"/>
    </row>
    <row r="91" customFormat="false" ht="15" hidden="false" customHeight="false" outlineLevel="0" collapsed="false">
      <c r="A91" s="52" t="s">
        <v>963</v>
      </c>
      <c r="B91" s="53" t="str">
        <f aca="false">+Ratings!C92</f>
        <v>/2D</v>
      </c>
      <c r="C91" s="52" t="s">
        <v>963</v>
      </c>
      <c r="D91" s="53" t="str">
        <f aca="false">+Ratings!C93</f>
        <v>5/76</v>
      </c>
      <c r="E91" s="52" t="s">
        <v>963</v>
      </c>
      <c r="F91" s="53" t="str">
        <f aca="false">+Ratings!C94</f>
        <v>/3795</v>
      </c>
      <c r="G91" s="52" t="s">
        <v>963</v>
      </c>
      <c r="H91" s="53" t="str">
        <f aca="false">+Ratings!C95</f>
        <v>/6</v>
      </c>
      <c r="I91" s="52" t="s">
        <v>963</v>
      </c>
      <c r="J91" s="53" t="str">
        <f aca="false">+Ratings!C96</f>
        <v>/7D</v>
      </c>
    </row>
    <row r="92" s="55" customFormat="true" ht="15" hidden="false" customHeight="true" outlineLevel="0" collapsed="false">
      <c r="A92" s="54" t="str">
        <f aca="false">CONCATENATE("G:",Ratings!D92," "," Avg:.",Ratings!E92,"  HR:",Ratings!F92,"  SB:",Ratings!G92,"  OBP:.",Ratings!H92)</f>
        <v>G:17  Avg:.231  HR:2  SB:0  OBP:.302</v>
      </c>
      <c r="B92" s="54"/>
      <c r="C92" s="54" t="str">
        <f aca="false">CONCATENATE("G:",Ratings!D93," "," Avg:.",Ratings!E93,"  HR:",Ratings!F93,"  SB:",Ratings!G93,"  OBP:.",Ratings!H93)</f>
        <v>G:16  Avg:.216  HR:1  SB:0  OBP:.275</v>
      </c>
      <c r="D92" s="54"/>
      <c r="E92" s="54" t="str">
        <f aca="false">CONCATENATE("G:",Ratings!D94," "," Avg:.",Ratings!E94,"  HR:",Ratings!F94,"  SB:",Ratings!G94,"  OBP:.",Ratings!H94)</f>
        <v>G:12  Avg:.158  HR:1  SB:0  OBP:.227</v>
      </c>
      <c r="F92" s="54"/>
      <c r="G92" s="54" t="str">
        <f aca="false">CONCATENATE("G:",Ratings!D95," "," Avg:.",Ratings!E95,"  HR:",Ratings!F95,"  SB:",Ratings!G95,"  OBP:.",Ratings!H95)</f>
        <v>G:10  Avg:.333  HR:0  SB:0  OBP:.333</v>
      </c>
      <c r="H92" s="54"/>
      <c r="I92" s="54" t="str">
        <f aca="false">CONCATENATE("G:",Ratings!D96," "," Avg:.",Ratings!E96,"  HR:",Ratings!F96,"  SB:",Ratings!G96,"  OBP:.",Ratings!H96)</f>
        <v>G:7  Avg:.000  HR:0  SB:1  OBP:.1000</v>
      </c>
      <c r="J92" s="54"/>
    </row>
    <row r="93" customFormat="false" ht="27.75" hidden="false" customHeight="true" outlineLevel="0" collapsed="false">
      <c r="A93" s="56" t="s">
        <v>964</v>
      </c>
      <c r="B93" s="57" t="str">
        <f aca="false">CONCATENATE(Ratings!I92,Ratings!J92,Ratings!K92)</f>
        <v>1-16</v>
      </c>
      <c r="C93" s="56" t="s">
        <v>964</v>
      </c>
      <c r="D93" s="57" t="str">
        <f aca="false">CONCATENATE(Ratings!I93,Ratings!J93,Ratings!K93)</f>
        <v>1-17</v>
      </c>
      <c r="E93" s="56" t="s">
        <v>964</v>
      </c>
      <c r="F93" s="57" t="str">
        <f aca="false">CONCATENATE(Ratings!I94,Ratings!J94,Ratings!K94)</f>
        <v>1-9</v>
      </c>
      <c r="G93" s="56" t="s">
        <v>964</v>
      </c>
      <c r="H93" s="57" t="str">
        <f aca="false">CONCATENATE(Ratings!I95,Ratings!J95,Ratings!K95)</f>
        <v>1-33</v>
      </c>
      <c r="I93" s="56" t="s">
        <v>964</v>
      </c>
      <c r="J93" s="57" t="str">
        <f aca="false">CONCATENATE(Ratings!I96,Ratings!J96,Ratings!K96)</f>
        <v>0-0</v>
      </c>
    </row>
    <row r="94" customFormat="false" ht="27.75" hidden="false" customHeight="true" outlineLevel="0" collapsed="false">
      <c r="A94" s="56" t="s">
        <v>965</v>
      </c>
      <c r="B94" s="57" t="str">
        <f aca="false">CONCATENATE(Ratings!M92,Ratings!N92,Ratings!O92)</f>
        <v>51-59</v>
      </c>
      <c r="C94" s="56" t="s">
        <v>965</v>
      </c>
      <c r="D94" s="57" t="str">
        <f aca="false">CONCATENATE(Ratings!M93,Ratings!N93,Ratings!O93)</f>
        <v>51-58</v>
      </c>
      <c r="E94" s="56" t="s">
        <v>965</v>
      </c>
      <c r="F94" s="57" t="str">
        <f aca="false">CONCATENATE(Ratings!M94,Ratings!N94,Ratings!O94)</f>
        <v>51-59</v>
      </c>
      <c r="G94" s="56" t="s">
        <v>965</v>
      </c>
      <c r="H94" s="57" t="str">
        <f aca="false">CONCATENATE(Ratings!M95,Ratings!N95,Ratings!O95)</f>
        <v>0-0</v>
      </c>
      <c r="I94" s="56" t="s">
        <v>965</v>
      </c>
      <c r="J94" s="57" t="str">
        <f aca="false">CONCATENATE(Ratings!M96,Ratings!N96,Ratings!O96)</f>
        <v>51-80</v>
      </c>
    </row>
    <row r="95" s="60" customFormat="true" ht="27.75" hidden="false" customHeight="true" outlineLevel="0" collapsed="false">
      <c r="A95" s="58" t="s">
        <v>966</v>
      </c>
      <c r="B95" s="59" t="str">
        <f aca="false">CONCATENATE(Ratings!Q92,Ratings!R92,Ratings!S92)</f>
        <v>0-0</v>
      </c>
      <c r="C95" s="58" t="s">
        <v>966</v>
      </c>
      <c r="D95" s="59" t="str">
        <f aca="false">CONCATENATE(Ratings!Q93,Ratings!R93,Ratings!S93)</f>
        <v>0-0</v>
      </c>
      <c r="E95" s="58" t="s">
        <v>966</v>
      </c>
      <c r="F95" s="59" t="str">
        <f aca="false">CONCATENATE(Ratings!Q94,Ratings!R94,Ratings!S94)</f>
        <v>0-0</v>
      </c>
      <c r="G95" s="58" t="s">
        <v>966</v>
      </c>
      <c r="H95" s="59" t="str">
        <f aca="false">CONCATENATE(Ratings!Q95,Ratings!R95,Ratings!S95)</f>
        <v>0-0</v>
      </c>
      <c r="I95" s="58" t="s">
        <v>966</v>
      </c>
      <c r="J95" s="59" t="str">
        <f aca="false">CONCATENATE(Ratings!Q96,Ratings!R96,Ratings!S96)</f>
        <v>0-0</v>
      </c>
    </row>
    <row r="96" customFormat="false" ht="27.75" hidden="false" customHeight="true" outlineLevel="0" collapsed="false">
      <c r="A96" s="56" t="s">
        <v>967</v>
      </c>
      <c r="B96" s="57" t="str">
        <f aca="false">CONCATENATE(Ratings!U92,Ratings!V92,Ratings!W92,Ratings!X92)</f>
        <v>81-89</v>
      </c>
      <c r="C96" s="56" t="s">
        <v>967</v>
      </c>
      <c r="D96" s="57" t="str">
        <f aca="false">CONCATENATE(Ratings!U93,Ratings!V93,Ratings!W93,Ratings!X93)</f>
        <v>81-85</v>
      </c>
      <c r="E96" s="56" t="s">
        <v>967</v>
      </c>
      <c r="F96" s="57" t="str">
        <f aca="false">CONCATENATE(Ratings!U94,Ratings!V94,Ratings!W94,Ratings!X94)</f>
        <v>81-89</v>
      </c>
      <c r="G96" s="56" t="s">
        <v>967</v>
      </c>
      <c r="H96" s="57" t="str">
        <f aca="false">CONCATENATE(Ratings!U95,Ratings!V95,Ratings!W95,Ratings!X95)</f>
        <v>0-0</v>
      </c>
      <c r="I96" s="56" t="s">
        <v>967</v>
      </c>
      <c r="J96" s="57" t="str">
        <f aca="false">CONCATENATE(Ratings!U96,Ratings!V96,Ratings!W96,Ratings!X96)</f>
        <v>0-0</v>
      </c>
    </row>
    <row r="97" s="60" customFormat="true" ht="27.75" hidden="false" customHeight="true" outlineLevel="0" collapsed="false">
      <c r="A97" s="58" t="s">
        <v>968</v>
      </c>
      <c r="B97" s="59" t="str">
        <f aca="false">CONCATENATE(Ratings!Y92,Ratings!Z92,Ratings!AA92)</f>
        <v>0-0</v>
      </c>
      <c r="C97" s="58" t="s">
        <v>968</v>
      </c>
      <c r="D97" s="59" t="str">
        <f aca="false">CONCATENATE(Ratings!Y93,Ratings!Z93,Ratings!AA93)</f>
        <v>0-0</v>
      </c>
      <c r="E97" s="58" t="s">
        <v>968</v>
      </c>
      <c r="F97" s="59" t="str">
        <f aca="false">CONCATENATE(Ratings!Y94,Ratings!Z94,Ratings!AA94)</f>
        <v>0-0</v>
      </c>
      <c r="G97" s="58" t="s">
        <v>968</v>
      </c>
      <c r="H97" s="59" t="str">
        <f aca="false">CONCATENATE(Ratings!Y95,Ratings!Z95,Ratings!AA95)</f>
        <v>0-0</v>
      </c>
      <c r="I97" s="58" t="s">
        <v>968</v>
      </c>
      <c r="J97" s="59" t="str">
        <f aca="false">CONCATENATE(Ratings!Y96,Ratings!Z96,Ratings!AA96)</f>
        <v>1-9</v>
      </c>
    </row>
    <row r="98" customFormat="false" ht="27.75" hidden="false" customHeight="true" outlineLevel="0" collapsed="false">
      <c r="A98" s="56" t="s">
        <v>969</v>
      </c>
      <c r="B98" s="57" t="str">
        <f aca="false">CONCATENATE(Ratings!AC92,Ratings!AD92,Ratings!AE92)</f>
        <v>1-7</v>
      </c>
      <c r="C98" s="56" t="s">
        <v>969</v>
      </c>
      <c r="D98" s="57" t="str">
        <f aca="false">CONCATENATE(Ratings!AC93,Ratings!AD93,Ratings!AE93)</f>
        <v>1-7</v>
      </c>
      <c r="E98" s="56" t="s">
        <v>969</v>
      </c>
      <c r="F98" s="57" t="str">
        <f aca="false">CONCATENATE(Ratings!AC94,Ratings!AD94,Ratings!AE94)</f>
        <v>1-7</v>
      </c>
      <c r="G98" s="56" t="s">
        <v>969</v>
      </c>
      <c r="H98" s="57" t="str">
        <f aca="false">CONCATENATE(Ratings!AC95,Ratings!AD95,Ratings!AE95)</f>
        <v>1-7</v>
      </c>
      <c r="I98" s="56" t="s">
        <v>969</v>
      </c>
      <c r="J98" s="57" t="str">
        <f aca="false">CONCATENATE(Ratings!AC96,Ratings!AD96,Ratings!AE96)</f>
        <v>1-7</v>
      </c>
    </row>
    <row r="99" s="55" customFormat="true" ht="27.75" hidden="false" customHeight="true" outlineLevel="0" collapsed="false">
      <c r="A99" s="61" t="s">
        <v>970</v>
      </c>
      <c r="B99" s="62" t="str">
        <f aca="false">Ratings!AG92</f>
        <v/>
      </c>
      <c r="C99" s="61" t="s">
        <v>970</v>
      </c>
      <c r="D99" s="62" t="str">
        <f aca="false">Ratings!AG93</f>
        <v/>
      </c>
      <c r="E99" s="61" t="s">
        <v>970</v>
      </c>
      <c r="F99" s="62" t="str">
        <f aca="false">Ratings!AG94</f>
        <v/>
      </c>
      <c r="G99" s="61" t="s">
        <v>970</v>
      </c>
      <c r="H99" s="62" t="str">
        <f aca="false">Ratings!AG95</f>
        <v/>
      </c>
      <c r="I99" s="61" t="s">
        <v>970</v>
      </c>
      <c r="J99" s="62" t="str">
        <f aca="false">Ratings!AG96</f>
        <v>C</v>
      </c>
    </row>
    <row r="100" customFormat="false" ht="15" hidden="false" customHeight="false" outlineLevel="0" collapsed="false">
      <c r="A100" s="49" t="str">
        <f aca="false">+Ratings!B103</f>
        <v>2011 Boston Red Sox</v>
      </c>
      <c r="B100" s="49"/>
      <c r="C100" s="49" t="str">
        <f aca="false">Ratings!B104</f>
        <v>2011 Boston Red Sox</v>
      </c>
      <c r="D100" s="49"/>
      <c r="E100" s="49" t="str">
        <f aca="false">Ratings!B105</f>
        <v>2011 Boston Red Sox</v>
      </c>
      <c r="F100" s="49"/>
      <c r="G100" s="49" t="str">
        <f aca="false">Ratings!B106</f>
        <v>2011 Chicago White Sox</v>
      </c>
      <c r="H100" s="49"/>
      <c r="I100" s="49" t="str">
        <f aca="false">Ratings!B107</f>
        <v>2011 Chicago White Sox</v>
      </c>
      <c r="J100" s="49"/>
    </row>
    <row r="101" s="51" customFormat="true" ht="20.45" hidden="false" customHeight="true" outlineLevel="0" collapsed="false">
      <c r="A101" s="50" t="str">
        <f aca="false">Ratings!A103</f>
        <v>Lars Anderson*</v>
      </c>
      <c r="B101" s="50"/>
      <c r="C101" s="50" t="str">
        <f aca="false">Ratings!A104</f>
        <v>Nate Spears*</v>
      </c>
      <c r="D101" s="50"/>
      <c r="E101" s="50" t="str">
        <f aca="false">Ratings!A105</f>
        <v>Pitcher At-Bat</v>
      </c>
      <c r="F101" s="50"/>
      <c r="G101" s="50" t="str">
        <f aca="false">Ratings!A106</f>
        <v>Juan Pierre*</v>
      </c>
      <c r="H101" s="50"/>
      <c r="I101" s="50" t="str">
        <f aca="false">Ratings!A107</f>
        <v>Alexei Ramirez</v>
      </c>
      <c r="J101" s="50"/>
    </row>
    <row r="102" customFormat="false" ht="15" hidden="false" customHeight="false" outlineLevel="0" collapsed="false">
      <c r="A102" s="52" t="s">
        <v>963</v>
      </c>
      <c r="B102" s="53" t="str">
        <f aca="false">+Ratings!C103</f>
        <v>/3</v>
      </c>
      <c r="C102" s="52" t="s">
        <v>963</v>
      </c>
      <c r="D102" s="53" t="str">
        <f aca="false">+Ratings!C104</f>
        <v>/47</v>
      </c>
      <c r="E102" s="52" t="s">
        <v>963</v>
      </c>
      <c r="F102" s="53" t="str">
        <f aca="false">+Ratings!C105</f>
        <v>1</v>
      </c>
      <c r="G102" s="52" t="s">
        <v>963</v>
      </c>
      <c r="H102" s="53" t="str">
        <f aca="false">+Ratings!C106</f>
        <v>*7/D</v>
      </c>
      <c r="I102" s="52" t="s">
        <v>963</v>
      </c>
      <c r="J102" s="53" t="str">
        <f aca="false">+Ratings!C107</f>
        <v>*6/D</v>
      </c>
    </row>
    <row r="103" s="55" customFormat="true" ht="15" hidden="false" customHeight="true" outlineLevel="0" collapsed="false">
      <c r="A103" s="54" t="str">
        <f aca="false">CONCATENATE("G:",Ratings!D103," "," Avg:.",Ratings!E103,"  HR:",Ratings!F103,"  SB:",Ratings!G103,"  OBP:.",Ratings!H103)</f>
        <v>G:6  Avg:.000  HR:0  SB:0  OBP:.000</v>
      </c>
      <c r="B103" s="54"/>
      <c r="C103" s="54" t="str">
        <f aca="false">CONCATENATE("G:",Ratings!D104," "," Avg:.",Ratings!E104,"  HR:",Ratings!F104,"  SB:",Ratings!G104,"  OBP:.",Ratings!H104)</f>
        <v>G:3  Avg:.000  HR:0  SB:0  OBP:.000</v>
      </c>
      <c r="D103" s="54"/>
      <c r="E103" s="54" t="str">
        <f aca="false">CONCATENATE("G:",Ratings!D105," "," Avg:.",Ratings!E105,"  HR:",Ratings!F105,"  SB:",Ratings!G105,"  OBP:.",Ratings!H105)</f>
        <v>G:0  Avg:.048  HR:0  SB:0  OBP:.048</v>
      </c>
      <c r="F103" s="54"/>
      <c r="G103" s="54" t="str">
        <f aca="false">CONCATENATE("G:",Ratings!D106," "," Avg:.",Ratings!E106,"  HR:",Ratings!F106,"  SB:",Ratings!G106,"  OBP:.",Ratings!H106)</f>
        <v>G:158  Avg:.279  HR:2  SB:27  OBP:.329</v>
      </c>
      <c r="H103" s="54"/>
      <c r="I103" s="54" t="str">
        <f aca="false">CONCATENATE("G:",Ratings!D107," "," Avg:.",Ratings!E107,"  HR:",Ratings!F107,"  SB:",Ratings!G107,"  OBP:.",Ratings!H107)</f>
        <v>G:158  Avg:.269  HR:15  SB:7  OBP:.328</v>
      </c>
      <c r="J103" s="54"/>
    </row>
    <row r="104" customFormat="false" ht="27.75" hidden="false" customHeight="true" outlineLevel="0" collapsed="false">
      <c r="A104" s="56" t="s">
        <v>964</v>
      </c>
      <c r="B104" s="57" t="str">
        <f aca="false">CONCATENATE(Ratings!I103,Ratings!J103,Ratings!K103)</f>
        <v>0-0</v>
      </c>
      <c r="C104" s="56" t="s">
        <v>964</v>
      </c>
      <c r="D104" s="57" t="str">
        <f aca="false">CONCATENATE(Ratings!I104,Ratings!J104,Ratings!K104)</f>
        <v>0-0</v>
      </c>
      <c r="E104" s="56" t="s">
        <v>964</v>
      </c>
      <c r="F104" s="57" t="str">
        <f aca="false">CONCATENATE(Ratings!I105,Ratings!J105,Ratings!K105)</f>
        <v>1-4</v>
      </c>
      <c r="G104" s="56" t="s">
        <v>964</v>
      </c>
      <c r="H104" s="57" t="str">
        <f aca="false">CONCATENATE(Ratings!I106,Ratings!J106,Ratings!K106)</f>
        <v>1-25</v>
      </c>
      <c r="I104" s="56" t="s">
        <v>964</v>
      </c>
      <c r="J104" s="57" t="str">
        <f aca="false">CONCATENATE(Ratings!I107,Ratings!J107,Ratings!K107)</f>
        <v>1-22</v>
      </c>
    </row>
    <row r="105" customFormat="false" ht="27.75" hidden="false" customHeight="true" outlineLevel="0" collapsed="false">
      <c r="A105" s="56" t="s">
        <v>965</v>
      </c>
      <c r="B105" s="57" t="str">
        <f aca="false">CONCATENATE(Ratings!M103,Ratings!N103,Ratings!O103)</f>
        <v>0-0</v>
      </c>
      <c r="C105" s="56" t="s">
        <v>965</v>
      </c>
      <c r="D105" s="57" t="str">
        <f aca="false">CONCATENATE(Ratings!M104,Ratings!N104,Ratings!O104)</f>
        <v>0-0</v>
      </c>
      <c r="E105" s="56" t="s">
        <v>965</v>
      </c>
      <c r="F105" s="57" t="str">
        <f aca="false">CONCATENATE(Ratings!M105,Ratings!N105,Ratings!O105)</f>
        <v>0-0</v>
      </c>
      <c r="G105" s="56" t="s">
        <v>965</v>
      </c>
      <c r="H105" s="57" t="str">
        <f aca="false">CONCATENATE(Ratings!M106,Ratings!N106,Ratings!O106)</f>
        <v>51-56</v>
      </c>
      <c r="I105" s="56" t="s">
        <v>965</v>
      </c>
      <c r="J105" s="57" t="str">
        <f aca="false">CONCATENATE(Ratings!M107,Ratings!N107,Ratings!O107)</f>
        <v>51-57</v>
      </c>
    </row>
    <row r="106" s="60" customFormat="true" ht="27.75" hidden="false" customHeight="true" outlineLevel="0" collapsed="false">
      <c r="A106" s="58" t="s">
        <v>966</v>
      </c>
      <c r="B106" s="59" t="str">
        <f aca="false">CONCATENATE(Ratings!Q103,Ratings!R103,Ratings!S103)</f>
        <v>0-0</v>
      </c>
      <c r="C106" s="58" t="s">
        <v>966</v>
      </c>
      <c r="D106" s="59" t="str">
        <f aca="false">CONCATENATE(Ratings!Q104,Ratings!R104,Ratings!S104)</f>
        <v>0-0</v>
      </c>
      <c r="E106" s="58" t="s">
        <v>966</v>
      </c>
      <c r="F106" s="59" t="str">
        <f aca="false">CONCATENATE(Ratings!Q105,Ratings!R105,Ratings!S105)</f>
        <v>0-0</v>
      </c>
      <c r="G106" s="58" t="s">
        <v>966</v>
      </c>
      <c r="H106" s="59" t="str">
        <f aca="false">CONCATENATE(Ratings!Q106,Ratings!R106,Ratings!S106)</f>
        <v>0-0</v>
      </c>
      <c r="I106" s="58" t="s">
        <v>966</v>
      </c>
      <c r="J106" s="59" t="str">
        <f aca="false">CONCATENATE(Ratings!Q107,Ratings!R107,Ratings!S107)</f>
        <v>0-0</v>
      </c>
    </row>
    <row r="107" customFormat="false" ht="27.75" hidden="false" customHeight="true" outlineLevel="0" collapsed="false">
      <c r="A107" s="56" t="s">
        <v>967</v>
      </c>
      <c r="B107" s="57" t="str">
        <f aca="false">CONCATENATE(Ratings!U103,Ratings!V103,Ratings!W103,Ratings!X103)</f>
        <v>0-0</v>
      </c>
      <c r="C107" s="56" t="s">
        <v>967</v>
      </c>
      <c r="D107" s="57" t="str">
        <f aca="false">CONCATENATE(Ratings!U104,Ratings!V104,Ratings!W104,Ratings!X104)</f>
        <v>0-0</v>
      </c>
      <c r="E107" s="56" t="s">
        <v>967</v>
      </c>
      <c r="F107" s="57" t="str">
        <f aca="false">CONCATENATE(Ratings!U105,Ratings!V105,Ratings!W105,Ratings!X105)</f>
        <v>0-0</v>
      </c>
      <c r="G107" s="56" t="s">
        <v>967</v>
      </c>
      <c r="H107" s="57" t="str">
        <f aca="false">CONCATENATE(Ratings!U106,Ratings!V106,Ratings!W106,Ratings!X106)</f>
        <v>81-81</v>
      </c>
      <c r="I107" s="56" t="s">
        <v>967</v>
      </c>
      <c r="J107" s="57" t="str">
        <f aca="false">CONCATENATE(Ratings!U107,Ratings!V107,Ratings!W107,Ratings!X107)</f>
        <v>81-84</v>
      </c>
    </row>
    <row r="108" s="60" customFormat="true" ht="27.75" hidden="false" customHeight="true" outlineLevel="0" collapsed="false">
      <c r="A108" s="58" t="s">
        <v>968</v>
      </c>
      <c r="B108" s="59" t="str">
        <f aca="false">CONCATENATE(Ratings!Y103,Ratings!Z103,Ratings!AA103)</f>
        <v>0-0</v>
      </c>
      <c r="C108" s="58" t="s">
        <v>968</v>
      </c>
      <c r="D108" s="59" t="str">
        <f aca="false">CONCATENATE(Ratings!Y104,Ratings!Z104,Ratings!AA104)</f>
        <v>0-0</v>
      </c>
      <c r="E108" s="58" t="s">
        <v>968</v>
      </c>
      <c r="F108" s="59" t="str">
        <f aca="false">CONCATENATE(Ratings!Y105,Ratings!Z105,Ratings!AA105)</f>
        <v>0-0</v>
      </c>
      <c r="G108" s="58" t="s">
        <v>968</v>
      </c>
      <c r="H108" s="59" t="str">
        <f aca="false">CONCATENATE(Ratings!Y106,Ratings!Z106,Ratings!AA106)</f>
        <v>1-5</v>
      </c>
      <c r="I108" s="58" t="s">
        <v>968</v>
      </c>
      <c r="J108" s="59" t="str">
        <f aca="false">CONCATENATE(Ratings!Y107,Ratings!Z107,Ratings!AA107)</f>
        <v>1-2</v>
      </c>
    </row>
    <row r="109" customFormat="false" ht="27.75" hidden="false" customHeight="true" outlineLevel="0" collapsed="false">
      <c r="A109" s="56" t="s">
        <v>969</v>
      </c>
      <c r="B109" s="57" t="str">
        <f aca="false">CONCATENATE(Ratings!AC103,Ratings!AD103,Ratings!AE103)</f>
        <v>1-7</v>
      </c>
      <c r="C109" s="56" t="s">
        <v>969</v>
      </c>
      <c r="D109" s="57" t="str">
        <f aca="false">CONCATENATE(Ratings!AC104,Ratings!AD104,Ratings!AE104)</f>
        <v>1-7</v>
      </c>
      <c r="E109" s="56" t="s">
        <v>969</v>
      </c>
      <c r="F109" s="57" t="str">
        <f aca="false">CONCATENATE(Ratings!AC105,Ratings!AD105,Ratings!AE105)</f>
        <v>1-7</v>
      </c>
      <c r="G109" s="56" t="s">
        <v>969</v>
      </c>
      <c r="H109" s="57" t="str">
        <f aca="false">CONCATENATE(Ratings!AC106,Ratings!AD106,Ratings!AE106)</f>
        <v>1-7</v>
      </c>
      <c r="I109" s="56" t="s">
        <v>969</v>
      </c>
      <c r="J109" s="57" t="str">
        <f aca="false">CONCATENATE(Ratings!AC107,Ratings!AD107,Ratings!AE107)</f>
        <v>1-7</v>
      </c>
    </row>
    <row r="110" s="55" customFormat="true" ht="27.75" hidden="false" customHeight="true" outlineLevel="0" collapsed="false">
      <c r="A110" s="61" t="s">
        <v>970</v>
      </c>
      <c r="B110" s="62" t="str">
        <f aca="false">Ratings!AG103</f>
        <v/>
      </c>
      <c r="C110" s="61" t="s">
        <v>970</v>
      </c>
      <c r="D110" s="62" t="str">
        <f aca="false">Ratings!AG104</f>
        <v/>
      </c>
      <c r="E110" s="61" t="s">
        <v>970</v>
      </c>
      <c r="F110" s="62" t="str">
        <f aca="false">Ratings!AG105</f>
        <v/>
      </c>
      <c r="G110" s="61" t="s">
        <v>970</v>
      </c>
      <c r="H110" s="62" t="str">
        <f aca="false">Ratings!AG106</f>
        <v>C</v>
      </c>
      <c r="I110" s="61" t="s">
        <v>970</v>
      </c>
      <c r="J110" s="62" t="str">
        <f aca="false">Ratings!AG107</f>
        <v>C</v>
      </c>
    </row>
    <row r="111" customFormat="false" ht="15" hidden="false" customHeight="false" outlineLevel="0" collapsed="false">
      <c r="A111" s="49" t="str">
        <f aca="false">+Ratings!B114</f>
        <v>2011 Chicago White Sox</v>
      </c>
      <c r="B111" s="49"/>
      <c r="C111" s="49" t="str">
        <f aca="false">Ratings!B115</f>
        <v>2011 Chicago White Sox</v>
      </c>
      <c r="D111" s="49"/>
      <c r="E111" s="49" t="str">
        <f aca="false">Ratings!B116</f>
        <v>2011 Chicago White Sox</v>
      </c>
      <c r="F111" s="49"/>
      <c r="G111" s="49" t="str">
        <f aca="false">Ratings!B117</f>
        <v>2011 Chicago White Sox</v>
      </c>
      <c r="H111" s="49"/>
      <c r="I111" s="49" t="str">
        <f aca="false">Ratings!B118</f>
        <v>2011 Chicago White Sox</v>
      </c>
      <c r="J111" s="49"/>
    </row>
    <row r="112" s="51" customFormat="true" ht="20.45" hidden="false" customHeight="true" outlineLevel="0" collapsed="false">
      <c r="A112" s="50" t="str">
        <f aca="false">Ratings!A114</f>
        <v>Gordon Beckham</v>
      </c>
      <c r="B112" s="50"/>
      <c r="C112" s="50" t="str">
        <f aca="false">Ratings!A115</f>
        <v>Paul Konerko</v>
      </c>
      <c r="D112" s="50"/>
      <c r="E112" s="50" t="str">
        <f aca="false">Ratings!A116</f>
        <v>Alexis Rios</v>
      </c>
      <c r="F112" s="50"/>
      <c r="G112" s="50" t="str">
        <f aca="false">Ratings!A117</f>
        <v>A.J. Pierzynski*</v>
      </c>
      <c r="H112" s="50"/>
      <c r="I112" s="50" t="str">
        <f aca="false">Ratings!A118</f>
        <v>Brent Morel</v>
      </c>
      <c r="J112" s="50"/>
    </row>
    <row r="113" customFormat="false" ht="15" hidden="false" customHeight="false" outlineLevel="0" collapsed="false">
      <c r="A113" s="52" t="s">
        <v>963</v>
      </c>
      <c r="B113" s="53" t="str">
        <f aca="false">+Ratings!C114</f>
        <v>*4/D</v>
      </c>
      <c r="C113" s="52" t="s">
        <v>963</v>
      </c>
      <c r="D113" s="53" t="str">
        <f aca="false">+Ratings!C115</f>
        <v>*3D</v>
      </c>
      <c r="E113" s="52" t="s">
        <v>963</v>
      </c>
      <c r="F113" s="53" t="str">
        <f aca="false">+Ratings!C116</f>
        <v>*8/D</v>
      </c>
      <c r="G113" s="52" t="s">
        <v>963</v>
      </c>
      <c r="H113" s="53" t="str">
        <f aca="false">+Ratings!C117</f>
        <v>*2/D</v>
      </c>
      <c r="I113" s="52" t="s">
        <v>963</v>
      </c>
      <c r="J113" s="53" t="str">
        <f aca="false">+Ratings!C118</f>
        <v>*5</v>
      </c>
    </row>
    <row r="114" s="55" customFormat="true" ht="15" hidden="false" customHeight="true" outlineLevel="0" collapsed="false">
      <c r="A114" s="54" t="str">
        <f aca="false">CONCATENATE("G:",Ratings!D114," "," Avg:.",Ratings!E114,"  HR:",Ratings!F114,"  SB:",Ratings!G114,"  OBP:.",Ratings!H114)</f>
        <v>G:150  Avg:.230  HR:10  SB:5  OBP:.296</v>
      </c>
      <c r="B114" s="54"/>
      <c r="C114" s="54" t="str">
        <f aca="false">CONCATENATE("G:",Ratings!D115," "," Avg:.",Ratings!E115,"  HR:",Ratings!F115,"  SB:",Ratings!G115,"  OBP:.",Ratings!H115)</f>
        <v>G:149  Avg:.300  HR:31  SB:1  OBP:.388</v>
      </c>
      <c r="D114" s="54"/>
      <c r="E114" s="54" t="str">
        <f aca="false">CONCATENATE("G:",Ratings!D116," "," Avg:.",Ratings!E116,"  HR:",Ratings!F116,"  SB:",Ratings!G116,"  OBP:.",Ratings!H116)</f>
        <v>G:145  Avg:.227  HR:13  SB:11  OBP:.265</v>
      </c>
      <c r="F114" s="54"/>
      <c r="G114" s="54" t="str">
        <f aca="false">CONCATENATE("G:",Ratings!D117," "," Avg:.",Ratings!E117,"  HR:",Ratings!F117,"  SB:",Ratings!G117,"  OBP:.",Ratings!H117)</f>
        <v>G:129  Avg:.287  HR:8  SB:0  OBP:.323</v>
      </c>
      <c r="H114" s="54"/>
      <c r="I114" s="54" t="str">
        <f aca="false">CONCATENATE("G:",Ratings!D118," "," Avg:.",Ratings!E118,"  HR:",Ratings!F118,"  SB:",Ratings!G118,"  OBP:.",Ratings!H118)</f>
        <v>G:126  Avg:.245  HR:10  SB:5  OBP:.287</v>
      </c>
      <c r="J114" s="54"/>
    </row>
    <row r="115" customFormat="false" ht="27.75" hidden="false" customHeight="true" outlineLevel="0" collapsed="false">
      <c r="A115" s="56" t="s">
        <v>964</v>
      </c>
      <c r="B115" s="57" t="str">
        <f aca="false">CONCATENATE(Ratings!I114,Ratings!J114,Ratings!K114)</f>
        <v>1-19</v>
      </c>
      <c r="C115" s="56" t="s">
        <v>964</v>
      </c>
      <c r="D115" s="57" t="str">
        <f aca="false">CONCATENATE(Ratings!I115,Ratings!J115,Ratings!K115)</f>
        <v>1-21</v>
      </c>
      <c r="E115" s="56" t="s">
        <v>964</v>
      </c>
      <c r="F115" s="57" t="str">
        <f aca="false">CONCATENATE(Ratings!I116,Ratings!J116,Ratings!K116)</f>
        <v>1-19</v>
      </c>
      <c r="G115" s="56" t="s">
        <v>964</v>
      </c>
      <c r="H115" s="57" t="str">
        <f aca="false">CONCATENATE(Ratings!I117,Ratings!J117,Ratings!K117)</f>
        <v>1-25</v>
      </c>
      <c r="I115" s="56" t="s">
        <v>964</v>
      </c>
      <c r="J115" s="57" t="str">
        <f aca="false">CONCATENATE(Ratings!I118,Ratings!J118,Ratings!K118)</f>
        <v>1-20</v>
      </c>
    </row>
    <row r="116" customFormat="false" ht="27.75" hidden="false" customHeight="true" outlineLevel="0" collapsed="false">
      <c r="A116" s="56" t="s">
        <v>965</v>
      </c>
      <c r="B116" s="57" t="str">
        <f aca="false">CONCATENATE(Ratings!M114,Ratings!N114,Ratings!O114)</f>
        <v>51-56</v>
      </c>
      <c r="C116" s="56" t="s">
        <v>965</v>
      </c>
      <c r="D116" s="57" t="str">
        <f aca="false">CONCATENATE(Ratings!M115,Ratings!N115,Ratings!O115)</f>
        <v>51-60</v>
      </c>
      <c r="E116" s="56" t="s">
        <v>965</v>
      </c>
      <c r="F116" s="57" t="str">
        <f aca="false">CONCATENATE(Ratings!M116,Ratings!N116,Ratings!O116)</f>
        <v>51-54</v>
      </c>
      <c r="G116" s="56" t="s">
        <v>965</v>
      </c>
      <c r="H116" s="57" t="str">
        <f aca="false">CONCATENATE(Ratings!M117,Ratings!N117,Ratings!O117)</f>
        <v>51-53</v>
      </c>
      <c r="I116" s="56" t="s">
        <v>965</v>
      </c>
      <c r="J116" s="57" t="str">
        <f aca="false">CONCATENATE(Ratings!M118,Ratings!N118,Ratings!O118)</f>
        <v>51-55</v>
      </c>
    </row>
    <row r="117" s="60" customFormat="true" ht="27.75" hidden="false" customHeight="true" outlineLevel="0" collapsed="false">
      <c r="A117" s="58" t="s">
        <v>966</v>
      </c>
      <c r="B117" s="59" t="str">
        <f aca="false">CONCATENATE(Ratings!Q114,Ratings!R114,Ratings!S114)</f>
        <v>0-0</v>
      </c>
      <c r="C117" s="58" t="s">
        <v>966</v>
      </c>
      <c r="D117" s="59" t="str">
        <f aca="false">CONCATENATE(Ratings!Q115,Ratings!R115,Ratings!S115)</f>
        <v>0-0</v>
      </c>
      <c r="E117" s="58" t="s">
        <v>966</v>
      </c>
      <c r="F117" s="59" t="str">
        <f aca="false">CONCATENATE(Ratings!Q116,Ratings!R116,Ratings!S116)</f>
        <v>0-0</v>
      </c>
      <c r="G117" s="58" t="s">
        <v>966</v>
      </c>
      <c r="H117" s="59" t="str">
        <f aca="false">CONCATENATE(Ratings!Q117,Ratings!R117,Ratings!S117)</f>
        <v>0-0</v>
      </c>
      <c r="I117" s="58" t="s">
        <v>966</v>
      </c>
      <c r="J117" s="59" t="str">
        <f aca="false">CONCATENATE(Ratings!Q118,Ratings!R118,Ratings!S118)</f>
        <v>0-0</v>
      </c>
    </row>
    <row r="118" customFormat="false" ht="27.75" hidden="false" customHeight="true" outlineLevel="0" collapsed="false">
      <c r="A118" s="56" t="s">
        <v>967</v>
      </c>
      <c r="B118" s="57" t="str">
        <f aca="false">CONCATENATE(Ratings!U114,Ratings!V114,Ratings!W114,Ratings!X114)</f>
        <v>81-84</v>
      </c>
      <c r="C118" s="56" t="s">
        <v>967</v>
      </c>
      <c r="D118" s="57" t="str">
        <f aca="false">CONCATENATE(Ratings!U115,Ratings!V115,Ratings!W115,Ratings!X115)</f>
        <v>81-90</v>
      </c>
      <c r="E118" s="56" t="s">
        <v>967</v>
      </c>
      <c r="F118" s="57" t="str">
        <f aca="false">CONCATENATE(Ratings!U116,Ratings!V116,Ratings!W116,Ratings!X116)</f>
        <v>81-85</v>
      </c>
      <c r="G118" s="56" t="s">
        <v>967</v>
      </c>
      <c r="H118" s="57" t="str">
        <f aca="false">CONCATENATE(Ratings!U117,Ratings!V117,Ratings!W117,Ratings!X117)</f>
        <v>81-83</v>
      </c>
      <c r="I118" s="56" t="s">
        <v>967</v>
      </c>
      <c r="J118" s="57" t="str">
        <f aca="false">CONCATENATE(Ratings!U118,Ratings!V118,Ratings!W118,Ratings!X118)</f>
        <v>81-85</v>
      </c>
    </row>
    <row r="119" s="60" customFormat="true" ht="27.75" hidden="false" customHeight="true" outlineLevel="0" collapsed="false">
      <c r="A119" s="58" t="s">
        <v>968</v>
      </c>
      <c r="B119" s="59" t="str">
        <f aca="false">CONCATENATE(Ratings!Y114,Ratings!Z114,Ratings!AA114)</f>
        <v>1-2</v>
      </c>
      <c r="C119" s="58" t="s">
        <v>968</v>
      </c>
      <c r="D119" s="59" t="str">
        <f aca="false">CONCATENATE(Ratings!Y115,Ratings!Z115,Ratings!AA115)</f>
        <v>1-1</v>
      </c>
      <c r="E119" s="58" t="s">
        <v>968</v>
      </c>
      <c r="F119" s="59" t="str">
        <f aca="false">CONCATENATE(Ratings!Y116,Ratings!Z116,Ratings!AA116)</f>
        <v>1-3</v>
      </c>
      <c r="G119" s="58" t="s">
        <v>968</v>
      </c>
      <c r="H119" s="59" t="str">
        <f aca="false">CONCATENATE(Ratings!Y117,Ratings!Z117,Ratings!AA117)</f>
        <v>0-0</v>
      </c>
      <c r="I119" s="58" t="s">
        <v>968</v>
      </c>
      <c r="J119" s="59" t="str">
        <f aca="false">CONCATENATE(Ratings!Y118,Ratings!Z118,Ratings!AA118)</f>
        <v>1-2</v>
      </c>
    </row>
    <row r="120" customFormat="false" ht="27.75" hidden="false" customHeight="true" outlineLevel="0" collapsed="false">
      <c r="A120" s="56" t="s">
        <v>969</v>
      </c>
      <c r="B120" s="57" t="str">
        <f aca="false">CONCATENATE(Ratings!AC114,Ratings!AD114,Ratings!AE114)</f>
        <v>1-7</v>
      </c>
      <c r="C120" s="56" t="s">
        <v>969</v>
      </c>
      <c r="D120" s="57" t="str">
        <f aca="false">CONCATENATE(Ratings!AC115,Ratings!AD115,Ratings!AE115)</f>
        <v>1-7</v>
      </c>
      <c r="E120" s="56" t="s">
        <v>969</v>
      </c>
      <c r="F120" s="57" t="str">
        <f aca="false">CONCATENATE(Ratings!AC116,Ratings!AD116,Ratings!AE116)</f>
        <v>1-7</v>
      </c>
      <c r="G120" s="56" t="s">
        <v>969</v>
      </c>
      <c r="H120" s="57" t="str">
        <f aca="false">CONCATENATE(Ratings!AC117,Ratings!AD117,Ratings!AE117)</f>
        <v>1-7</v>
      </c>
      <c r="I120" s="56" t="s">
        <v>969</v>
      </c>
      <c r="J120" s="57" t="str">
        <f aca="false">CONCATENATE(Ratings!AC118,Ratings!AD118,Ratings!AE118)</f>
        <v>1-7</v>
      </c>
    </row>
    <row r="121" s="55" customFormat="true" ht="27.75" hidden="false" customHeight="true" outlineLevel="0" collapsed="false">
      <c r="A121" s="61" t="s">
        <v>970</v>
      </c>
      <c r="B121" s="62" t="str">
        <f aca="false">Ratings!AG114</f>
        <v>C</v>
      </c>
      <c r="C121" s="61" t="s">
        <v>970</v>
      </c>
      <c r="D121" s="62" t="str">
        <f aca="false">Ratings!AG115</f>
        <v>C</v>
      </c>
      <c r="E121" s="61" t="s">
        <v>970</v>
      </c>
      <c r="F121" s="62" t="str">
        <f aca="false">Ratings!AG116</f>
        <v>C</v>
      </c>
      <c r="G121" s="61" t="s">
        <v>970</v>
      </c>
      <c r="H121" s="62" t="str">
        <f aca="false">Ratings!AG117</f>
        <v/>
      </c>
      <c r="I121" s="61" t="s">
        <v>970</v>
      </c>
      <c r="J121" s="62" t="str">
        <f aca="false">Ratings!AG118</f>
        <v>C</v>
      </c>
    </row>
    <row r="122" customFormat="false" ht="15" hidden="false" customHeight="false" outlineLevel="0" collapsed="false">
      <c r="A122" s="49" t="str">
        <f aca="false">+Ratings!B125</f>
        <v>2011 Chicago White Sox</v>
      </c>
      <c r="B122" s="49"/>
      <c r="C122" s="49" t="str">
        <f aca="false">Ratings!B126</f>
        <v>2011 Chicago White Sox</v>
      </c>
      <c r="D122" s="49"/>
      <c r="E122" s="49" t="str">
        <f aca="false">Ratings!B127</f>
        <v>2011 Chicago White Sox</v>
      </c>
      <c r="F122" s="49"/>
      <c r="G122" s="49" t="str">
        <f aca="false">Ratings!B128</f>
        <v>2011 Chicago White Sox</v>
      </c>
      <c r="H122" s="49"/>
      <c r="I122" s="49" t="str">
        <f aca="false">Ratings!B129</f>
        <v>2011 Chicago White Sox</v>
      </c>
      <c r="J122" s="49"/>
    </row>
    <row r="123" s="51" customFormat="true" ht="20.45" hidden="false" customHeight="true" outlineLevel="0" collapsed="false">
      <c r="A123" s="50" t="str">
        <f aca="false">Ratings!A125</f>
        <v>Adam Dunn*</v>
      </c>
      <c r="B123" s="50"/>
      <c r="C123" s="50" t="str">
        <f aca="false">Ratings!A126</f>
        <v>Carlos Quentin</v>
      </c>
      <c r="D123" s="50"/>
      <c r="E123" s="50" t="str">
        <f aca="false">Ratings!A127</f>
        <v>Brent Lillibridge</v>
      </c>
      <c r="F123" s="50"/>
      <c r="G123" s="50" t="str">
        <f aca="false">Ratings!A128</f>
        <v>Omar Vizquel#</v>
      </c>
      <c r="H123" s="50"/>
      <c r="I123" s="50" t="str">
        <f aca="false">Ratings!A129</f>
        <v>Alejandro de Aza*</v>
      </c>
      <c r="J123" s="50"/>
    </row>
    <row r="124" customFormat="false" ht="15" hidden="false" customHeight="false" outlineLevel="0" collapsed="false">
      <c r="A124" s="52" t="s">
        <v>963</v>
      </c>
      <c r="B124" s="53" t="str">
        <f aca="false">+Ratings!C125</f>
        <v>D3/9</v>
      </c>
      <c r="C124" s="52" t="s">
        <v>963</v>
      </c>
      <c r="D124" s="53" t="str">
        <f aca="false">+Ratings!C126</f>
        <v>9D</v>
      </c>
      <c r="E124" s="52" t="s">
        <v>963</v>
      </c>
      <c r="F124" s="53" t="str">
        <f aca="false">+Ratings!C127</f>
        <v>938/7D4</v>
      </c>
      <c r="G124" s="52" t="s">
        <v>963</v>
      </c>
      <c r="H124" s="53" t="str">
        <f aca="false">+Ratings!C128</f>
        <v>54/6D3</v>
      </c>
      <c r="I124" s="52" t="s">
        <v>963</v>
      </c>
      <c r="J124" s="53" t="str">
        <f aca="false">+Ratings!C129</f>
        <v>98/7D</v>
      </c>
    </row>
    <row r="125" s="55" customFormat="true" ht="15" hidden="false" customHeight="true" outlineLevel="0" collapsed="false">
      <c r="A125" s="54" t="str">
        <f aca="false">CONCATENATE("G:",Ratings!D125," "," Avg:.",Ratings!E125,"  HR:",Ratings!F125,"  SB:",Ratings!G125,"  OBP:.",Ratings!H125)</f>
        <v>G:122  Avg:.159  HR:11  SB:0  OBP:.292</v>
      </c>
      <c r="B125" s="54"/>
      <c r="C125" s="54" t="str">
        <f aca="false">CONCATENATE("G:",Ratings!D126," "," Avg:.",Ratings!E126,"  HR:",Ratings!F126,"  SB:",Ratings!G126,"  OBP:.",Ratings!H126)</f>
        <v>G:118  Avg:.254  HR:24  SB:1  OBP:.340</v>
      </c>
      <c r="D125" s="54"/>
      <c r="E125" s="54" t="str">
        <f aca="false">CONCATENATE("G:",Ratings!D127," "," Avg:.",Ratings!E127,"  HR:",Ratings!F127,"  SB:",Ratings!G127,"  OBP:.",Ratings!H127)</f>
        <v>G:97  Avg:.258  HR:13  SB:10  OBP:.340</v>
      </c>
      <c r="F125" s="54"/>
      <c r="G125" s="54" t="str">
        <f aca="false">CONCATENATE("G:",Ratings!D128," "," Avg:.",Ratings!E128,"  HR:",Ratings!F128,"  SB:",Ratings!G128,"  OBP:.",Ratings!H128)</f>
        <v>G:58  Avg:.251  HR:0  SB:1  OBP:.287</v>
      </c>
      <c r="H125" s="54"/>
      <c r="I125" s="54" t="str">
        <f aca="false">CONCATENATE("G:",Ratings!D129," "," Avg:.",Ratings!E129,"  HR:",Ratings!F129,"  SB:",Ratings!G129,"  OBP:.",Ratings!H129)</f>
        <v>G:54  Avg:.329  HR:4  SB:12  OBP:.400</v>
      </c>
      <c r="J125" s="54"/>
    </row>
    <row r="126" customFormat="false" ht="27.75" hidden="false" customHeight="true" outlineLevel="0" collapsed="false">
      <c r="A126" s="56" t="s">
        <v>964</v>
      </c>
      <c r="B126" s="57" t="str">
        <f aca="false">CONCATENATE(Ratings!I125,Ratings!J125,Ratings!K125)</f>
        <v>1-11</v>
      </c>
      <c r="C126" s="56" t="s">
        <v>964</v>
      </c>
      <c r="D126" s="57" t="str">
        <f aca="false">CONCATENATE(Ratings!I126,Ratings!J126,Ratings!K126)</f>
        <v>1-17</v>
      </c>
      <c r="E126" s="56" t="s">
        <v>964</v>
      </c>
      <c r="F126" s="57" t="str">
        <f aca="false">CONCATENATE(Ratings!I127,Ratings!J127,Ratings!K127)</f>
        <v>1-16</v>
      </c>
      <c r="G126" s="56" t="s">
        <v>964</v>
      </c>
      <c r="H126" s="57" t="str">
        <f aca="false">CONCATENATE(Ratings!I128,Ratings!J128,Ratings!K128)</f>
        <v>1-23</v>
      </c>
      <c r="I126" s="56" t="s">
        <v>964</v>
      </c>
      <c r="J126" s="57" t="str">
        <f aca="false">CONCATENATE(Ratings!I129,Ratings!J129,Ratings!K129)</f>
        <v>1-27</v>
      </c>
    </row>
    <row r="127" customFormat="false" ht="27.75" hidden="false" customHeight="true" outlineLevel="0" collapsed="false">
      <c r="A127" s="56" t="s">
        <v>965</v>
      </c>
      <c r="B127" s="57" t="str">
        <f aca="false">CONCATENATE(Ratings!M125,Ratings!N125,Ratings!O125)</f>
        <v>51-65</v>
      </c>
      <c r="C127" s="56" t="s">
        <v>965</v>
      </c>
      <c r="D127" s="57" t="str">
        <f aca="false">CONCATENATE(Ratings!M126,Ratings!N126,Ratings!O126)</f>
        <v>51-57</v>
      </c>
      <c r="E127" s="56" t="s">
        <v>965</v>
      </c>
      <c r="F127" s="57" t="str">
        <f aca="false">CONCATENATE(Ratings!M127,Ratings!N127,Ratings!O127)</f>
        <v>51-58</v>
      </c>
      <c r="G127" s="56" t="s">
        <v>965</v>
      </c>
      <c r="H127" s="57" t="str">
        <f aca="false">CONCATENATE(Ratings!M128,Ratings!N128,Ratings!O128)</f>
        <v>51-55</v>
      </c>
      <c r="I127" s="56" t="s">
        <v>965</v>
      </c>
      <c r="J127" s="57" t="str">
        <f aca="false">CONCATENATE(Ratings!M129,Ratings!N129,Ratings!O129)</f>
        <v>51-59</v>
      </c>
    </row>
    <row r="128" s="60" customFormat="true" ht="27.75" hidden="false" customHeight="true" outlineLevel="0" collapsed="false">
      <c r="A128" s="58" t="s">
        <v>966</v>
      </c>
      <c r="B128" s="59" t="str">
        <f aca="false">CONCATENATE(Ratings!Q125,Ratings!R125,Ratings!S125)</f>
        <v>0-0</v>
      </c>
      <c r="C128" s="58" t="s">
        <v>966</v>
      </c>
      <c r="D128" s="59" t="str">
        <f aca="false">CONCATENATE(Ratings!Q126,Ratings!R126,Ratings!S126)</f>
        <v>0-0</v>
      </c>
      <c r="E128" s="58" t="s">
        <v>966</v>
      </c>
      <c r="F128" s="59" t="str">
        <f aca="false">CONCATENATE(Ratings!Q127,Ratings!R127,Ratings!S127)</f>
        <v>0-0</v>
      </c>
      <c r="G128" s="58" t="s">
        <v>966</v>
      </c>
      <c r="H128" s="59" t="str">
        <f aca="false">CONCATENATE(Ratings!Q128,Ratings!R128,Ratings!S128)</f>
        <v>0-0</v>
      </c>
      <c r="I128" s="58" t="s">
        <v>966</v>
      </c>
      <c r="J128" s="59" t="str">
        <f aca="false">CONCATENATE(Ratings!Q129,Ratings!R129,Ratings!S129)</f>
        <v>0-0</v>
      </c>
    </row>
    <row r="129" customFormat="false" ht="27.75" hidden="false" customHeight="true" outlineLevel="0" collapsed="false">
      <c r="A129" s="56" t="s">
        <v>967</v>
      </c>
      <c r="B129" s="57" t="str">
        <f aca="false">CONCATENATE(Ratings!U125,Ratings!V125,Ratings!W125,Ratings!X125)</f>
        <v>81-84</v>
      </c>
      <c r="C129" s="56" t="s">
        <v>967</v>
      </c>
      <c r="D129" s="57" t="str">
        <f aca="false">CONCATENATE(Ratings!U126,Ratings!V126,Ratings!W126,Ratings!X126)</f>
        <v>81-90</v>
      </c>
      <c r="E129" s="56" t="s">
        <v>967</v>
      </c>
      <c r="F129" s="57" t="str">
        <f aca="false">CONCATENATE(Ratings!U127,Ratings!V127,Ratings!W127,Ratings!X127)</f>
        <v>81-92</v>
      </c>
      <c r="G129" s="56" t="s">
        <v>967</v>
      </c>
      <c r="H129" s="57" t="str">
        <f aca="false">CONCATENATE(Ratings!U128,Ratings!V128,Ratings!W128,Ratings!X128)</f>
        <v>0-0</v>
      </c>
      <c r="I129" s="56" t="s">
        <v>967</v>
      </c>
      <c r="J129" s="57" t="str">
        <f aca="false">CONCATENATE(Ratings!U129,Ratings!V129,Ratings!W129,Ratings!X129)</f>
        <v>81-85</v>
      </c>
    </row>
    <row r="130" s="60" customFormat="true" ht="27.75" hidden="false" customHeight="true" outlineLevel="0" collapsed="false">
      <c r="A130" s="58" t="s">
        <v>968</v>
      </c>
      <c r="B130" s="59" t="str">
        <f aca="false">CONCATENATE(Ratings!Y125,Ratings!Z125,Ratings!AA125)</f>
        <v>0-0</v>
      </c>
      <c r="C130" s="58" t="s">
        <v>968</v>
      </c>
      <c r="D130" s="59" t="str">
        <f aca="false">CONCATENATE(Ratings!Y126,Ratings!Z126,Ratings!AA126)</f>
        <v>1-1</v>
      </c>
      <c r="E130" s="58" t="s">
        <v>968</v>
      </c>
      <c r="F130" s="59" t="str">
        <f aca="false">CONCATENATE(Ratings!Y127,Ratings!Z127,Ratings!AA127)</f>
        <v>1-7</v>
      </c>
      <c r="G130" s="58" t="s">
        <v>968</v>
      </c>
      <c r="H130" s="59" t="str">
        <f aca="false">CONCATENATE(Ratings!Y128,Ratings!Z128,Ratings!AA128)</f>
        <v>1-1</v>
      </c>
      <c r="I130" s="58" t="s">
        <v>968</v>
      </c>
      <c r="J130" s="59" t="str">
        <f aca="false">CONCATENATE(Ratings!Y129,Ratings!Z129,Ratings!AA129)</f>
        <v>1-8</v>
      </c>
    </row>
    <row r="131" customFormat="false" ht="27.75" hidden="false" customHeight="true" outlineLevel="0" collapsed="false">
      <c r="A131" s="56" t="s">
        <v>969</v>
      </c>
      <c r="B131" s="57" t="str">
        <f aca="false">CONCATENATE(Ratings!AC125,Ratings!AD125,Ratings!AE125)</f>
        <v>1-7</v>
      </c>
      <c r="C131" s="56" t="s">
        <v>969</v>
      </c>
      <c r="D131" s="57" t="str">
        <f aca="false">CONCATENATE(Ratings!AC126,Ratings!AD126,Ratings!AE126)</f>
        <v>1-7</v>
      </c>
      <c r="E131" s="56" t="s">
        <v>969</v>
      </c>
      <c r="F131" s="57" t="str">
        <f aca="false">CONCATENATE(Ratings!AC127,Ratings!AD127,Ratings!AE127)</f>
        <v>1-7</v>
      </c>
      <c r="G131" s="56" t="s">
        <v>969</v>
      </c>
      <c r="H131" s="57" t="str">
        <f aca="false">CONCATENATE(Ratings!AC128,Ratings!AD128,Ratings!AE128)</f>
        <v>1-7</v>
      </c>
      <c r="I131" s="56" t="s">
        <v>969</v>
      </c>
      <c r="J131" s="57" t="str">
        <f aca="false">CONCATENATE(Ratings!AC129,Ratings!AD129,Ratings!AE129)</f>
        <v>1-7</v>
      </c>
    </row>
    <row r="132" s="55" customFormat="true" ht="27.75" hidden="false" customHeight="true" outlineLevel="0" collapsed="false">
      <c r="A132" s="61" t="s">
        <v>970</v>
      </c>
      <c r="B132" s="62" t="str">
        <f aca="false">Ratings!AG125</f>
        <v>C</v>
      </c>
      <c r="C132" s="61" t="s">
        <v>970</v>
      </c>
      <c r="D132" s="62" t="str">
        <f aca="false">Ratings!AG126</f>
        <v>C</v>
      </c>
      <c r="E132" s="61" t="s">
        <v>970</v>
      </c>
      <c r="F132" s="62" t="str">
        <f aca="false">Ratings!AG127</f>
        <v>C</v>
      </c>
      <c r="G132" s="61" t="s">
        <v>970</v>
      </c>
      <c r="H132" s="62" t="str">
        <f aca="false">Ratings!AG128</f>
        <v>C</v>
      </c>
      <c r="I132" s="61" t="s">
        <v>970</v>
      </c>
      <c r="J132" s="62" t="str">
        <f aca="false">Ratings!AG129</f>
        <v/>
      </c>
    </row>
    <row r="133" customFormat="false" ht="15" hidden="false" customHeight="false" outlineLevel="0" collapsed="false">
      <c r="A133" s="49" t="str">
        <f aca="false">+Ratings!B136</f>
        <v>2011 Chicago White Sox</v>
      </c>
      <c r="B133" s="49"/>
      <c r="C133" s="49" t="str">
        <f aca="false">Ratings!B137</f>
        <v>2011 Chicago White Sox</v>
      </c>
      <c r="D133" s="49"/>
      <c r="E133" s="49" t="str">
        <f aca="false">Ratings!B138</f>
        <v>2011 Chicago White Sox</v>
      </c>
      <c r="F133" s="49"/>
      <c r="G133" s="49" t="str">
        <f aca="false">Ratings!B139</f>
        <v>2011 Chicago White Sox</v>
      </c>
      <c r="H133" s="49"/>
      <c r="I133" s="49" t="str">
        <f aca="false">Ratings!B140</f>
        <v>2011 Chicago White Sox</v>
      </c>
      <c r="J133" s="49"/>
    </row>
    <row r="134" s="51" customFormat="true" ht="20.45" hidden="false" customHeight="true" outlineLevel="0" collapsed="false">
      <c r="A134" s="50" t="str">
        <f aca="false">Ratings!A136</f>
        <v>Mark Teahen*</v>
      </c>
      <c r="B134" s="50"/>
      <c r="C134" s="50" t="str">
        <f aca="false">Ratings!A137</f>
        <v>Tyler Flowers</v>
      </c>
      <c r="D134" s="50"/>
      <c r="E134" s="50" t="str">
        <f aca="false">Ratings!A138</f>
        <v>Dayan Viciedo</v>
      </c>
      <c r="F134" s="50"/>
      <c r="G134" s="50" t="str">
        <f aca="false">Ratings!A139</f>
        <v>Ramon Castro</v>
      </c>
      <c r="H134" s="50"/>
      <c r="I134" s="50" t="str">
        <f aca="false">Ratings!A140</f>
        <v>Dallas McPherson*</v>
      </c>
      <c r="J134" s="50"/>
    </row>
    <row r="135" customFormat="false" ht="15" hidden="false" customHeight="false" outlineLevel="0" collapsed="false">
      <c r="A135" s="52" t="s">
        <v>963</v>
      </c>
      <c r="B135" s="53" t="str">
        <f aca="false">+Ratings!C136</f>
        <v>53/9D7</v>
      </c>
      <c r="C135" s="52" t="s">
        <v>963</v>
      </c>
      <c r="D135" s="53" t="str">
        <f aca="false">+Ratings!C137</f>
        <v>2/3D</v>
      </c>
      <c r="E135" s="52" t="s">
        <v>963</v>
      </c>
      <c r="F135" s="53" t="str">
        <f aca="false">+Ratings!C138</f>
        <v>9/D3</v>
      </c>
      <c r="G135" s="52" t="s">
        <v>963</v>
      </c>
      <c r="H135" s="53" t="str">
        <f aca="false">+Ratings!C139</f>
        <v>2</v>
      </c>
      <c r="I135" s="52" t="s">
        <v>963</v>
      </c>
      <c r="J135" s="53" t="str">
        <f aca="false">+Ratings!C140</f>
        <v>/35</v>
      </c>
    </row>
    <row r="136" s="55" customFormat="true" ht="15" hidden="false" customHeight="true" outlineLevel="0" collapsed="false">
      <c r="A136" s="54" t="str">
        <f aca="false">CONCATENATE("G:",Ratings!D136," "," Avg:.",Ratings!E136,"  HR:",Ratings!F136,"  SB:",Ratings!G136,"  OBP:.",Ratings!H136)</f>
        <v>G:51  Avg:.203  HR:3  SB:0  OBP:.277</v>
      </c>
      <c r="B136" s="54"/>
      <c r="C136" s="54" t="str">
        <f aca="false">CONCATENATE("G:",Ratings!D137," "," Avg:.",Ratings!E137,"  HR:",Ratings!F137,"  SB:",Ratings!G137,"  OBP:.",Ratings!H137)</f>
        <v>G:38  Avg:.209  HR:5  SB:0  OBP:.310</v>
      </c>
      <c r="D136" s="54"/>
      <c r="E136" s="54" t="str">
        <f aca="false">CONCATENATE("G:",Ratings!D138," "," Avg:.",Ratings!E138,"  HR:",Ratings!F138,"  SB:",Ratings!G138,"  OBP:.",Ratings!H138)</f>
        <v>G:29  Avg:.255  HR:1  SB:1  OBP:.327</v>
      </c>
      <c r="F136" s="54"/>
      <c r="G136" s="54" t="str">
        <f aca="false">CONCATENATE("G:",Ratings!D139," "," Avg:.",Ratings!E139,"  HR:",Ratings!F139,"  SB:",Ratings!G139,"  OBP:.",Ratings!H139)</f>
        <v>G:23  Avg:.235  HR:4  SB:0  OBP:.307</v>
      </c>
      <c r="H136" s="54"/>
      <c r="I136" s="54" t="str">
        <f aca="false">CONCATENATE("G:",Ratings!D140," "," Avg:.",Ratings!E140,"  HR:",Ratings!F140,"  SB:",Ratings!G140,"  OBP:.",Ratings!H140)</f>
        <v>G:11  Avg:.133  HR:0  SB:0  OBP:.133</v>
      </c>
      <c r="J136" s="54"/>
    </row>
    <row r="137" customFormat="false" ht="27.75" hidden="false" customHeight="true" outlineLevel="0" collapsed="false">
      <c r="A137" s="56" t="s">
        <v>964</v>
      </c>
      <c r="B137" s="57" t="str">
        <f aca="false">CONCATENATE(Ratings!I136,Ratings!J136,Ratings!K136)</f>
        <v>1-16</v>
      </c>
      <c r="C137" s="56" t="s">
        <v>964</v>
      </c>
      <c r="D137" s="57" t="str">
        <f aca="false">CONCATENATE(Ratings!I137,Ratings!J137,Ratings!K137)</f>
        <v>1-13</v>
      </c>
      <c r="E137" s="56" t="s">
        <v>964</v>
      </c>
      <c r="F137" s="57" t="str">
        <f aca="false">CONCATENATE(Ratings!I138,Ratings!J138,Ratings!K138)</f>
        <v>1-22</v>
      </c>
      <c r="G137" s="56" t="s">
        <v>964</v>
      </c>
      <c r="H137" s="57" t="str">
        <f aca="false">CONCATENATE(Ratings!I139,Ratings!J139,Ratings!K139)</f>
        <v>1-16</v>
      </c>
      <c r="I137" s="56" t="s">
        <v>964</v>
      </c>
      <c r="J137" s="57" t="str">
        <f aca="false">CONCATENATE(Ratings!I140,Ratings!J140,Ratings!K140)</f>
        <v>1-13</v>
      </c>
    </row>
    <row r="138" customFormat="false" ht="27.75" hidden="false" customHeight="true" outlineLevel="0" collapsed="false">
      <c r="A138" s="56" t="s">
        <v>965</v>
      </c>
      <c r="B138" s="57" t="str">
        <f aca="false">CONCATENATE(Ratings!M136,Ratings!N136,Ratings!O136)</f>
        <v>51-59</v>
      </c>
      <c r="C138" s="56" t="s">
        <v>965</v>
      </c>
      <c r="D138" s="57" t="str">
        <f aca="false">CONCATENATE(Ratings!M137,Ratings!N137,Ratings!O137)</f>
        <v>51-61</v>
      </c>
      <c r="E138" s="56" t="s">
        <v>965</v>
      </c>
      <c r="F138" s="57" t="str">
        <f aca="false">CONCATENATE(Ratings!M138,Ratings!N138,Ratings!O138)</f>
        <v>51-58</v>
      </c>
      <c r="G138" s="56" t="s">
        <v>965</v>
      </c>
      <c r="H138" s="57" t="str">
        <f aca="false">CONCATENATE(Ratings!M139,Ratings!N139,Ratings!O139)</f>
        <v>51-59</v>
      </c>
      <c r="I138" s="56" t="s">
        <v>965</v>
      </c>
      <c r="J138" s="57" t="str">
        <f aca="false">CONCATENATE(Ratings!M140,Ratings!N140,Ratings!O140)</f>
        <v>0-0</v>
      </c>
    </row>
    <row r="139" s="60" customFormat="true" ht="27.75" hidden="false" customHeight="true" outlineLevel="0" collapsed="false">
      <c r="A139" s="58" t="s">
        <v>966</v>
      </c>
      <c r="B139" s="59" t="str">
        <f aca="false">CONCATENATE(Ratings!Q136,Ratings!R136,Ratings!S136)</f>
        <v>0-0</v>
      </c>
      <c r="C139" s="58" t="s">
        <v>966</v>
      </c>
      <c r="D139" s="59" t="str">
        <f aca="false">CONCATENATE(Ratings!Q137,Ratings!R137,Ratings!S137)</f>
        <v>0-0</v>
      </c>
      <c r="E139" s="58" t="s">
        <v>966</v>
      </c>
      <c r="F139" s="59" t="str">
        <f aca="false">CONCATENATE(Ratings!Q138,Ratings!R138,Ratings!S138)</f>
        <v>0-0</v>
      </c>
      <c r="G139" s="58" t="s">
        <v>966</v>
      </c>
      <c r="H139" s="59" t="str">
        <f aca="false">CONCATENATE(Ratings!Q139,Ratings!R139,Ratings!S139)</f>
        <v>0-0</v>
      </c>
      <c r="I139" s="58" t="s">
        <v>966</v>
      </c>
      <c r="J139" s="59" t="str">
        <f aca="false">CONCATENATE(Ratings!Q140,Ratings!R140,Ratings!S140)</f>
        <v>0-0</v>
      </c>
    </row>
    <row r="140" customFormat="false" ht="27.75" hidden="false" customHeight="true" outlineLevel="0" collapsed="false">
      <c r="A140" s="56" t="s">
        <v>967</v>
      </c>
      <c r="B140" s="57" t="str">
        <f aca="false">CONCATENATE(Ratings!U136,Ratings!V136,Ratings!W136,Ratings!X136)</f>
        <v>81-85</v>
      </c>
      <c r="C140" s="56" t="s">
        <v>967</v>
      </c>
      <c r="D140" s="57" t="str">
        <f aca="false">CONCATENATE(Ratings!U137,Ratings!V137,Ratings!W137,Ratings!X137)</f>
        <v>81-88</v>
      </c>
      <c r="E140" s="56" t="s">
        <v>967</v>
      </c>
      <c r="F140" s="57" t="str">
        <f aca="false">CONCATENATE(Ratings!U138,Ratings!V138,Ratings!W138,Ratings!X138)</f>
        <v>81-82</v>
      </c>
      <c r="G140" s="56" t="s">
        <v>967</v>
      </c>
      <c r="H140" s="57" t="str">
        <f aca="false">CONCATENATE(Ratings!U139,Ratings!V139,Ratings!W139,Ratings!X139)</f>
        <v>81-91</v>
      </c>
      <c r="I140" s="56" t="s">
        <v>967</v>
      </c>
      <c r="J140" s="57" t="str">
        <f aca="false">CONCATENATE(Ratings!U140,Ratings!V140,Ratings!W140,Ratings!X140)</f>
        <v>0-0</v>
      </c>
    </row>
    <row r="141" s="60" customFormat="true" ht="27.75" hidden="false" customHeight="true" outlineLevel="0" collapsed="false">
      <c r="A141" s="58" t="s">
        <v>968</v>
      </c>
      <c r="B141" s="59" t="str">
        <f aca="false">CONCATENATE(Ratings!Y136,Ratings!Z136,Ratings!AA136)</f>
        <v>0-0</v>
      </c>
      <c r="C141" s="58" t="s">
        <v>968</v>
      </c>
      <c r="D141" s="59" t="str">
        <f aca="false">CONCATENATE(Ratings!Y137,Ratings!Z137,Ratings!AA137)</f>
        <v>0-0</v>
      </c>
      <c r="E141" s="58" t="s">
        <v>968</v>
      </c>
      <c r="F141" s="59" t="str">
        <f aca="false">CONCATENATE(Ratings!Y138,Ratings!Z138,Ratings!AA138)</f>
        <v>1-1</v>
      </c>
      <c r="G141" s="58" t="s">
        <v>968</v>
      </c>
      <c r="H141" s="59" t="str">
        <f aca="false">CONCATENATE(Ratings!Y139,Ratings!Z139,Ratings!AA139)</f>
        <v>0-0</v>
      </c>
      <c r="I141" s="58" t="s">
        <v>968</v>
      </c>
      <c r="J141" s="59" t="str">
        <f aca="false">CONCATENATE(Ratings!Y140,Ratings!Z140,Ratings!AA140)</f>
        <v>0-0</v>
      </c>
    </row>
    <row r="142" customFormat="false" ht="27.75" hidden="false" customHeight="true" outlineLevel="0" collapsed="false">
      <c r="A142" s="56" t="s">
        <v>969</v>
      </c>
      <c r="B142" s="57" t="str">
        <f aca="false">CONCATENATE(Ratings!AC136,Ratings!AD136,Ratings!AE136)</f>
        <v>1-7</v>
      </c>
      <c r="C142" s="56" t="s">
        <v>969</v>
      </c>
      <c r="D142" s="57" t="str">
        <f aca="false">CONCATENATE(Ratings!AC137,Ratings!AD137,Ratings!AE137)</f>
        <v>1-7</v>
      </c>
      <c r="E142" s="56" t="s">
        <v>969</v>
      </c>
      <c r="F142" s="57" t="str">
        <f aca="false">CONCATENATE(Ratings!AC138,Ratings!AD138,Ratings!AE138)</f>
        <v>1-7</v>
      </c>
      <c r="G142" s="56" t="s">
        <v>969</v>
      </c>
      <c r="H142" s="57" t="str">
        <f aca="false">CONCATENATE(Ratings!AC139,Ratings!AD139,Ratings!AE139)</f>
        <v>1-7</v>
      </c>
      <c r="I142" s="56" t="s">
        <v>969</v>
      </c>
      <c r="J142" s="57" t="str">
        <f aca="false">CONCATENATE(Ratings!AC140,Ratings!AD140,Ratings!AE140)</f>
        <v>1-7</v>
      </c>
    </row>
    <row r="143" s="55" customFormat="true" ht="27.75" hidden="false" customHeight="true" outlineLevel="0" collapsed="false">
      <c r="A143" s="61" t="s">
        <v>970</v>
      </c>
      <c r="B143" s="62" t="str">
        <f aca="false">Ratings!AG136</f>
        <v>C</v>
      </c>
      <c r="C143" s="61" t="s">
        <v>970</v>
      </c>
      <c r="D143" s="62" t="str">
        <f aca="false">Ratings!AG137</f>
        <v>C</v>
      </c>
      <c r="E143" s="61" t="s">
        <v>970</v>
      </c>
      <c r="F143" s="62" t="str">
        <f aca="false">Ratings!AG138</f>
        <v/>
      </c>
      <c r="G143" s="61" t="s">
        <v>970</v>
      </c>
      <c r="H143" s="62" t="str">
        <f aca="false">Ratings!AG139</f>
        <v/>
      </c>
      <c r="I143" s="61" t="s">
        <v>970</v>
      </c>
      <c r="J143" s="62" t="str">
        <f aca="false">Ratings!AG140</f>
        <v/>
      </c>
    </row>
    <row r="144" customFormat="false" ht="15" hidden="false" customHeight="false" outlineLevel="0" collapsed="false">
      <c r="A144" s="49" t="str">
        <f aca="false">+Ratings!B147</f>
        <v>2011 Chicago White Sox</v>
      </c>
      <c r="B144" s="49"/>
      <c r="C144" s="49" t="str">
        <f aca="false">Ratings!B148</f>
        <v>2011 Chicago White Sox</v>
      </c>
      <c r="D144" s="49"/>
      <c r="E144" s="49" t="str">
        <f aca="false">Ratings!B149</f>
        <v>2011 Chicago White Sox</v>
      </c>
      <c r="F144" s="49"/>
      <c r="G144" s="49" t="str">
        <f aca="false">Ratings!B150</f>
        <v>2011 Chicago White Sox</v>
      </c>
      <c r="H144" s="49"/>
      <c r="I144" s="49" t="str">
        <f aca="false">Ratings!B151</f>
        <v>2011 Cleveland Indians</v>
      </c>
      <c r="J144" s="49"/>
    </row>
    <row r="145" s="51" customFormat="true" ht="20.45" hidden="false" customHeight="true" outlineLevel="0" collapsed="false">
      <c r="A145" s="50" t="str">
        <f aca="false">Ratings!A147</f>
        <v>Eduardo Escobar#</v>
      </c>
      <c r="B145" s="50"/>
      <c r="C145" s="50" t="str">
        <f aca="false">Ratings!A148</f>
        <v>Donny Lucy</v>
      </c>
      <c r="D145" s="50"/>
      <c r="E145" s="50" t="str">
        <f aca="false">Ratings!A149</f>
        <v>Lastings Milledge</v>
      </c>
      <c r="F145" s="50"/>
      <c r="G145" s="50" t="str">
        <f aca="false">Ratings!A150</f>
        <v>Pitcher At-Bat</v>
      </c>
      <c r="H145" s="50"/>
      <c r="I145" s="50" t="str">
        <f aca="false">Ratings!A151</f>
        <v>Carlos Santana#</v>
      </c>
      <c r="J145" s="50"/>
    </row>
    <row r="146" customFormat="false" ht="15" hidden="false" customHeight="false" outlineLevel="0" collapsed="false">
      <c r="A146" s="52" t="s">
        <v>963</v>
      </c>
      <c r="B146" s="53" t="str">
        <f aca="false">+Ratings!C147</f>
        <v>/64D</v>
      </c>
      <c r="C146" s="52" t="s">
        <v>963</v>
      </c>
      <c r="D146" s="53" t="str">
        <f aca="false">+Ratings!C148</f>
        <v>/2</v>
      </c>
      <c r="E146" s="52" t="s">
        <v>963</v>
      </c>
      <c r="F146" s="53" t="str">
        <f aca="false">+Ratings!C149</f>
        <v>/7</v>
      </c>
      <c r="G146" s="52" t="s">
        <v>963</v>
      </c>
      <c r="H146" s="53" t="str">
        <f aca="false">+Ratings!C150</f>
        <v>1</v>
      </c>
      <c r="I146" s="52" t="s">
        <v>963</v>
      </c>
      <c r="J146" s="53" t="str">
        <f aca="false">+Ratings!C151</f>
        <v>23/D</v>
      </c>
    </row>
    <row r="147" s="55" customFormat="true" ht="15" hidden="false" customHeight="true" outlineLevel="0" collapsed="false">
      <c r="A147" s="54" t="str">
        <f aca="false">CONCATENATE("G:",Ratings!D147," "," Avg:.",Ratings!E147,"  HR:",Ratings!F147,"  SB:",Ratings!G147,"  OBP:.",Ratings!H147)</f>
        <v>G:9  Avg:.286  HR:0  SB:0  OBP:.286</v>
      </c>
      <c r="B147" s="54"/>
      <c r="C147" s="54" t="str">
        <f aca="false">CONCATENATE("G:",Ratings!D148," "," Avg:.",Ratings!E148,"  HR:",Ratings!F148,"  SB:",Ratings!G148,"  OBP:.",Ratings!H148)</f>
        <v>G:6  Avg:.200  HR:0  SB:0  OBP:.273</v>
      </c>
      <c r="D147" s="54"/>
      <c r="E147" s="54" t="str">
        <f aca="false">CONCATENATE("G:",Ratings!D149," "," Avg:.",Ratings!E149,"  HR:",Ratings!F149,"  SB:",Ratings!G149,"  OBP:.",Ratings!H149)</f>
        <v>G:2  Avg:.250  HR:0  SB:0  OBP:.250</v>
      </c>
      <c r="F147" s="54"/>
      <c r="G147" s="54" t="str">
        <f aca="false">CONCATENATE("G:",Ratings!D150," "," Avg:.",Ratings!E150,"  HR:",Ratings!F150,"  SB:",Ratings!G150,"  OBP:.",Ratings!H150)</f>
        <v>G:0  Avg:.056  HR:0  SB:0  OBP:.150</v>
      </c>
      <c r="H147" s="54"/>
      <c r="I147" s="54" t="str">
        <f aca="false">CONCATENATE("G:",Ratings!D151," "," Avg:.",Ratings!E151,"  HR:",Ratings!F151,"  SB:",Ratings!G151,"  OBP:.",Ratings!H151)</f>
        <v>G:155  Avg:.239  HR:27  SB:5  OBP:.351</v>
      </c>
      <c r="J147" s="54"/>
    </row>
    <row r="148" customFormat="false" ht="27.75" hidden="false" customHeight="true" outlineLevel="0" collapsed="false">
      <c r="A148" s="56" t="s">
        <v>964</v>
      </c>
      <c r="B148" s="57" t="str">
        <f aca="false">CONCATENATE(Ratings!I147,Ratings!J147,Ratings!K147)</f>
        <v>1-28</v>
      </c>
      <c r="C148" s="56" t="s">
        <v>964</v>
      </c>
      <c r="D148" s="57" t="str">
        <f aca="false">CONCATENATE(Ratings!I148,Ratings!J148,Ratings!K148)</f>
        <v>1-18</v>
      </c>
      <c r="E148" s="56" t="s">
        <v>964</v>
      </c>
      <c r="F148" s="57" t="str">
        <f aca="false">CONCATENATE(Ratings!I149,Ratings!J149,Ratings!K149)</f>
        <v>1-25</v>
      </c>
      <c r="G148" s="56" t="s">
        <v>964</v>
      </c>
      <c r="H148" s="57" t="str">
        <f aca="false">CONCATENATE(Ratings!I150,Ratings!J150,Ratings!K150)</f>
        <v>1-5</v>
      </c>
      <c r="I148" s="56" t="s">
        <v>964</v>
      </c>
      <c r="J148" s="57" t="str">
        <f aca="false">CONCATENATE(Ratings!I151,Ratings!J151,Ratings!K151)</f>
        <v>1-16</v>
      </c>
    </row>
    <row r="149" customFormat="false" ht="27.75" hidden="false" customHeight="true" outlineLevel="0" collapsed="false">
      <c r="A149" s="56" t="s">
        <v>965</v>
      </c>
      <c r="B149" s="57" t="str">
        <f aca="false">CONCATENATE(Ratings!M147,Ratings!N147,Ratings!O147)</f>
        <v>0-0</v>
      </c>
      <c r="C149" s="56" t="s">
        <v>965</v>
      </c>
      <c r="D149" s="57" t="str">
        <f aca="false">CONCATENATE(Ratings!M148,Ratings!N148,Ratings!O148)</f>
        <v>51-59</v>
      </c>
      <c r="E149" s="56" t="s">
        <v>965</v>
      </c>
      <c r="F149" s="57" t="str">
        <f aca="false">CONCATENATE(Ratings!M149,Ratings!N149,Ratings!O149)</f>
        <v>0-0</v>
      </c>
      <c r="G149" s="56" t="s">
        <v>965</v>
      </c>
      <c r="H149" s="57" t="str">
        <f aca="false">CONCATENATE(Ratings!M150,Ratings!N150,Ratings!O150)</f>
        <v>51-60</v>
      </c>
      <c r="I149" s="56" t="s">
        <v>965</v>
      </c>
      <c r="J149" s="57" t="str">
        <f aca="false">CONCATENATE(Ratings!M151,Ratings!N151,Ratings!O151)</f>
        <v>51-64</v>
      </c>
    </row>
    <row r="150" s="60" customFormat="true" ht="27.75" hidden="false" customHeight="true" outlineLevel="0" collapsed="false">
      <c r="A150" s="58" t="s">
        <v>966</v>
      </c>
      <c r="B150" s="59" t="str">
        <f aca="false">CONCATENATE(Ratings!Q147,Ratings!R147,Ratings!S147)</f>
        <v>0-0</v>
      </c>
      <c r="C150" s="58" t="s">
        <v>966</v>
      </c>
      <c r="D150" s="59" t="str">
        <f aca="false">CONCATENATE(Ratings!Q148,Ratings!R148,Ratings!S148)</f>
        <v>0-0</v>
      </c>
      <c r="E150" s="58" t="s">
        <v>966</v>
      </c>
      <c r="F150" s="59" t="str">
        <f aca="false">CONCATENATE(Ratings!Q149,Ratings!R149,Ratings!S149)</f>
        <v>0-0</v>
      </c>
      <c r="G150" s="58" t="s">
        <v>966</v>
      </c>
      <c r="H150" s="59" t="str">
        <f aca="false">CONCATENATE(Ratings!Q150,Ratings!R150,Ratings!S150)</f>
        <v>0-0</v>
      </c>
      <c r="I150" s="58" t="s">
        <v>966</v>
      </c>
      <c r="J150" s="59" t="str">
        <f aca="false">CONCATENATE(Ratings!Q151,Ratings!R151,Ratings!S151)</f>
        <v>0-0</v>
      </c>
    </row>
    <row r="151" customFormat="false" ht="27.75" hidden="false" customHeight="true" outlineLevel="0" collapsed="false">
      <c r="A151" s="56" t="s">
        <v>967</v>
      </c>
      <c r="B151" s="57" t="str">
        <f aca="false">CONCATENATE(Ratings!U147,Ratings!V147,Ratings!W147,Ratings!X147)</f>
        <v>0-0</v>
      </c>
      <c r="C151" s="56" t="s">
        <v>967</v>
      </c>
      <c r="D151" s="57" t="str">
        <f aca="false">CONCATENATE(Ratings!U148,Ratings!V148,Ratings!W148,Ratings!X148)</f>
        <v>0-0</v>
      </c>
      <c r="E151" s="56" t="s">
        <v>967</v>
      </c>
      <c r="F151" s="57" t="str">
        <f aca="false">CONCATENATE(Ratings!U149,Ratings!V149,Ratings!W149,Ratings!X149)</f>
        <v>0-0</v>
      </c>
      <c r="G151" s="56" t="s">
        <v>967</v>
      </c>
      <c r="H151" s="57" t="str">
        <f aca="false">CONCATENATE(Ratings!U150,Ratings!V150,Ratings!W150,Ratings!X150)</f>
        <v>0-0</v>
      </c>
      <c r="I151" s="56" t="s">
        <v>967</v>
      </c>
      <c r="J151" s="57" t="str">
        <f aca="false">CONCATENATE(Ratings!U151,Ratings!V151,Ratings!W151,Ratings!X151)</f>
        <v>81-88</v>
      </c>
    </row>
    <row r="152" s="60" customFormat="true" ht="27.75" hidden="false" customHeight="true" outlineLevel="0" collapsed="false">
      <c r="A152" s="58" t="s">
        <v>968</v>
      </c>
      <c r="B152" s="59" t="str">
        <f aca="false">CONCATENATE(Ratings!Y147,Ratings!Z147,Ratings!AA147)</f>
        <v>0-0</v>
      </c>
      <c r="C152" s="58" t="s">
        <v>968</v>
      </c>
      <c r="D152" s="59" t="str">
        <f aca="false">CONCATENATE(Ratings!Y148,Ratings!Z148,Ratings!AA148)</f>
        <v>0-0</v>
      </c>
      <c r="E152" s="58" t="s">
        <v>968</v>
      </c>
      <c r="F152" s="59" t="str">
        <f aca="false">CONCATENATE(Ratings!Y149,Ratings!Z149,Ratings!AA149)</f>
        <v>0-0</v>
      </c>
      <c r="G152" s="58" t="s">
        <v>968</v>
      </c>
      <c r="H152" s="59" t="str">
        <f aca="false">CONCATENATE(Ratings!Y150,Ratings!Z150,Ratings!AA150)</f>
        <v>0-0</v>
      </c>
      <c r="I152" s="58" t="s">
        <v>968</v>
      </c>
      <c r="J152" s="59" t="str">
        <f aca="false">CONCATENATE(Ratings!Y151,Ratings!Z151,Ratings!AA151)</f>
        <v>1-1</v>
      </c>
    </row>
    <row r="153" customFormat="false" ht="27.75" hidden="false" customHeight="true" outlineLevel="0" collapsed="false">
      <c r="A153" s="56" t="s">
        <v>969</v>
      </c>
      <c r="B153" s="57" t="str">
        <f aca="false">CONCATENATE(Ratings!AC147,Ratings!AD147,Ratings!AE147)</f>
        <v>1-7</v>
      </c>
      <c r="C153" s="56" t="s">
        <v>969</v>
      </c>
      <c r="D153" s="57" t="str">
        <f aca="false">CONCATENATE(Ratings!AC148,Ratings!AD148,Ratings!AE148)</f>
        <v>1-7</v>
      </c>
      <c r="E153" s="56" t="s">
        <v>969</v>
      </c>
      <c r="F153" s="57" t="str">
        <f aca="false">CONCATENATE(Ratings!AC149,Ratings!AD149,Ratings!AE149)</f>
        <v>1-7</v>
      </c>
      <c r="G153" s="56" t="s">
        <v>969</v>
      </c>
      <c r="H153" s="57" t="str">
        <f aca="false">CONCATENATE(Ratings!AC150,Ratings!AD150,Ratings!AE150)</f>
        <v>1-7</v>
      </c>
      <c r="I153" s="56" t="s">
        <v>969</v>
      </c>
      <c r="J153" s="57" t="str">
        <f aca="false">CONCATENATE(Ratings!AC151,Ratings!AD151,Ratings!AE151)</f>
        <v>1-7</v>
      </c>
    </row>
    <row r="154" s="55" customFormat="true" ht="27.75" hidden="false" customHeight="true" outlineLevel="0" collapsed="false">
      <c r="A154" s="61" t="s">
        <v>970</v>
      </c>
      <c r="B154" s="62" t="str">
        <f aca="false">Ratings!AG147</f>
        <v/>
      </c>
      <c r="C154" s="61" t="s">
        <v>970</v>
      </c>
      <c r="D154" s="62" t="str">
        <f aca="false">Ratings!AG148</f>
        <v/>
      </c>
      <c r="E154" s="61" t="s">
        <v>970</v>
      </c>
      <c r="F154" s="62" t="str">
        <f aca="false">Ratings!AG149</f>
        <v/>
      </c>
      <c r="G154" s="61" t="s">
        <v>970</v>
      </c>
      <c r="H154" s="62" t="str">
        <f aca="false">Ratings!AG150</f>
        <v/>
      </c>
      <c r="I154" s="61" t="s">
        <v>970</v>
      </c>
      <c r="J154" s="62" t="str">
        <f aca="false">Ratings!AG151</f>
        <v>C</v>
      </c>
    </row>
    <row r="155" customFormat="false" ht="15" hidden="false" customHeight="false" outlineLevel="0" collapsed="false">
      <c r="A155" s="49" t="str">
        <f aca="false">+Ratings!B158</f>
        <v>2011 Cleveland Indians</v>
      </c>
      <c r="B155" s="49"/>
      <c r="C155" s="49" t="str">
        <f aca="false">Ratings!B159</f>
        <v>2011 Cleveland Indians</v>
      </c>
      <c r="D155" s="49"/>
      <c r="E155" s="49" t="str">
        <f aca="false">Ratings!B160</f>
        <v>2011 Cleveland Indians</v>
      </c>
      <c r="F155" s="49"/>
      <c r="G155" s="49" t="str">
        <f aca="false">Ratings!B161</f>
        <v>2011 Cleveland Indians</v>
      </c>
      <c r="H155" s="49"/>
      <c r="I155" s="49" t="str">
        <f aca="false">Ratings!B162</f>
        <v>2011 Cleveland Indians</v>
      </c>
      <c r="J155" s="49"/>
    </row>
    <row r="156" s="51" customFormat="true" ht="20.45" hidden="false" customHeight="true" outlineLevel="0" collapsed="false">
      <c r="A156" s="50" t="str">
        <f aca="false">Ratings!A158</f>
        <v>Asdrubal Cabrera#</v>
      </c>
      <c r="B156" s="50"/>
      <c r="C156" s="50" t="str">
        <f aca="false">Ratings!A159</f>
        <v>Michael Brantley*</v>
      </c>
      <c r="D156" s="50"/>
      <c r="E156" s="50" t="str">
        <f aca="false">Ratings!A160</f>
        <v>Jack Hannahan*</v>
      </c>
      <c r="F156" s="50"/>
      <c r="G156" s="50" t="str">
        <f aca="false">Ratings!A161</f>
        <v>Matt LaPorta</v>
      </c>
      <c r="H156" s="50"/>
      <c r="I156" s="50" t="str">
        <f aca="false">Ratings!A162</f>
        <v>Travis Hafner*</v>
      </c>
      <c r="J156" s="50"/>
    </row>
    <row r="157" customFormat="false" ht="15" hidden="false" customHeight="false" outlineLevel="0" collapsed="false">
      <c r="A157" s="52" t="s">
        <v>963</v>
      </c>
      <c r="B157" s="53" t="str">
        <f aca="false">+Ratings!C158</f>
        <v>*6</v>
      </c>
      <c r="C157" s="52" t="s">
        <v>963</v>
      </c>
      <c r="D157" s="53" t="str">
        <f aca="false">+Ratings!C159</f>
        <v>*78/D</v>
      </c>
      <c r="E157" s="52" t="s">
        <v>963</v>
      </c>
      <c r="F157" s="53" t="str">
        <f aca="false">+Ratings!C160</f>
        <v>5/3</v>
      </c>
      <c r="G157" s="52" t="s">
        <v>963</v>
      </c>
      <c r="H157" s="53" t="str">
        <f aca="false">+Ratings!C161</f>
        <v>3/D</v>
      </c>
      <c r="I157" s="52" t="s">
        <v>963</v>
      </c>
      <c r="J157" s="53" t="str">
        <f aca="false">+Ratings!C162</f>
        <v>D</v>
      </c>
    </row>
    <row r="158" s="55" customFormat="true" ht="15" hidden="false" customHeight="true" outlineLevel="0" collapsed="false">
      <c r="A158" s="54" t="str">
        <f aca="false">CONCATENATE("G:",Ratings!D158," "," Avg:.",Ratings!E158,"  HR:",Ratings!F158,"  SB:",Ratings!G158,"  OBP:.",Ratings!H158)</f>
        <v>G:151  Avg:.273  HR:25  SB:17  OBP:.332</v>
      </c>
      <c r="B158" s="54"/>
      <c r="C158" s="54" t="str">
        <f aca="false">CONCATENATE("G:",Ratings!D159," "," Avg:.",Ratings!E159,"  HR:",Ratings!F159,"  SB:",Ratings!G159,"  OBP:.",Ratings!H159)</f>
        <v>G:114  Avg:.266  HR:7  SB:13  OBP:.318</v>
      </c>
      <c r="D158" s="54"/>
      <c r="E158" s="54" t="str">
        <f aca="false">CONCATENATE("G:",Ratings!D160," "," Avg:.",Ratings!E160,"  HR:",Ratings!F160,"  SB:",Ratings!G160,"  OBP:.",Ratings!H160)</f>
        <v>G:110  Avg:.250  HR:8  SB:2  OBP:.331</v>
      </c>
      <c r="F158" s="54"/>
      <c r="G158" s="54" t="str">
        <f aca="false">CONCATENATE("G:",Ratings!D161," "," Avg:.",Ratings!E161,"  HR:",Ratings!F161,"  SB:",Ratings!G161,"  OBP:.",Ratings!H161)</f>
        <v>G:107  Avg:.247  HR:11  SB:1  OBP:.299</v>
      </c>
      <c r="H158" s="54"/>
      <c r="I158" s="54" t="str">
        <f aca="false">CONCATENATE("G:",Ratings!D162," "," Avg:.",Ratings!E162,"  HR:",Ratings!F162,"  SB:",Ratings!G162,"  OBP:.",Ratings!H162)</f>
        <v>G:94  Avg:.280  HR:13  SB:0  OBP:.361</v>
      </c>
      <c r="J158" s="54"/>
    </row>
    <row r="159" customFormat="false" ht="27.75" hidden="false" customHeight="true" outlineLevel="0" collapsed="false">
      <c r="A159" s="56" t="s">
        <v>964</v>
      </c>
      <c r="B159" s="57" t="str">
        <f aca="false">CONCATENATE(Ratings!I158,Ratings!J158,Ratings!K158)</f>
        <v>1-21</v>
      </c>
      <c r="C159" s="56" t="s">
        <v>964</v>
      </c>
      <c r="D159" s="57" t="str">
        <f aca="false">CONCATENATE(Ratings!I159,Ratings!J159,Ratings!K159)</f>
        <v>1-23</v>
      </c>
      <c r="E159" s="56" t="s">
        <v>964</v>
      </c>
      <c r="F159" s="57" t="str">
        <f aca="false">CONCATENATE(Ratings!I160,Ratings!J160,Ratings!K160)</f>
        <v>1-19</v>
      </c>
      <c r="G159" s="56" t="s">
        <v>964</v>
      </c>
      <c r="H159" s="57" t="str">
        <f aca="false">CONCATENATE(Ratings!I161,Ratings!J161,Ratings!K161)</f>
        <v>1-19</v>
      </c>
      <c r="I159" s="56" t="s">
        <v>964</v>
      </c>
      <c r="J159" s="57" t="str">
        <f aca="false">CONCATENATE(Ratings!I162,Ratings!J162,Ratings!K162)</f>
        <v>1-21</v>
      </c>
    </row>
    <row r="160" customFormat="false" ht="27.75" hidden="false" customHeight="true" outlineLevel="0" collapsed="false">
      <c r="A160" s="56" t="s">
        <v>965</v>
      </c>
      <c r="B160" s="57" t="str">
        <f aca="false">CONCATENATE(Ratings!M158,Ratings!N158,Ratings!O158)</f>
        <v>51-56</v>
      </c>
      <c r="C160" s="56" t="s">
        <v>965</v>
      </c>
      <c r="D160" s="57" t="str">
        <f aca="false">CONCATENATE(Ratings!M159,Ratings!N159,Ratings!O159)</f>
        <v>51-57</v>
      </c>
      <c r="E160" s="56" t="s">
        <v>965</v>
      </c>
      <c r="F160" s="57" t="str">
        <f aca="false">CONCATENATE(Ratings!M160,Ratings!N160,Ratings!O160)</f>
        <v>51-60</v>
      </c>
      <c r="G160" s="56" t="s">
        <v>965</v>
      </c>
      <c r="H160" s="57" t="str">
        <f aca="false">CONCATENATE(Ratings!M161,Ratings!N161,Ratings!O161)</f>
        <v>51-56</v>
      </c>
      <c r="I160" s="56" t="s">
        <v>965</v>
      </c>
      <c r="J160" s="57" t="str">
        <f aca="false">CONCATENATE(Ratings!M162,Ratings!N162,Ratings!O162)</f>
        <v>51-59</v>
      </c>
    </row>
    <row r="161" s="60" customFormat="true" ht="27.75" hidden="false" customHeight="true" outlineLevel="0" collapsed="false">
      <c r="A161" s="58" t="s">
        <v>966</v>
      </c>
      <c r="B161" s="59" t="str">
        <f aca="false">CONCATENATE(Ratings!Q158,Ratings!R158,Ratings!S158)</f>
        <v>0-0</v>
      </c>
      <c r="C161" s="58" t="s">
        <v>966</v>
      </c>
      <c r="D161" s="59" t="str">
        <f aca="false">CONCATENATE(Ratings!Q159,Ratings!R159,Ratings!S159)</f>
        <v>0-0</v>
      </c>
      <c r="E161" s="58" t="s">
        <v>966</v>
      </c>
      <c r="F161" s="59" t="str">
        <f aca="false">CONCATENATE(Ratings!Q160,Ratings!R160,Ratings!S160)</f>
        <v>0-0</v>
      </c>
      <c r="G161" s="58" t="s">
        <v>966</v>
      </c>
      <c r="H161" s="59" t="str">
        <f aca="false">CONCATENATE(Ratings!Q161,Ratings!R161,Ratings!S161)</f>
        <v>0-0</v>
      </c>
      <c r="I161" s="58" t="s">
        <v>966</v>
      </c>
      <c r="J161" s="59" t="str">
        <f aca="false">CONCATENATE(Ratings!Q162,Ratings!R162,Ratings!S162)</f>
        <v>0-0</v>
      </c>
    </row>
    <row r="162" customFormat="false" ht="27.75" hidden="false" customHeight="true" outlineLevel="0" collapsed="false">
      <c r="A162" s="56" t="s">
        <v>967</v>
      </c>
      <c r="B162" s="57" t="str">
        <f aca="false">CONCATENATE(Ratings!U158,Ratings!V158,Ratings!W158,Ratings!X158)</f>
        <v>81-88</v>
      </c>
      <c r="C162" s="56" t="s">
        <v>967</v>
      </c>
      <c r="D162" s="57" t="str">
        <f aca="false">CONCATENATE(Ratings!U159,Ratings!V159,Ratings!W159,Ratings!X159)</f>
        <v>81-83</v>
      </c>
      <c r="E162" s="56" t="s">
        <v>967</v>
      </c>
      <c r="F162" s="57" t="str">
        <f aca="false">CONCATENATE(Ratings!U160,Ratings!V160,Ratings!W160,Ratings!X160)</f>
        <v>81-84</v>
      </c>
      <c r="G162" s="56" t="s">
        <v>967</v>
      </c>
      <c r="H162" s="57" t="str">
        <f aca="false">CONCATENATE(Ratings!U161,Ratings!V161,Ratings!W161,Ratings!X161)</f>
        <v>81-86</v>
      </c>
      <c r="I162" s="56" t="s">
        <v>967</v>
      </c>
      <c r="J162" s="57" t="str">
        <f aca="false">CONCATENATE(Ratings!U162,Ratings!V162,Ratings!W162,Ratings!X162)</f>
        <v>81-87</v>
      </c>
    </row>
    <row r="163" s="60" customFormat="true" ht="27.75" hidden="false" customHeight="true" outlineLevel="0" collapsed="false">
      <c r="A163" s="58" t="s">
        <v>968</v>
      </c>
      <c r="B163" s="59" t="str">
        <f aca="false">CONCATENATE(Ratings!Y158,Ratings!Z158,Ratings!AA158)</f>
        <v>1-4</v>
      </c>
      <c r="C163" s="58" t="s">
        <v>968</v>
      </c>
      <c r="D163" s="59" t="str">
        <f aca="false">CONCATENATE(Ratings!Y159,Ratings!Z159,Ratings!AA159)</f>
        <v>1-4</v>
      </c>
      <c r="E163" s="58" t="s">
        <v>968</v>
      </c>
      <c r="F163" s="59" t="str">
        <f aca="false">CONCATENATE(Ratings!Y160,Ratings!Z160,Ratings!AA160)</f>
        <v>1-1</v>
      </c>
      <c r="G163" s="58" t="s">
        <v>968</v>
      </c>
      <c r="H163" s="59" t="str">
        <f aca="false">CONCATENATE(Ratings!Y161,Ratings!Z161,Ratings!AA161)</f>
        <v>1-1</v>
      </c>
      <c r="I163" s="58" t="s">
        <v>968</v>
      </c>
      <c r="J163" s="59" t="str">
        <f aca="false">CONCATENATE(Ratings!Y162,Ratings!Z162,Ratings!AA162)</f>
        <v>0-0</v>
      </c>
    </row>
    <row r="164" customFormat="false" ht="27.75" hidden="false" customHeight="true" outlineLevel="0" collapsed="false">
      <c r="A164" s="56" t="s">
        <v>969</v>
      </c>
      <c r="B164" s="57" t="str">
        <f aca="false">CONCATENATE(Ratings!AC158,Ratings!AD158,Ratings!AE158)</f>
        <v>1-7</v>
      </c>
      <c r="C164" s="56" t="s">
        <v>969</v>
      </c>
      <c r="D164" s="57" t="str">
        <f aca="false">CONCATENATE(Ratings!AC159,Ratings!AD159,Ratings!AE159)</f>
        <v>1-7</v>
      </c>
      <c r="E164" s="56" t="s">
        <v>969</v>
      </c>
      <c r="F164" s="57" t="str">
        <f aca="false">CONCATENATE(Ratings!AC160,Ratings!AD160,Ratings!AE160)</f>
        <v>1-7</v>
      </c>
      <c r="G164" s="56" t="s">
        <v>969</v>
      </c>
      <c r="H164" s="57" t="str">
        <f aca="false">CONCATENATE(Ratings!AC161,Ratings!AD161,Ratings!AE161)</f>
        <v>1-7</v>
      </c>
      <c r="I164" s="56" t="s">
        <v>969</v>
      </c>
      <c r="J164" s="57" t="str">
        <f aca="false">CONCATENATE(Ratings!AC162,Ratings!AD162,Ratings!AE162)</f>
        <v>1-7</v>
      </c>
    </row>
    <row r="165" s="55" customFormat="true" ht="27.75" hidden="false" customHeight="true" outlineLevel="0" collapsed="false">
      <c r="A165" s="61" t="s">
        <v>970</v>
      </c>
      <c r="B165" s="62" t="str">
        <f aca="false">Ratings!AG158</f>
        <v/>
      </c>
      <c r="C165" s="61" t="s">
        <v>970</v>
      </c>
      <c r="D165" s="62" t="str">
        <f aca="false">Ratings!AG159</f>
        <v/>
      </c>
      <c r="E165" s="61" t="s">
        <v>970</v>
      </c>
      <c r="F165" s="62" t="str">
        <f aca="false">Ratings!AG160</f>
        <v>C</v>
      </c>
      <c r="G165" s="61" t="s">
        <v>970</v>
      </c>
      <c r="H165" s="62" t="str">
        <f aca="false">Ratings!AG161</f>
        <v/>
      </c>
      <c r="I165" s="61" t="s">
        <v>970</v>
      </c>
      <c r="J165" s="62" t="str">
        <f aca="false">Ratings!AG162</f>
        <v/>
      </c>
    </row>
    <row r="166" customFormat="false" ht="15" hidden="false" customHeight="false" outlineLevel="0" collapsed="false">
      <c r="A166" s="49" t="str">
        <f aca="false">+Ratings!B169</f>
        <v>2011 Cleveland Indians</v>
      </c>
      <c r="B166" s="49"/>
      <c r="C166" s="49" t="str">
        <f aca="false">Ratings!B170</f>
        <v>2011 Cleveland Indians</v>
      </c>
      <c r="D166" s="49"/>
      <c r="E166" s="49" t="str">
        <f aca="false">Ratings!B171</f>
        <v>2011 Cleveland Indians</v>
      </c>
      <c r="F166" s="49"/>
      <c r="G166" s="49" t="str">
        <f aca="false">Ratings!B172</f>
        <v>2011 Cleveland Indians</v>
      </c>
      <c r="H166" s="49"/>
      <c r="I166" s="49" t="str">
        <f aca="false">Ratings!B173</f>
        <v>2011 Cleveland Indians</v>
      </c>
      <c r="J166" s="49"/>
    </row>
    <row r="167" s="51" customFormat="true" ht="20.45" hidden="false" customHeight="true" outlineLevel="0" collapsed="false">
      <c r="A167" s="50" t="str">
        <f aca="false">Ratings!A169</f>
        <v>Orlando Cabrera</v>
      </c>
      <c r="B167" s="50"/>
      <c r="C167" s="50" t="str">
        <f aca="false">Ratings!A170</f>
        <v>Shin-Soo Choo*</v>
      </c>
      <c r="D167" s="50"/>
      <c r="E167" s="50" t="str">
        <f aca="false">Ratings!A171</f>
        <v>Lou Marson</v>
      </c>
      <c r="F167" s="50"/>
      <c r="G167" s="50" t="str">
        <f aca="false">Ratings!A172</f>
        <v>Shelley Duncan</v>
      </c>
      <c r="H167" s="50"/>
      <c r="I167" s="50" t="str">
        <f aca="false">Ratings!A173</f>
        <v>Grady Sizemore*</v>
      </c>
      <c r="J167" s="50"/>
    </row>
    <row r="168" customFormat="false" ht="15" hidden="false" customHeight="false" outlineLevel="0" collapsed="false">
      <c r="A168" s="52" t="s">
        <v>963</v>
      </c>
      <c r="B168" s="53" t="str">
        <f aca="false">+Ratings!C169</f>
        <v>4/5D6</v>
      </c>
      <c r="C168" s="52" t="s">
        <v>963</v>
      </c>
      <c r="D168" s="53" t="str">
        <f aca="false">+Ratings!C170</f>
        <v>9</v>
      </c>
      <c r="E168" s="52" t="s">
        <v>963</v>
      </c>
      <c r="F168" s="53" t="str">
        <f aca="false">+Ratings!C171</f>
        <v>2</v>
      </c>
      <c r="G168" s="52" t="s">
        <v>963</v>
      </c>
      <c r="H168" s="53" t="str">
        <f aca="false">+Ratings!C172</f>
        <v>7D/39</v>
      </c>
      <c r="I168" s="52" t="s">
        <v>963</v>
      </c>
      <c r="J168" s="53" t="str">
        <f aca="false">+Ratings!C173</f>
        <v>8D</v>
      </c>
    </row>
    <row r="169" s="55" customFormat="true" ht="15" hidden="false" customHeight="true" outlineLevel="0" collapsed="false">
      <c r="A169" s="54" t="str">
        <f aca="false">CONCATENATE("G:",Ratings!D169," "," Avg:.",Ratings!E169,"  HR:",Ratings!F169,"  SB:",Ratings!G169,"  OBP:.",Ratings!H169)</f>
        <v>G:91  Avg:.244  HR:4  SB:6  OBP:.277</v>
      </c>
      <c r="B169" s="54"/>
      <c r="C169" s="54" t="str">
        <f aca="false">CONCATENATE("G:",Ratings!D170," "," Avg:.",Ratings!E170,"  HR:",Ratings!F170,"  SB:",Ratings!G170,"  OBP:.",Ratings!H170)</f>
        <v>G:85  Avg:.259  HR:8  SB:12  OBP:.344</v>
      </c>
      <c r="D169" s="54"/>
      <c r="E169" s="54" t="str">
        <f aca="false">CONCATENATE("G:",Ratings!D171," "," Avg:.",Ratings!E171,"  HR:",Ratings!F171,"  SB:",Ratings!G171,"  OBP:.",Ratings!H171)</f>
        <v>G:79  Avg:.230  HR:1  SB:4  OBP:.300</v>
      </c>
      <c r="F169" s="54"/>
      <c r="G169" s="54" t="str">
        <f aca="false">CONCATENATE("G:",Ratings!D172," "," Avg:.",Ratings!E172,"  HR:",Ratings!F172,"  SB:",Ratings!G172,"  OBP:.",Ratings!H172)</f>
        <v>G:76  Avg:.260  HR:11  SB:0  OBP:.324</v>
      </c>
      <c r="H169" s="54"/>
      <c r="I169" s="54" t="str">
        <f aca="false">CONCATENATE("G:",Ratings!D173," "," Avg:.",Ratings!E173,"  HR:",Ratings!F173,"  SB:",Ratings!G173,"  OBP:.",Ratings!H173)</f>
        <v>G:71  Avg:.224  HR:10  SB:0  OBP:.285</v>
      </c>
      <c r="J169" s="54"/>
    </row>
    <row r="170" customFormat="false" ht="27.75" hidden="false" customHeight="true" outlineLevel="0" collapsed="false">
      <c r="A170" s="56" t="s">
        <v>964</v>
      </c>
      <c r="B170" s="57" t="str">
        <f aca="false">CONCATENATE(Ratings!I169,Ratings!J169,Ratings!K169)</f>
        <v>1-21</v>
      </c>
      <c r="C170" s="56" t="s">
        <v>964</v>
      </c>
      <c r="D170" s="57" t="str">
        <f aca="false">CONCATENATE(Ratings!I170,Ratings!J170,Ratings!K170)</f>
        <v>1-20</v>
      </c>
      <c r="E170" s="56" t="s">
        <v>964</v>
      </c>
      <c r="F170" s="57" t="str">
        <f aca="false">CONCATENATE(Ratings!I171,Ratings!J171,Ratings!K171)</f>
        <v>1-20</v>
      </c>
      <c r="G170" s="56" t="s">
        <v>964</v>
      </c>
      <c r="H170" s="57" t="str">
        <f aca="false">CONCATENATE(Ratings!I172,Ratings!J172,Ratings!K172)</f>
        <v>1-19</v>
      </c>
      <c r="I170" s="56" t="s">
        <v>964</v>
      </c>
      <c r="J170" s="57" t="str">
        <f aca="false">CONCATENATE(Ratings!I173,Ratings!J173,Ratings!K173)</f>
        <v>1-17</v>
      </c>
    </row>
    <row r="171" customFormat="false" ht="27.75" hidden="false" customHeight="true" outlineLevel="0" collapsed="false">
      <c r="A171" s="56" t="s">
        <v>965</v>
      </c>
      <c r="B171" s="57" t="str">
        <f aca="false">CONCATENATE(Ratings!M169,Ratings!N169,Ratings!O169)</f>
        <v>51-54</v>
      </c>
      <c r="C171" s="56" t="s">
        <v>965</v>
      </c>
      <c r="D171" s="57" t="str">
        <f aca="false">CONCATENATE(Ratings!M170,Ratings!N170,Ratings!O170)</f>
        <v>51-59</v>
      </c>
      <c r="E171" s="56" t="s">
        <v>965</v>
      </c>
      <c r="F171" s="57" t="str">
        <f aca="false">CONCATENATE(Ratings!M171,Ratings!N171,Ratings!O171)</f>
        <v>51-59</v>
      </c>
      <c r="G171" s="56" t="s">
        <v>965</v>
      </c>
      <c r="H171" s="57" t="str">
        <f aca="false">CONCATENATE(Ratings!M172,Ratings!N172,Ratings!O172)</f>
        <v>51-57</v>
      </c>
      <c r="I171" s="56" t="s">
        <v>965</v>
      </c>
      <c r="J171" s="57" t="str">
        <f aca="false">CONCATENATE(Ratings!M173,Ratings!N173,Ratings!O173)</f>
        <v>51-56</v>
      </c>
    </row>
    <row r="172" s="60" customFormat="true" ht="27.75" hidden="false" customHeight="true" outlineLevel="0" collapsed="false">
      <c r="A172" s="58" t="s">
        <v>966</v>
      </c>
      <c r="B172" s="59" t="str">
        <f aca="false">CONCATENATE(Ratings!Q169,Ratings!R169,Ratings!S169)</f>
        <v>0-0</v>
      </c>
      <c r="C172" s="58" t="s">
        <v>966</v>
      </c>
      <c r="D172" s="59" t="str">
        <f aca="false">CONCATENATE(Ratings!Q170,Ratings!R170,Ratings!S170)</f>
        <v>0-0</v>
      </c>
      <c r="E172" s="58" t="s">
        <v>966</v>
      </c>
      <c r="F172" s="59" t="str">
        <f aca="false">CONCATENATE(Ratings!Q171,Ratings!R171,Ratings!S171)</f>
        <v>0-0</v>
      </c>
      <c r="G172" s="58" t="s">
        <v>966</v>
      </c>
      <c r="H172" s="59" t="str">
        <f aca="false">CONCATENATE(Ratings!Q172,Ratings!R172,Ratings!S172)</f>
        <v>0-0</v>
      </c>
      <c r="I172" s="58" t="s">
        <v>966</v>
      </c>
      <c r="J172" s="59" t="str">
        <f aca="false">CONCATENATE(Ratings!Q173,Ratings!R173,Ratings!S173)</f>
        <v>0-0</v>
      </c>
    </row>
    <row r="173" customFormat="false" ht="27.75" hidden="false" customHeight="true" outlineLevel="0" collapsed="false">
      <c r="A173" s="56" t="s">
        <v>967</v>
      </c>
      <c r="B173" s="57" t="str">
        <f aca="false">CONCATENATE(Ratings!U169,Ratings!V169,Ratings!W169,Ratings!X169)</f>
        <v>81-82</v>
      </c>
      <c r="C173" s="56" t="s">
        <v>967</v>
      </c>
      <c r="D173" s="57" t="str">
        <f aca="false">CONCATENATE(Ratings!U170,Ratings!V170,Ratings!W170,Ratings!X170)</f>
        <v>81-85</v>
      </c>
      <c r="E173" s="56" t="s">
        <v>967</v>
      </c>
      <c r="F173" s="57" t="str">
        <f aca="false">CONCATENATE(Ratings!U171,Ratings!V171,Ratings!W171,Ratings!X171)</f>
        <v>81-81</v>
      </c>
      <c r="G173" s="56" t="s">
        <v>967</v>
      </c>
      <c r="H173" s="57" t="str">
        <f aca="false">CONCATENATE(Ratings!U172,Ratings!V172,Ratings!W172,Ratings!X172)</f>
        <v>81-89</v>
      </c>
      <c r="I173" s="56" t="s">
        <v>967</v>
      </c>
      <c r="J173" s="57" t="str">
        <f aca="false">CONCATENATE(Ratings!U173,Ratings!V173,Ratings!W173,Ratings!X173)</f>
        <v>81-87</v>
      </c>
    </row>
    <row r="174" s="60" customFormat="true" ht="27.75" hidden="false" customHeight="true" outlineLevel="0" collapsed="false">
      <c r="A174" s="58" t="s">
        <v>968</v>
      </c>
      <c r="B174" s="59" t="str">
        <f aca="false">CONCATENATE(Ratings!Y169,Ratings!Z169,Ratings!AA169)</f>
        <v>1-3</v>
      </c>
      <c r="C174" s="58" t="s">
        <v>968</v>
      </c>
      <c r="D174" s="59" t="str">
        <f aca="false">CONCATENATE(Ratings!Y170,Ratings!Z170,Ratings!AA170)</f>
        <v>1-4</v>
      </c>
      <c r="E174" s="58" t="s">
        <v>968</v>
      </c>
      <c r="F174" s="59" t="str">
        <f aca="false">CONCATENATE(Ratings!Y171,Ratings!Z171,Ratings!AA171)</f>
        <v>1-2</v>
      </c>
      <c r="G174" s="58" t="s">
        <v>968</v>
      </c>
      <c r="H174" s="59" t="str">
        <f aca="false">CONCATENATE(Ratings!Y172,Ratings!Z172,Ratings!AA172)</f>
        <v>0-0</v>
      </c>
      <c r="I174" s="58" t="s">
        <v>968</v>
      </c>
      <c r="J174" s="59" t="str">
        <f aca="false">CONCATENATE(Ratings!Y173,Ratings!Z173,Ratings!AA173)</f>
        <v>0-0</v>
      </c>
    </row>
    <row r="175" customFormat="false" ht="27.75" hidden="false" customHeight="true" outlineLevel="0" collapsed="false">
      <c r="A175" s="56" t="s">
        <v>969</v>
      </c>
      <c r="B175" s="57" t="str">
        <f aca="false">CONCATENATE(Ratings!AC169,Ratings!AD169,Ratings!AE169)</f>
        <v>1-7</v>
      </c>
      <c r="C175" s="56" t="s">
        <v>969</v>
      </c>
      <c r="D175" s="57" t="str">
        <f aca="false">CONCATENATE(Ratings!AC170,Ratings!AD170,Ratings!AE170)</f>
        <v>1-7</v>
      </c>
      <c r="E175" s="56" t="s">
        <v>969</v>
      </c>
      <c r="F175" s="57" t="str">
        <f aca="false">CONCATENATE(Ratings!AC171,Ratings!AD171,Ratings!AE171)</f>
        <v>1-7</v>
      </c>
      <c r="G175" s="56" t="s">
        <v>969</v>
      </c>
      <c r="H175" s="57" t="str">
        <f aca="false">CONCATENATE(Ratings!AC172,Ratings!AD172,Ratings!AE172)</f>
        <v>1-7</v>
      </c>
      <c r="I175" s="56" t="s">
        <v>969</v>
      </c>
      <c r="J175" s="57" t="str">
        <f aca="false">CONCATENATE(Ratings!AC173,Ratings!AD173,Ratings!AE173)</f>
        <v>1-7</v>
      </c>
    </row>
    <row r="176" s="55" customFormat="true" ht="27.75" hidden="false" customHeight="true" outlineLevel="0" collapsed="false">
      <c r="A176" s="61" t="s">
        <v>970</v>
      </c>
      <c r="B176" s="62" t="str">
        <f aca="false">Ratings!AG169</f>
        <v/>
      </c>
      <c r="C176" s="61" t="s">
        <v>970</v>
      </c>
      <c r="D176" s="62" t="str">
        <f aca="false">Ratings!AG170</f>
        <v/>
      </c>
      <c r="E176" s="61" t="s">
        <v>970</v>
      </c>
      <c r="F176" s="62" t="str">
        <f aca="false">Ratings!AG171</f>
        <v>C</v>
      </c>
      <c r="G176" s="61" t="s">
        <v>970</v>
      </c>
      <c r="H176" s="62" t="str">
        <f aca="false">Ratings!AG172</f>
        <v>C</v>
      </c>
      <c r="I176" s="61" t="s">
        <v>970</v>
      </c>
      <c r="J176" s="62" t="str">
        <f aca="false">Ratings!AG173</f>
        <v>C</v>
      </c>
    </row>
    <row r="177" customFormat="false" ht="15" hidden="false" customHeight="false" outlineLevel="0" collapsed="false">
      <c r="A177" s="49" t="str">
        <f aca="false">+Ratings!B180</f>
        <v>2011 Cleveland Indians</v>
      </c>
      <c r="B177" s="49"/>
      <c r="C177" s="49" t="str">
        <f aca="false">Ratings!B181</f>
        <v>2011 Cleveland Indians</v>
      </c>
      <c r="D177" s="49"/>
      <c r="E177" s="49" t="str">
        <f aca="false">Ratings!B182</f>
        <v>2011 Cleveland Indians</v>
      </c>
      <c r="F177" s="49"/>
      <c r="G177" s="49" t="str">
        <f aca="false">Ratings!B183</f>
        <v>2011 Cleveland Indians</v>
      </c>
      <c r="H177" s="49"/>
      <c r="I177" s="49" t="str">
        <f aca="false">Ratings!B184</f>
        <v>2011 Cleveland Indians</v>
      </c>
      <c r="J177" s="49"/>
    </row>
    <row r="178" s="51" customFormat="true" ht="20.45" hidden="false" customHeight="true" outlineLevel="0" collapsed="false">
      <c r="A178" s="50" t="str">
        <f aca="false">Ratings!A180</f>
        <v>Ezequiel Carrera*</v>
      </c>
      <c r="B178" s="50"/>
      <c r="C178" s="50" t="str">
        <f aca="false">Ratings!A181</f>
        <v>Lonnie Chisenhall*</v>
      </c>
      <c r="D178" s="50"/>
      <c r="E178" s="50" t="str">
        <f aca="false">Ratings!A182</f>
        <v>Kosuke Fukudome*</v>
      </c>
      <c r="F178" s="50"/>
      <c r="G178" s="50" t="str">
        <f aca="false">Ratings!A183</f>
        <v>Austin Kearns</v>
      </c>
      <c r="H178" s="50"/>
      <c r="I178" s="50" t="str">
        <f aca="false">Ratings!A184</f>
        <v>Travis Buck*</v>
      </c>
      <c r="J178" s="50"/>
    </row>
    <row r="179" customFormat="false" ht="15" hidden="false" customHeight="false" outlineLevel="0" collapsed="false">
      <c r="A179" s="52" t="s">
        <v>963</v>
      </c>
      <c r="B179" s="53" t="str">
        <f aca="false">+Ratings!C180</f>
        <v>8/79D</v>
      </c>
      <c r="C179" s="52" t="s">
        <v>963</v>
      </c>
      <c r="D179" s="53" t="str">
        <f aca="false">+Ratings!C181</f>
        <v>5/D7</v>
      </c>
      <c r="E179" s="52" t="s">
        <v>963</v>
      </c>
      <c r="F179" s="53" t="str">
        <f aca="false">+Ratings!C182</f>
        <v>98</v>
      </c>
      <c r="G179" s="52" t="s">
        <v>963</v>
      </c>
      <c r="H179" s="53" t="str">
        <f aca="false">+Ratings!C183</f>
        <v>79/D</v>
      </c>
      <c r="I179" s="52" t="s">
        <v>963</v>
      </c>
      <c r="J179" s="53" t="str">
        <f aca="false">+Ratings!C184</f>
        <v>79/D8</v>
      </c>
    </row>
    <row r="180" s="55" customFormat="true" ht="15" hidden="false" customHeight="true" outlineLevel="0" collapsed="false">
      <c r="A180" s="54" t="str">
        <f aca="false">CONCATENATE("G:",Ratings!D180," "," Avg:.",Ratings!E180,"  HR:",Ratings!F180,"  SB:",Ratings!G180,"  OBP:.",Ratings!H180)</f>
        <v>G:68  Avg:.243  HR:0  SB:10  OBP:.301</v>
      </c>
      <c r="B180" s="54"/>
      <c r="C180" s="54" t="str">
        <f aca="false">CONCATENATE("G:",Ratings!D181," "," Avg:.",Ratings!E181,"  HR:",Ratings!F181,"  SB:",Ratings!G181,"  OBP:.",Ratings!H181)</f>
        <v>G:66  Avg:.255  HR:7  SB:1  OBP:.284</v>
      </c>
      <c r="D180" s="54"/>
      <c r="E180" s="54" t="str">
        <f aca="false">CONCATENATE("G:",Ratings!D182," "," Avg:.",Ratings!E182,"  HR:",Ratings!F182,"  SB:",Ratings!G182,"  OBP:.",Ratings!H182)</f>
        <v>G:59  Avg:.249  HR:5  SB:2  OBP:.300</v>
      </c>
      <c r="F180" s="54"/>
      <c r="G180" s="54" t="str">
        <f aca="false">CONCATENATE("G:",Ratings!D183," "," Avg:.",Ratings!E183,"  HR:",Ratings!F183,"  SB:",Ratings!G183,"  OBP:.",Ratings!H183)</f>
        <v>G:57  Avg:.200  HR:2  SB:0  OBP:.302</v>
      </c>
      <c r="H180" s="54"/>
      <c r="I180" s="54" t="str">
        <f aca="false">CONCATENATE("G:",Ratings!D184," "," Avg:.",Ratings!E184,"  HR:",Ratings!F184,"  SB:",Ratings!G184,"  OBP:.",Ratings!H184)</f>
        <v>G:50  Avg:.228  HR:2  SB:1  OBP:.275</v>
      </c>
      <c r="J180" s="54"/>
    </row>
    <row r="181" customFormat="false" ht="27.75" hidden="false" customHeight="true" outlineLevel="0" collapsed="false">
      <c r="A181" s="56" t="s">
        <v>964</v>
      </c>
      <c r="B181" s="57" t="str">
        <f aca="false">CONCATENATE(Ratings!I180,Ratings!J180,Ratings!K180)</f>
        <v>1-22</v>
      </c>
      <c r="C181" s="56" t="s">
        <v>964</v>
      </c>
      <c r="D181" s="57" t="str">
        <f aca="false">CONCATENATE(Ratings!I181,Ratings!J181,Ratings!K181)</f>
        <v>1-21</v>
      </c>
      <c r="E181" s="56" t="s">
        <v>964</v>
      </c>
      <c r="F181" s="57" t="str">
        <f aca="false">CONCATENATE(Ratings!I182,Ratings!J182,Ratings!K182)</f>
        <v>1-21</v>
      </c>
      <c r="G181" s="56" t="s">
        <v>964</v>
      </c>
      <c r="H181" s="57" t="str">
        <f aca="false">CONCATENATE(Ratings!I183,Ratings!J183,Ratings!K183)</f>
        <v>1-16</v>
      </c>
      <c r="I181" s="56" t="s">
        <v>964</v>
      </c>
      <c r="J181" s="57" t="str">
        <f aca="false">CONCATENATE(Ratings!I184,Ratings!J184,Ratings!K184)</f>
        <v>1-20</v>
      </c>
    </row>
    <row r="182" customFormat="false" ht="27.75" hidden="false" customHeight="true" outlineLevel="0" collapsed="false">
      <c r="A182" s="56" t="s">
        <v>965</v>
      </c>
      <c r="B182" s="57" t="str">
        <f aca="false">CONCATENATE(Ratings!M180,Ratings!N180,Ratings!O180)</f>
        <v>51-57</v>
      </c>
      <c r="C182" s="56" t="s">
        <v>965</v>
      </c>
      <c r="D182" s="57" t="str">
        <f aca="false">CONCATENATE(Ratings!M181,Ratings!N181,Ratings!O181)</f>
        <v>51-53</v>
      </c>
      <c r="E182" s="56" t="s">
        <v>965</v>
      </c>
      <c r="F182" s="57" t="str">
        <f aca="false">CONCATENATE(Ratings!M182,Ratings!N182,Ratings!O182)</f>
        <v>51-55</v>
      </c>
      <c r="G182" s="56" t="s">
        <v>965</v>
      </c>
      <c r="H182" s="57" t="str">
        <f aca="false">CONCATENATE(Ratings!M183,Ratings!N183,Ratings!O183)</f>
        <v>51-60</v>
      </c>
      <c r="I182" s="56" t="s">
        <v>965</v>
      </c>
      <c r="J182" s="57" t="str">
        <f aca="false">CONCATENATE(Ratings!M184,Ratings!N184,Ratings!O184)</f>
        <v>51-55</v>
      </c>
    </row>
    <row r="183" s="60" customFormat="true" ht="27.75" hidden="false" customHeight="true" outlineLevel="0" collapsed="false">
      <c r="A183" s="58" t="s">
        <v>966</v>
      </c>
      <c r="B183" s="59" t="str">
        <f aca="false">CONCATENATE(Ratings!Q180,Ratings!R180,Ratings!S180)</f>
        <v>0-0</v>
      </c>
      <c r="C183" s="58" t="s">
        <v>966</v>
      </c>
      <c r="D183" s="59" t="str">
        <f aca="false">CONCATENATE(Ratings!Q181,Ratings!R181,Ratings!S181)</f>
        <v>0-0</v>
      </c>
      <c r="E183" s="58" t="s">
        <v>966</v>
      </c>
      <c r="F183" s="59" t="str">
        <f aca="false">CONCATENATE(Ratings!Q182,Ratings!R182,Ratings!S182)</f>
        <v>0-0</v>
      </c>
      <c r="G183" s="58" t="s">
        <v>966</v>
      </c>
      <c r="H183" s="59" t="str">
        <f aca="false">CONCATENATE(Ratings!Q183,Ratings!R183,Ratings!S183)</f>
        <v>0-0</v>
      </c>
      <c r="I183" s="58" t="s">
        <v>966</v>
      </c>
      <c r="J183" s="59" t="str">
        <f aca="false">CONCATENATE(Ratings!Q184,Ratings!R184,Ratings!S184)</f>
        <v>0-0</v>
      </c>
    </row>
    <row r="184" customFormat="false" ht="27.75" hidden="false" customHeight="true" outlineLevel="0" collapsed="false">
      <c r="A184" s="56" t="s">
        <v>967</v>
      </c>
      <c r="B184" s="57" t="str">
        <f aca="false">CONCATENATE(Ratings!U180,Ratings!V180,Ratings!W180,Ratings!X180)</f>
        <v>0-0</v>
      </c>
      <c r="C184" s="56" t="s">
        <v>967</v>
      </c>
      <c r="D184" s="57" t="str">
        <f aca="false">CONCATENATE(Ratings!U181,Ratings!V181,Ratings!W181,Ratings!X181)</f>
        <v>81-86</v>
      </c>
      <c r="E184" s="56" t="s">
        <v>967</v>
      </c>
      <c r="F184" s="57" t="str">
        <f aca="false">CONCATENATE(Ratings!U182,Ratings!V182,Ratings!W182,Ratings!X182)</f>
        <v>81-84</v>
      </c>
      <c r="G184" s="56" t="s">
        <v>967</v>
      </c>
      <c r="H184" s="57" t="str">
        <f aca="false">CONCATENATE(Ratings!U183,Ratings!V183,Ratings!W183,Ratings!X183)</f>
        <v>81-82</v>
      </c>
      <c r="I184" s="56" t="s">
        <v>967</v>
      </c>
      <c r="J184" s="57" t="str">
        <f aca="false">CONCATENATE(Ratings!U184,Ratings!V184,Ratings!W184,Ratings!X184)</f>
        <v>81-83</v>
      </c>
    </row>
    <row r="185" s="60" customFormat="true" ht="27.75" hidden="false" customHeight="true" outlineLevel="0" collapsed="false">
      <c r="A185" s="58" t="s">
        <v>968</v>
      </c>
      <c r="B185" s="59" t="str">
        <f aca="false">CONCATENATE(Ratings!Y180,Ratings!Z180,Ratings!AA180)</f>
        <v>1-6</v>
      </c>
      <c r="C185" s="58" t="s">
        <v>968</v>
      </c>
      <c r="D185" s="59" t="str">
        <f aca="false">CONCATENATE(Ratings!Y181,Ratings!Z181,Ratings!AA181)</f>
        <v>1-1</v>
      </c>
      <c r="E185" s="58" t="s">
        <v>968</v>
      </c>
      <c r="F185" s="59" t="str">
        <f aca="false">CONCATENATE(Ratings!Y182,Ratings!Z182,Ratings!AA182)</f>
        <v>1-1</v>
      </c>
      <c r="G185" s="58" t="s">
        <v>968</v>
      </c>
      <c r="H185" s="59" t="str">
        <f aca="false">CONCATENATE(Ratings!Y183,Ratings!Z183,Ratings!AA183)</f>
        <v>0-0</v>
      </c>
      <c r="I185" s="58" t="s">
        <v>968</v>
      </c>
      <c r="J185" s="59" t="str">
        <f aca="false">CONCATENATE(Ratings!Y184,Ratings!Z184,Ratings!AA184)</f>
        <v>1-1</v>
      </c>
    </row>
    <row r="186" customFormat="false" ht="27.75" hidden="false" customHeight="true" outlineLevel="0" collapsed="false">
      <c r="A186" s="56" t="s">
        <v>969</v>
      </c>
      <c r="B186" s="57" t="str">
        <f aca="false">CONCATENATE(Ratings!AC180,Ratings!AD180,Ratings!AE180)</f>
        <v>1-7</v>
      </c>
      <c r="C186" s="56" t="s">
        <v>969</v>
      </c>
      <c r="D186" s="57" t="str">
        <f aca="false">CONCATENATE(Ratings!AC181,Ratings!AD181,Ratings!AE181)</f>
        <v>1-7</v>
      </c>
      <c r="E186" s="56" t="s">
        <v>969</v>
      </c>
      <c r="F186" s="57" t="str">
        <f aca="false">CONCATENATE(Ratings!AC182,Ratings!AD182,Ratings!AE182)</f>
        <v>1-7</v>
      </c>
      <c r="G186" s="56" t="s">
        <v>969</v>
      </c>
      <c r="H186" s="57" t="str">
        <f aca="false">CONCATENATE(Ratings!AC183,Ratings!AD183,Ratings!AE183)</f>
        <v>1-7</v>
      </c>
      <c r="I186" s="56" t="s">
        <v>969</v>
      </c>
      <c r="J186" s="57" t="str">
        <f aca="false">CONCATENATE(Ratings!AC184,Ratings!AD184,Ratings!AE184)</f>
        <v>1-7</v>
      </c>
    </row>
    <row r="187" s="55" customFormat="true" ht="27.75" hidden="false" customHeight="true" outlineLevel="0" collapsed="false">
      <c r="A187" s="61" t="s">
        <v>970</v>
      </c>
      <c r="B187" s="62" t="str">
        <f aca="false">Ratings!AG180</f>
        <v>C</v>
      </c>
      <c r="C187" s="61" t="s">
        <v>970</v>
      </c>
      <c r="D187" s="62" t="str">
        <f aca="false">Ratings!AG181</f>
        <v/>
      </c>
      <c r="E187" s="61" t="s">
        <v>970</v>
      </c>
      <c r="F187" s="62" t="str">
        <f aca="false">Ratings!AG182</f>
        <v>C</v>
      </c>
      <c r="G187" s="61" t="s">
        <v>970</v>
      </c>
      <c r="H187" s="62" t="str">
        <f aca="false">Ratings!AG183</f>
        <v>C</v>
      </c>
      <c r="I187" s="61" t="s">
        <v>970</v>
      </c>
      <c r="J187" s="62" t="str">
        <f aca="false">Ratings!AG184</f>
        <v>C</v>
      </c>
    </row>
    <row r="188" customFormat="false" ht="15" hidden="false" customHeight="false" outlineLevel="0" collapsed="false">
      <c r="A188" s="49" t="str">
        <f aca="false">+Ratings!B191</f>
        <v>2011 Cleveland Indians</v>
      </c>
      <c r="B188" s="49"/>
      <c r="C188" s="49" t="str">
        <f aca="false">Ratings!B192</f>
        <v>2011 Cleveland Indians</v>
      </c>
      <c r="D188" s="49"/>
      <c r="E188" s="49" t="str">
        <f aca="false">Ratings!B193</f>
        <v>2011 Cleveland Indians</v>
      </c>
      <c r="F188" s="49"/>
      <c r="G188" s="49" t="str">
        <f aca="false">Ratings!B194</f>
        <v>2011 Cleveland Indians</v>
      </c>
      <c r="H188" s="49"/>
      <c r="I188" s="49" t="str">
        <f aca="false">Ratings!B195</f>
        <v>2011 Cleveland Indians</v>
      </c>
      <c r="J188" s="49"/>
    </row>
    <row r="189" s="51" customFormat="true" ht="20.45" hidden="false" customHeight="true" outlineLevel="0" collapsed="false">
      <c r="A189" s="50" t="str">
        <f aca="false">Ratings!A191</f>
        <v>Jason Donald</v>
      </c>
      <c r="B189" s="50"/>
      <c r="C189" s="50" t="str">
        <f aca="false">Ratings!A192</f>
        <v>Jason Kipnis*</v>
      </c>
      <c r="D189" s="50"/>
      <c r="E189" s="50" t="str">
        <f aca="false">Ratings!A193</f>
        <v>Cord Phelps#</v>
      </c>
      <c r="F189" s="50"/>
      <c r="G189" s="50" t="str">
        <f aca="false">Ratings!A194</f>
        <v>Adam Everett</v>
      </c>
      <c r="H189" s="50"/>
      <c r="I189" s="50" t="str">
        <f aca="false">Ratings!A195</f>
        <v>Jim Thome*</v>
      </c>
      <c r="J189" s="50"/>
    </row>
    <row r="190" customFormat="false" ht="15" hidden="false" customHeight="false" outlineLevel="0" collapsed="false">
      <c r="A190" s="52" t="s">
        <v>963</v>
      </c>
      <c r="B190" s="53" t="str">
        <f aca="false">+Ratings!C191</f>
        <v>46/5</v>
      </c>
      <c r="C190" s="52" t="s">
        <v>963</v>
      </c>
      <c r="D190" s="53" t="str">
        <f aca="false">+Ratings!C192</f>
        <v>4</v>
      </c>
      <c r="E190" s="52" t="s">
        <v>963</v>
      </c>
      <c r="F190" s="53" t="str">
        <f aca="false">+Ratings!C193</f>
        <v>4D</v>
      </c>
      <c r="G190" s="52" t="s">
        <v>963</v>
      </c>
      <c r="H190" s="53" t="str">
        <f aca="false">+Ratings!C194</f>
        <v>5/4D6</v>
      </c>
      <c r="I190" s="52" t="s">
        <v>963</v>
      </c>
      <c r="J190" s="53" t="str">
        <f aca="false">+Ratings!C195</f>
        <v>D/5</v>
      </c>
    </row>
    <row r="191" s="55" customFormat="true" ht="15" hidden="false" customHeight="true" outlineLevel="0" collapsed="false">
      <c r="A191" s="54" t="str">
        <f aca="false">CONCATENATE("G:",Ratings!D191," "," Avg:.",Ratings!E191,"  HR:",Ratings!F191,"  SB:",Ratings!G191,"  OBP:.",Ratings!H191)</f>
        <v>G:39  Avg:.318  HR:1  SB:3  OBP:.364</v>
      </c>
      <c r="B191" s="54"/>
      <c r="C191" s="54" t="str">
        <f aca="false">CONCATENATE("G:",Ratings!D192," "," Avg:.",Ratings!E192,"  HR:",Ratings!F192,"  SB:",Ratings!G192,"  OBP:.",Ratings!H192)</f>
        <v>G:36  Avg:.272  HR:7  SB:5  OBP:.333</v>
      </c>
      <c r="D191" s="54"/>
      <c r="E191" s="54" t="str">
        <f aca="false">CONCATENATE("G:",Ratings!D193," "," Avg:.",Ratings!E193,"  HR:",Ratings!F193,"  SB:",Ratings!G193,"  OBP:.",Ratings!H193)</f>
        <v>G:35  Avg:.155  HR:1  SB:1  OBP:.241</v>
      </c>
      <c r="F191" s="54"/>
      <c r="G191" s="54" t="str">
        <f aca="false">CONCATENATE("G:",Ratings!D194," "," Avg:.",Ratings!E194,"  HR:",Ratings!F194,"  SB:",Ratings!G194,"  OBP:.",Ratings!H194)</f>
        <v>G:34  Avg:.217  HR:0  SB:1  OBP:.277</v>
      </c>
      <c r="H191" s="54"/>
      <c r="I191" s="54" t="str">
        <f aca="false">CONCATENATE("G:",Ratings!D195," "," Avg:.",Ratings!E195,"  HR:",Ratings!F195,"  SB:",Ratings!G195,"  OBP:.",Ratings!H195)</f>
        <v>G:22  Avg:.296  HR:3  SB:0  OBP:.390</v>
      </c>
      <c r="J191" s="54"/>
    </row>
    <row r="192" customFormat="false" ht="27.75" hidden="false" customHeight="true" outlineLevel="0" collapsed="false">
      <c r="A192" s="56" t="s">
        <v>964</v>
      </c>
      <c r="B192" s="57" t="str">
        <f aca="false">CONCATENATE(Ratings!I191,Ratings!J191,Ratings!K191)</f>
        <v>1-28</v>
      </c>
      <c r="C192" s="56" t="s">
        <v>964</v>
      </c>
      <c r="D192" s="57" t="str">
        <f aca="false">CONCATENATE(Ratings!I192,Ratings!J192,Ratings!K192)</f>
        <v>1-20</v>
      </c>
      <c r="E192" s="56" t="s">
        <v>964</v>
      </c>
      <c r="F192" s="57" t="str">
        <f aca="false">CONCATENATE(Ratings!I193,Ratings!J193,Ratings!K193)</f>
        <v>1-12</v>
      </c>
      <c r="G192" s="56" t="s">
        <v>964</v>
      </c>
      <c r="H192" s="57" t="str">
        <f aca="false">CONCATENATE(Ratings!I194,Ratings!J194,Ratings!K194)</f>
        <v>1-20</v>
      </c>
      <c r="I192" s="56" t="s">
        <v>964</v>
      </c>
      <c r="J192" s="57" t="str">
        <f aca="false">CONCATENATE(Ratings!I195,Ratings!J195,Ratings!K195)</f>
        <v>1-22</v>
      </c>
    </row>
    <row r="193" customFormat="false" ht="27.75" hidden="false" customHeight="true" outlineLevel="0" collapsed="false">
      <c r="A193" s="56" t="s">
        <v>965</v>
      </c>
      <c r="B193" s="57" t="str">
        <f aca="false">CONCATENATE(Ratings!M191,Ratings!N191,Ratings!O191)</f>
        <v>51-55</v>
      </c>
      <c r="C193" s="56" t="s">
        <v>965</v>
      </c>
      <c r="D193" s="57" t="str">
        <f aca="false">CONCATENATE(Ratings!M192,Ratings!N192,Ratings!O192)</f>
        <v>51-57</v>
      </c>
      <c r="E193" s="56" t="s">
        <v>965</v>
      </c>
      <c r="F193" s="57" t="str">
        <f aca="false">CONCATENATE(Ratings!M193,Ratings!N193,Ratings!O193)</f>
        <v>51-60</v>
      </c>
      <c r="G193" s="56" t="s">
        <v>965</v>
      </c>
      <c r="H193" s="57" t="str">
        <f aca="false">CONCATENATE(Ratings!M194,Ratings!N194,Ratings!O194)</f>
        <v>51-58</v>
      </c>
      <c r="I193" s="56" t="s">
        <v>965</v>
      </c>
      <c r="J193" s="57" t="str">
        <f aca="false">CONCATENATE(Ratings!M195,Ratings!N195,Ratings!O195)</f>
        <v>51-62</v>
      </c>
    </row>
    <row r="194" s="60" customFormat="true" ht="27.75" hidden="false" customHeight="true" outlineLevel="0" collapsed="false">
      <c r="A194" s="58" t="s">
        <v>966</v>
      </c>
      <c r="B194" s="59" t="str">
        <f aca="false">CONCATENATE(Ratings!Q191,Ratings!R191,Ratings!S191)</f>
        <v>0-0</v>
      </c>
      <c r="C194" s="58" t="s">
        <v>966</v>
      </c>
      <c r="D194" s="59" t="str">
        <f aca="false">CONCATENATE(Ratings!Q192,Ratings!R192,Ratings!S192)</f>
        <v>0-0</v>
      </c>
      <c r="E194" s="58" t="s">
        <v>966</v>
      </c>
      <c r="F194" s="59" t="str">
        <f aca="false">CONCATENATE(Ratings!Q193,Ratings!R193,Ratings!S193)</f>
        <v>0-0</v>
      </c>
      <c r="G194" s="58" t="s">
        <v>966</v>
      </c>
      <c r="H194" s="59" t="str">
        <f aca="false">CONCATENATE(Ratings!Q194,Ratings!R194,Ratings!S194)</f>
        <v>0-0</v>
      </c>
      <c r="I194" s="58" t="s">
        <v>966</v>
      </c>
      <c r="J194" s="59" t="str">
        <f aca="false">CONCATENATE(Ratings!Q195,Ratings!R195,Ratings!S195)</f>
        <v>0-0</v>
      </c>
    </row>
    <row r="195" customFormat="false" ht="27.75" hidden="false" customHeight="true" outlineLevel="0" collapsed="false">
      <c r="A195" s="56" t="s">
        <v>967</v>
      </c>
      <c r="B195" s="57" t="str">
        <f aca="false">CONCATENATE(Ratings!U191,Ratings!V191,Ratings!W191,Ratings!X191)</f>
        <v>81-81</v>
      </c>
      <c r="C195" s="56" t="s">
        <v>967</v>
      </c>
      <c r="D195" s="57" t="str">
        <f aca="false">CONCATENATE(Ratings!U192,Ratings!V192,Ratings!W192,Ratings!X192)</f>
        <v>81-89</v>
      </c>
      <c r="E195" s="56" t="s">
        <v>967</v>
      </c>
      <c r="F195" s="57" t="str">
        <f aca="false">CONCATENATE(Ratings!U193,Ratings!V193,Ratings!W193,Ratings!X193)</f>
        <v>81-83</v>
      </c>
      <c r="G195" s="56" t="s">
        <v>967</v>
      </c>
      <c r="H195" s="57" t="str">
        <f aca="false">CONCATENATE(Ratings!U194,Ratings!V194,Ratings!W194,Ratings!X194)</f>
        <v>0-0</v>
      </c>
      <c r="I195" s="56" t="s">
        <v>967</v>
      </c>
      <c r="J195" s="57" t="str">
        <f aca="false">CONCATENATE(Ratings!U195,Ratings!V195,Ratings!W195,Ratings!X195)</f>
        <v>81-87</v>
      </c>
    </row>
    <row r="196" s="60" customFormat="true" ht="27.75" hidden="false" customHeight="true" outlineLevel="0" collapsed="false">
      <c r="A196" s="58" t="s">
        <v>968</v>
      </c>
      <c r="B196" s="59" t="str">
        <f aca="false">CONCATENATE(Ratings!Y191,Ratings!Z191,Ratings!AA191)</f>
        <v>1-3</v>
      </c>
      <c r="C196" s="58" t="s">
        <v>968</v>
      </c>
      <c r="D196" s="59" t="str">
        <f aca="false">CONCATENATE(Ratings!Y192,Ratings!Z192,Ratings!AA192)</f>
        <v>1-5</v>
      </c>
      <c r="E196" s="58" t="s">
        <v>968</v>
      </c>
      <c r="F196" s="59" t="str">
        <f aca="false">CONCATENATE(Ratings!Y193,Ratings!Z193,Ratings!AA193)</f>
        <v>1-3</v>
      </c>
      <c r="G196" s="58" t="s">
        <v>968</v>
      </c>
      <c r="H196" s="59" t="str">
        <f aca="false">CONCATENATE(Ratings!Y194,Ratings!Z194,Ratings!AA194)</f>
        <v>1-2</v>
      </c>
      <c r="I196" s="58" t="s">
        <v>968</v>
      </c>
      <c r="J196" s="59" t="str">
        <f aca="false">CONCATENATE(Ratings!Y195,Ratings!Z195,Ratings!AA195)</f>
        <v>0-0</v>
      </c>
    </row>
    <row r="197" customFormat="false" ht="27.75" hidden="false" customHeight="true" outlineLevel="0" collapsed="false">
      <c r="A197" s="56" t="s">
        <v>969</v>
      </c>
      <c r="B197" s="57" t="str">
        <f aca="false">CONCATENATE(Ratings!AC191,Ratings!AD191,Ratings!AE191)</f>
        <v>1-7</v>
      </c>
      <c r="C197" s="56" t="s">
        <v>969</v>
      </c>
      <c r="D197" s="57" t="str">
        <f aca="false">CONCATENATE(Ratings!AC192,Ratings!AD192,Ratings!AE192)</f>
        <v>1-7</v>
      </c>
      <c r="E197" s="56" t="s">
        <v>969</v>
      </c>
      <c r="F197" s="57" t="str">
        <f aca="false">CONCATENATE(Ratings!AC193,Ratings!AD193,Ratings!AE193)</f>
        <v>1-7</v>
      </c>
      <c r="G197" s="56" t="s">
        <v>969</v>
      </c>
      <c r="H197" s="57" t="str">
        <f aca="false">CONCATENATE(Ratings!AC194,Ratings!AD194,Ratings!AE194)</f>
        <v>1-7</v>
      </c>
      <c r="I197" s="56" t="s">
        <v>969</v>
      </c>
      <c r="J197" s="57" t="str">
        <f aca="false">CONCATENATE(Ratings!AC195,Ratings!AD195,Ratings!AE195)</f>
        <v>1-7</v>
      </c>
    </row>
    <row r="198" s="55" customFormat="true" ht="27.75" hidden="false" customHeight="true" outlineLevel="0" collapsed="false">
      <c r="A198" s="61" t="s">
        <v>970</v>
      </c>
      <c r="B198" s="62" t="str">
        <f aca="false">Ratings!AG191</f>
        <v>C</v>
      </c>
      <c r="C198" s="61" t="s">
        <v>970</v>
      </c>
      <c r="D198" s="62" t="str">
        <f aca="false">Ratings!AG192</f>
        <v/>
      </c>
      <c r="E198" s="61" t="s">
        <v>970</v>
      </c>
      <c r="F198" s="62" t="str">
        <f aca="false">Ratings!AG193</f>
        <v/>
      </c>
      <c r="G198" s="61" t="s">
        <v>970</v>
      </c>
      <c r="H198" s="62" t="str">
        <f aca="false">Ratings!AG194</f>
        <v/>
      </c>
      <c r="I198" s="61" t="s">
        <v>970</v>
      </c>
      <c r="J198" s="62" t="str">
        <f aca="false">Ratings!AG195</f>
        <v/>
      </c>
    </row>
    <row r="199" customFormat="false" ht="15" hidden="false" customHeight="false" outlineLevel="0" collapsed="false">
      <c r="A199" s="49" t="str">
        <f aca="false">+Ratings!B202</f>
        <v>2011 Cleveland Indians</v>
      </c>
      <c r="B199" s="49"/>
      <c r="C199" s="49" t="str">
        <f aca="false">Ratings!B203</f>
        <v>2011 Cleveland Indians</v>
      </c>
      <c r="D199" s="49"/>
      <c r="E199" s="49" t="str">
        <f aca="false">Ratings!B204</f>
        <v>2011 Cleveland Indians</v>
      </c>
      <c r="F199" s="49"/>
      <c r="G199" s="49" t="str">
        <f aca="false">Ratings!B205</f>
        <v>2011 Cleveland Indians</v>
      </c>
      <c r="H199" s="49"/>
      <c r="I199" s="49" t="str">
        <f aca="false">Ratings!B206</f>
        <v>2011 Detroit Tigers</v>
      </c>
      <c r="J199" s="49"/>
    </row>
    <row r="200" s="51" customFormat="true" ht="20.45" hidden="false" customHeight="true" outlineLevel="0" collapsed="false">
      <c r="A200" s="50" t="str">
        <f aca="false">Ratings!A202</f>
        <v>Luis Valbuena*</v>
      </c>
      <c r="B200" s="50"/>
      <c r="C200" s="50" t="str">
        <f aca="false">Ratings!A203</f>
        <v>Trevor Crowe#</v>
      </c>
      <c r="D200" s="50"/>
      <c r="E200" s="50" t="str">
        <f aca="false">Ratings!A204</f>
        <v>Jerad Head</v>
      </c>
      <c r="F200" s="50"/>
      <c r="G200" s="50" t="str">
        <f aca="false">Ratings!A205</f>
        <v>Pitcher At-Bat</v>
      </c>
      <c r="H200" s="50"/>
      <c r="I200" s="50" t="str">
        <f aca="false">Ratings!A206</f>
        <v>Miguel Cabrera</v>
      </c>
      <c r="J200" s="50"/>
    </row>
    <row r="201" customFormat="false" ht="15" hidden="false" customHeight="false" outlineLevel="0" collapsed="false">
      <c r="A201" s="52" t="s">
        <v>963</v>
      </c>
      <c r="B201" s="53" t="str">
        <f aca="false">+Ratings!C202</f>
        <v>4/D76</v>
      </c>
      <c r="C201" s="52" t="s">
        <v>963</v>
      </c>
      <c r="D201" s="53" t="str">
        <f aca="false">+Ratings!C203</f>
        <v>7/8</v>
      </c>
      <c r="E201" s="52" t="s">
        <v>963</v>
      </c>
      <c r="F201" s="53" t="str">
        <f aca="false">+Ratings!C204</f>
        <v>/7</v>
      </c>
      <c r="G201" s="52" t="s">
        <v>963</v>
      </c>
      <c r="H201" s="53" t="str">
        <f aca="false">+Ratings!C205</f>
        <v>1</v>
      </c>
      <c r="I201" s="52" t="s">
        <v>963</v>
      </c>
      <c r="J201" s="53" t="str">
        <f aca="false">+Ratings!C206</f>
        <v>*3/D</v>
      </c>
    </row>
    <row r="202" s="55" customFormat="true" ht="15" hidden="false" customHeight="true" outlineLevel="0" collapsed="false">
      <c r="A202" s="54" t="str">
        <f aca="false">CONCATENATE("G:",Ratings!D202," "," Avg:.",Ratings!E202,"  HR:",Ratings!F202,"  SB:",Ratings!G202,"  OBP:.",Ratings!H202)</f>
        <v>G:17  Avg:.209  HR:1  SB:1  OBP:.227</v>
      </c>
      <c r="B202" s="54"/>
      <c r="C202" s="54" t="str">
        <f aca="false">CONCATENATE("G:",Ratings!D203," "," Avg:.",Ratings!E203,"  HR:",Ratings!F203,"  SB:",Ratings!G203,"  OBP:.",Ratings!H203)</f>
        <v>G:15  Avg:.214  HR:0  SB:3  OBP:.313</v>
      </c>
      <c r="D202" s="54"/>
      <c r="E202" s="54" t="str">
        <f aca="false">CONCATENATE("G:",Ratings!D204," "," Avg:.",Ratings!E204,"  HR:",Ratings!F204,"  SB:",Ratings!G204,"  OBP:.",Ratings!H204)</f>
        <v>G:10  Avg:.125  HR:0  SB:1  OBP:.160</v>
      </c>
      <c r="F202" s="54"/>
      <c r="G202" s="54" t="str">
        <f aca="false">CONCATENATE("G:",Ratings!D205," "," Avg:.",Ratings!E205,"  HR:",Ratings!F205,"  SB:",Ratings!G205,"  OBP:.",Ratings!H205)</f>
        <v>G:0  Avg:.158  HR:0  SB:0  OBP:.158</v>
      </c>
      <c r="H202" s="54"/>
      <c r="I202" s="54" t="str">
        <f aca="false">CONCATENATE("G:",Ratings!D206," "," Avg:.",Ratings!E206,"  HR:",Ratings!F206,"  SB:",Ratings!G206,"  OBP:.",Ratings!H206)</f>
        <v>G:161  Avg:.344  HR:30  SB:2  OBP:.448</v>
      </c>
      <c r="J202" s="54"/>
    </row>
    <row r="203" customFormat="false" ht="27.75" hidden="false" customHeight="true" outlineLevel="0" collapsed="false">
      <c r="A203" s="56" t="s">
        <v>964</v>
      </c>
      <c r="B203" s="57" t="str">
        <f aca="false">CONCATENATE(Ratings!I202,Ratings!J202,Ratings!K202)</f>
        <v>1-18</v>
      </c>
      <c r="C203" s="56" t="s">
        <v>964</v>
      </c>
      <c r="D203" s="57" t="str">
        <f aca="false">CONCATENATE(Ratings!I203,Ratings!J203,Ratings!K203)</f>
        <v>1-18</v>
      </c>
      <c r="E203" s="56" t="s">
        <v>964</v>
      </c>
      <c r="F203" s="57" t="str">
        <f aca="false">CONCATENATE(Ratings!I204,Ratings!J204,Ratings!K204)</f>
        <v>1-12</v>
      </c>
      <c r="G203" s="56" t="s">
        <v>964</v>
      </c>
      <c r="H203" s="57" t="str">
        <f aca="false">CONCATENATE(Ratings!I205,Ratings!J205,Ratings!K205)</f>
        <v>1-15</v>
      </c>
      <c r="I203" s="56" t="s">
        <v>964</v>
      </c>
      <c r="J203" s="57" t="str">
        <f aca="false">CONCATENATE(Ratings!I206,Ratings!J206,Ratings!K206)</f>
        <v>1-25</v>
      </c>
    </row>
    <row r="204" customFormat="false" ht="27.75" hidden="false" customHeight="true" outlineLevel="0" collapsed="false">
      <c r="A204" s="56" t="s">
        <v>965</v>
      </c>
      <c r="B204" s="57" t="str">
        <f aca="false">CONCATENATE(Ratings!M202,Ratings!N202,Ratings!O202)</f>
        <v>51-52</v>
      </c>
      <c r="C204" s="56" t="s">
        <v>965</v>
      </c>
      <c r="D204" s="57" t="str">
        <f aca="false">CONCATENATE(Ratings!M203,Ratings!N203,Ratings!O203)</f>
        <v>51-63</v>
      </c>
      <c r="E204" s="56" t="s">
        <v>965</v>
      </c>
      <c r="F204" s="57" t="str">
        <f aca="false">CONCATENATE(Ratings!M204,Ratings!N204,Ratings!O204)</f>
        <v>0-0</v>
      </c>
      <c r="G204" s="56" t="s">
        <v>965</v>
      </c>
      <c r="H204" s="57" t="str">
        <f aca="false">CONCATENATE(Ratings!M205,Ratings!N205,Ratings!O205)</f>
        <v>0-0</v>
      </c>
      <c r="I204" s="56" t="s">
        <v>965</v>
      </c>
      <c r="J204" s="57" t="str">
        <f aca="false">CONCATENATE(Ratings!M206,Ratings!N206,Ratings!O206)</f>
        <v>51-63</v>
      </c>
    </row>
    <row r="205" s="60" customFormat="true" ht="27.75" hidden="false" customHeight="true" outlineLevel="0" collapsed="false">
      <c r="A205" s="58" t="s">
        <v>966</v>
      </c>
      <c r="B205" s="59" t="str">
        <f aca="false">CONCATENATE(Ratings!Q202,Ratings!R202,Ratings!S202)</f>
        <v>0-0</v>
      </c>
      <c r="C205" s="58" t="s">
        <v>966</v>
      </c>
      <c r="D205" s="59" t="str">
        <f aca="false">CONCATENATE(Ratings!Q203,Ratings!R203,Ratings!S203)</f>
        <v>0-0</v>
      </c>
      <c r="E205" s="58" t="s">
        <v>966</v>
      </c>
      <c r="F205" s="59" t="str">
        <f aca="false">CONCATENATE(Ratings!Q204,Ratings!R204,Ratings!S204)</f>
        <v>0-0</v>
      </c>
      <c r="G205" s="58" t="s">
        <v>966</v>
      </c>
      <c r="H205" s="59" t="str">
        <f aca="false">CONCATENATE(Ratings!Q205,Ratings!R205,Ratings!S205)</f>
        <v>0-0</v>
      </c>
      <c r="I205" s="58" t="s">
        <v>966</v>
      </c>
      <c r="J205" s="59" t="str">
        <f aca="false">CONCATENATE(Ratings!Q206,Ratings!R206,Ratings!S206)</f>
        <v>0-0</v>
      </c>
    </row>
    <row r="206" customFormat="false" ht="27.75" hidden="false" customHeight="true" outlineLevel="0" collapsed="false">
      <c r="A206" s="56" t="s">
        <v>967</v>
      </c>
      <c r="B206" s="57" t="str">
        <f aca="false">CONCATENATE(Ratings!U202,Ratings!V202,Ratings!W202,Ratings!X202)</f>
        <v>81-85</v>
      </c>
      <c r="C206" s="56" t="s">
        <v>967</v>
      </c>
      <c r="D206" s="57" t="str">
        <f aca="false">CONCATENATE(Ratings!U203,Ratings!V203,Ratings!W203,Ratings!X203)</f>
        <v>0-0</v>
      </c>
      <c r="E206" s="56" t="s">
        <v>967</v>
      </c>
      <c r="F206" s="57" t="str">
        <f aca="false">CONCATENATE(Ratings!U204,Ratings!V204,Ratings!W204,Ratings!X204)</f>
        <v>0-0</v>
      </c>
      <c r="G206" s="56" t="s">
        <v>967</v>
      </c>
      <c r="H206" s="57" t="str">
        <f aca="false">CONCATENATE(Ratings!U205,Ratings!V205,Ratings!W205,Ratings!X205)</f>
        <v>0-0</v>
      </c>
      <c r="I206" s="56" t="s">
        <v>967</v>
      </c>
      <c r="J206" s="57" t="str">
        <f aca="false">CONCATENATE(Ratings!U206,Ratings!V206,Ratings!W206,Ratings!X206)</f>
        <v>81-89</v>
      </c>
    </row>
    <row r="207" s="60" customFormat="true" ht="27.75" hidden="false" customHeight="true" outlineLevel="0" collapsed="false">
      <c r="A207" s="58" t="s">
        <v>968</v>
      </c>
      <c r="B207" s="59" t="str">
        <f aca="false">CONCATENATE(Ratings!Y202,Ratings!Z202,Ratings!AA202)</f>
        <v>1-5</v>
      </c>
      <c r="C207" s="58" t="s">
        <v>968</v>
      </c>
      <c r="D207" s="59" t="str">
        <f aca="false">CONCATENATE(Ratings!Y203,Ratings!Z203,Ratings!AA203)</f>
        <v>1-9</v>
      </c>
      <c r="E207" s="58" t="s">
        <v>968</v>
      </c>
      <c r="F207" s="59" t="str">
        <f aca="false">CONCATENATE(Ratings!Y204,Ratings!Z204,Ratings!AA204)</f>
        <v>1-9</v>
      </c>
      <c r="G207" s="58" t="s">
        <v>968</v>
      </c>
      <c r="H207" s="59" t="str">
        <f aca="false">CONCATENATE(Ratings!Y205,Ratings!Z205,Ratings!AA205)</f>
        <v>0-0</v>
      </c>
      <c r="I207" s="58" t="s">
        <v>968</v>
      </c>
      <c r="J207" s="59" t="str">
        <f aca="false">CONCATENATE(Ratings!Y206,Ratings!Z206,Ratings!AA206)</f>
        <v>1-1</v>
      </c>
    </row>
    <row r="208" customFormat="false" ht="27.75" hidden="false" customHeight="true" outlineLevel="0" collapsed="false">
      <c r="A208" s="56" t="s">
        <v>969</v>
      </c>
      <c r="B208" s="57" t="str">
        <f aca="false">CONCATENATE(Ratings!AC202,Ratings!AD202,Ratings!AE202)</f>
        <v>1-7</v>
      </c>
      <c r="C208" s="56" t="s">
        <v>969</v>
      </c>
      <c r="D208" s="57" t="str">
        <f aca="false">CONCATENATE(Ratings!AC203,Ratings!AD203,Ratings!AE203)</f>
        <v>1-7</v>
      </c>
      <c r="E208" s="56" t="s">
        <v>969</v>
      </c>
      <c r="F208" s="57" t="str">
        <f aca="false">CONCATENATE(Ratings!AC204,Ratings!AD204,Ratings!AE204)</f>
        <v>1-7</v>
      </c>
      <c r="G208" s="56" t="s">
        <v>969</v>
      </c>
      <c r="H208" s="57" t="str">
        <f aca="false">CONCATENATE(Ratings!AC205,Ratings!AD205,Ratings!AE205)</f>
        <v>1-7</v>
      </c>
      <c r="I208" s="56" t="s">
        <v>969</v>
      </c>
      <c r="J208" s="57" t="str">
        <f aca="false">CONCATENATE(Ratings!AC206,Ratings!AD206,Ratings!AE206)</f>
        <v>1-7</v>
      </c>
    </row>
    <row r="209" s="55" customFormat="true" ht="27.75" hidden="false" customHeight="true" outlineLevel="0" collapsed="false">
      <c r="A209" s="61" t="s">
        <v>970</v>
      </c>
      <c r="B209" s="62" t="str">
        <f aca="false">Ratings!AG202</f>
        <v/>
      </c>
      <c r="C209" s="61" t="s">
        <v>970</v>
      </c>
      <c r="D209" s="62" t="str">
        <f aca="false">Ratings!AG203</f>
        <v/>
      </c>
      <c r="E209" s="61" t="s">
        <v>970</v>
      </c>
      <c r="F209" s="62" t="str">
        <f aca="false">Ratings!AG204</f>
        <v/>
      </c>
      <c r="G209" s="61" t="s">
        <v>970</v>
      </c>
      <c r="H209" s="62" t="str">
        <f aca="false">Ratings!AG205</f>
        <v/>
      </c>
      <c r="I209" s="61" t="s">
        <v>970</v>
      </c>
      <c r="J209" s="62" t="str">
        <f aca="false">Ratings!AG206</f>
        <v>C</v>
      </c>
    </row>
    <row r="210" customFormat="false" ht="15" hidden="false" customHeight="false" outlineLevel="0" collapsed="false">
      <c r="A210" s="49" t="str">
        <f aca="false">+Ratings!B213</f>
        <v>2011 Detroit Tigers</v>
      </c>
      <c r="B210" s="49"/>
      <c r="C210" s="49" t="str">
        <f aca="false">Ratings!B214</f>
        <v>2011 Detroit Tigers</v>
      </c>
      <c r="D210" s="49"/>
      <c r="E210" s="49" t="str">
        <f aca="false">Ratings!B215</f>
        <v>2011 Detroit Tigers</v>
      </c>
      <c r="F210" s="49"/>
      <c r="G210" s="49" t="str">
        <f aca="false">Ratings!B216</f>
        <v>2011 Detroit Tigers</v>
      </c>
      <c r="H210" s="49"/>
      <c r="I210" s="49" t="str">
        <f aca="false">Ratings!B217</f>
        <v>2011 Detroit Tigers</v>
      </c>
      <c r="J210" s="49"/>
    </row>
    <row r="211" s="51" customFormat="true" ht="20.45" hidden="false" customHeight="true" outlineLevel="0" collapsed="false">
      <c r="A211" s="50" t="str">
        <f aca="false">Ratings!A213</f>
        <v>Austin Jackson</v>
      </c>
      <c r="B211" s="50"/>
      <c r="C211" s="50" t="str">
        <f aca="false">Ratings!A214</f>
        <v>Jhonny Peralta</v>
      </c>
      <c r="D211" s="50"/>
      <c r="E211" s="50" t="str">
        <f aca="false">Ratings!A215</f>
        <v>Victor Martinez#</v>
      </c>
      <c r="F211" s="50"/>
      <c r="G211" s="50" t="str">
        <f aca="false">Ratings!A216</f>
        <v>Alex Avila*</v>
      </c>
      <c r="H211" s="50"/>
      <c r="I211" s="50" t="str">
        <f aca="false">Ratings!A217</f>
        <v>Ryan Raburn</v>
      </c>
      <c r="J211" s="50"/>
    </row>
    <row r="212" customFormat="false" ht="15" hidden="false" customHeight="false" outlineLevel="0" collapsed="false">
      <c r="A212" s="52" t="s">
        <v>963</v>
      </c>
      <c r="B212" s="53" t="str">
        <f aca="false">+Ratings!C213</f>
        <v>*8/D</v>
      </c>
      <c r="C212" s="52" t="s">
        <v>963</v>
      </c>
      <c r="D212" s="53" t="str">
        <f aca="false">+Ratings!C214</f>
        <v>*6/3</v>
      </c>
      <c r="E212" s="52" t="s">
        <v>963</v>
      </c>
      <c r="F212" s="53" t="str">
        <f aca="false">+Ratings!C215</f>
        <v>*D2/3</v>
      </c>
      <c r="G212" s="52" t="s">
        <v>963</v>
      </c>
      <c r="H212" s="53" t="str">
        <f aca="false">+Ratings!C216</f>
        <v>*2/D5</v>
      </c>
      <c r="I212" s="52" t="s">
        <v>963</v>
      </c>
      <c r="J212" s="53" t="str">
        <f aca="false">+Ratings!C217</f>
        <v>479/5D38</v>
      </c>
    </row>
    <row r="213" s="55" customFormat="true" ht="15" hidden="false" customHeight="true" outlineLevel="0" collapsed="false">
      <c r="A213" s="54" t="str">
        <f aca="false">CONCATENATE("G:",Ratings!D213," "," Avg:.",Ratings!E213,"  HR:",Ratings!F213,"  SB:",Ratings!G213,"  OBP:.",Ratings!H213)</f>
        <v>G:153  Avg:.249  HR:10  SB:22  OBP:.317</v>
      </c>
      <c r="B213" s="54"/>
      <c r="C213" s="54" t="str">
        <f aca="false">CONCATENATE("G:",Ratings!D214," "," Avg:.",Ratings!E214,"  HR:",Ratings!F214,"  SB:",Ratings!G214,"  OBP:.",Ratings!H214)</f>
        <v>G:146  Avg:.299  HR:21  SB:0  OBP:.345</v>
      </c>
      <c r="D213" s="54"/>
      <c r="E213" s="54" t="str">
        <f aca="false">CONCATENATE("G:",Ratings!D215," "," Avg:.",Ratings!E215,"  HR:",Ratings!F215,"  SB:",Ratings!G215,"  OBP:.",Ratings!H215)</f>
        <v>G:145  Avg:.330  HR:12  SB:1  OBP:.380</v>
      </c>
      <c r="F213" s="54"/>
      <c r="G213" s="54" t="str">
        <f aca="false">CONCATENATE("G:",Ratings!D216," "," Avg:.",Ratings!E216,"  HR:",Ratings!F216,"  SB:",Ratings!G216,"  OBP:.",Ratings!H216)</f>
        <v>G:141  Avg:.295  HR:19  SB:3  OBP:.389</v>
      </c>
      <c r="H213" s="54"/>
      <c r="I213" s="54" t="str">
        <f aca="false">CONCATENATE("G:",Ratings!D217," "," Avg:.",Ratings!E217,"  HR:",Ratings!F217,"  SB:",Ratings!G217,"  OBP:.",Ratings!H217)</f>
        <v>G:121  Avg:.256  HR:14  SB:1  OBP:.297</v>
      </c>
      <c r="J213" s="54"/>
    </row>
    <row r="214" customFormat="false" ht="27.75" hidden="false" customHeight="true" outlineLevel="0" collapsed="false">
      <c r="A214" s="56" t="s">
        <v>964</v>
      </c>
      <c r="B214" s="57" t="str">
        <f aca="false">CONCATENATE(Ratings!I213,Ratings!J213,Ratings!K213)</f>
        <v>1-21</v>
      </c>
      <c r="C214" s="56" t="s">
        <v>964</v>
      </c>
      <c r="D214" s="57" t="str">
        <f aca="false">CONCATENATE(Ratings!I214,Ratings!J214,Ratings!K214)</f>
        <v>1-23</v>
      </c>
      <c r="E214" s="56" t="s">
        <v>964</v>
      </c>
      <c r="F214" s="57" t="str">
        <f aca="false">CONCATENATE(Ratings!I215,Ratings!J215,Ratings!K215)</f>
        <v>1-28</v>
      </c>
      <c r="G214" s="56" t="s">
        <v>964</v>
      </c>
      <c r="H214" s="57" t="str">
        <f aca="false">CONCATENATE(Ratings!I216,Ratings!J216,Ratings!K216)</f>
        <v>1-21</v>
      </c>
      <c r="I214" s="56" t="s">
        <v>964</v>
      </c>
      <c r="J214" s="57" t="str">
        <f aca="false">CONCATENATE(Ratings!I217,Ratings!J217,Ratings!K217)</f>
        <v>1-20</v>
      </c>
    </row>
    <row r="215" customFormat="false" ht="27.75" hidden="false" customHeight="true" outlineLevel="0" collapsed="false">
      <c r="A215" s="56" t="s">
        <v>965</v>
      </c>
      <c r="B215" s="57" t="str">
        <f aca="false">CONCATENATE(Ratings!M213,Ratings!N213,Ratings!O213)</f>
        <v>51-58</v>
      </c>
      <c r="C215" s="56" t="s">
        <v>965</v>
      </c>
      <c r="D215" s="57" t="str">
        <f aca="false">CONCATENATE(Ratings!M214,Ratings!N214,Ratings!O214)</f>
        <v>51-57</v>
      </c>
      <c r="E215" s="56" t="s">
        <v>965</v>
      </c>
      <c r="F215" s="57" t="str">
        <f aca="false">CONCATENATE(Ratings!M215,Ratings!N215,Ratings!O215)</f>
        <v>51-57</v>
      </c>
      <c r="G215" s="56" t="s">
        <v>965</v>
      </c>
      <c r="H215" s="57" t="str">
        <f aca="false">CONCATENATE(Ratings!M216,Ratings!N216,Ratings!O216)</f>
        <v>51-62</v>
      </c>
      <c r="I215" s="56" t="s">
        <v>965</v>
      </c>
      <c r="J215" s="57" t="str">
        <f aca="false">CONCATENATE(Ratings!M217,Ratings!N217,Ratings!O217)</f>
        <v>51-55</v>
      </c>
    </row>
    <row r="216" s="60" customFormat="true" ht="27.75" hidden="false" customHeight="true" outlineLevel="0" collapsed="false">
      <c r="A216" s="58" t="s">
        <v>966</v>
      </c>
      <c r="B216" s="59" t="str">
        <f aca="false">CONCATENATE(Ratings!Q213,Ratings!R213,Ratings!S213)</f>
        <v>0-0</v>
      </c>
      <c r="C216" s="58" t="s">
        <v>966</v>
      </c>
      <c r="D216" s="59" t="str">
        <f aca="false">CONCATENATE(Ratings!Q214,Ratings!R214,Ratings!S214)</f>
        <v>0-0</v>
      </c>
      <c r="E216" s="58" t="s">
        <v>966</v>
      </c>
      <c r="F216" s="59" t="str">
        <f aca="false">CONCATENATE(Ratings!Q215,Ratings!R215,Ratings!S215)</f>
        <v>0-0</v>
      </c>
      <c r="G216" s="58" t="s">
        <v>966</v>
      </c>
      <c r="H216" s="59" t="str">
        <f aca="false">CONCATENATE(Ratings!Q216,Ratings!R216,Ratings!S216)</f>
        <v>0-0</v>
      </c>
      <c r="I216" s="58" t="s">
        <v>966</v>
      </c>
      <c r="J216" s="59" t="str">
        <f aca="false">CONCATENATE(Ratings!Q217,Ratings!R217,Ratings!S217)</f>
        <v>0-0</v>
      </c>
    </row>
    <row r="217" customFormat="false" ht="27.75" hidden="false" customHeight="true" outlineLevel="0" collapsed="false">
      <c r="A217" s="56" t="s">
        <v>967</v>
      </c>
      <c r="B217" s="57" t="str">
        <f aca="false">CONCATENATE(Ratings!U213,Ratings!V213,Ratings!W213,Ratings!X213)</f>
        <v>81-83</v>
      </c>
      <c r="C217" s="56" t="s">
        <v>967</v>
      </c>
      <c r="D217" s="57" t="str">
        <f aca="false">CONCATENATE(Ratings!U214,Ratings!V214,Ratings!W214,Ratings!X214)</f>
        <v>81-87</v>
      </c>
      <c r="E217" s="56" t="s">
        <v>967</v>
      </c>
      <c r="F217" s="57" t="str">
        <f aca="false">CONCATENATE(Ratings!U215,Ratings!V215,Ratings!W215,Ratings!X215)</f>
        <v>81-84</v>
      </c>
      <c r="G217" s="56" t="s">
        <v>967</v>
      </c>
      <c r="H217" s="57" t="str">
        <f aca="false">CONCATENATE(Ratings!U216,Ratings!V216,Ratings!W216,Ratings!X216)</f>
        <v>81-87</v>
      </c>
      <c r="I217" s="56" t="s">
        <v>967</v>
      </c>
      <c r="J217" s="57" t="str">
        <f aca="false">CONCATENATE(Ratings!U217,Ratings!V217,Ratings!W217,Ratings!X217)</f>
        <v>81-87</v>
      </c>
    </row>
    <row r="218" s="60" customFormat="true" ht="27.75" hidden="false" customHeight="true" outlineLevel="0" collapsed="false">
      <c r="A218" s="58" t="s">
        <v>968</v>
      </c>
      <c r="B218" s="59" t="str">
        <f aca="false">CONCATENATE(Ratings!Y213,Ratings!Z213,Ratings!AA213)</f>
        <v>1-5</v>
      </c>
      <c r="C218" s="58" t="s">
        <v>968</v>
      </c>
      <c r="D218" s="59" t="str">
        <f aca="false">CONCATENATE(Ratings!Y214,Ratings!Z214,Ratings!AA214)</f>
        <v>0-0</v>
      </c>
      <c r="E218" s="58" t="s">
        <v>968</v>
      </c>
      <c r="F218" s="59" t="str">
        <f aca="false">CONCATENATE(Ratings!Y215,Ratings!Z215,Ratings!AA215)</f>
        <v>1-1</v>
      </c>
      <c r="G218" s="58" t="s">
        <v>968</v>
      </c>
      <c r="H218" s="59" t="str">
        <f aca="false">CONCATENATE(Ratings!Y216,Ratings!Z216,Ratings!AA216)</f>
        <v>1-1</v>
      </c>
      <c r="I218" s="58" t="s">
        <v>968</v>
      </c>
      <c r="J218" s="59" t="str">
        <f aca="false">CONCATENATE(Ratings!Y217,Ratings!Z217,Ratings!AA217)</f>
        <v>1-1</v>
      </c>
    </row>
    <row r="219" customFormat="false" ht="27.75" hidden="false" customHeight="true" outlineLevel="0" collapsed="false">
      <c r="A219" s="56" t="s">
        <v>969</v>
      </c>
      <c r="B219" s="57" t="str">
        <f aca="false">CONCATENATE(Ratings!AC213,Ratings!AD213,Ratings!AE213)</f>
        <v>1-8</v>
      </c>
      <c r="C219" s="56" t="s">
        <v>969</v>
      </c>
      <c r="D219" s="57" t="str">
        <f aca="false">CONCATENATE(Ratings!AC214,Ratings!AD214,Ratings!AE214)</f>
        <v>1-7</v>
      </c>
      <c r="E219" s="56" t="s">
        <v>969</v>
      </c>
      <c r="F219" s="57" t="str">
        <f aca="false">CONCATENATE(Ratings!AC215,Ratings!AD215,Ratings!AE215)</f>
        <v>1-7</v>
      </c>
      <c r="G219" s="56" t="s">
        <v>969</v>
      </c>
      <c r="H219" s="57" t="str">
        <f aca="false">CONCATENATE(Ratings!AC216,Ratings!AD216,Ratings!AE216)</f>
        <v>1-7</v>
      </c>
      <c r="I219" s="56" t="s">
        <v>969</v>
      </c>
      <c r="J219" s="57" t="str">
        <f aca="false">CONCATENATE(Ratings!AC217,Ratings!AD217,Ratings!AE217)</f>
        <v>1-7</v>
      </c>
    </row>
    <row r="220" s="55" customFormat="true" ht="27.75" hidden="false" customHeight="true" outlineLevel="0" collapsed="false">
      <c r="A220" s="61" t="s">
        <v>970</v>
      </c>
      <c r="B220" s="62" t="str">
        <f aca="false">Ratings!AG213</f>
        <v/>
      </c>
      <c r="C220" s="61" t="s">
        <v>970</v>
      </c>
      <c r="D220" s="62" t="str">
        <f aca="false">Ratings!AG214</f>
        <v>C</v>
      </c>
      <c r="E220" s="61" t="s">
        <v>970</v>
      </c>
      <c r="F220" s="62" t="str">
        <f aca="false">Ratings!AG215</f>
        <v/>
      </c>
      <c r="G220" s="61" t="s">
        <v>970</v>
      </c>
      <c r="H220" s="62" t="str">
        <f aca="false">Ratings!AG216</f>
        <v/>
      </c>
      <c r="I220" s="61" t="s">
        <v>970</v>
      </c>
      <c r="J220" s="62" t="str">
        <f aca="false">Ratings!AG217</f>
        <v>C</v>
      </c>
    </row>
    <row r="221" customFormat="false" ht="15" hidden="false" customHeight="false" outlineLevel="0" collapsed="false">
      <c r="A221" s="49" t="str">
        <f aca="false">+Ratings!B224</f>
        <v>2011 Detroit Tigers</v>
      </c>
      <c r="B221" s="49"/>
      <c r="C221" s="49" t="str">
        <f aca="false">Ratings!B225</f>
        <v>2011 Detroit Tigers</v>
      </c>
      <c r="D221" s="49"/>
      <c r="E221" s="49" t="str">
        <f aca="false">Ratings!B226</f>
        <v>2011 Detroit Tigers</v>
      </c>
      <c r="F221" s="49"/>
      <c r="G221" s="49" t="str">
        <f aca="false">Ratings!B227</f>
        <v>2011 Detroit Tigers</v>
      </c>
      <c r="H221" s="49"/>
      <c r="I221" s="49" t="str">
        <f aca="false">Ratings!B228</f>
        <v>2011 Detroit Tigers</v>
      </c>
      <c r="J221" s="49"/>
    </row>
    <row r="222" s="51" customFormat="true" ht="20.45" hidden="false" customHeight="true" outlineLevel="0" collapsed="false">
      <c r="A222" s="50" t="str">
        <f aca="false">Ratings!A224</f>
        <v>Brennan Boesch*</v>
      </c>
      <c r="B222" s="50"/>
      <c r="C222" s="50" t="str">
        <f aca="false">Ratings!A225</f>
        <v>Don Kelly*</v>
      </c>
      <c r="D222" s="50"/>
      <c r="E222" s="50" t="str">
        <f aca="false">Ratings!A226</f>
        <v>Brandon Inge</v>
      </c>
      <c r="F222" s="50"/>
      <c r="G222" s="50" t="str">
        <f aca="false">Ratings!A227</f>
        <v>Ramon Santiago#</v>
      </c>
      <c r="H222" s="50"/>
      <c r="I222" s="50" t="str">
        <f aca="false">Ratings!A228</f>
        <v>Magglio Ordonez</v>
      </c>
      <c r="J222" s="50"/>
    </row>
    <row r="223" customFormat="false" ht="15" hidden="false" customHeight="false" outlineLevel="0" collapsed="false">
      <c r="A223" s="52" t="s">
        <v>963</v>
      </c>
      <c r="B223" s="53" t="str">
        <f aca="false">+Ratings!C224</f>
        <v>79D</v>
      </c>
      <c r="C223" s="52" t="s">
        <v>963</v>
      </c>
      <c r="D223" s="53" t="str">
        <f aca="false">+Ratings!C225</f>
        <v>5973/8D21</v>
      </c>
      <c r="E223" s="52" t="s">
        <v>963</v>
      </c>
      <c r="F223" s="53" t="str">
        <f aca="false">+Ratings!C226</f>
        <v>5/D</v>
      </c>
      <c r="G223" s="52" t="s">
        <v>963</v>
      </c>
      <c r="H223" s="53" t="str">
        <f aca="false">+Ratings!C227</f>
        <v>46/5</v>
      </c>
      <c r="I223" s="52" t="s">
        <v>963</v>
      </c>
      <c r="J223" s="53" t="str">
        <f aca="false">+Ratings!C228</f>
        <v>9D</v>
      </c>
    </row>
    <row r="224" s="55" customFormat="true" ht="15" hidden="false" customHeight="true" outlineLevel="0" collapsed="false">
      <c r="A224" s="54" t="str">
        <f aca="false">CONCATENATE("G:",Ratings!D224," "," Avg:.",Ratings!E224,"  HR:",Ratings!F224,"  SB:",Ratings!G224,"  OBP:.",Ratings!H224)</f>
        <v>G:115  Avg:.283  HR:16  SB:5  OBP:.341</v>
      </c>
      <c r="B224" s="54"/>
      <c r="C224" s="54" t="str">
        <f aca="false">CONCATENATE("G:",Ratings!D225," "," Avg:.",Ratings!E225,"  HR:",Ratings!F225,"  SB:",Ratings!G225,"  OBP:.",Ratings!H225)</f>
        <v>G:112  Avg:.245  HR:7  SB:2  OBP:.291</v>
      </c>
      <c r="D224" s="54"/>
      <c r="E224" s="54" t="str">
        <f aca="false">CONCATENATE("G:",Ratings!D226," "," Avg:.",Ratings!E226,"  HR:",Ratings!F226,"  SB:",Ratings!G226,"  OBP:.",Ratings!H226)</f>
        <v>G:102  Avg:.197  HR:3  SB:1  OBP:.265</v>
      </c>
      <c r="F224" s="54"/>
      <c r="G224" s="54" t="str">
        <f aca="false">CONCATENATE("G:",Ratings!D227," "," Avg:.",Ratings!E227,"  HR:",Ratings!F227,"  SB:",Ratings!G227,"  OBP:.",Ratings!H227)</f>
        <v>G:101  Avg:.260  HR:5  SB:0  OBP:.311</v>
      </c>
      <c r="H224" s="54"/>
      <c r="I224" s="54" t="str">
        <f aca="false">CONCATENATE("G:",Ratings!D228," "," Avg:.",Ratings!E228,"  HR:",Ratings!F228,"  SB:",Ratings!G228,"  OBP:.",Ratings!H228)</f>
        <v>G:92  Avg:.255  HR:5  SB:2  OBP:.303</v>
      </c>
      <c r="J224" s="54"/>
    </row>
    <row r="225" customFormat="false" ht="27.75" hidden="false" customHeight="true" outlineLevel="0" collapsed="false">
      <c r="A225" s="56" t="s">
        <v>964</v>
      </c>
      <c r="B225" s="57" t="str">
        <f aca="false">CONCATENATE(Ratings!I224,Ratings!J224,Ratings!K224)</f>
        <v>1-22</v>
      </c>
      <c r="C225" s="56" t="s">
        <v>964</v>
      </c>
      <c r="D225" s="57" t="str">
        <f aca="false">CONCATENATE(Ratings!I225,Ratings!J225,Ratings!K225)</f>
        <v>1-20</v>
      </c>
      <c r="E225" s="56" t="s">
        <v>964</v>
      </c>
      <c r="F225" s="57" t="str">
        <f aca="false">CONCATENATE(Ratings!I226,Ratings!J226,Ratings!K226)</f>
        <v>1-16</v>
      </c>
      <c r="G225" s="56" t="s">
        <v>964</v>
      </c>
      <c r="H225" s="57" t="str">
        <f aca="false">CONCATENATE(Ratings!I227,Ratings!J227,Ratings!K227)</f>
        <v>1-21</v>
      </c>
      <c r="I225" s="56" t="s">
        <v>964</v>
      </c>
      <c r="J225" s="57" t="str">
        <f aca="false">CONCATENATE(Ratings!I228,Ratings!J228,Ratings!K228)</f>
        <v>1-22</v>
      </c>
    </row>
    <row r="226" customFormat="false" ht="27.75" hidden="false" customHeight="true" outlineLevel="0" collapsed="false">
      <c r="A226" s="56" t="s">
        <v>965</v>
      </c>
      <c r="B226" s="57" t="str">
        <f aca="false">CONCATENATE(Ratings!M224,Ratings!N224,Ratings!O224)</f>
        <v>51-57</v>
      </c>
      <c r="C226" s="56" t="s">
        <v>965</v>
      </c>
      <c r="D226" s="57" t="str">
        <f aca="false">CONCATENATE(Ratings!M225,Ratings!N225,Ratings!O225)</f>
        <v>51-55</v>
      </c>
      <c r="E226" s="56" t="s">
        <v>965</v>
      </c>
      <c r="F226" s="57" t="str">
        <f aca="false">CONCATENATE(Ratings!M226,Ratings!N226,Ratings!O226)</f>
        <v>51-58</v>
      </c>
      <c r="G226" s="56" t="s">
        <v>965</v>
      </c>
      <c r="H226" s="57" t="str">
        <f aca="false">CONCATENATE(Ratings!M227,Ratings!N227,Ratings!O227)</f>
        <v>51-56</v>
      </c>
      <c r="I226" s="56" t="s">
        <v>965</v>
      </c>
      <c r="J226" s="57" t="str">
        <f aca="false">CONCATENATE(Ratings!M228,Ratings!N228,Ratings!O228)</f>
        <v>51-56</v>
      </c>
    </row>
    <row r="227" s="60" customFormat="true" ht="27.75" hidden="false" customHeight="true" outlineLevel="0" collapsed="false">
      <c r="A227" s="58" t="s">
        <v>966</v>
      </c>
      <c r="B227" s="59" t="str">
        <f aca="false">CONCATENATE(Ratings!Q224,Ratings!R224,Ratings!S224)</f>
        <v>0-0</v>
      </c>
      <c r="C227" s="58" t="s">
        <v>966</v>
      </c>
      <c r="D227" s="59" t="str">
        <f aca="false">CONCATENATE(Ratings!Q225,Ratings!R225,Ratings!S225)</f>
        <v>0-0</v>
      </c>
      <c r="E227" s="58" t="s">
        <v>966</v>
      </c>
      <c r="F227" s="59" t="str">
        <f aca="false">CONCATENATE(Ratings!Q226,Ratings!R226,Ratings!S226)</f>
        <v>0-0</v>
      </c>
      <c r="G227" s="58" t="s">
        <v>966</v>
      </c>
      <c r="H227" s="59" t="str">
        <f aca="false">CONCATENATE(Ratings!Q227,Ratings!R227,Ratings!S227)</f>
        <v>0-0</v>
      </c>
      <c r="I227" s="58" t="s">
        <v>966</v>
      </c>
      <c r="J227" s="59" t="str">
        <f aca="false">CONCATENATE(Ratings!Q228,Ratings!R228,Ratings!S228)</f>
        <v>0-0</v>
      </c>
    </row>
    <row r="228" customFormat="false" ht="27.75" hidden="false" customHeight="true" outlineLevel="0" collapsed="false">
      <c r="A228" s="56" t="s">
        <v>967</v>
      </c>
      <c r="B228" s="57" t="str">
        <f aca="false">CONCATENATE(Ratings!U224,Ratings!V224,Ratings!W224,Ratings!X224)</f>
        <v>81-87</v>
      </c>
      <c r="C228" s="56" t="s">
        <v>967</v>
      </c>
      <c r="D228" s="57" t="str">
        <f aca="false">CONCATENATE(Ratings!U225,Ratings!V225,Ratings!W225,Ratings!X225)</f>
        <v>81-85</v>
      </c>
      <c r="E228" s="56" t="s">
        <v>967</v>
      </c>
      <c r="F228" s="57" t="str">
        <f aca="false">CONCATENATE(Ratings!U226,Ratings!V226,Ratings!W226,Ratings!X226)</f>
        <v>81-82</v>
      </c>
      <c r="G228" s="56" t="s">
        <v>967</v>
      </c>
      <c r="H228" s="57" t="str">
        <f aca="false">CONCATENATE(Ratings!U227,Ratings!V227,Ratings!W227,Ratings!X227)</f>
        <v>81-84</v>
      </c>
      <c r="I228" s="56" t="s">
        <v>967</v>
      </c>
      <c r="J228" s="57" t="str">
        <f aca="false">CONCATENATE(Ratings!U228,Ratings!V228,Ratings!W228,Ratings!X228)</f>
        <v>81-83</v>
      </c>
    </row>
    <row r="229" s="60" customFormat="true" ht="27.75" hidden="false" customHeight="true" outlineLevel="0" collapsed="false">
      <c r="A229" s="58" t="s">
        <v>968</v>
      </c>
      <c r="B229" s="59" t="str">
        <f aca="false">CONCATENATE(Ratings!Y224,Ratings!Z224,Ratings!AA224)</f>
        <v>1-2</v>
      </c>
      <c r="C229" s="58" t="s">
        <v>968</v>
      </c>
      <c r="D229" s="59" t="str">
        <f aca="false">CONCATENATE(Ratings!Y225,Ratings!Z225,Ratings!AA225)</f>
        <v>1-1</v>
      </c>
      <c r="E229" s="58" t="s">
        <v>968</v>
      </c>
      <c r="F229" s="59" t="str">
        <f aca="false">CONCATENATE(Ratings!Y226,Ratings!Z226,Ratings!AA226)</f>
        <v>1-1</v>
      </c>
      <c r="G229" s="58" t="s">
        <v>968</v>
      </c>
      <c r="H229" s="59" t="str">
        <f aca="false">CONCATENATE(Ratings!Y227,Ratings!Z227,Ratings!AA227)</f>
        <v>0-0</v>
      </c>
      <c r="I229" s="58" t="s">
        <v>968</v>
      </c>
      <c r="J229" s="59" t="str">
        <f aca="false">CONCATENATE(Ratings!Y228,Ratings!Z228,Ratings!AA228)</f>
        <v>1-1</v>
      </c>
    </row>
    <row r="230" customFormat="false" ht="27.75" hidden="false" customHeight="true" outlineLevel="0" collapsed="false">
      <c r="A230" s="56" t="s">
        <v>969</v>
      </c>
      <c r="B230" s="57" t="str">
        <f aca="false">CONCATENATE(Ratings!AC224,Ratings!AD224,Ratings!AE224)</f>
        <v>1-7</v>
      </c>
      <c r="C230" s="56" t="s">
        <v>969</v>
      </c>
      <c r="D230" s="57" t="str">
        <f aca="false">CONCATENATE(Ratings!AC225,Ratings!AD225,Ratings!AE225)</f>
        <v>1-7</v>
      </c>
      <c r="E230" s="56" t="s">
        <v>969</v>
      </c>
      <c r="F230" s="57" t="str">
        <f aca="false">CONCATENATE(Ratings!AC226,Ratings!AD226,Ratings!AE226)</f>
        <v>1-7</v>
      </c>
      <c r="G230" s="56" t="s">
        <v>969</v>
      </c>
      <c r="H230" s="57" t="str">
        <f aca="false">CONCATENATE(Ratings!AC227,Ratings!AD227,Ratings!AE227)</f>
        <v>1-7</v>
      </c>
      <c r="I230" s="56" t="s">
        <v>969</v>
      </c>
      <c r="J230" s="57" t="str">
        <f aca="false">CONCATENATE(Ratings!AC228,Ratings!AD228,Ratings!AE228)</f>
        <v>1-7</v>
      </c>
    </row>
    <row r="231" s="55" customFormat="true" ht="27.75" hidden="false" customHeight="true" outlineLevel="0" collapsed="false">
      <c r="A231" s="61" t="s">
        <v>970</v>
      </c>
      <c r="B231" s="62" t="str">
        <f aca="false">Ratings!AG224</f>
        <v>C</v>
      </c>
      <c r="C231" s="61" t="s">
        <v>970</v>
      </c>
      <c r="D231" s="62" t="str">
        <f aca="false">Ratings!AG225</f>
        <v>C</v>
      </c>
      <c r="E231" s="61" t="s">
        <v>970</v>
      </c>
      <c r="F231" s="62" t="str">
        <f aca="false">Ratings!AG226</f>
        <v>C</v>
      </c>
      <c r="G231" s="61" t="s">
        <v>970</v>
      </c>
      <c r="H231" s="62" t="str">
        <f aca="false">Ratings!AG227</f>
        <v/>
      </c>
      <c r="I231" s="61" t="s">
        <v>970</v>
      </c>
      <c r="J231" s="62" t="str">
        <f aca="false">Ratings!AG228</f>
        <v>C</v>
      </c>
    </row>
    <row r="232" customFormat="false" ht="15" hidden="false" customHeight="false" outlineLevel="0" collapsed="false">
      <c r="A232" s="49" t="str">
        <f aca="false">+Ratings!B235</f>
        <v>2011 Detroit Tigers</v>
      </c>
      <c r="B232" s="49"/>
      <c r="C232" s="49" t="str">
        <f aca="false">Ratings!B236</f>
        <v>2011 Detroit Tigers</v>
      </c>
      <c r="D232" s="49"/>
      <c r="E232" s="49" t="str">
        <f aca="false">Ratings!B237</f>
        <v>2011 Detroit Tigers</v>
      </c>
      <c r="F232" s="49"/>
      <c r="G232" s="49" t="str">
        <f aca="false">Ratings!B238</f>
        <v>2011 Detroit Tigers</v>
      </c>
      <c r="H232" s="49"/>
      <c r="I232" s="49" t="str">
        <f aca="false">Ratings!B239</f>
        <v>2011 Detroit Tigers</v>
      </c>
      <c r="J232" s="49"/>
    </row>
    <row r="233" s="51" customFormat="true" ht="20.45" hidden="false" customHeight="true" outlineLevel="0" collapsed="false">
      <c r="A233" s="50" t="str">
        <f aca="false">Ratings!A235</f>
        <v>Andy Dirks*</v>
      </c>
      <c r="B233" s="50"/>
      <c r="C233" s="50" t="str">
        <f aca="false">Ratings!A236</f>
        <v>Casper Wells</v>
      </c>
      <c r="D233" s="50"/>
      <c r="E233" s="50" t="str">
        <f aca="false">Ratings!A237</f>
        <v>Delmon Young</v>
      </c>
      <c r="F233" s="50"/>
      <c r="G233" s="50" t="str">
        <f aca="false">Ratings!A238</f>
        <v>Wilson Betemit#</v>
      </c>
      <c r="H233" s="50"/>
      <c r="I233" s="50" t="str">
        <f aca="false">Ratings!A239</f>
        <v>Danny Worth</v>
      </c>
      <c r="J233" s="50"/>
    </row>
    <row r="234" customFormat="false" ht="15" hidden="false" customHeight="false" outlineLevel="0" collapsed="false">
      <c r="A234" s="52" t="s">
        <v>963</v>
      </c>
      <c r="B234" s="53" t="str">
        <f aca="false">+Ratings!C235</f>
        <v>798/D</v>
      </c>
      <c r="C234" s="52" t="s">
        <v>963</v>
      </c>
      <c r="D234" s="53" t="str">
        <f aca="false">+Ratings!C236</f>
        <v>9/87D</v>
      </c>
      <c r="E234" s="52" t="s">
        <v>963</v>
      </c>
      <c r="F234" s="53" t="str">
        <f aca="false">+Ratings!C237</f>
        <v>7</v>
      </c>
      <c r="G234" s="52" t="s">
        <v>963</v>
      </c>
      <c r="H234" s="53" t="str">
        <f aca="false">+Ratings!C238</f>
        <v>5</v>
      </c>
      <c r="I234" s="52" t="s">
        <v>963</v>
      </c>
      <c r="J234" s="53" t="str">
        <f aca="false">+Ratings!C239</f>
        <v>45</v>
      </c>
    </row>
    <row r="235" s="55" customFormat="true" ht="15" hidden="false" customHeight="true" outlineLevel="0" collapsed="false">
      <c r="A235" s="54" t="str">
        <f aca="false">CONCATENATE("G:",Ratings!D235," "," Avg:.",Ratings!E235,"  HR:",Ratings!F235,"  SB:",Ratings!G235,"  OBP:.",Ratings!H235)</f>
        <v>G:78  Avg:.251  HR:7  SB:5  OBP:.296</v>
      </c>
      <c r="B235" s="54"/>
      <c r="C235" s="54" t="str">
        <f aca="false">CONCATENATE("G:",Ratings!D236," "," Avg:.",Ratings!E236,"  HR:",Ratings!F236,"  SB:",Ratings!G236,"  OBP:.",Ratings!H236)</f>
        <v>G:64  Avg:.257  HR:4  SB:1  OBP:.323</v>
      </c>
      <c r="D235" s="54"/>
      <c r="E235" s="54" t="str">
        <f aca="false">CONCATENATE("G:",Ratings!D237," "," Avg:.",Ratings!E237,"  HR:",Ratings!F237,"  SB:",Ratings!G237,"  OBP:.",Ratings!H237)</f>
        <v>G:40  Avg:.274  HR:8  SB:0  OBP:.298</v>
      </c>
      <c r="F235" s="54"/>
      <c r="G235" s="54" t="str">
        <f aca="false">CONCATENATE("G:",Ratings!D238," "," Avg:.",Ratings!E238,"  HR:",Ratings!F238,"  SB:",Ratings!G238,"  OBP:.",Ratings!H238)</f>
        <v>G:40  Avg:.292  HR:5  SB:1  OBP:.346</v>
      </c>
      <c r="H235" s="54"/>
      <c r="I235" s="54" t="str">
        <f aca="false">CONCATENATE("G:",Ratings!D239," "," Avg:.",Ratings!E239,"  HR:",Ratings!F239,"  SB:",Ratings!G239,"  OBP:.",Ratings!H239)</f>
        <v>G:30  Avg:.270  HR:0  SB:0  OBP:.308</v>
      </c>
      <c r="J235" s="54"/>
    </row>
    <row r="236" customFormat="false" ht="27.75" hidden="false" customHeight="true" outlineLevel="0" collapsed="false">
      <c r="A236" s="56" t="s">
        <v>964</v>
      </c>
      <c r="B236" s="57" t="str">
        <f aca="false">CONCATENATE(Ratings!I235,Ratings!J235,Ratings!K235)</f>
        <v>1-20</v>
      </c>
      <c r="C236" s="56" t="s">
        <v>964</v>
      </c>
      <c r="D236" s="57" t="str">
        <f aca="false">CONCATENATE(Ratings!I236,Ratings!J236,Ratings!K236)</f>
        <v>1-20</v>
      </c>
      <c r="E236" s="56" t="s">
        <v>964</v>
      </c>
      <c r="F236" s="57" t="str">
        <f aca="false">CONCATENATE(Ratings!I237,Ratings!J237,Ratings!K237)</f>
        <v>1-21</v>
      </c>
      <c r="G236" s="56" t="s">
        <v>964</v>
      </c>
      <c r="H236" s="57" t="str">
        <f aca="false">CONCATENATE(Ratings!I238,Ratings!J238,Ratings!K238)</f>
        <v>1-22</v>
      </c>
      <c r="I236" s="56" t="s">
        <v>964</v>
      </c>
      <c r="J236" s="57" t="str">
        <f aca="false">CONCATENATE(Ratings!I239,Ratings!J239,Ratings!K239)</f>
        <v>1-25</v>
      </c>
    </row>
    <row r="237" customFormat="false" ht="27.75" hidden="false" customHeight="true" outlineLevel="0" collapsed="false">
      <c r="A237" s="56" t="s">
        <v>965</v>
      </c>
      <c r="B237" s="57" t="str">
        <f aca="false">CONCATENATE(Ratings!M235,Ratings!N235,Ratings!O235)</f>
        <v>51-54</v>
      </c>
      <c r="C237" s="56" t="s">
        <v>965</v>
      </c>
      <c r="D237" s="57" t="str">
        <f aca="false">CONCATENATE(Ratings!M236,Ratings!N236,Ratings!O236)</f>
        <v>51-57</v>
      </c>
      <c r="E237" s="56" t="s">
        <v>965</v>
      </c>
      <c r="F237" s="57" t="str">
        <f aca="false">CONCATENATE(Ratings!M237,Ratings!N237,Ratings!O237)</f>
        <v>51-53</v>
      </c>
      <c r="G237" s="56" t="s">
        <v>965</v>
      </c>
      <c r="H237" s="57" t="str">
        <f aca="false">CONCATENATE(Ratings!M238,Ratings!N238,Ratings!O238)</f>
        <v>51-58</v>
      </c>
      <c r="I237" s="56" t="s">
        <v>965</v>
      </c>
      <c r="J237" s="57" t="str">
        <f aca="false">CONCATENATE(Ratings!M239,Ratings!N239,Ratings!O239)</f>
        <v>51-55</v>
      </c>
    </row>
    <row r="238" s="60" customFormat="true" ht="27.75" hidden="false" customHeight="true" outlineLevel="0" collapsed="false">
      <c r="A238" s="58" t="s">
        <v>966</v>
      </c>
      <c r="B238" s="59" t="str">
        <f aca="false">CONCATENATE(Ratings!Q235,Ratings!R235,Ratings!S235)</f>
        <v>0-0</v>
      </c>
      <c r="C238" s="58" t="s">
        <v>966</v>
      </c>
      <c r="D238" s="59" t="str">
        <f aca="false">CONCATENATE(Ratings!Q236,Ratings!R236,Ratings!S236)</f>
        <v>0-0</v>
      </c>
      <c r="E238" s="58" t="s">
        <v>966</v>
      </c>
      <c r="F238" s="59" t="str">
        <f aca="false">CONCATENATE(Ratings!Q237,Ratings!R237,Ratings!S237)</f>
        <v>0-0</v>
      </c>
      <c r="G238" s="58" t="s">
        <v>966</v>
      </c>
      <c r="H238" s="59" t="str">
        <f aca="false">CONCATENATE(Ratings!Q238,Ratings!R238,Ratings!S238)</f>
        <v>0-0</v>
      </c>
      <c r="I238" s="58" t="s">
        <v>966</v>
      </c>
      <c r="J238" s="59" t="str">
        <f aca="false">CONCATENATE(Ratings!Q239,Ratings!R239,Ratings!S239)</f>
        <v>0-0</v>
      </c>
    </row>
    <row r="239" customFormat="false" ht="27.75" hidden="false" customHeight="true" outlineLevel="0" collapsed="false">
      <c r="A239" s="56" t="s">
        <v>967</v>
      </c>
      <c r="B239" s="57" t="str">
        <f aca="false">CONCATENATE(Ratings!U235,Ratings!V235,Ratings!W235,Ratings!X235)</f>
        <v>81-86</v>
      </c>
      <c r="C239" s="56" t="s">
        <v>967</v>
      </c>
      <c r="D239" s="57" t="str">
        <f aca="false">CONCATENATE(Ratings!U236,Ratings!V236,Ratings!W236,Ratings!X236)</f>
        <v>81-86</v>
      </c>
      <c r="E239" s="56" t="s">
        <v>967</v>
      </c>
      <c r="F239" s="57" t="str">
        <f aca="false">CONCATENATE(Ratings!U237,Ratings!V237,Ratings!W237,Ratings!X237)</f>
        <v>81-89</v>
      </c>
      <c r="G239" s="56" t="s">
        <v>967</v>
      </c>
      <c r="H239" s="57" t="str">
        <f aca="false">CONCATENATE(Ratings!U238,Ratings!V238,Ratings!W238,Ratings!X238)</f>
        <v>81-88</v>
      </c>
      <c r="I239" s="56" t="s">
        <v>967</v>
      </c>
      <c r="J239" s="57" t="str">
        <f aca="false">CONCATENATE(Ratings!U239,Ratings!V239,Ratings!W239,Ratings!X239)</f>
        <v>0-0</v>
      </c>
    </row>
    <row r="240" s="60" customFormat="true" ht="27.75" hidden="false" customHeight="true" outlineLevel="0" collapsed="false">
      <c r="A240" s="58" t="s">
        <v>968</v>
      </c>
      <c r="B240" s="59" t="str">
        <f aca="false">CONCATENATE(Ratings!Y235,Ratings!Z235,Ratings!AA235)</f>
        <v>1-3</v>
      </c>
      <c r="C240" s="58" t="s">
        <v>968</v>
      </c>
      <c r="D240" s="59" t="str">
        <f aca="false">CONCATENATE(Ratings!Y236,Ratings!Z236,Ratings!AA236)</f>
        <v>1-1</v>
      </c>
      <c r="E240" s="58" t="s">
        <v>968</v>
      </c>
      <c r="F240" s="59" t="str">
        <f aca="false">CONCATENATE(Ratings!Y237,Ratings!Z237,Ratings!AA237)</f>
        <v>0-0</v>
      </c>
      <c r="G240" s="58" t="s">
        <v>968</v>
      </c>
      <c r="H240" s="59" t="str">
        <f aca="false">CONCATENATE(Ratings!Y238,Ratings!Z238,Ratings!AA238)</f>
        <v>1-1</v>
      </c>
      <c r="I240" s="58" t="s">
        <v>968</v>
      </c>
      <c r="J240" s="59" t="str">
        <f aca="false">CONCATENATE(Ratings!Y239,Ratings!Z239,Ratings!AA239)</f>
        <v>0-0</v>
      </c>
    </row>
    <row r="241" customFormat="false" ht="27.75" hidden="false" customHeight="true" outlineLevel="0" collapsed="false">
      <c r="A241" s="56" t="s">
        <v>969</v>
      </c>
      <c r="B241" s="57" t="str">
        <f aca="false">CONCATENATE(Ratings!AC235,Ratings!AD235,Ratings!AE235)</f>
        <v>1-7</v>
      </c>
      <c r="C241" s="56" t="s">
        <v>969</v>
      </c>
      <c r="D241" s="57" t="str">
        <f aca="false">CONCATENATE(Ratings!AC236,Ratings!AD236,Ratings!AE236)</f>
        <v>1-7</v>
      </c>
      <c r="E241" s="56" t="s">
        <v>969</v>
      </c>
      <c r="F241" s="57" t="str">
        <f aca="false">CONCATENATE(Ratings!AC237,Ratings!AD237,Ratings!AE237)</f>
        <v>1-7</v>
      </c>
      <c r="G241" s="56" t="s">
        <v>969</v>
      </c>
      <c r="H241" s="57" t="str">
        <f aca="false">CONCATENATE(Ratings!AC238,Ratings!AD238,Ratings!AE238)</f>
        <v>1-7</v>
      </c>
      <c r="I241" s="56" t="s">
        <v>969</v>
      </c>
      <c r="J241" s="57" t="str">
        <f aca="false">CONCATENATE(Ratings!AC239,Ratings!AD239,Ratings!AE239)</f>
        <v>1-7</v>
      </c>
    </row>
    <row r="242" s="55" customFormat="true" ht="27.75" hidden="false" customHeight="true" outlineLevel="0" collapsed="false">
      <c r="A242" s="61" t="s">
        <v>970</v>
      </c>
      <c r="B242" s="62" t="str">
        <f aca="false">Ratings!AG235</f>
        <v/>
      </c>
      <c r="C242" s="61" t="s">
        <v>970</v>
      </c>
      <c r="D242" s="62" t="str">
        <f aca="false">Ratings!AG236</f>
        <v/>
      </c>
      <c r="E242" s="61" t="s">
        <v>970</v>
      </c>
      <c r="F242" s="62" t="str">
        <f aca="false">Ratings!AG237</f>
        <v/>
      </c>
      <c r="G242" s="61" t="s">
        <v>970</v>
      </c>
      <c r="H242" s="62" t="str">
        <f aca="false">Ratings!AG238</f>
        <v/>
      </c>
      <c r="I242" s="61" t="s">
        <v>970</v>
      </c>
      <c r="J242" s="62" t="str">
        <f aca="false">Ratings!AG239</f>
        <v/>
      </c>
    </row>
    <row r="243" customFormat="false" ht="15" hidden="false" customHeight="false" outlineLevel="0" collapsed="false">
      <c r="A243" s="49" t="str">
        <f aca="false">+Ratings!B246</f>
        <v>2011 Detroit Tigers</v>
      </c>
      <c r="B243" s="49"/>
      <c r="C243" s="49" t="str">
        <f aca="false">Ratings!B247</f>
        <v>2011 Detroit Tigers</v>
      </c>
      <c r="D243" s="49"/>
      <c r="E243" s="49" t="str">
        <f aca="false">Ratings!B248</f>
        <v>2011 Detroit Tigers</v>
      </c>
      <c r="F243" s="49"/>
      <c r="G243" s="49" t="str">
        <f aca="false">Ratings!B249</f>
        <v>2011 Detroit Tigers</v>
      </c>
      <c r="H243" s="49"/>
      <c r="I243" s="49" t="str">
        <f aca="false">Ratings!B250</f>
        <v>2011 Detroit Tigers</v>
      </c>
      <c r="J243" s="49"/>
    </row>
    <row r="244" s="51" customFormat="true" ht="20.45" hidden="false" customHeight="true" outlineLevel="0" collapsed="false">
      <c r="A244" s="50" t="str">
        <f aca="false">Ratings!A246</f>
        <v>Will Rhymes*</v>
      </c>
      <c r="B244" s="50"/>
      <c r="C244" s="50" t="str">
        <f aca="false">Ratings!A247</f>
        <v>Carlos Guillen#</v>
      </c>
      <c r="D244" s="50"/>
      <c r="E244" s="50" t="str">
        <f aca="false">Ratings!A248</f>
        <v>Scott Sizemore</v>
      </c>
      <c r="F244" s="50"/>
      <c r="G244" s="50" t="str">
        <f aca="false">Ratings!A249</f>
        <v>Omir Santos</v>
      </c>
      <c r="H244" s="50"/>
      <c r="I244" s="50" t="str">
        <f aca="false">Ratings!A250</f>
        <v>Pitcher At-Bat</v>
      </c>
      <c r="J244" s="50"/>
    </row>
    <row r="245" customFormat="false" ht="15" hidden="false" customHeight="false" outlineLevel="0" collapsed="false">
      <c r="A245" s="52" t="s">
        <v>963</v>
      </c>
      <c r="B245" s="53" t="str">
        <f aca="false">+Ratings!C246</f>
        <v>4/D</v>
      </c>
      <c r="C245" s="52" t="s">
        <v>963</v>
      </c>
      <c r="D245" s="53" t="str">
        <f aca="false">+Ratings!C247</f>
        <v>4/3</v>
      </c>
      <c r="E245" s="52" t="s">
        <v>963</v>
      </c>
      <c r="F245" s="53" t="str">
        <f aca="false">+Ratings!C248</f>
        <v>4</v>
      </c>
      <c r="G245" s="52" t="s">
        <v>963</v>
      </c>
      <c r="H245" s="53" t="str">
        <f aca="false">+Ratings!C249</f>
        <v>2</v>
      </c>
      <c r="I245" s="52" t="s">
        <v>963</v>
      </c>
      <c r="J245" s="53" t="str">
        <f aca="false">+Ratings!C250</f>
        <v>1</v>
      </c>
    </row>
    <row r="246" s="55" customFormat="true" ht="15" hidden="false" customHeight="true" outlineLevel="0" collapsed="false">
      <c r="A246" s="54" t="str">
        <f aca="false">CONCATENATE("G:",Ratings!D246," "," Avg:.",Ratings!E246,"  HR:",Ratings!F246,"  SB:",Ratings!G246,"  OBP:.",Ratings!H246)</f>
        <v>G:29  Avg:.235  HR:0  SB:1  OBP:.323</v>
      </c>
      <c r="B246" s="54"/>
      <c r="C246" s="54" t="str">
        <f aca="false">CONCATENATE("G:",Ratings!D247," "," Avg:.",Ratings!E247,"  HR:",Ratings!F247,"  SB:",Ratings!G247,"  OBP:.",Ratings!H247)</f>
        <v>G:28  Avg:.232  HR:3  SB:1  OBP:.265</v>
      </c>
      <c r="D246" s="54"/>
      <c r="E246" s="54" t="str">
        <f aca="false">CONCATENATE("G:",Ratings!D248," "," Avg:.",Ratings!E248,"  HR:",Ratings!F248,"  SB:",Ratings!G248,"  OBP:.",Ratings!H248)</f>
        <v>G:17  Avg:.222  HR:0  SB:1  OBP:.329</v>
      </c>
      <c r="F246" s="54"/>
      <c r="G246" s="54" t="str">
        <f aca="false">CONCATENATE("G:",Ratings!D249," "," Avg:.",Ratings!E249,"  HR:",Ratings!F249,"  SB:",Ratings!G249,"  OBP:.",Ratings!H249)</f>
        <v>G:11  Avg:.227  HR:0  SB:0  OBP:.227</v>
      </c>
      <c r="H246" s="54"/>
      <c r="I246" s="54" t="str">
        <f aca="false">CONCATENATE("G:",Ratings!D250," "," Avg:.",Ratings!E250,"  HR:",Ratings!F250,"  SB:",Ratings!G250,"  OBP:.",Ratings!H250)</f>
        <v>G:0  Avg:.048  HR:0  SB:0  OBP:.048</v>
      </c>
      <c r="J246" s="54"/>
    </row>
    <row r="247" customFormat="false" ht="27.75" hidden="false" customHeight="true" outlineLevel="0" collapsed="false">
      <c r="A247" s="56" t="s">
        <v>964</v>
      </c>
      <c r="B247" s="57" t="str">
        <f aca="false">CONCATENATE(Ratings!I246,Ratings!J246,Ratings!K246)</f>
        <v>1-20</v>
      </c>
      <c r="C247" s="56" t="s">
        <v>964</v>
      </c>
      <c r="D247" s="57" t="str">
        <f aca="false">CONCATENATE(Ratings!I247,Ratings!J247,Ratings!K247)</f>
        <v>1-18</v>
      </c>
      <c r="E247" s="56" t="s">
        <v>964</v>
      </c>
      <c r="F247" s="57" t="str">
        <f aca="false">CONCATENATE(Ratings!I248,Ratings!J248,Ratings!K248)</f>
        <v>1-19</v>
      </c>
      <c r="G247" s="56" t="s">
        <v>964</v>
      </c>
      <c r="H247" s="57" t="str">
        <f aca="false">CONCATENATE(Ratings!I249,Ratings!J249,Ratings!K249)</f>
        <v>1-22</v>
      </c>
      <c r="I247" s="56" t="s">
        <v>964</v>
      </c>
      <c r="J247" s="57" t="str">
        <f aca="false">CONCATENATE(Ratings!I250,Ratings!J250,Ratings!K250)</f>
        <v>1-4</v>
      </c>
    </row>
    <row r="248" customFormat="false" ht="27.75" hidden="false" customHeight="true" outlineLevel="0" collapsed="false">
      <c r="A248" s="56" t="s">
        <v>965</v>
      </c>
      <c r="B248" s="57" t="str">
        <f aca="false">CONCATENATE(Ratings!M246,Ratings!N246,Ratings!O246)</f>
        <v>51-61</v>
      </c>
      <c r="C248" s="56" t="s">
        <v>965</v>
      </c>
      <c r="D248" s="57" t="str">
        <f aca="false">CONCATENATE(Ratings!M247,Ratings!N247,Ratings!O247)</f>
        <v>51-55</v>
      </c>
      <c r="E248" s="56" t="s">
        <v>965</v>
      </c>
      <c r="F248" s="57" t="str">
        <f aca="false">CONCATENATE(Ratings!M248,Ratings!N248,Ratings!O248)</f>
        <v>51-64</v>
      </c>
      <c r="G248" s="56" t="s">
        <v>965</v>
      </c>
      <c r="H248" s="57" t="str">
        <f aca="false">CONCATENATE(Ratings!M249,Ratings!N249,Ratings!O249)</f>
        <v>0-0</v>
      </c>
      <c r="I248" s="56" t="s">
        <v>965</v>
      </c>
      <c r="J248" s="57" t="str">
        <f aca="false">CONCATENATE(Ratings!M250,Ratings!N250,Ratings!O250)</f>
        <v>0-0</v>
      </c>
    </row>
    <row r="249" s="60" customFormat="true" ht="27.75" hidden="false" customHeight="true" outlineLevel="0" collapsed="false">
      <c r="A249" s="58" t="s">
        <v>966</v>
      </c>
      <c r="B249" s="59" t="str">
        <f aca="false">CONCATENATE(Ratings!Q246,Ratings!R246,Ratings!S246)</f>
        <v>0-0</v>
      </c>
      <c r="C249" s="58" t="s">
        <v>966</v>
      </c>
      <c r="D249" s="59" t="str">
        <f aca="false">CONCATENATE(Ratings!Q247,Ratings!R247,Ratings!S247)</f>
        <v>0-0</v>
      </c>
      <c r="E249" s="58" t="s">
        <v>966</v>
      </c>
      <c r="F249" s="59" t="str">
        <f aca="false">CONCATENATE(Ratings!Q248,Ratings!R248,Ratings!S248)</f>
        <v>0-0</v>
      </c>
      <c r="G249" s="58" t="s">
        <v>966</v>
      </c>
      <c r="H249" s="59" t="str">
        <f aca="false">CONCATENATE(Ratings!Q249,Ratings!R249,Ratings!S249)</f>
        <v>0-0</v>
      </c>
      <c r="I249" s="58" t="s">
        <v>966</v>
      </c>
      <c r="J249" s="59" t="str">
        <f aca="false">CONCATENATE(Ratings!Q250,Ratings!R250,Ratings!S250)</f>
        <v>0-0</v>
      </c>
    </row>
    <row r="250" customFormat="false" ht="27.75" hidden="false" customHeight="true" outlineLevel="0" collapsed="false">
      <c r="A250" s="56" t="s">
        <v>967</v>
      </c>
      <c r="B250" s="57" t="str">
        <f aca="false">CONCATENATE(Ratings!U246,Ratings!V246,Ratings!W246,Ratings!X246)</f>
        <v>0-0</v>
      </c>
      <c r="C250" s="56" t="s">
        <v>967</v>
      </c>
      <c r="D250" s="57" t="str">
        <f aca="false">CONCATENATE(Ratings!U247,Ratings!V247,Ratings!W247,Ratings!X247)</f>
        <v>81-86</v>
      </c>
      <c r="E250" s="56" t="s">
        <v>967</v>
      </c>
      <c r="F250" s="57" t="str">
        <f aca="false">CONCATENATE(Ratings!U248,Ratings!V248,Ratings!W248,Ratings!X248)</f>
        <v>0-0</v>
      </c>
      <c r="G250" s="56" t="s">
        <v>967</v>
      </c>
      <c r="H250" s="57" t="str">
        <f aca="false">CONCATENATE(Ratings!U249,Ratings!V249,Ratings!W249,Ratings!X249)</f>
        <v>0-0</v>
      </c>
      <c r="I250" s="56" t="s">
        <v>967</v>
      </c>
      <c r="J250" s="57" t="str">
        <f aca="false">CONCATENATE(Ratings!U250,Ratings!V250,Ratings!W250,Ratings!X250)</f>
        <v>0-0</v>
      </c>
    </row>
    <row r="251" s="60" customFormat="true" ht="27.75" hidden="false" customHeight="true" outlineLevel="0" collapsed="false">
      <c r="A251" s="58" t="s">
        <v>968</v>
      </c>
      <c r="B251" s="59" t="str">
        <f aca="false">CONCATENATE(Ratings!Y246,Ratings!Z246,Ratings!AA246)</f>
        <v>1-2</v>
      </c>
      <c r="C251" s="58" t="s">
        <v>968</v>
      </c>
      <c r="D251" s="59" t="str">
        <f aca="false">CONCATENATE(Ratings!Y247,Ratings!Z247,Ratings!AA247)</f>
        <v>1-2</v>
      </c>
      <c r="E251" s="58" t="s">
        <v>968</v>
      </c>
      <c r="F251" s="59" t="str">
        <f aca="false">CONCATENATE(Ratings!Y248,Ratings!Z248,Ratings!AA248)</f>
        <v>1-2</v>
      </c>
      <c r="G251" s="58" t="s">
        <v>968</v>
      </c>
      <c r="H251" s="59" t="str">
        <f aca="false">CONCATENATE(Ratings!Y249,Ratings!Z249,Ratings!AA249)</f>
        <v>0-0</v>
      </c>
      <c r="I251" s="58" t="s">
        <v>968</v>
      </c>
      <c r="J251" s="59" t="str">
        <f aca="false">CONCATENATE(Ratings!Y250,Ratings!Z250,Ratings!AA250)</f>
        <v>0-0</v>
      </c>
    </row>
    <row r="252" customFormat="false" ht="27.75" hidden="false" customHeight="true" outlineLevel="0" collapsed="false">
      <c r="A252" s="56" t="s">
        <v>969</v>
      </c>
      <c r="B252" s="57" t="str">
        <f aca="false">CONCATENATE(Ratings!AC246,Ratings!AD246,Ratings!AE246)</f>
        <v>1-7</v>
      </c>
      <c r="C252" s="56" t="s">
        <v>969</v>
      </c>
      <c r="D252" s="57" t="str">
        <f aca="false">CONCATENATE(Ratings!AC247,Ratings!AD247,Ratings!AE247)</f>
        <v>1-7</v>
      </c>
      <c r="E252" s="56" t="s">
        <v>969</v>
      </c>
      <c r="F252" s="57" t="str">
        <f aca="false">CONCATENATE(Ratings!AC248,Ratings!AD248,Ratings!AE248)</f>
        <v>1-7</v>
      </c>
      <c r="G252" s="56" t="s">
        <v>969</v>
      </c>
      <c r="H252" s="57" t="str">
        <f aca="false">CONCATENATE(Ratings!AC249,Ratings!AD249,Ratings!AE249)</f>
        <v>1-7</v>
      </c>
      <c r="I252" s="56" t="s">
        <v>969</v>
      </c>
      <c r="J252" s="57" t="str">
        <f aca="false">CONCATENATE(Ratings!AC250,Ratings!AD250,Ratings!AE250)</f>
        <v>1-7</v>
      </c>
    </row>
    <row r="253" s="55" customFormat="true" ht="27.75" hidden="false" customHeight="true" outlineLevel="0" collapsed="false">
      <c r="A253" s="61" t="s">
        <v>970</v>
      </c>
      <c r="B253" s="62" t="str">
        <f aca="false">Ratings!AG246</f>
        <v/>
      </c>
      <c r="C253" s="61" t="s">
        <v>970</v>
      </c>
      <c r="D253" s="62" t="str">
        <f aca="false">Ratings!AG247</f>
        <v>C</v>
      </c>
      <c r="E253" s="61" t="s">
        <v>970</v>
      </c>
      <c r="F253" s="62" t="str">
        <f aca="false">Ratings!AG248</f>
        <v>C</v>
      </c>
      <c r="G253" s="61" t="s">
        <v>970</v>
      </c>
      <c r="H253" s="62" t="str">
        <f aca="false">Ratings!AG249</f>
        <v/>
      </c>
      <c r="I253" s="61" t="s">
        <v>970</v>
      </c>
      <c r="J253" s="62" t="str">
        <f aca="false">Ratings!AG250</f>
        <v/>
      </c>
    </row>
    <row r="254" customFormat="false" ht="15" hidden="false" customHeight="false" outlineLevel="0" collapsed="false">
      <c r="A254" s="49" t="str">
        <f aca="false">+Ratings!B257</f>
        <v>2011 Kansas City Royals</v>
      </c>
      <c r="B254" s="49"/>
      <c r="C254" s="49" t="str">
        <f aca="false">Ratings!B258</f>
        <v>2011 Kansas City Royals</v>
      </c>
      <c r="D254" s="49"/>
      <c r="E254" s="49" t="str">
        <f aca="false">Ratings!B259</f>
        <v>2011 Kansas City Royals</v>
      </c>
      <c r="F254" s="49"/>
      <c r="G254" s="49" t="str">
        <f aca="false">Ratings!B260</f>
        <v>2011 Kansas City Royals</v>
      </c>
      <c r="H254" s="49"/>
      <c r="I254" s="49" t="str">
        <f aca="false">Ratings!B261</f>
        <v>2011 Kansas City Royals</v>
      </c>
      <c r="J254" s="49"/>
    </row>
    <row r="255" s="51" customFormat="true" ht="20.45" hidden="false" customHeight="true" outlineLevel="0" collapsed="false">
      <c r="A255" s="50" t="str">
        <f aca="false">Ratings!A257</f>
        <v>Billy Butler</v>
      </c>
      <c r="B255" s="50"/>
      <c r="C255" s="50" t="str">
        <f aca="false">Ratings!A258</f>
        <v>Alcides Escobar</v>
      </c>
      <c r="D255" s="50"/>
      <c r="E255" s="50" t="str">
        <f aca="false">Ratings!A259</f>
        <v>Melky Cabrera#</v>
      </c>
      <c r="F255" s="50"/>
      <c r="G255" s="50" t="str">
        <f aca="false">Ratings!A260</f>
        <v>Jeff Francoeur</v>
      </c>
      <c r="H255" s="50"/>
      <c r="I255" s="50" t="str">
        <f aca="false">Ratings!A261</f>
        <v>Alex Gordon*</v>
      </c>
      <c r="J255" s="50"/>
    </row>
    <row r="256" customFormat="false" ht="15" hidden="false" customHeight="false" outlineLevel="0" collapsed="false">
      <c r="A256" s="52" t="s">
        <v>963</v>
      </c>
      <c r="B256" s="53" t="str">
        <f aca="false">+Ratings!C257</f>
        <v>*D3</v>
      </c>
      <c r="C256" s="52" t="s">
        <v>963</v>
      </c>
      <c r="D256" s="53" t="str">
        <f aca="false">+Ratings!C258</f>
        <v>*6</v>
      </c>
      <c r="E256" s="52" t="s">
        <v>963</v>
      </c>
      <c r="F256" s="53" t="str">
        <f aca="false">+Ratings!C259</f>
        <v>*87/D9</v>
      </c>
      <c r="G256" s="52" t="s">
        <v>963</v>
      </c>
      <c r="H256" s="53" t="str">
        <f aca="false">+Ratings!C260</f>
        <v>*9</v>
      </c>
      <c r="I256" s="52" t="s">
        <v>963</v>
      </c>
      <c r="J256" s="53" t="str">
        <f aca="false">+Ratings!C261</f>
        <v>*7/3</v>
      </c>
    </row>
    <row r="257" s="55" customFormat="true" ht="15" hidden="false" customHeight="true" outlineLevel="0" collapsed="false">
      <c r="A257" s="54" t="str">
        <f aca="false">CONCATENATE("G:",Ratings!D257," "," Avg:.",Ratings!E257,"  HR:",Ratings!F257,"  SB:",Ratings!G257,"  OBP:.",Ratings!H257)</f>
        <v>G:159  Avg:.291  HR:19  SB:2  OBP:.361</v>
      </c>
      <c r="B257" s="54"/>
      <c r="C257" s="54" t="str">
        <f aca="false">CONCATENATE("G:",Ratings!D258," "," Avg:.",Ratings!E258,"  HR:",Ratings!F258,"  SB:",Ratings!G258,"  OBP:.",Ratings!H258)</f>
        <v>G:158  Avg:.254  HR:4  SB:26  OBP:.290</v>
      </c>
      <c r="D257" s="54"/>
      <c r="E257" s="54" t="str">
        <f aca="false">CONCATENATE("G:",Ratings!D259," "," Avg:.",Ratings!E259,"  HR:",Ratings!F259,"  SB:",Ratings!G259,"  OBP:.",Ratings!H259)</f>
        <v>G:155  Avg:.305  HR:18  SB:20  OBP:.339</v>
      </c>
      <c r="F257" s="54"/>
      <c r="G257" s="54" t="str">
        <f aca="false">CONCATENATE("G:",Ratings!D260," "," Avg:.",Ratings!E260,"  HR:",Ratings!F260,"  SB:",Ratings!G260,"  OBP:.",Ratings!H260)</f>
        <v>G:153  Avg:.285  HR:20  SB:22  OBP:.329</v>
      </c>
      <c r="H257" s="54"/>
      <c r="I257" s="54" t="str">
        <f aca="false">CONCATENATE("G:",Ratings!D261," "," Avg:.",Ratings!E261,"  HR:",Ratings!F261,"  SB:",Ratings!G261,"  OBP:.",Ratings!H261)</f>
        <v>G:151  Avg:.303  HR:23  SB:17  OBP:.376</v>
      </c>
      <c r="J257" s="54"/>
    </row>
    <row r="258" customFormat="false" ht="27.75" hidden="false" customHeight="true" outlineLevel="0" collapsed="false">
      <c r="A258" s="56" t="s">
        <v>964</v>
      </c>
      <c r="B258" s="57" t="str">
        <f aca="false">CONCATENATE(Ratings!I257,Ratings!J257,Ratings!K257)</f>
        <v>1-23</v>
      </c>
      <c r="C258" s="56" t="s">
        <v>964</v>
      </c>
      <c r="D258" s="57" t="str">
        <f aca="false">CONCATENATE(Ratings!I258,Ratings!J258,Ratings!K258)</f>
        <v>1-23</v>
      </c>
      <c r="E258" s="56" t="s">
        <v>964</v>
      </c>
      <c r="F258" s="57" t="str">
        <f aca="false">CONCATENATE(Ratings!I259,Ratings!J259,Ratings!K259)</f>
        <v>1-26</v>
      </c>
      <c r="G258" s="56" t="s">
        <v>964</v>
      </c>
      <c r="H258" s="57" t="str">
        <f aca="false">CONCATENATE(Ratings!I260,Ratings!J260,Ratings!K260)</f>
        <v>1-23</v>
      </c>
      <c r="I258" s="56" t="s">
        <v>964</v>
      </c>
      <c r="J258" s="57" t="str">
        <f aca="false">CONCATENATE(Ratings!I261,Ratings!J261,Ratings!K261)</f>
        <v>1-23</v>
      </c>
    </row>
    <row r="259" customFormat="false" ht="27.75" hidden="false" customHeight="true" outlineLevel="0" collapsed="false">
      <c r="A259" s="56" t="s">
        <v>965</v>
      </c>
      <c r="B259" s="57" t="str">
        <f aca="false">CONCATENATE(Ratings!M257,Ratings!N257,Ratings!O257)</f>
        <v>51-58</v>
      </c>
      <c r="C259" s="56" t="s">
        <v>965</v>
      </c>
      <c r="D259" s="57" t="str">
        <f aca="false">CONCATENATE(Ratings!M258,Ratings!N258,Ratings!O258)</f>
        <v>51-54</v>
      </c>
      <c r="E259" s="56" t="s">
        <v>965</v>
      </c>
      <c r="F259" s="57" t="str">
        <f aca="false">CONCATENATE(Ratings!M259,Ratings!N259,Ratings!O259)</f>
        <v>51-55</v>
      </c>
      <c r="G259" s="56" t="s">
        <v>965</v>
      </c>
      <c r="H259" s="57" t="str">
        <f aca="false">CONCATENATE(Ratings!M260,Ratings!N260,Ratings!O260)</f>
        <v>51-55</v>
      </c>
      <c r="I259" s="56" t="s">
        <v>965</v>
      </c>
      <c r="J259" s="57" t="str">
        <f aca="false">CONCATENATE(Ratings!M261,Ratings!N261,Ratings!O261)</f>
        <v>51-59</v>
      </c>
    </row>
    <row r="260" s="60" customFormat="true" ht="27.75" hidden="false" customHeight="true" outlineLevel="0" collapsed="false">
      <c r="A260" s="58" t="s">
        <v>966</v>
      </c>
      <c r="B260" s="59" t="str">
        <f aca="false">CONCATENATE(Ratings!Q257,Ratings!R257,Ratings!S257)</f>
        <v>0-0</v>
      </c>
      <c r="C260" s="58" t="s">
        <v>966</v>
      </c>
      <c r="D260" s="59" t="str">
        <f aca="false">CONCATENATE(Ratings!Q258,Ratings!R258,Ratings!S258)</f>
        <v>0-0</v>
      </c>
      <c r="E260" s="58" t="s">
        <v>966</v>
      </c>
      <c r="F260" s="59" t="str">
        <f aca="false">CONCATENATE(Ratings!Q259,Ratings!R259,Ratings!S259)</f>
        <v>0-0</v>
      </c>
      <c r="G260" s="58" t="s">
        <v>966</v>
      </c>
      <c r="H260" s="59" t="str">
        <f aca="false">CONCATENATE(Ratings!Q260,Ratings!R260,Ratings!S260)</f>
        <v>0-0</v>
      </c>
      <c r="I260" s="58" t="s">
        <v>966</v>
      </c>
      <c r="J260" s="59" t="str">
        <f aca="false">CONCATENATE(Ratings!Q261,Ratings!R261,Ratings!S261)</f>
        <v>0-0</v>
      </c>
    </row>
    <row r="261" customFormat="false" ht="27.75" hidden="false" customHeight="true" outlineLevel="0" collapsed="false">
      <c r="A261" s="56" t="s">
        <v>967</v>
      </c>
      <c r="B261" s="57" t="str">
        <f aca="false">CONCATENATE(Ratings!U257,Ratings!V257,Ratings!W257,Ratings!X257)</f>
        <v>81-86</v>
      </c>
      <c r="C261" s="56" t="s">
        <v>967</v>
      </c>
      <c r="D261" s="57" t="str">
        <f aca="false">CONCATENATE(Ratings!U258,Ratings!V258,Ratings!W258,Ratings!X258)</f>
        <v>81-81</v>
      </c>
      <c r="E261" s="56" t="s">
        <v>967</v>
      </c>
      <c r="F261" s="57" t="str">
        <f aca="false">CONCATENATE(Ratings!U259,Ratings!V259,Ratings!W259,Ratings!X259)</f>
        <v>81-85</v>
      </c>
      <c r="G261" s="56" t="s">
        <v>967</v>
      </c>
      <c r="H261" s="57" t="str">
        <f aca="false">CONCATENATE(Ratings!U260,Ratings!V260,Ratings!W260,Ratings!X260)</f>
        <v>81-86</v>
      </c>
      <c r="I261" s="56" t="s">
        <v>967</v>
      </c>
      <c r="J261" s="57" t="str">
        <f aca="false">CONCATENATE(Ratings!U261,Ratings!V261,Ratings!W261,Ratings!X261)</f>
        <v>81-87</v>
      </c>
    </row>
    <row r="262" s="60" customFormat="true" ht="27.75" hidden="false" customHeight="true" outlineLevel="0" collapsed="false">
      <c r="A262" s="58" t="s">
        <v>968</v>
      </c>
      <c r="B262" s="59" t="str">
        <f aca="false">CONCATENATE(Ratings!Y257,Ratings!Z257,Ratings!AA257)</f>
        <v>1-1</v>
      </c>
      <c r="C262" s="58" t="s">
        <v>968</v>
      </c>
      <c r="D262" s="59" t="str">
        <f aca="false">CONCATENATE(Ratings!Y258,Ratings!Z258,Ratings!AA258)</f>
        <v>1-7</v>
      </c>
      <c r="E262" s="58" t="s">
        <v>968</v>
      </c>
      <c r="F262" s="59" t="str">
        <f aca="false">CONCATENATE(Ratings!Y259,Ratings!Z259,Ratings!AA259)</f>
        <v>1-4</v>
      </c>
      <c r="G262" s="58" t="s">
        <v>968</v>
      </c>
      <c r="H262" s="59" t="str">
        <f aca="false">CONCATENATE(Ratings!Y260,Ratings!Z260,Ratings!AA260)</f>
        <v>1-5</v>
      </c>
      <c r="I262" s="58" t="s">
        <v>968</v>
      </c>
      <c r="J262" s="59" t="str">
        <f aca="false">CONCATENATE(Ratings!Y261,Ratings!Z261,Ratings!AA261)</f>
        <v>1-3</v>
      </c>
    </row>
    <row r="263" customFormat="false" ht="27.75" hidden="false" customHeight="true" outlineLevel="0" collapsed="false">
      <c r="A263" s="56" t="s">
        <v>969</v>
      </c>
      <c r="B263" s="57" t="str">
        <f aca="false">CONCATENATE(Ratings!AC257,Ratings!AD257,Ratings!AE257)</f>
        <v>1-7</v>
      </c>
      <c r="C263" s="56" t="s">
        <v>969</v>
      </c>
      <c r="D263" s="57" t="str">
        <f aca="false">CONCATENATE(Ratings!AC258,Ratings!AD258,Ratings!AE258)</f>
        <v>1-7</v>
      </c>
      <c r="E263" s="56" t="s">
        <v>969</v>
      </c>
      <c r="F263" s="57" t="str">
        <f aca="false">CONCATENATE(Ratings!AC259,Ratings!AD259,Ratings!AE259)</f>
        <v>1-7</v>
      </c>
      <c r="G263" s="56" t="s">
        <v>969</v>
      </c>
      <c r="H263" s="57" t="str">
        <f aca="false">CONCATENATE(Ratings!AC260,Ratings!AD260,Ratings!AE260)</f>
        <v>1-7</v>
      </c>
      <c r="I263" s="56" t="s">
        <v>969</v>
      </c>
      <c r="J263" s="57" t="str">
        <f aca="false">CONCATENATE(Ratings!AC261,Ratings!AD261,Ratings!AE261)</f>
        <v>1-7</v>
      </c>
    </row>
    <row r="264" s="55" customFormat="true" ht="27.75" hidden="false" customHeight="true" outlineLevel="0" collapsed="false">
      <c r="A264" s="61" t="s">
        <v>970</v>
      </c>
      <c r="B264" s="62" t="str">
        <f aca="false">Ratings!AG257</f>
        <v>C</v>
      </c>
      <c r="C264" s="61" t="s">
        <v>970</v>
      </c>
      <c r="D264" s="62" t="str">
        <f aca="false">Ratings!AG258</f>
        <v/>
      </c>
      <c r="E264" s="61" t="s">
        <v>970</v>
      </c>
      <c r="F264" s="62" t="str">
        <f aca="false">Ratings!AG259</f>
        <v>C</v>
      </c>
      <c r="G264" s="61" t="s">
        <v>970</v>
      </c>
      <c r="H264" s="62" t="str">
        <f aca="false">Ratings!AG260</f>
        <v/>
      </c>
      <c r="I264" s="61" t="s">
        <v>970</v>
      </c>
      <c r="J264" s="62" t="str">
        <f aca="false">Ratings!AG261</f>
        <v/>
      </c>
    </row>
    <row r="265" customFormat="false" ht="15" hidden="false" customHeight="false" outlineLevel="0" collapsed="false">
      <c r="A265" s="49" t="str">
        <f aca="false">+Ratings!B268</f>
        <v>2011 Kansas City Royals</v>
      </c>
      <c r="B265" s="49"/>
      <c r="C265" s="49" t="str">
        <f aca="false">Ratings!B269</f>
        <v>2011 Kansas City Royals</v>
      </c>
      <c r="D265" s="49"/>
      <c r="E265" s="49" t="str">
        <f aca="false">Ratings!B270</f>
        <v>2011 Kansas City Royals</v>
      </c>
      <c r="F265" s="49"/>
      <c r="G265" s="49" t="str">
        <f aca="false">Ratings!B271</f>
        <v>2011 Kansas City Royals</v>
      </c>
      <c r="H265" s="49"/>
      <c r="I265" s="49" t="str">
        <f aca="false">Ratings!B272</f>
        <v>2011 Kansas City Royals</v>
      </c>
      <c r="J265" s="49"/>
    </row>
    <row r="266" s="51" customFormat="true" ht="20.45" hidden="false" customHeight="true" outlineLevel="0" collapsed="false">
      <c r="A266" s="50" t="str">
        <f aca="false">Ratings!A268</f>
        <v>Eric Hosmer*</v>
      </c>
      <c r="B266" s="50"/>
      <c r="C266" s="50" t="str">
        <f aca="false">Ratings!A269</f>
        <v>Chris Getz*</v>
      </c>
      <c r="D266" s="50"/>
      <c r="E266" s="50" t="str">
        <f aca="false">Ratings!A270</f>
        <v>Mike Moustakas*</v>
      </c>
      <c r="F266" s="50"/>
      <c r="G266" s="50" t="str">
        <f aca="false">Ratings!A271</f>
        <v>Brayan Pena#</v>
      </c>
      <c r="H266" s="50"/>
      <c r="I266" s="50" t="str">
        <f aca="false">Ratings!A272</f>
        <v>Matt Treanor</v>
      </c>
      <c r="J266" s="50"/>
    </row>
    <row r="267" customFormat="false" ht="15" hidden="false" customHeight="false" outlineLevel="0" collapsed="false">
      <c r="A267" s="52" t="s">
        <v>963</v>
      </c>
      <c r="B267" s="53" t="str">
        <f aca="false">+Ratings!C268</f>
        <v>*3</v>
      </c>
      <c r="C267" s="52" t="s">
        <v>963</v>
      </c>
      <c r="D267" s="53" t="str">
        <f aca="false">+Ratings!C269</f>
        <v>*4/D6</v>
      </c>
      <c r="E267" s="52" t="s">
        <v>963</v>
      </c>
      <c r="F267" s="53" t="str">
        <f aca="false">+Ratings!C270</f>
        <v>5</v>
      </c>
      <c r="G267" s="52" t="s">
        <v>963</v>
      </c>
      <c r="H267" s="53" t="str">
        <f aca="false">+Ratings!C271</f>
        <v>2</v>
      </c>
      <c r="I267" s="52" t="s">
        <v>963</v>
      </c>
      <c r="J267" s="53" t="str">
        <f aca="false">+Ratings!C272</f>
        <v>2</v>
      </c>
    </row>
    <row r="268" s="55" customFormat="true" ht="15" hidden="false" customHeight="true" outlineLevel="0" collapsed="false">
      <c r="A268" s="54" t="str">
        <f aca="false">CONCATENATE("G:",Ratings!D268," "," Avg:.",Ratings!E268,"  HR:",Ratings!F268,"  SB:",Ratings!G268,"  OBP:.",Ratings!H268)</f>
        <v>G:128  Avg:.293  HR:19  SB:11  OBP:.334</v>
      </c>
      <c r="B268" s="54"/>
      <c r="C268" s="54" t="str">
        <f aca="false">CONCATENATE("G:",Ratings!D269," "," Avg:.",Ratings!E269,"  HR:",Ratings!F269,"  SB:",Ratings!G269,"  OBP:.",Ratings!H269)</f>
        <v>G:118  Avg:.255  HR:0  SB:21  OBP:.313</v>
      </c>
      <c r="D268" s="54"/>
      <c r="E268" s="54" t="str">
        <f aca="false">CONCATENATE("G:",Ratings!D270," "," Avg:.",Ratings!E270,"  HR:",Ratings!F270,"  SB:",Ratings!G270,"  OBP:.",Ratings!H270)</f>
        <v>G:89  Avg:.263  HR:5  SB:2  OBP:.309</v>
      </c>
      <c r="F268" s="54"/>
      <c r="G268" s="54" t="str">
        <f aca="false">CONCATENATE("G:",Ratings!D271," "," Avg:.",Ratings!E271,"  HR:",Ratings!F271,"  SB:",Ratings!G271,"  OBP:.",Ratings!H271)</f>
        <v>G:72  Avg:.248  HR:3  SB:0  OBP:.288</v>
      </c>
      <c r="H268" s="54"/>
      <c r="I268" s="54" t="str">
        <f aca="false">CONCATENATE("G:",Ratings!D272," "," Avg:.",Ratings!E272,"  HR:",Ratings!F272,"  SB:",Ratings!G272,"  OBP:.",Ratings!H272)</f>
        <v>G:65  Avg:.226  HR:3  SB:2  OBP:.351</v>
      </c>
      <c r="J268" s="54"/>
    </row>
    <row r="269" customFormat="false" ht="27.75" hidden="false" customHeight="true" outlineLevel="0" collapsed="false">
      <c r="A269" s="56" t="s">
        <v>964</v>
      </c>
      <c r="B269" s="57" t="str">
        <f aca="false">CONCATENATE(Ratings!I268,Ratings!J268,Ratings!K268)</f>
        <v>1-24</v>
      </c>
      <c r="C269" s="56" t="s">
        <v>964</v>
      </c>
      <c r="D269" s="57" t="str">
        <f aca="false">CONCATENATE(Ratings!I269,Ratings!J269,Ratings!K269)</f>
        <v>1-23</v>
      </c>
      <c r="E269" s="56" t="s">
        <v>964</v>
      </c>
      <c r="F269" s="57" t="str">
        <f aca="false">CONCATENATE(Ratings!I270,Ratings!J270,Ratings!K270)</f>
        <v>1-23</v>
      </c>
      <c r="G269" s="56" t="s">
        <v>964</v>
      </c>
      <c r="H269" s="57" t="str">
        <f aca="false">CONCATENATE(Ratings!I271,Ratings!J271,Ratings!K271)</f>
        <v>1-21</v>
      </c>
      <c r="I269" s="56" t="s">
        <v>964</v>
      </c>
      <c r="J269" s="57" t="str">
        <f aca="false">CONCATENATE(Ratings!I272,Ratings!J272,Ratings!K272)</f>
        <v>1-17</v>
      </c>
    </row>
    <row r="270" customFormat="false" ht="27.75" hidden="false" customHeight="true" outlineLevel="0" collapsed="false">
      <c r="A270" s="56" t="s">
        <v>965</v>
      </c>
      <c r="B270" s="57" t="str">
        <f aca="false">CONCATENATE(Ratings!M268,Ratings!N268,Ratings!O268)</f>
        <v>51-55</v>
      </c>
      <c r="C270" s="56" t="s">
        <v>965</v>
      </c>
      <c r="D270" s="57" t="str">
        <f aca="false">CONCATENATE(Ratings!M269,Ratings!N269,Ratings!O269)</f>
        <v>51-57</v>
      </c>
      <c r="E270" s="56" t="s">
        <v>965</v>
      </c>
      <c r="F270" s="57" t="str">
        <f aca="false">CONCATENATE(Ratings!M270,Ratings!N270,Ratings!O270)</f>
        <v>51-56</v>
      </c>
      <c r="G270" s="56" t="s">
        <v>965</v>
      </c>
      <c r="H270" s="57" t="str">
        <f aca="false">CONCATENATE(Ratings!M271,Ratings!N271,Ratings!O271)</f>
        <v>51-55</v>
      </c>
      <c r="I270" s="56" t="s">
        <v>965</v>
      </c>
      <c r="J270" s="57" t="str">
        <f aca="false">CONCATENATE(Ratings!M272,Ratings!N272,Ratings!O272)</f>
        <v>51-65</v>
      </c>
    </row>
    <row r="271" s="60" customFormat="true" ht="27.75" hidden="false" customHeight="true" outlineLevel="0" collapsed="false">
      <c r="A271" s="58" t="s">
        <v>966</v>
      </c>
      <c r="B271" s="59" t="str">
        <f aca="false">CONCATENATE(Ratings!Q268,Ratings!R268,Ratings!S268)</f>
        <v>0-0</v>
      </c>
      <c r="C271" s="58" t="s">
        <v>966</v>
      </c>
      <c r="D271" s="59" t="str">
        <f aca="false">CONCATENATE(Ratings!Q269,Ratings!R269,Ratings!S269)</f>
        <v>0-0</v>
      </c>
      <c r="E271" s="58" t="s">
        <v>966</v>
      </c>
      <c r="F271" s="59" t="str">
        <f aca="false">CONCATENATE(Ratings!Q270,Ratings!R270,Ratings!S270)</f>
        <v>0-0</v>
      </c>
      <c r="G271" s="58" t="s">
        <v>966</v>
      </c>
      <c r="H271" s="59" t="str">
        <f aca="false">CONCATENATE(Ratings!Q271,Ratings!R271,Ratings!S271)</f>
        <v>0-0</v>
      </c>
      <c r="I271" s="58" t="s">
        <v>966</v>
      </c>
      <c r="J271" s="59" t="str">
        <f aca="false">CONCATENATE(Ratings!Q272,Ratings!R272,Ratings!S272)</f>
        <v>0-0</v>
      </c>
    </row>
    <row r="272" customFormat="false" ht="27.75" hidden="false" customHeight="true" outlineLevel="0" collapsed="false">
      <c r="A272" s="56" t="s">
        <v>967</v>
      </c>
      <c r="B272" s="57" t="str">
        <f aca="false">CONCATENATE(Ratings!U268,Ratings!V268,Ratings!W268,Ratings!X268)</f>
        <v>81-87</v>
      </c>
      <c r="C272" s="56" t="s">
        <v>967</v>
      </c>
      <c r="D272" s="57" t="str">
        <f aca="false">CONCATENATE(Ratings!U269,Ratings!V269,Ratings!W269,Ratings!X269)</f>
        <v>0-0</v>
      </c>
      <c r="E272" s="56" t="s">
        <v>967</v>
      </c>
      <c r="F272" s="57" t="str">
        <f aca="false">CONCATENATE(Ratings!U270,Ratings!V270,Ratings!W270,Ratings!X270)</f>
        <v>81-83</v>
      </c>
      <c r="G272" s="56" t="s">
        <v>967</v>
      </c>
      <c r="H272" s="57" t="str">
        <f aca="false">CONCATENATE(Ratings!U271,Ratings!V271,Ratings!W271,Ratings!X271)</f>
        <v>81-83</v>
      </c>
      <c r="I272" s="56" t="s">
        <v>967</v>
      </c>
      <c r="J272" s="57" t="str">
        <f aca="false">CONCATENATE(Ratings!U272,Ratings!V272,Ratings!W272,Ratings!X272)</f>
        <v>81-83</v>
      </c>
    </row>
    <row r="273" s="60" customFormat="true" ht="27.75" hidden="false" customHeight="true" outlineLevel="0" collapsed="false">
      <c r="A273" s="58" t="s">
        <v>968</v>
      </c>
      <c r="B273" s="59" t="str">
        <f aca="false">CONCATENATE(Ratings!Y268,Ratings!Z268,Ratings!AA268)</f>
        <v>1-3</v>
      </c>
      <c r="C273" s="58" t="s">
        <v>968</v>
      </c>
      <c r="D273" s="59" t="str">
        <f aca="false">CONCATENATE(Ratings!Y269,Ratings!Z269,Ratings!AA269)</f>
        <v>1-7</v>
      </c>
      <c r="E273" s="58" t="s">
        <v>968</v>
      </c>
      <c r="F273" s="59" t="str">
        <f aca="false">CONCATENATE(Ratings!Y270,Ratings!Z270,Ratings!AA270)</f>
        <v>1-1</v>
      </c>
      <c r="G273" s="58" t="s">
        <v>968</v>
      </c>
      <c r="H273" s="59" t="str">
        <f aca="false">CONCATENATE(Ratings!Y271,Ratings!Z271,Ratings!AA271)</f>
        <v>0-0</v>
      </c>
      <c r="I273" s="58" t="s">
        <v>968</v>
      </c>
      <c r="J273" s="59" t="str">
        <f aca="false">CONCATENATE(Ratings!Y272,Ratings!Z272,Ratings!AA272)</f>
        <v>1-1</v>
      </c>
    </row>
    <row r="274" customFormat="false" ht="27.75" hidden="false" customHeight="true" outlineLevel="0" collapsed="false">
      <c r="A274" s="56" t="s">
        <v>969</v>
      </c>
      <c r="B274" s="57" t="str">
        <f aca="false">CONCATENATE(Ratings!AC268,Ratings!AD268,Ratings!AE268)</f>
        <v>1-7</v>
      </c>
      <c r="C274" s="56" t="s">
        <v>969</v>
      </c>
      <c r="D274" s="57" t="str">
        <f aca="false">CONCATENATE(Ratings!AC269,Ratings!AD269,Ratings!AE269)</f>
        <v>1-7</v>
      </c>
      <c r="E274" s="56" t="s">
        <v>969</v>
      </c>
      <c r="F274" s="57" t="str">
        <f aca="false">CONCATENATE(Ratings!AC270,Ratings!AD270,Ratings!AE270)</f>
        <v>1-7</v>
      </c>
      <c r="G274" s="56" t="s">
        <v>969</v>
      </c>
      <c r="H274" s="57" t="str">
        <f aca="false">CONCATENATE(Ratings!AC271,Ratings!AD271,Ratings!AE271)</f>
        <v>1-7</v>
      </c>
      <c r="I274" s="56" t="s">
        <v>969</v>
      </c>
      <c r="J274" s="57" t="str">
        <f aca="false">CONCATENATE(Ratings!AC272,Ratings!AD272,Ratings!AE272)</f>
        <v>1-7</v>
      </c>
    </row>
    <row r="275" s="55" customFormat="true" ht="27.75" hidden="false" customHeight="true" outlineLevel="0" collapsed="false">
      <c r="A275" s="61" t="s">
        <v>970</v>
      </c>
      <c r="B275" s="62" t="str">
        <f aca="false">Ratings!AG268</f>
        <v/>
      </c>
      <c r="C275" s="61" t="s">
        <v>970</v>
      </c>
      <c r="D275" s="62" t="str">
        <f aca="false">Ratings!AG269</f>
        <v/>
      </c>
      <c r="E275" s="61" t="s">
        <v>970</v>
      </c>
      <c r="F275" s="62" t="str">
        <f aca="false">Ratings!AG270</f>
        <v/>
      </c>
      <c r="G275" s="61" t="s">
        <v>970</v>
      </c>
      <c r="H275" s="62" t="str">
        <f aca="false">Ratings!AG271</f>
        <v/>
      </c>
      <c r="I275" s="61" t="s">
        <v>970</v>
      </c>
      <c r="J275" s="62" t="str">
        <f aca="false">Ratings!AG272</f>
        <v>C</v>
      </c>
    </row>
    <row r="276" customFormat="false" ht="15" hidden="false" customHeight="false" outlineLevel="0" collapsed="false">
      <c r="A276" s="49" t="str">
        <f aca="false">+Ratings!B279</f>
        <v>2011 Kansas City Royals</v>
      </c>
      <c r="B276" s="49"/>
      <c r="C276" s="49" t="str">
        <f aca="false">Ratings!B280</f>
        <v>2011 Kansas City Royals</v>
      </c>
      <c r="D276" s="49"/>
      <c r="E276" s="49" t="str">
        <f aca="false">Ratings!B281</f>
        <v>2011 Kansas City Royals</v>
      </c>
      <c r="F276" s="49"/>
      <c r="G276" s="49" t="str">
        <f aca="false">Ratings!B282</f>
        <v>2011 Kansas City Royals</v>
      </c>
      <c r="H276" s="49"/>
      <c r="I276" s="49" t="str">
        <f aca="false">Ratings!B283</f>
        <v>2011 Kansas City Royals</v>
      </c>
      <c r="J276" s="49"/>
    </row>
    <row r="277" s="51" customFormat="true" ht="20.45" hidden="false" customHeight="true" outlineLevel="0" collapsed="false">
      <c r="A277" s="50" t="str">
        <f aca="false">Ratings!A279</f>
        <v>Wilson Betemit#</v>
      </c>
      <c r="B277" s="50"/>
      <c r="C277" s="50" t="str">
        <f aca="false">Ratings!A280</f>
        <v>Mike Aviles</v>
      </c>
      <c r="D277" s="50"/>
      <c r="E277" s="50" t="str">
        <f aca="false">Ratings!A281</f>
        <v>Johnny Giavotella</v>
      </c>
      <c r="F277" s="50"/>
      <c r="G277" s="50" t="str">
        <f aca="false">Ratings!A282</f>
        <v>Mitch Maier*</v>
      </c>
      <c r="H277" s="50"/>
      <c r="I277" s="50" t="str">
        <f aca="false">Ratings!A283</f>
        <v>Salvador Perez</v>
      </c>
      <c r="J277" s="50"/>
    </row>
    <row r="278" customFormat="false" ht="15" hidden="false" customHeight="false" outlineLevel="0" collapsed="false">
      <c r="A278" s="52" t="s">
        <v>963</v>
      </c>
      <c r="B278" s="53" t="str">
        <f aca="false">+Ratings!C279</f>
        <v>5/3D4</v>
      </c>
      <c r="C278" s="52" t="s">
        <v>963</v>
      </c>
      <c r="D278" s="53" t="str">
        <f aca="false">+Ratings!C280</f>
        <v>54/6D</v>
      </c>
      <c r="E278" s="52" t="s">
        <v>963</v>
      </c>
      <c r="F278" s="53" t="str">
        <f aca="false">+Ratings!C281</f>
        <v>4</v>
      </c>
      <c r="G278" s="52" t="s">
        <v>963</v>
      </c>
      <c r="H278" s="53" t="str">
        <f aca="false">+Ratings!C282</f>
        <v>79/8D1</v>
      </c>
      <c r="I278" s="52" t="s">
        <v>963</v>
      </c>
      <c r="J278" s="53" t="str">
        <f aca="false">+Ratings!C283</f>
        <v>2</v>
      </c>
    </row>
    <row r="279" s="55" customFormat="true" ht="15" hidden="false" customHeight="true" outlineLevel="0" collapsed="false">
      <c r="A279" s="54" t="str">
        <f aca="false">CONCATENATE("G:",Ratings!D279," "," Avg:.",Ratings!E279,"  HR:",Ratings!F279,"  SB:",Ratings!G279,"  OBP:.",Ratings!H279)</f>
        <v>G:57  Avg:.281  HR:3  SB:3  OBP:.341</v>
      </c>
      <c r="B279" s="54"/>
      <c r="C279" s="54" t="str">
        <f aca="false">CONCATENATE("G:",Ratings!D280," "," Avg:.",Ratings!E280,"  HR:",Ratings!F280,"  SB:",Ratings!G280,"  OBP:.",Ratings!H280)</f>
        <v>G:53  Avg:.222  HR:5  SB:10  OBP:.261</v>
      </c>
      <c r="D279" s="54"/>
      <c r="E279" s="54" t="str">
        <f aca="false">CONCATENATE("G:",Ratings!D281," "," Avg:.",Ratings!E281,"  HR:",Ratings!F281,"  SB:",Ratings!G281,"  OBP:.",Ratings!H281)</f>
        <v>G:46  Avg:.247  HR:2  SB:5  OBP:.273</v>
      </c>
      <c r="F279" s="54"/>
      <c r="G279" s="54" t="str">
        <f aca="false">CONCATENATE("G:",Ratings!D282," "," Avg:.",Ratings!E282,"  HR:",Ratings!F282,"  SB:",Ratings!G282,"  OBP:.",Ratings!H282)</f>
        <v>G:44  Avg:.232  HR:0  SB:1  OBP:.345</v>
      </c>
      <c r="H279" s="54"/>
      <c r="I279" s="54" t="str">
        <f aca="false">CONCATENATE("G:",Ratings!D283," "," Avg:.",Ratings!E283,"  HR:",Ratings!F283,"  SB:",Ratings!G283,"  OBP:.",Ratings!H283)</f>
        <v>G:39  Avg:.331  HR:3  SB:0  OBP:.361</v>
      </c>
      <c r="J279" s="54"/>
    </row>
    <row r="280" customFormat="false" ht="27.75" hidden="false" customHeight="true" outlineLevel="0" collapsed="false">
      <c r="A280" s="56" t="s">
        <v>964</v>
      </c>
      <c r="B280" s="57" t="str">
        <f aca="false">CONCATENATE(Ratings!I279,Ratings!J279,Ratings!K279)</f>
        <v>1-24</v>
      </c>
      <c r="C280" s="56" t="s">
        <v>964</v>
      </c>
      <c r="D280" s="57" t="str">
        <f aca="false">CONCATENATE(Ratings!I280,Ratings!J280,Ratings!K280)</f>
        <v>1-18</v>
      </c>
      <c r="E280" s="56" t="s">
        <v>964</v>
      </c>
      <c r="F280" s="57" t="str">
        <f aca="false">CONCATENATE(Ratings!I281,Ratings!J281,Ratings!K281)</f>
        <v>1-22</v>
      </c>
      <c r="G280" s="56" t="s">
        <v>964</v>
      </c>
      <c r="H280" s="57" t="str">
        <f aca="false">CONCATENATE(Ratings!I282,Ratings!J282,Ratings!K282)</f>
        <v>1-19</v>
      </c>
      <c r="I280" s="56" t="s">
        <v>964</v>
      </c>
      <c r="J280" s="57" t="str">
        <f aca="false">CONCATENATE(Ratings!I283,Ratings!J283,Ratings!K283)</f>
        <v>1-29</v>
      </c>
    </row>
    <row r="281" customFormat="false" ht="27.75" hidden="false" customHeight="true" outlineLevel="0" collapsed="false">
      <c r="A281" s="56" t="s">
        <v>965</v>
      </c>
      <c r="B281" s="57" t="str">
        <f aca="false">CONCATENATE(Ratings!M279,Ratings!N279,Ratings!O279)</f>
        <v>51-56</v>
      </c>
      <c r="C281" s="56" t="s">
        <v>965</v>
      </c>
      <c r="D281" s="57" t="str">
        <f aca="false">CONCATENATE(Ratings!M280,Ratings!N280,Ratings!O280)</f>
        <v>51-55</v>
      </c>
      <c r="E281" s="56" t="s">
        <v>965</v>
      </c>
      <c r="F281" s="57" t="str">
        <f aca="false">CONCATENATE(Ratings!M281,Ratings!N281,Ratings!O281)</f>
        <v>51-53</v>
      </c>
      <c r="G281" s="56" t="s">
        <v>965</v>
      </c>
      <c r="H281" s="57" t="str">
        <f aca="false">CONCATENATE(Ratings!M282,Ratings!N282,Ratings!O282)</f>
        <v>51-64</v>
      </c>
      <c r="I281" s="56" t="s">
        <v>965</v>
      </c>
      <c r="J281" s="57" t="str">
        <f aca="false">CONCATENATE(Ratings!M283,Ratings!N283,Ratings!O283)</f>
        <v>51-54</v>
      </c>
    </row>
    <row r="282" s="60" customFormat="true" ht="27.75" hidden="false" customHeight="true" outlineLevel="0" collapsed="false">
      <c r="A282" s="58" t="s">
        <v>966</v>
      </c>
      <c r="B282" s="59" t="str">
        <f aca="false">CONCATENATE(Ratings!Q279,Ratings!R279,Ratings!S279)</f>
        <v>0-0</v>
      </c>
      <c r="C282" s="58" t="s">
        <v>966</v>
      </c>
      <c r="D282" s="59" t="str">
        <f aca="false">CONCATENATE(Ratings!Q280,Ratings!R280,Ratings!S280)</f>
        <v>0-0</v>
      </c>
      <c r="E282" s="58" t="s">
        <v>966</v>
      </c>
      <c r="F282" s="59" t="str">
        <f aca="false">CONCATENATE(Ratings!Q281,Ratings!R281,Ratings!S281)</f>
        <v>0-0</v>
      </c>
      <c r="G282" s="58" t="s">
        <v>966</v>
      </c>
      <c r="H282" s="59" t="str">
        <f aca="false">CONCATENATE(Ratings!Q282,Ratings!R282,Ratings!S282)</f>
        <v>0-0</v>
      </c>
      <c r="I282" s="58" t="s">
        <v>966</v>
      </c>
      <c r="J282" s="59" t="str">
        <f aca="false">CONCATENATE(Ratings!Q283,Ratings!R283,Ratings!S283)</f>
        <v>0-0</v>
      </c>
    </row>
    <row r="283" customFormat="false" ht="27.75" hidden="false" customHeight="true" outlineLevel="0" collapsed="false">
      <c r="A283" s="56" t="s">
        <v>967</v>
      </c>
      <c r="B283" s="57" t="str">
        <f aca="false">CONCATENATE(Ratings!U279,Ratings!V279,Ratings!W279,Ratings!X279)</f>
        <v>81-83</v>
      </c>
      <c r="C283" s="56" t="s">
        <v>967</v>
      </c>
      <c r="D283" s="57" t="str">
        <f aca="false">CONCATENATE(Ratings!U280,Ratings!V280,Ratings!W280,Ratings!X280)</f>
        <v>81-85</v>
      </c>
      <c r="E283" s="56" t="s">
        <v>967</v>
      </c>
      <c r="F283" s="57" t="str">
        <f aca="false">CONCATENATE(Ratings!U281,Ratings!V281,Ratings!W281,Ratings!X281)</f>
        <v>81-82</v>
      </c>
      <c r="G283" s="56" t="s">
        <v>967</v>
      </c>
      <c r="H283" s="57" t="str">
        <f aca="false">CONCATENATE(Ratings!U282,Ratings!V282,Ratings!W282,Ratings!X282)</f>
        <v>0-0</v>
      </c>
      <c r="I283" s="56" t="s">
        <v>967</v>
      </c>
      <c r="J283" s="57" t="str">
        <f aca="false">CONCATENATE(Ratings!U283,Ratings!V283,Ratings!W283,Ratings!X283)</f>
        <v>81-84</v>
      </c>
    </row>
    <row r="284" s="60" customFormat="true" ht="27.75" hidden="false" customHeight="true" outlineLevel="0" collapsed="false">
      <c r="A284" s="58" t="s">
        <v>968</v>
      </c>
      <c r="B284" s="59" t="str">
        <f aca="false">CONCATENATE(Ratings!Y279,Ratings!Z279,Ratings!AA279)</f>
        <v>1-2</v>
      </c>
      <c r="C284" s="58" t="s">
        <v>968</v>
      </c>
      <c r="D284" s="59" t="str">
        <f aca="false">CONCATENATE(Ratings!Y280,Ratings!Z280,Ratings!AA280)</f>
        <v>1-9</v>
      </c>
      <c r="E284" s="58" t="s">
        <v>968</v>
      </c>
      <c r="F284" s="59" t="str">
        <f aca="false">CONCATENATE(Ratings!Y281,Ratings!Z281,Ratings!AA281)</f>
        <v>1-5</v>
      </c>
      <c r="G284" s="58" t="s">
        <v>968</v>
      </c>
      <c r="H284" s="59" t="str">
        <f aca="false">CONCATENATE(Ratings!Y282,Ratings!Z282,Ratings!AA282)</f>
        <v>1-1</v>
      </c>
      <c r="I284" s="58" t="s">
        <v>968</v>
      </c>
      <c r="J284" s="59" t="str">
        <f aca="false">CONCATENATE(Ratings!Y283,Ratings!Z283,Ratings!AA283)</f>
        <v>0-0</v>
      </c>
    </row>
    <row r="285" customFormat="false" ht="27.75" hidden="false" customHeight="true" outlineLevel="0" collapsed="false">
      <c r="A285" s="56" t="s">
        <v>969</v>
      </c>
      <c r="B285" s="57" t="str">
        <f aca="false">CONCATENATE(Ratings!AC279,Ratings!AD279,Ratings!AE279)</f>
        <v>1-7</v>
      </c>
      <c r="C285" s="56" t="s">
        <v>969</v>
      </c>
      <c r="D285" s="57" t="str">
        <f aca="false">CONCATENATE(Ratings!AC280,Ratings!AD280,Ratings!AE280)</f>
        <v>1-8</v>
      </c>
      <c r="E285" s="56" t="s">
        <v>969</v>
      </c>
      <c r="F285" s="57" t="str">
        <f aca="false">CONCATENATE(Ratings!AC281,Ratings!AD281,Ratings!AE281)</f>
        <v>1-7</v>
      </c>
      <c r="G285" s="56" t="s">
        <v>969</v>
      </c>
      <c r="H285" s="57" t="str">
        <f aca="false">CONCATENATE(Ratings!AC282,Ratings!AD282,Ratings!AE282)</f>
        <v>1-7</v>
      </c>
      <c r="I285" s="56" t="s">
        <v>969</v>
      </c>
      <c r="J285" s="57" t="str">
        <f aca="false">CONCATENATE(Ratings!AC283,Ratings!AD283,Ratings!AE283)</f>
        <v>1-7</v>
      </c>
    </row>
    <row r="286" s="55" customFormat="true" ht="27.75" hidden="false" customHeight="true" outlineLevel="0" collapsed="false">
      <c r="A286" s="61" t="s">
        <v>970</v>
      </c>
      <c r="B286" s="62" t="str">
        <f aca="false">Ratings!AG279</f>
        <v/>
      </c>
      <c r="C286" s="61" t="s">
        <v>970</v>
      </c>
      <c r="D286" s="62" t="str">
        <f aca="false">Ratings!AG280</f>
        <v/>
      </c>
      <c r="E286" s="61" t="s">
        <v>970</v>
      </c>
      <c r="F286" s="62" t="str">
        <f aca="false">Ratings!AG281</f>
        <v/>
      </c>
      <c r="G286" s="61" t="s">
        <v>970</v>
      </c>
      <c r="H286" s="62" t="str">
        <f aca="false">Ratings!AG282</f>
        <v/>
      </c>
      <c r="I286" s="61" t="s">
        <v>970</v>
      </c>
      <c r="J286" s="62" t="str">
        <f aca="false">Ratings!AG283</f>
        <v/>
      </c>
    </row>
    <row r="287" customFormat="false" ht="15" hidden="false" customHeight="false" outlineLevel="0" collapsed="false">
      <c r="A287" s="49" t="str">
        <f aca="false">+Ratings!B290</f>
        <v>2011 Kansas City Royals</v>
      </c>
      <c r="B287" s="49"/>
      <c r="C287" s="49" t="str">
        <f aca="false">Ratings!B291</f>
        <v>2011 Kansas City Royals</v>
      </c>
      <c r="D287" s="49"/>
      <c r="E287" s="49" t="str">
        <f aca="false">Ratings!B292</f>
        <v>2011 Kansas City Royals</v>
      </c>
      <c r="F287" s="49"/>
      <c r="G287" s="49" t="str">
        <f aca="false">Ratings!B293</f>
        <v>2011 Kansas City Royals</v>
      </c>
      <c r="H287" s="49"/>
      <c r="I287" s="49" t="str">
        <f aca="false">Ratings!B294</f>
        <v>2011 Kansas City Royals</v>
      </c>
      <c r="J287" s="49"/>
    </row>
    <row r="288" s="51" customFormat="true" ht="20.45" hidden="false" customHeight="true" outlineLevel="0" collapsed="false">
      <c r="A288" s="50" t="str">
        <f aca="false">Ratings!A290</f>
        <v>Jarrod Dyson*</v>
      </c>
      <c r="B288" s="50"/>
      <c r="C288" s="50" t="str">
        <f aca="false">Ratings!A291</f>
        <v>Kila Ka'aihue*</v>
      </c>
      <c r="D288" s="50"/>
      <c r="E288" s="50" t="str">
        <f aca="false">Ratings!A292</f>
        <v>Lorenzo Cain</v>
      </c>
      <c r="F288" s="50"/>
      <c r="G288" s="50" t="str">
        <f aca="false">Ratings!A293</f>
        <v>Yamaico Navarro</v>
      </c>
      <c r="H288" s="50"/>
      <c r="I288" s="50" t="str">
        <f aca="false">Ratings!A294</f>
        <v>Manny Pina</v>
      </c>
      <c r="J288" s="50"/>
    </row>
    <row r="289" customFormat="false" ht="15" hidden="false" customHeight="false" outlineLevel="0" collapsed="false">
      <c r="A289" s="52" t="s">
        <v>963</v>
      </c>
      <c r="B289" s="53" t="str">
        <f aca="false">+Ratings!C290</f>
        <v>8/D</v>
      </c>
      <c r="C289" s="52" t="s">
        <v>963</v>
      </c>
      <c r="D289" s="53" t="str">
        <f aca="false">+Ratings!C291</f>
        <v>3/D</v>
      </c>
      <c r="E289" s="52" t="s">
        <v>963</v>
      </c>
      <c r="F289" s="53" t="str">
        <f aca="false">+Ratings!C292</f>
        <v>/98</v>
      </c>
      <c r="G289" s="52" t="s">
        <v>963</v>
      </c>
      <c r="H289" s="53" t="str">
        <f aca="false">+Ratings!C293</f>
        <v>/56</v>
      </c>
      <c r="I289" s="52" t="s">
        <v>963</v>
      </c>
      <c r="J289" s="53" t="str">
        <f aca="false">+Ratings!C294</f>
        <v>/2</v>
      </c>
    </row>
    <row r="290" s="55" customFormat="true" ht="15" hidden="false" customHeight="true" outlineLevel="0" collapsed="false">
      <c r="A290" s="54" t="str">
        <f aca="false">CONCATENATE("G:",Ratings!D290," "," Avg:.",Ratings!E290,"  HR:",Ratings!F290,"  SB:",Ratings!G290,"  OBP:.",Ratings!H290)</f>
        <v>G:26  Avg:.205  HR:0  SB:11  OBP:.308</v>
      </c>
      <c r="B290" s="54"/>
      <c r="C290" s="54" t="str">
        <f aca="false">CONCATENATE("G:",Ratings!D291," "," Avg:.",Ratings!E291,"  HR:",Ratings!F291,"  SB:",Ratings!G291,"  OBP:.",Ratings!H291)</f>
        <v>G:23  Avg:.195  HR:2  SB:0  OBP:.295</v>
      </c>
      <c r="D290" s="54"/>
      <c r="E290" s="54" t="str">
        <f aca="false">CONCATENATE("G:",Ratings!D292," "," Avg:.",Ratings!E292,"  HR:",Ratings!F292,"  SB:",Ratings!G292,"  OBP:.",Ratings!H292)</f>
        <v>G:6  Avg:.273  HR:0  SB:0  OBP:.304</v>
      </c>
      <c r="F290" s="54"/>
      <c r="G290" s="54" t="str">
        <f aca="false">CONCATENATE("G:",Ratings!D293," "," Avg:.",Ratings!E293,"  HR:",Ratings!F293,"  SB:",Ratings!G293,"  OBP:.",Ratings!H293)</f>
        <v>G:6  Avg:.304  HR:0  SB:0  OBP:.346</v>
      </c>
      <c r="H290" s="54"/>
      <c r="I290" s="54" t="str">
        <f aca="false">CONCATENATE("G:",Ratings!D294," "," Avg:.",Ratings!E294,"  HR:",Ratings!F294,"  SB:",Ratings!G294,"  OBP:.",Ratings!H294)</f>
        <v>G:4  Avg:.214  HR:0  SB:0  OBP:.267</v>
      </c>
      <c r="J290" s="54"/>
    </row>
    <row r="291" customFormat="false" ht="27.75" hidden="false" customHeight="true" outlineLevel="0" collapsed="false">
      <c r="A291" s="56" t="s">
        <v>964</v>
      </c>
      <c r="B291" s="57" t="str">
        <f aca="false">CONCATENATE(Ratings!I290,Ratings!J290,Ratings!K290)</f>
        <v>1-17</v>
      </c>
      <c r="C291" s="56" t="s">
        <v>964</v>
      </c>
      <c r="D291" s="57" t="str">
        <f aca="false">CONCATENATE(Ratings!I291,Ratings!J291,Ratings!K291)</f>
        <v>1-14</v>
      </c>
      <c r="E291" s="56" t="s">
        <v>964</v>
      </c>
      <c r="F291" s="57" t="str">
        <f aca="false">CONCATENATE(Ratings!I292,Ratings!J292,Ratings!K292)</f>
        <v>1-26</v>
      </c>
      <c r="G291" s="56" t="s">
        <v>964</v>
      </c>
      <c r="H291" s="57" t="str">
        <f aca="false">CONCATENATE(Ratings!I293,Ratings!J293,Ratings!K293)</f>
        <v>1-26</v>
      </c>
      <c r="I291" s="56" t="s">
        <v>964</v>
      </c>
      <c r="J291" s="57" t="str">
        <f aca="false">CONCATENATE(Ratings!I294,Ratings!J294,Ratings!K294)</f>
        <v>1-20</v>
      </c>
    </row>
    <row r="292" customFormat="false" ht="27.75" hidden="false" customHeight="true" outlineLevel="0" collapsed="false">
      <c r="A292" s="56" t="s">
        <v>965</v>
      </c>
      <c r="B292" s="57" t="str">
        <f aca="false">CONCATENATE(Ratings!M290,Ratings!N290,Ratings!O290)</f>
        <v>51-63</v>
      </c>
      <c r="C292" s="56" t="s">
        <v>965</v>
      </c>
      <c r="D292" s="57" t="str">
        <f aca="false">CONCATENATE(Ratings!M291,Ratings!N291,Ratings!O291)</f>
        <v>51-63</v>
      </c>
      <c r="E292" s="56" t="s">
        <v>965</v>
      </c>
      <c r="F292" s="57" t="str">
        <f aca="false">CONCATENATE(Ratings!M292,Ratings!N292,Ratings!O292)</f>
        <v>51-54</v>
      </c>
      <c r="G292" s="56" t="s">
        <v>965</v>
      </c>
      <c r="H292" s="57" t="str">
        <f aca="false">CONCATENATE(Ratings!M293,Ratings!N293,Ratings!O293)</f>
        <v>51-58</v>
      </c>
      <c r="I292" s="56" t="s">
        <v>965</v>
      </c>
      <c r="J292" s="57" t="str">
        <f aca="false">CONCATENATE(Ratings!M294,Ratings!N294,Ratings!O294)</f>
        <v>51-57</v>
      </c>
    </row>
    <row r="293" s="60" customFormat="true" ht="27.75" hidden="false" customHeight="true" outlineLevel="0" collapsed="false">
      <c r="A293" s="58" t="s">
        <v>966</v>
      </c>
      <c r="B293" s="59" t="str">
        <f aca="false">CONCATENATE(Ratings!Q290,Ratings!R290,Ratings!S290)</f>
        <v>0-0</v>
      </c>
      <c r="C293" s="58" t="s">
        <v>966</v>
      </c>
      <c r="D293" s="59" t="str">
        <f aca="false">CONCATENATE(Ratings!Q291,Ratings!R291,Ratings!S291)</f>
        <v>0-0</v>
      </c>
      <c r="E293" s="58" t="s">
        <v>966</v>
      </c>
      <c r="F293" s="59" t="str">
        <f aca="false">CONCATENATE(Ratings!Q292,Ratings!R292,Ratings!S292)</f>
        <v>0-0</v>
      </c>
      <c r="G293" s="58" t="s">
        <v>966</v>
      </c>
      <c r="H293" s="59" t="str">
        <f aca="false">CONCATENATE(Ratings!Q293,Ratings!R293,Ratings!S293)</f>
        <v>0-0</v>
      </c>
      <c r="I293" s="58" t="s">
        <v>966</v>
      </c>
      <c r="J293" s="59" t="str">
        <f aca="false">CONCATENATE(Ratings!Q294,Ratings!R294,Ratings!S294)</f>
        <v>0-0</v>
      </c>
    </row>
    <row r="294" customFormat="false" ht="27.75" hidden="false" customHeight="true" outlineLevel="0" collapsed="false">
      <c r="A294" s="56" t="s">
        <v>967</v>
      </c>
      <c r="B294" s="57" t="str">
        <f aca="false">CONCATENATE(Ratings!U290,Ratings!V290,Ratings!W290,Ratings!X290)</f>
        <v>0-0</v>
      </c>
      <c r="C294" s="56" t="s">
        <v>967</v>
      </c>
      <c r="D294" s="57" t="str">
        <f aca="false">CONCATENATE(Ratings!U291,Ratings!V291,Ratings!W291,Ratings!X291)</f>
        <v>81-84</v>
      </c>
      <c r="E294" s="56" t="s">
        <v>967</v>
      </c>
      <c r="F294" s="57" t="str">
        <f aca="false">CONCATENATE(Ratings!U292,Ratings!V292,Ratings!W292,Ratings!X292)</f>
        <v>0-0</v>
      </c>
      <c r="G294" s="56" t="s">
        <v>967</v>
      </c>
      <c r="H294" s="57" t="str">
        <f aca="false">CONCATENATE(Ratings!U293,Ratings!V293,Ratings!W293,Ratings!X293)</f>
        <v>0-0</v>
      </c>
      <c r="I294" s="56" t="s">
        <v>967</v>
      </c>
      <c r="J294" s="57" t="str">
        <f aca="false">CONCATENATE(Ratings!U294,Ratings!V294,Ratings!W294,Ratings!X294)</f>
        <v>0-0</v>
      </c>
    </row>
    <row r="295" s="60" customFormat="true" ht="27.75" hidden="false" customHeight="true" outlineLevel="0" collapsed="false">
      <c r="A295" s="58" t="s">
        <v>968</v>
      </c>
      <c r="B295" s="59" t="str">
        <f aca="false">CONCATENATE(Ratings!Y290,Ratings!Z290,Ratings!AA290)</f>
        <v>1-9</v>
      </c>
      <c r="C295" s="58" t="s">
        <v>968</v>
      </c>
      <c r="D295" s="59" t="str">
        <f aca="false">CONCATENATE(Ratings!Y291,Ratings!Z291,Ratings!AA291)</f>
        <v>0-0</v>
      </c>
      <c r="E295" s="58" t="s">
        <v>968</v>
      </c>
      <c r="F295" s="59" t="str">
        <f aca="false">CONCATENATE(Ratings!Y292,Ratings!Z292,Ratings!AA292)</f>
        <v>0-0</v>
      </c>
      <c r="G295" s="58" t="s">
        <v>968</v>
      </c>
      <c r="H295" s="59" t="str">
        <f aca="false">CONCATENATE(Ratings!Y293,Ratings!Z293,Ratings!AA293)</f>
        <v>0-0</v>
      </c>
      <c r="I295" s="58" t="s">
        <v>968</v>
      </c>
      <c r="J295" s="59" t="str">
        <f aca="false">CONCATENATE(Ratings!Y294,Ratings!Z294,Ratings!AA294)</f>
        <v>0-0</v>
      </c>
    </row>
    <row r="296" customFormat="false" ht="27.75" hidden="false" customHeight="true" outlineLevel="0" collapsed="false">
      <c r="A296" s="56" t="s">
        <v>969</v>
      </c>
      <c r="B296" s="57" t="str">
        <f aca="false">CONCATENATE(Ratings!AC290,Ratings!AD290,Ratings!AE290)</f>
        <v>1-9</v>
      </c>
      <c r="C296" s="56" t="s">
        <v>969</v>
      </c>
      <c r="D296" s="57" t="str">
        <f aca="false">CONCATENATE(Ratings!AC291,Ratings!AD291,Ratings!AE291)</f>
        <v>1-7</v>
      </c>
      <c r="E296" s="56" t="s">
        <v>969</v>
      </c>
      <c r="F296" s="57" t="str">
        <f aca="false">CONCATENATE(Ratings!AC292,Ratings!AD292,Ratings!AE292)</f>
        <v>1-7</v>
      </c>
      <c r="G296" s="56" t="s">
        <v>969</v>
      </c>
      <c r="H296" s="57" t="str">
        <f aca="false">CONCATENATE(Ratings!AC293,Ratings!AD293,Ratings!AE293)</f>
        <v>1-7</v>
      </c>
      <c r="I296" s="56" t="s">
        <v>969</v>
      </c>
      <c r="J296" s="57" t="str">
        <f aca="false">CONCATENATE(Ratings!AC294,Ratings!AD294,Ratings!AE294)</f>
        <v>1-7</v>
      </c>
    </row>
    <row r="297" s="55" customFormat="true" ht="27.75" hidden="false" customHeight="true" outlineLevel="0" collapsed="false">
      <c r="A297" s="61" t="s">
        <v>970</v>
      </c>
      <c r="B297" s="62" t="str">
        <f aca="false">Ratings!AG290</f>
        <v/>
      </c>
      <c r="C297" s="61" t="s">
        <v>970</v>
      </c>
      <c r="D297" s="62" t="str">
        <f aca="false">Ratings!AG291</f>
        <v/>
      </c>
      <c r="E297" s="61" t="s">
        <v>970</v>
      </c>
      <c r="F297" s="62" t="str">
        <f aca="false">Ratings!AG292</f>
        <v/>
      </c>
      <c r="G297" s="61" t="s">
        <v>970</v>
      </c>
      <c r="H297" s="62" t="str">
        <f aca="false">Ratings!AG293</f>
        <v/>
      </c>
      <c r="I297" s="61" t="s">
        <v>970</v>
      </c>
      <c r="J297" s="62" t="str">
        <f aca="false">Ratings!AG294</f>
        <v/>
      </c>
    </row>
    <row r="298" customFormat="false" ht="15" hidden="false" customHeight="false" outlineLevel="0" collapsed="false">
      <c r="A298" s="49" t="str">
        <f aca="false">+Ratings!B301</f>
        <v>2011 Kansas City Royals</v>
      </c>
      <c r="B298" s="49"/>
      <c r="C298" s="49" t="str">
        <f aca="false">Ratings!B302</f>
        <v>2011 Los Angeles Angels</v>
      </c>
      <c r="D298" s="49"/>
      <c r="E298" s="49" t="str">
        <f aca="false">Ratings!B303</f>
        <v>2011 Los Angeles Angels</v>
      </c>
      <c r="F298" s="49"/>
      <c r="G298" s="49" t="str">
        <f aca="false">Ratings!B304</f>
        <v>2011 Los Angeles Angels</v>
      </c>
      <c r="H298" s="49"/>
      <c r="I298" s="49" t="str">
        <f aca="false">Ratings!B305</f>
        <v>2011 Los Angeles Angels</v>
      </c>
      <c r="J298" s="49"/>
    </row>
    <row r="299" s="51" customFormat="true" ht="20.45" hidden="false" customHeight="true" outlineLevel="0" collapsed="false">
      <c r="A299" s="50" t="str">
        <f aca="false">Ratings!A301</f>
        <v>Pitcher At-Bat</v>
      </c>
      <c r="B299" s="50"/>
      <c r="C299" s="50" t="str">
        <f aca="false">Ratings!A302</f>
        <v>Torii Hunter</v>
      </c>
      <c r="D299" s="50"/>
      <c r="E299" s="50" t="str">
        <f aca="false">Ratings!A303</f>
        <v>Mark Trumbo</v>
      </c>
      <c r="F299" s="50"/>
      <c r="G299" s="50" t="str">
        <f aca="false">Ratings!A304</f>
        <v>Peter Bourjos</v>
      </c>
      <c r="H299" s="50"/>
      <c r="I299" s="50" t="str">
        <f aca="false">Ratings!A305</f>
        <v>Erick Aybar#</v>
      </c>
      <c r="J299" s="50"/>
    </row>
    <row r="300" customFormat="false" ht="15" hidden="false" customHeight="false" outlineLevel="0" collapsed="false">
      <c r="A300" s="52" t="s">
        <v>963</v>
      </c>
      <c r="B300" s="53" t="str">
        <f aca="false">+Ratings!C301</f>
        <v>1</v>
      </c>
      <c r="C300" s="52" t="s">
        <v>963</v>
      </c>
      <c r="D300" s="53" t="str">
        <f aca="false">+Ratings!C302</f>
        <v>*9D/8</v>
      </c>
      <c r="E300" s="52" t="s">
        <v>963</v>
      </c>
      <c r="F300" s="53" t="str">
        <f aca="false">+Ratings!C303</f>
        <v>*39/7</v>
      </c>
      <c r="G300" s="52" t="s">
        <v>963</v>
      </c>
      <c r="H300" s="53" t="str">
        <f aca="false">+Ratings!C304</f>
        <v>*8</v>
      </c>
      <c r="I300" s="52" t="s">
        <v>963</v>
      </c>
      <c r="J300" s="53" t="str">
        <f aca="false">+Ratings!C305</f>
        <v>*6</v>
      </c>
    </row>
    <row r="301" s="55" customFormat="true" ht="15" hidden="false" customHeight="true" outlineLevel="0" collapsed="false">
      <c r="A301" s="54" t="str">
        <f aca="false">CONCATENATE("G:",Ratings!D301," "," Avg:.",Ratings!E301,"  HR:",Ratings!F301,"  SB:",Ratings!G301,"  OBP:.",Ratings!H301)</f>
        <v>G:0  Avg:.000  HR:0  SB:0  OBP:.000</v>
      </c>
      <c r="B301" s="54"/>
      <c r="C301" s="54" t="str">
        <f aca="false">CONCATENATE("G:",Ratings!D302," "," Avg:.",Ratings!E302,"  HR:",Ratings!F302,"  SB:",Ratings!G302,"  OBP:.",Ratings!H302)</f>
        <v>G:156  Avg:.262  HR:23  SB:5  OBP:.336</v>
      </c>
      <c r="D301" s="54"/>
      <c r="E301" s="54" t="str">
        <f aca="false">CONCATENATE("G:",Ratings!D303," "," Avg:.",Ratings!E303,"  HR:",Ratings!F303,"  SB:",Ratings!G303,"  OBP:.",Ratings!H303)</f>
        <v>G:149  Avg:.254  HR:29  SB:9  OBP:.291</v>
      </c>
      <c r="F301" s="54"/>
      <c r="G301" s="54" t="str">
        <f aca="false">CONCATENATE("G:",Ratings!D304," "," Avg:.",Ratings!E304,"  HR:",Ratings!F304,"  SB:",Ratings!G304,"  OBP:.",Ratings!H304)</f>
        <v>G:147  Avg:.271  HR:12  SB:22  OBP:.327</v>
      </c>
      <c r="H301" s="54"/>
      <c r="I301" s="54" t="str">
        <f aca="false">CONCATENATE("G:",Ratings!D305," "," Avg:.",Ratings!E305,"  HR:",Ratings!F305,"  SB:",Ratings!G305,"  OBP:.",Ratings!H305)</f>
        <v>G:143  Avg:.279  HR:10  SB:30  OBP:.322</v>
      </c>
      <c r="J301" s="54"/>
    </row>
    <row r="302" customFormat="false" ht="27.75" hidden="false" customHeight="true" outlineLevel="0" collapsed="false">
      <c r="A302" s="56" t="s">
        <v>964</v>
      </c>
      <c r="B302" s="57" t="str">
        <f aca="false">CONCATENATE(Ratings!I301,Ratings!J301,Ratings!K301)</f>
        <v>0-0</v>
      </c>
      <c r="C302" s="56" t="s">
        <v>964</v>
      </c>
      <c r="D302" s="57" t="str">
        <f aca="false">CONCATENATE(Ratings!I302,Ratings!J302,Ratings!K302)</f>
        <v>1-19</v>
      </c>
      <c r="E302" s="56" t="s">
        <v>964</v>
      </c>
      <c r="F302" s="57" t="str">
        <f aca="false">CONCATENATE(Ratings!I303,Ratings!J303,Ratings!K303)</f>
        <v>1-19</v>
      </c>
      <c r="G302" s="56" t="s">
        <v>964</v>
      </c>
      <c r="H302" s="57" t="str">
        <f aca="false">CONCATENATE(Ratings!I304,Ratings!J304,Ratings!K304)</f>
        <v>1-22</v>
      </c>
      <c r="I302" s="56" t="s">
        <v>964</v>
      </c>
      <c r="J302" s="57" t="str">
        <f aca="false">CONCATENATE(Ratings!I305,Ratings!J305,Ratings!K305)</f>
        <v>1-24</v>
      </c>
    </row>
    <row r="303" customFormat="false" ht="27.75" hidden="false" customHeight="true" outlineLevel="0" collapsed="false">
      <c r="A303" s="56" t="s">
        <v>965</v>
      </c>
      <c r="B303" s="57" t="str">
        <f aca="false">CONCATENATE(Ratings!M301,Ratings!N301,Ratings!O301)</f>
        <v>0-0</v>
      </c>
      <c r="C303" s="56" t="s">
        <v>965</v>
      </c>
      <c r="D303" s="57" t="str">
        <f aca="false">CONCATENATE(Ratings!M302,Ratings!N302,Ratings!O302)</f>
        <v>51-59</v>
      </c>
      <c r="E303" s="56" t="s">
        <v>965</v>
      </c>
      <c r="F303" s="57" t="str">
        <f aca="false">CONCATENATE(Ratings!M303,Ratings!N303,Ratings!O303)</f>
        <v>51-53</v>
      </c>
      <c r="G303" s="56" t="s">
        <v>965</v>
      </c>
      <c r="H303" s="57" t="str">
        <f aca="false">CONCATENATE(Ratings!M304,Ratings!N304,Ratings!O304)</f>
        <v>51-56</v>
      </c>
      <c r="I303" s="56" t="s">
        <v>965</v>
      </c>
      <c r="J303" s="57" t="str">
        <f aca="false">CONCATENATE(Ratings!M305,Ratings!N305,Ratings!O305)</f>
        <v>51-55</v>
      </c>
    </row>
    <row r="304" s="60" customFormat="true" ht="27.75" hidden="false" customHeight="true" outlineLevel="0" collapsed="false">
      <c r="A304" s="58" t="s">
        <v>966</v>
      </c>
      <c r="B304" s="59" t="str">
        <f aca="false">CONCATENATE(Ratings!Q301,Ratings!R301,Ratings!S301)</f>
        <v>0-0</v>
      </c>
      <c r="C304" s="58" t="s">
        <v>966</v>
      </c>
      <c r="D304" s="59" t="str">
        <f aca="false">CONCATENATE(Ratings!Q302,Ratings!R302,Ratings!S302)</f>
        <v>0-0</v>
      </c>
      <c r="E304" s="58" t="s">
        <v>966</v>
      </c>
      <c r="F304" s="59" t="str">
        <f aca="false">CONCATENATE(Ratings!Q303,Ratings!R303,Ratings!S303)</f>
        <v>0-0</v>
      </c>
      <c r="G304" s="58" t="s">
        <v>966</v>
      </c>
      <c r="H304" s="59" t="str">
        <f aca="false">CONCATENATE(Ratings!Q304,Ratings!R304,Ratings!S304)</f>
        <v>0-0</v>
      </c>
      <c r="I304" s="58" t="s">
        <v>966</v>
      </c>
      <c r="J304" s="59" t="str">
        <f aca="false">CONCATENATE(Ratings!Q305,Ratings!R305,Ratings!S305)</f>
        <v>0-0</v>
      </c>
    </row>
    <row r="305" customFormat="false" ht="27.75" hidden="false" customHeight="true" outlineLevel="0" collapsed="false">
      <c r="A305" s="56" t="s">
        <v>967</v>
      </c>
      <c r="B305" s="57" t="str">
        <f aca="false">CONCATENATE(Ratings!U301,Ratings!V301,Ratings!W301,Ratings!X301)</f>
        <v>0-0</v>
      </c>
      <c r="C305" s="56" t="s">
        <v>967</v>
      </c>
      <c r="D305" s="57" t="str">
        <f aca="false">CONCATENATE(Ratings!U302,Ratings!V302,Ratings!W302,Ratings!X302)</f>
        <v>81-87</v>
      </c>
      <c r="E305" s="56" t="s">
        <v>967</v>
      </c>
      <c r="F305" s="57" t="str">
        <f aca="false">CONCATENATE(Ratings!U303,Ratings!V303,Ratings!W303,Ratings!X303)</f>
        <v>81-90</v>
      </c>
      <c r="G305" s="56" t="s">
        <v>967</v>
      </c>
      <c r="H305" s="57" t="str">
        <f aca="false">CONCATENATE(Ratings!U304,Ratings!V304,Ratings!W304,Ratings!X304)</f>
        <v>81-84</v>
      </c>
      <c r="I305" s="56" t="s">
        <v>967</v>
      </c>
      <c r="J305" s="57" t="str">
        <f aca="false">CONCATENATE(Ratings!U305,Ratings!V305,Ratings!W305,Ratings!X305)</f>
        <v>81-83</v>
      </c>
    </row>
    <row r="306" s="60" customFormat="true" ht="27.75" hidden="false" customHeight="true" outlineLevel="0" collapsed="false">
      <c r="A306" s="58" t="s">
        <v>968</v>
      </c>
      <c r="B306" s="59" t="str">
        <f aca="false">CONCATENATE(Ratings!Y301,Ratings!Z301,Ratings!AA301)</f>
        <v>0-0</v>
      </c>
      <c r="C306" s="58" t="s">
        <v>968</v>
      </c>
      <c r="D306" s="59" t="str">
        <f aca="false">CONCATENATE(Ratings!Y302,Ratings!Z302,Ratings!AA302)</f>
        <v>1-1</v>
      </c>
      <c r="E306" s="58" t="s">
        <v>968</v>
      </c>
      <c r="F306" s="59" t="str">
        <f aca="false">CONCATENATE(Ratings!Y303,Ratings!Z303,Ratings!AA303)</f>
        <v>1-3</v>
      </c>
      <c r="G306" s="58" t="s">
        <v>968</v>
      </c>
      <c r="H306" s="59" t="str">
        <f aca="false">CONCATENATE(Ratings!Y304,Ratings!Z304,Ratings!AA304)</f>
        <v>1-6</v>
      </c>
      <c r="I306" s="58" t="s">
        <v>968</v>
      </c>
      <c r="J306" s="59" t="str">
        <f aca="false">CONCATENATE(Ratings!Y305,Ratings!Z305,Ratings!AA305)</f>
        <v>1-7</v>
      </c>
    </row>
    <row r="307" customFormat="false" ht="27.75" hidden="false" customHeight="true" outlineLevel="0" collapsed="false">
      <c r="A307" s="56" t="s">
        <v>969</v>
      </c>
      <c r="B307" s="57" t="str">
        <f aca="false">CONCATENATE(Ratings!AC301,Ratings!AD301,Ratings!AE301)</f>
        <v>1-7</v>
      </c>
      <c r="C307" s="56" t="s">
        <v>969</v>
      </c>
      <c r="D307" s="57" t="str">
        <f aca="false">CONCATENATE(Ratings!AC302,Ratings!AD302,Ratings!AE302)</f>
        <v>1-7</v>
      </c>
      <c r="E307" s="56" t="s">
        <v>969</v>
      </c>
      <c r="F307" s="57" t="str">
        <f aca="false">CONCATENATE(Ratings!AC303,Ratings!AD303,Ratings!AE303)</f>
        <v>1-7</v>
      </c>
      <c r="G307" s="56" t="s">
        <v>969</v>
      </c>
      <c r="H307" s="57" t="str">
        <f aca="false">CONCATENATE(Ratings!AC304,Ratings!AD304,Ratings!AE304)</f>
        <v>1-7</v>
      </c>
      <c r="I307" s="56" t="s">
        <v>969</v>
      </c>
      <c r="J307" s="57" t="str">
        <f aca="false">CONCATENATE(Ratings!AC305,Ratings!AD305,Ratings!AE305)</f>
        <v>1-8</v>
      </c>
    </row>
    <row r="308" s="55" customFormat="true" ht="27.75" hidden="false" customHeight="true" outlineLevel="0" collapsed="false">
      <c r="A308" s="61" t="s">
        <v>970</v>
      </c>
      <c r="B308" s="62" t="str">
        <f aca="false">Ratings!AG301</f>
        <v/>
      </c>
      <c r="C308" s="61" t="s">
        <v>970</v>
      </c>
      <c r="D308" s="62" t="str">
        <f aca="false">Ratings!AG302</f>
        <v>C</v>
      </c>
      <c r="E308" s="61" t="s">
        <v>970</v>
      </c>
      <c r="F308" s="62" t="str">
        <f aca="false">Ratings!AG303</f>
        <v/>
      </c>
      <c r="G308" s="61" t="s">
        <v>970</v>
      </c>
      <c r="H308" s="62" t="str">
        <f aca="false">Ratings!AG304</f>
        <v/>
      </c>
      <c r="I308" s="61" t="s">
        <v>970</v>
      </c>
      <c r="J308" s="62" t="str">
        <f aca="false">Ratings!AG305</f>
        <v/>
      </c>
    </row>
    <row r="309" customFormat="false" ht="15" hidden="false" customHeight="false" outlineLevel="0" collapsed="false">
      <c r="A309" s="49" t="str">
        <f aca="false">+Ratings!B312</f>
        <v>2011 Los Angeles Angels</v>
      </c>
      <c r="B309" s="49"/>
      <c r="C309" s="49" t="str">
        <f aca="false">Ratings!B313</f>
        <v>2011 Los Angeles Angels</v>
      </c>
      <c r="D309" s="49"/>
      <c r="E309" s="49" t="str">
        <f aca="false">Ratings!B314</f>
        <v>2011 Los Angeles Angels</v>
      </c>
      <c r="F309" s="49"/>
      <c r="G309" s="49" t="str">
        <f aca="false">Ratings!B315</f>
        <v>2011 Los Angeles Angels</v>
      </c>
      <c r="H309" s="49"/>
      <c r="I309" s="49" t="str">
        <f aca="false">Ratings!B316</f>
        <v>2011 Los Angeles Angels</v>
      </c>
      <c r="J309" s="49"/>
    </row>
    <row r="310" s="51" customFormat="true" ht="20.45" hidden="false" customHeight="true" outlineLevel="0" collapsed="false">
      <c r="A310" s="50" t="str">
        <f aca="false">Ratings!A312</f>
        <v>Bobby Abreu*</v>
      </c>
      <c r="B310" s="50"/>
      <c r="C310" s="50" t="str">
        <f aca="false">Ratings!A313</f>
        <v>Alberto Callaspo#</v>
      </c>
      <c r="D310" s="50"/>
      <c r="E310" s="50" t="str">
        <f aca="false">Ratings!A314</f>
        <v>Howie Kendrick</v>
      </c>
      <c r="F310" s="50"/>
      <c r="G310" s="50" t="str">
        <f aca="false">Ratings!A315</f>
        <v>Vernon Wells</v>
      </c>
      <c r="H310" s="50"/>
      <c r="I310" s="50" t="str">
        <f aca="false">Ratings!A316</f>
        <v>Maicer Izturis#</v>
      </c>
      <c r="J310" s="50"/>
    </row>
    <row r="311" customFormat="false" ht="15" hidden="false" customHeight="false" outlineLevel="0" collapsed="false">
      <c r="A311" s="52" t="s">
        <v>963</v>
      </c>
      <c r="B311" s="53" t="str">
        <f aca="false">+Ratings!C312</f>
        <v>D79</v>
      </c>
      <c r="C311" s="52" t="s">
        <v>963</v>
      </c>
      <c r="D311" s="53" t="str">
        <f aca="false">+Ratings!C313</f>
        <v>*5</v>
      </c>
      <c r="E311" s="52" t="s">
        <v>963</v>
      </c>
      <c r="F311" s="53" t="str">
        <f aca="false">+Ratings!C314</f>
        <v>473</v>
      </c>
      <c r="G311" s="52" t="s">
        <v>963</v>
      </c>
      <c r="H311" s="53" t="str">
        <f aca="false">+Ratings!C315</f>
        <v>*789/D</v>
      </c>
      <c r="I311" s="52" t="s">
        <v>963</v>
      </c>
      <c r="J311" s="53" t="str">
        <f aca="false">+Ratings!C316</f>
        <v>456/D</v>
      </c>
    </row>
    <row r="312" s="55" customFormat="true" ht="15" hidden="false" customHeight="true" outlineLevel="0" collapsed="false">
      <c r="A312" s="54" t="str">
        <f aca="false">CONCATENATE("G:",Ratings!D312," "," Avg:.",Ratings!E312,"  HR:",Ratings!F312,"  SB:",Ratings!G312,"  OBP:.",Ratings!H312)</f>
        <v>G:142  Avg:.253  HR:8  SB:21  OBP:.353</v>
      </c>
      <c r="B312" s="54"/>
      <c r="C312" s="54" t="str">
        <f aca="false">CONCATENATE("G:",Ratings!D313," "," Avg:.",Ratings!E313,"  HR:",Ratings!F313,"  SB:",Ratings!G313,"  OBP:.",Ratings!H313)</f>
        <v>G:141  Avg:.288  HR:6  SB:8  OBP:.366</v>
      </c>
      <c r="D312" s="54"/>
      <c r="E312" s="54" t="str">
        <f aca="false">CONCATENATE("G:",Ratings!D314," "," Avg:.",Ratings!E314,"  HR:",Ratings!F314,"  SB:",Ratings!G314,"  OBP:.",Ratings!H314)</f>
        <v>G:140  Avg:.285  HR:18  SB:14  OBP:.338</v>
      </c>
      <c r="F312" s="54"/>
      <c r="G312" s="54" t="str">
        <f aca="false">CONCATENATE("G:",Ratings!D315," "," Avg:.",Ratings!E315,"  HR:",Ratings!F315,"  SB:",Ratings!G315,"  OBP:.",Ratings!H315)</f>
        <v>G:131  Avg:.218  HR:25  SB:9  OBP:.248</v>
      </c>
      <c r="H312" s="54"/>
      <c r="I312" s="54" t="str">
        <f aca="false">CONCATENATE("G:",Ratings!D316," "," Avg:.",Ratings!E316,"  HR:",Ratings!F316,"  SB:",Ratings!G316,"  OBP:.",Ratings!H316)</f>
        <v>G:122  Avg:.276  HR:5  SB:9  OBP:.334</v>
      </c>
      <c r="J312" s="54"/>
    </row>
    <row r="313" customFormat="false" ht="27.75" hidden="false" customHeight="true" outlineLevel="0" collapsed="false">
      <c r="A313" s="56" t="s">
        <v>964</v>
      </c>
      <c r="B313" s="57" t="str">
        <f aca="false">CONCATENATE(Ratings!I312,Ratings!J312,Ratings!K312)</f>
        <v>1-20</v>
      </c>
      <c r="C313" s="56" t="s">
        <v>964</v>
      </c>
      <c r="D313" s="57" t="str">
        <f aca="false">CONCATENATE(Ratings!I313,Ratings!J313,Ratings!K313)</f>
        <v>1-24</v>
      </c>
      <c r="E313" s="56" t="s">
        <v>964</v>
      </c>
      <c r="F313" s="57" t="str">
        <f aca="false">CONCATENATE(Ratings!I314,Ratings!J314,Ratings!K314)</f>
        <v>1-23</v>
      </c>
      <c r="G313" s="56" t="s">
        <v>964</v>
      </c>
      <c r="H313" s="57" t="str">
        <f aca="false">CONCATENATE(Ratings!I315,Ratings!J315,Ratings!K315)</f>
        <v>1-16</v>
      </c>
      <c r="I313" s="56" t="s">
        <v>964</v>
      </c>
      <c r="J313" s="57" t="str">
        <f aca="false">CONCATENATE(Ratings!I316,Ratings!J316,Ratings!K316)</f>
        <v>1-24</v>
      </c>
    </row>
    <row r="314" customFormat="false" ht="27.75" hidden="false" customHeight="true" outlineLevel="0" collapsed="false">
      <c r="A314" s="56" t="s">
        <v>965</v>
      </c>
      <c r="B314" s="57" t="str">
        <f aca="false">CONCATENATE(Ratings!M312,Ratings!N312,Ratings!O312)</f>
        <v>51-63</v>
      </c>
      <c r="C314" s="56" t="s">
        <v>965</v>
      </c>
      <c r="D314" s="57" t="str">
        <f aca="false">CONCATENATE(Ratings!M313,Ratings!N313,Ratings!O313)</f>
        <v>51-59</v>
      </c>
      <c r="E314" s="56" t="s">
        <v>965</v>
      </c>
      <c r="F314" s="57" t="str">
        <f aca="false">CONCATENATE(Ratings!M314,Ratings!N314,Ratings!O314)</f>
        <v>51-55</v>
      </c>
      <c r="G314" s="56" t="s">
        <v>965</v>
      </c>
      <c r="H314" s="57" t="str">
        <f aca="false">CONCATENATE(Ratings!M315,Ratings!N315,Ratings!O315)</f>
        <v>51-54</v>
      </c>
      <c r="I314" s="56" t="s">
        <v>965</v>
      </c>
      <c r="J314" s="57" t="str">
        <f aca="false">CONCATENATE(Ratings!M316,Ratings!N316,Ratings!O316)</f>
        <v>51-56</v>
      </c>
    </row>
    <row r="315" s="60" customFormat="true" ht="27.75" hidden="false" customHeight="true" outlineLevel="0" collapsed="false">
      <c r="A315" s="58" t="s">
        <v>966</v>
      </c>
      <c r="B315" s="59" t="str">
        <f aca="false">CONCATENATE(Ratings!Q312,Ratings!R312,Ratings!S312)</f>
        <v>0-0</v>
      </c>
      <c r="C315" s="58" t="s">
        <v>966</v>
      </c>
      <c r="D315" s="59" t="str">
        <f aca="false">CONCATENATE(Ratings!Q313,Ratings!R313,Ratings!S313)</f>
        <v>0-0</v>
      </c>
      <c r="E315" s="58" t="s">
        <v>966</v>
      </c>
      <c r="F315" s="59" t="str">
        <f aca="false">CONCATENATE(Ratings!Q314,Ratings!R314,Ratings!S314)</f>
        <v>0-0</v>
      </c>
      <c r="G315" s="58" t="s">
        <v>966</v>
      </c>
      <c r="H315" s="59" t="str">
        <f aca="false">CONCATENATE(Ratings!Q315,Ratings!R315,Ratings!S315)</f>
        <v>0-0</v>
      </c>
      <c r="I315" s="58" t="s">
        <v>966</v>
      </c>
      <c r="J315" s="59" t="str">
        <f aca="false">CONCATENATE(Ratings!Q316,Ratings!R316,Ratings!S316)</f>
        <v>0-0</v>
      </c>
    </row>
    <row r="316" customFormat="false" ht="27.75" hidden="false" customHeight="true" outlineLevel="0" collapsed="false">
      <c r="A316" s="56" t="s">
        <v>967</v>
      </c>
      <c r="B316" s="57" t="str">
        <f aca="false">CONCATENATE(Ratings!U312,Ratings!V312,Ratings!W312,Ratings!X312)</f>
        <v>81-83</v>
      </c>
      <c r="C316" s="56" t="s">
        <v>967</v>
      </c>
      <c r="D316" s="57" t="str">
        <f aca="false">CONCATENATE(Ratings!U313,Ratings!V313,Ratings!W313,Ratings!X313)</f>
        <v>81-82</v>
      </c>
      <c r="E316" s="56" t="s">
        <v>967</v>
      </c>
      <c r="F316" s="57" t="str">
        <f aca="false">CONCATENATE(Ratings!U314,Ratings!V314,Ratings!W314,Ratings!X314)</f>
        <v>81-86</v>
      </c>
      <c r="G316" s="56" t="s">
        <v>967</v>
      </c>
      <c r="H316" s="57" t="str">
        <f aca="false">CONCATENATE(Ratings!U315,Ratings!V315,Ratings!W315,Ratings!X315)</f>
        <v>81-89</v>
      </c>
      <c r="I316" s="56" t="s">
        <v>967</v>
      </c>
      <c r="J316" s="57" t="str">
        <f aca="false">CONCATENATE(Ratings!U316,Ratings!V316,Ratings!W316,Ratings!X316)</f>
        <v>81-82</v>
      </c>
    </row>
    <row r="317" s="60" customFormat="true" ht="27.75" hidden="false" customHeight="true" outlineLevel="0" collapsed="false">
      <c r="A317" s="58" t="s">
        <v>968</v>
      </c>
      <c r="B317" s="59" t="str">
        <f aca="false">CONCATENATE(Ratings!Y312,Ratings!Z312,Ratings!AA312)</f>
        <v>1-4</v>
      </c>
      <c r="C317" s="58" t="s">
        <v>968</v>
      </c>
      <c r="D317" s="59" t="str">
        <f aca="false">CONCATENATE(Ratings!Y313,Ratings!Z313,Ratings!AA313)</f>
        <v>1-2</v>
      </c>
      <c r="E317" s="58" t="s">
        <v>968</v>
      </c>
      <c r="F317" s="59" t="str">
        <f aca="false">CONCATENATE(Ratings!Y314,Ratings!Z314,Ratings!AA314)</f>
        <v>1-3</v>
      </c>
      <c r="G317" s="58" t="s">
        <v>968</v>
      </c>
      <c r="H317" s="59" t="str">
        <f aca="false">CONCATENATE(Ratings!Y315,Ratings!Z315,Ratings!AA315)</f>
        <v>1-4</v>
      </c>
      <c r="I317" s="58" t="s">
        <v>968</v>
      </c>
      <c r="J317" s="59" t="str">
        <f aca="false">CONCATENATE(Ratings!Y316,Ratings!Z316,Ratings!AA316)</f>
        <v>1-2</v>
      </c>
    </row>
    <row r="318" customFormat="false" ht="27.75" hidden="false" customHeight="true" outlineLevel="0" collapsed="false">
      <c r="A318" s="56" t="s">
        <v>969</v>
      </c>
      <c r="B318" s="57" t="str">
        <f aca="false">CONCATENATE(Ratings!AC312,Ratings!AD312,Ratings!AE312)</f>
        <v>1-8</v>
      </c>
      <c r="C318" s="56" t="s">
        <v>969</v>
      </c>
      <c r="D318" s="57" t="str">
        <f aca="false">CONCATENATE(Ratings!AC313,Ratings!AD313,Ratings!AE313)</f>
        <v>1-8</v>
      </c>
      <c r="E318" s="56" t="s">
        <v>969</v>
      </c>
      <c r="F318" s="57" t="str">
        <f aca="false">CONCATENATE(Ratings!AC314,Ratings!AD314,Ratings!AE314)</f>
        <v>1-7</v>
      </c>
      <c r="G318" s="56" t="s">
        <v>969</v>
      </c>
      <c r="H318" s="57" t="str">
        <f aca="false">CONCATENATE(Ratings!AC315,Ratings!AD315,Ratings!AE315)</f>
        <v>1-7</v>
      </c>
      <c r="I318" s="56" t="s">
        <v>969</v>
      </c>
      <c r="J318" s="57" t="str">
        <f aca="false">CONCATENATE(Ratings!AC316,Ratings!AD316,Ratings!AE316)</f>
        <v>1-7</v>
      </c>
    </row>
    <row r="319" s="55" customFormat="true" ht="27.75" hidden="false" customHeight="true" outlineLevel="0" collapsed="false">
      <c r="A319" s="61" t="s">
        <v>970</v>
      </c>
      <c r="B319" s="62" t="str">
        <f aca="false">Ratings!AG312</f>
        <v/>
      </c>
      <c r="C319" s="61" t="s">
        <v>970</v>
      </c>
      <c r="D319" s="62" t="str">
        <f aca="false">Ratings!AG313</f>
        <v/>
      </c>
      <c r="E319" s="61" t="s">
        <v>970</v>
      </c>
      <c r="F319" s="62" t="str">
        <f aca="false">Ratings!AG314</f>
        <v/>
      </c>
      <c r="G319" s="61" t="s">
        <v>970</v>
      </c>
      <c r="H319" s="62" t="str">
        <f aca="false">Ratings!AG315</f>
        <v/>
      </c>
      <c r="I319" s="61" t="s">
        <v>970</v>
      </c>
      <c r="J319" s="62" t="str">
        <f aca="false">Ratings!AG316</f>
        <v>C</v>
      </c>
    </row>
    <row r="320" customFormat="false" ht="15" hidden="false" customHeight="false" outlineLevel="0" collapsed="false">
      <c r="A320" s="49" t="str">
        <f aca="false">+Ratings!B323</f>
        <v>2011 Los Angeles Angels</v>
      </c>
      <c r="B320" s="49"/>
      <c r="C320" s="49" t="str">
        <f aca="false">Ratings!B324</f>
        <v>2011 Los Angeles Angels</v>
      </c>
      <c r="D320" s="49"/>
      <c r="E320" s="49" t="str">
        <f aca="false">Ratings!B325</f>
        <v>2011 Los Angeles Angels</v>
      </c>
      <c r="F320" s="49"/>
      <c r="G320" s="49" t="str">
        <f aca="false">Ratings!B326</f>
        <v>2011 Los Angeles Angels</v>
      </c>
      <c r="H320" s="49"/>
      <c r="I320" s="49" t="str">
        <f aca="false">Ratings!B327</f>
        <v>2011 Los Angeles Angels</v>
      </c>
      <c r="J320" s="49"/>
    </row>
    <row r="321" s="51" customFormat="true" ht="20.45" hidden="false" customHeight="true" outlineLevel="0" collapsed="false">
      <c r="A321" s="50" t="str">
        <f aca="false">Ratings!A323</f>
        <v>Jeff Mathis</v>
      </c>
      <c r="B321" s="50"/>
      <c r="C321" s="50" t="str">
        <f aca="false">Ratings!A324</f>
        <v>Hank Conger#</v>
      </c>
      <c r="D321" s="50"/>
      <c r="E321" s="50" t="str">
        <f aca="false">Ratings!A325</f>
        <v>Bobby Wilson</v>
      </c>
      <c r="F321" s="50"/>
      <c r="G321" s="50" t="str">
        <f aca="false">Ratings!A326</f>
        <v>Mike Trout</v>
      </c>
      <c r="H321" s="50"/>
      <c r="I321" s="50" t="str">
        <f aca="false">Ratings!A327</f>
        <v>Russell Branyan*</v>
      </c>
      <c r="J321" s="50"/>
    </row>
    <row r="322" customFormat="false" ht="15" hidden="false" customHeight="false" outlineLevel="0" collapsed="false">
      <c r="A322" s="52" t="s">
        <v>963</v>
      </c>
      <c r="B322" s="53" t="str">
        <f aca="false">+Ratings!C323</f>
        <v>2</v>
      </c>
      <c r="C322" s="52" t="s">
        <v>963</v>
      </c>
      <c r="D322" s="53" t="str">
        <f aca="false">+Ratings!C324</f>
        <v>2</v>
      </c>
      <c r="E322" s="52" t="s">
        <v>963</v>
      </c>
      <c r="F322" s="53" t="str">
        <f aca="false">+Ratings!C325</f>
        <v>2/3D</v>
      </c>
      <c r="G322" s="52" t="s">
        <v>963</v>
      </c>
      <c r="H322" s="53" t="str">
        <f aca="false">+Ratings!C326</f>
        <v>897</v>
      </c>
      <c r="I322" s="52" t="s">
        <v>963</v>
      </c>
      <c r="J322" s="53" t="str">
        <f aca="false">+Ratings!C327</f>
        <v>3D/5</v>
      </c>
    </row>
    <row r="323" s="55" customFormat="true" ht="15" hidden="false" customHeight="true" outlineLevel="0" collapsed="false">
      <c r="A323" s="54" t="str">
        <f aca="false">CONCATENATE("G:",Ratings!D323," "," Avg:.",Ratings!E323,"  HR:",Ratings!F323,"  SB:",Ratings!G323,"  OBP:.",Ratings!H323)</f>
        <v>G:93  Avg:.174  HR:3  SB:1  OBP:.225</v>
      </c>
      <c r="B323" s="54"/>
      <c r="C323" s="54" t="str">
        <f aca="false">CONCATENATE("G:",Ratings!D324," "," Avg:.",Ratings!E324,"  HR:",Ratings!F324,"  SB:",Ratings!G324,"  OBP:.",Ratings!H324)</f>
        <v>G:59  Avg:.209  HR:6  SB:0  OBP:.282</v>
      </c>
      <c r="D323" s="54"/>
      <c r="E323" s="54" t="str">
        <f aca="false">CONCATENATE("G:",Ratings!D325," "," Avg:.",Ratings!E325,"  HR:",Ratings!F325,"  SB:",Ratings!G325,"  OBP:.",Ratings!H325)</f>
        <v>G:57  Avg:.189  HR:1  SB:0  OBP:.252</v>
      </c>
      <c r="F323" s="54"/>
      <c r="G323" s="54" t="str">
        <f aca="false">CONCATENATE("G:",Ratings!D326," "," Avg:.",Ratings!E326,"  HR:",Ratings!F326,"  SB:",Ratings!G326,"  OBP:.",Ratings!H326)</f>
        <v>G:40  Avg:.220  HR:5  SB:4  OBP:.281</v>
      </c>
      <c r="H323" s="54"/>
      <c r="I323" s="54" t="str">
        <f aca="false">CONCATENATE("G:",Ratings!D327," "," Avg:.",Ratings!E327,"  HR:",Ratings!F327,"  SB:",Ratings!G327,"  OBP:.",Ratings!H327)</f>
        <v>G:37  Avg:.185  HR:4  SB:2  OBP:.299</v>
      </c>
      <c r="J323" s="54"/>
    </row>
    <row r="324" customFormat="false" ht="27.75" hidden="false" customHeight="true" outlineLevel="0" collapsed="false">
      <c r="A324" s="56" t="s">
        <v>964</v>
      </c>
      <c r="B324" s="57" t="str">
        <f aca="false">CONCATENATE(Ratings!I323,Ratings!J323,Ratings!K323)</f>
        <v>1-15</v>
      </c>
      <c r="C324" s="56" t="s">
        <v>964</v>
      </c>
      <c r="D324" s="57" t="str">
        <f aca="false">CONCATENATE(Ratings!I324,Ratings!J324,Ratings!K324)</f>
        <v>1-16</v>
      </c>
      <c r="E324" s="56" t="s">
        <v>964</v>
      </c>
      <c r="F324" s="57" t="str">
        <f aca="false">CONCATENATE(Ratings!I325,Ratings!J325,Ratings!K325)</f>
        <v>1-16</v>
      </c>
      <c r="G324" s="56" t="s">
        <v>964</v>
      </c>
      <c r="H324" s="57" t="str">
        <f aca="false">CONCATENATE(Ratings!I326,Ratings!J326,Ratings!K326)</f>
        <v>1-16</v>
      </c>
      <c r="I324" s="56" t="s">
        <v>964</v>
      </c>
      <c r="J324" s="57" t="str">
        <f aca="false">CONCATENATE(Ratings!I327,Ratings!J327,Ratings!K327)</f>
        <v>1-10</v>
      </c>
    </row>
    <row r="325" customFormat="false" ht="27.75" hidden="false" customHeight="true" outlineLevel="0" collapsed="false">
      <c r="A325" s="56" t="s">
        <v>965</v>
      </c>
      <c r="B325" s="57" t="str">
        <f aca="false">CONCATENATE(Ratings!M323,Ratings!N323,Ratings!O323)</f>
        <v>51-55</v>
      </c>
      <c r="C325" s="56" t="s">
        <v>965</v>
      </c>
      <c r="D325" s="57" t="str">
        <f aca="false">CONCATENATE(Ratings!M324,Ratings!N324,Ratings!O324)</f>
        <v>51-58</v>
      </c>
      <c r="E325" s="56" t="s">
        <v>965</v>
      </c>
      <c r="F325" s="57" t="str">
        <f aca="false">CONCATENATE(Ratings!M325,Ratings!N325,Ratings!O325)</f>
        <v>51-57</v>
      </c>
      <c r="G325" s="56" t="s">
        <v>965</v>
      </c>
      <c r="H325" s="57" t="str">
        <f aca="false">CONCATENATE(Ratings!M326,Ratings!N326,Ratings!O326)</f>
        <v>51-57</v>
      </c>
      <c r="I325" s="56" t="s">
        <v>965</v>
      </c>
      <c r="J325" s="57" t="str">
        <f aca="false">CONCATENATE(Ratings!M327,Ratings!N327,Ratings!O327)</f>
        <v>51-64</v>
      </c>
    </row>
    <row r="326" s="60" customFormat="true" ht="27.75" hidden="false" customHeight="true" outlineLevel="0" collapsed="false">
      <c r="A326" s="58" t="s">
        <v>966</v>
      </c>
      <c r="B326" s="59" t="str">
        <f aca="false">CONCATENATE(Ratings!Q323,Ratings!R323,Ratings!S323)</f>
        <v>0-0</v>
      </c>
      <c r="C326" s="58" t="s">
        <v>966</v>
      </c>
      <c r="D326" s="59" t="str">
        <f aca="false">CONCATENATE(Ratings!Q324,Ratings!R324,Ratings!S324)</f>
        <v>0-0</v>
      </c>
      <c r="E326" s="58" t="s">
        <v>966</v>
      </c>
      <c r="F326" s="59" t="str">
        <f aca="false">CONCATENATE(Ratings!Q325,Ratings!R325,Ratings!S325)</f>
        <v>0-0</v>
      </c>
      <c r="G326" s="58" t="s">
        <v>966</v>
      </c>
      <c r="H326" s="59" t="str">
        <f aca="false">CONCATENATE(Ratings!Q326,Ratings!R326,Ratings!S326)</f>
        <v>0-0</v>
      </c>
      <c r="I326" s="58" t="s">
        <v>966</v>
      </c>
      <c r="J326" s="59" t="str">
        <f aca="false">CONCATENATE(Ratings!Q327,Ratings!R327,Ratings!S327)</f>
        <v>0-0</v>
      </c>
    </row>
    <row r="327" customFormat="false" ht="27.75" hidden="false" customHeight="true" outlineLevel="0" collapsed="false">
      <c r="A327" s="56" t="s">
        <v>967</v>
      </c>
      <c r="B327" s="57" t="str">
        <f aca="false">CONCATENATE(Ratings!U323,Ratings!V323,Ratings!W323,Ratings!X323)</f>
        <v>81-82</v>
      </c>
      <c r="C327" s="56" t="s">
        <v>967</v>
      </c>
      <c r="D327" s="57" t="str">
        <f aca="false">CONCATENATE(Ratings!U324,Ratings!V324,Ratings!W324,Ratings!X324)</f>
        <v>81-86</v>
      </c>
      <c r="E327" s="56" t="s">
        <v>967</v>
      </c>
      <c r="F327" s="57" t="str">
        <f aca="false">CONCATENATE(Ratings!U325,Ratings!V325,Ratings!W325,Ratings!X325)</f>
        <v>81-82</v>
      </c>
      <c r="G327" s="56" t="s">
        <v>967</v>
      </c>
      <c r="H327" s="57" t="str">
        <f aca="false">CONCATENATE(Ratings!U326,Ratings!V326,Ratings!W326,Ratings!X326)</f>
        <v>81-87</v>
      </c>
      <c r="I327" s="56" t="s">
        <v>967</v>
      </c>
      <c r="J327" s="57" t="str">
        <f aca="false">CONCATENATE(Ratings!U327,Ratings!V327,Ratings!W327,Ratings!X327)</f>
        <v>81-90</v>
      </c>
    </row>
    <row r="328" s="60" customFormat="true" ht="27.75" hidden="false" customHeight="true" outlineLevel="0" collapsed="false">
      <c r="A328" s="58" t="s">
        <v>968</v>
      </c>
      <c r="B328" s="59" t="str">
        <f aca="false">CONCATENATE(Ratings!Y323,Ratings!Z323,Ratings!AA323)</f>
        <v>1-1</v>
      </c>
      <c r="C328" s="58" t="s">
        <v>968</v>
      </c>
      <c r="D328" s="59" t="str">
        <f aca="false">CONCATENATE(Ratings!Y324,Ratings!Z324,Ratings!AA324)</f>
        <v>0-0</v>
      </c>
      <c r="E328" s="58" t="s">
        <v>968</v>
      </c>
      <c r="F328" s="59" t="str">
        <f aca="false">CONCATENATE(Ratings!Y325,Ratings!Z325,Ratings!AA325)</f>
        <v>0-0</v>
      </c>
      <c r="G328" s="58" t="s">
        <v>968</v>
      </c>
      <c r="H328" s="59" t="str">
        <f aca="false">CONCATENATE(Ratings!Y326,Ratings!Z326,Ratings!AA326)</f>
        <v>1-5</v>
      </c>
      <c r="I328" s="58" t="s">
        <v>968</v>
      </c>
      <c r="J328" s="59" t="str">
        <f aca="false">CONCATENATE(Ratings!Y327,Ratings!Z327,Ratings!AA327)</f>
        <v>1-4</v>
      </c>
    </row>
    <row r="329" customFormat="false" ht="27.75" hidden="false" customHeight="true" outlineLevel="0" collapsed="false">
      <c r="A329" s="56" t="s">
        <v>969</v>
      </c>
      <c r="B329" s="57" t="str">
        <f aca="false">CONCATENATE(Ratings!AC323,Ratings!AD323,Ratings!AE323)</f>
        <v>1-7</v>
      </c>
      <c r="C329" s="56" t="s">
        <v>969</v>
      </c>
      <c r="D329" s="57" t="str">
        <f aca="false">CONCATENATE(Ratings!AC324,Ratings!AD324,Ratings!AE324)</f>
        <v>1-7</v>
      </c>
      <c r="E329" s="56" t="s">
        <v>969</v>
      </c>
      <c r="F329" s="57" t="str">
        <f aca="false">CONCATENATE(Ratings!AC325,Ratings!AD325,Ratings!AE325)</f>
        <v>1-7</v>
      </c>
      <c r="G329" s="56" t="s">
        <v>969</v>
      </c>
      <c r="H329" s="57" t="str">
        <f aca="false">CONCATENATE(Ratings!AC326,Ratings!AD326,Ratings!AE326)</f>
        <v>1-7</v>
      </c>
      <c r="I329" s="56" t="s">
        <v>969</v>
      </c>
      <c r="J329" s="57" t="str">
        <f aca="false">CONCATENATE(Ratings!AC327,Ratings!AD327,Ratings!AE327)</f>
        <v>1-7</v>
      </c>
    </row>
    <row r="330" s="55" customFormat="true" ht="27.75" hidden="false" customHeight="true" outlineLevel="0" collapsed="false">
      <c r="A330" s="61" t="s">
        <v>970</v>
      </c>
      <c r="B330" s="62" t="str">
        <f aca="false">Ratings!AG323</f>
        <v>C</v>
      </c>
      <c r="C330" s="61" t="s">
        <v>970</v>
      </c>
      <c r="D330" s="62" t="str">
        <f aca="false">Ratings!AG324</f>
        <v/>
      </c>
      <c r="E330" s="61" t="s">
        <v>970</v>
      </c>
      <c r="F330" s="62" t="str">
        <f aca="false">Ratings!AG325</f>
        <v>C</v>
      </c>
      <c r="G330" s="61" t="s">
        <v>970</v>
      </c>
      <c r="H330" s="62" t="str">
        <f aca="false">Ratings!AG326</f>
        <v/>
      </c>
      <c r="I330" s="61" t="s">
        <v>970</v>
      </c>
      <c r="J330" s="62" t="str">
        <f aca="false">Ratings!AG327</f>
        <v/>
      </c>
    </row>
    <row r="331" customFormat="false" ht="15" hidden="false" customHeight="false" outlineLevel="0" collapsed="false">
      <c r="A331" s="49" t="str">
        <f aca="false">+Ratings!B334</f>
        <v>2011 Los Angeles Angels</v>
      </c>
      <c r="B331" s="49"/>
      <c r="C331" s="49" t="str">
        <f aca="false">Ratings!B335</f>
        <v>2011 Los Angeles Angels</v>
      </c>
      <c r="D331" s="49"/>
      <c r="E331" s="49" t="str">
        <f aca="false">Ratings!B336</f>
        <v>2011 Los Angeles Angels</v>
      </c>
      <c r="F331" s="49"/>
      <c r="G331" s="49" t="str">
        <f aca="false">Ratings!B337</f>
        <v>2011 Los Angeles Angels</v>
      </c>
      <c r="H331" s="49"/>
      <c r="I331" s="49" t="str">
        <f aca="false">Ratings!B338</f>
        <v>2011 Los Angeles Angels</v>
      </c>
      <c r="J331" s="49"/>
    </row>
    <row r="332" s="51" customFormat="true" ht="20.45" hidden="false" customHeight="true" outlineLevel="0" collapsed="false">
      <c r="A332" s="50" t="str">
        <f aca="false">Ratings!A334</f>
        <v>Alexi Amarista*</v>
      </c>
      <c r="B332" s="50"/>
      <c r="C332" s="50" t="str">
        <f aca="false">Ratings!A335</f>
        <v>Reggie Willits#</v>
      </c>
      <c r="D332" s="50"/>
      <c r="E332" s="50" t="str">
        <f aca="false">Ratings!A336</f>
        <v>Andrew Romine#</v>
      </c>
      <c r="F332" s="50"/>
      <c r="G332" s="50" t="str">
        <f aca="false">Ratings!A337</f>
        <v>Jeremy Moore*</v>
      </c>
      <c r="H332" s="50"/>
      <c r="I332" s="50" t="str">
        <f aca="false">Ratings!A338</f>
        <v>Efren Navarro*</v>
      </c>
      <c r="J332" s="50"/>
    </row>
    <row r="333" customFormat="false" ht="15" hidden="false" customHeight="false" outlineLevel="0" collapsed="false">
      <c r="A333" s="52" t="s">
        <v>963</v>
      </c>
      <c r="B333" s="53" t="str">
        <f aca="false">+Ratings!C334</f>
        <v>4/76</v>
      </c>
      <c r="C333" s="52" t="s">
        <v>963</v>
      </c>
      <c r="D333" s="53" t="str">
        <f aca="false">+Ratings!C335</f>
        <v>7/9</v>
      </c>
      <c r="E333" s="52" t="s">
        <v>963</v>
      </c>
      <c r="F333" s="53" t="str">
        <f aca="false">+Ratings!C336</f>
        <v>/65</v>
      </c>
      <c r="G333" s="52" t="s">
        <v>963</v>
      </c>
      <c r="H333" s="53" t="str">
        <f aca="false">+Ratings!C337</f>
        <v>/97</v>
      </c>
      <c r="I333" s="52" t="s">
        <v>963</v>
      </c>
      <c r="J333" s="53" t="str">
        <f aca="false">+Ratings!C338</f>
        <v>/3</v>
      </c>
    </row>
    <row r="334" s="55" customFormat="true" ht="15" hidden="false" customHeight="true" outlineLevel="0" collapsed="false">
      <c r="A334" s="54" t="str">
        <f aca="false">CONCATENATE("G:",Ratings!D334," "," Avg:.",Ratings!E334,"  HR:",Ratings!F334,"  SB:",Ratings!G334,"  OBP:.",Ratings!H334)</f>
        <v>G:23  Avg:.154  HR:0  SB:0  OBP:.182</v>
      </c>
      <c r="B334" s="54"/>
      <c r="C334" s="54" t="str">
        <f aca="false">CONCATENATE("G:",Ratings!D335," "," Avg:.",Ratings!E335,"  HR:",Ratings!F335,"  SB:",Ratings!G335,"  OBP:.",Ratings!H335)</f>
        <v>G:22  Avg:.045  HR:0  SB:0  OBP:.192</v>
      </c>
      <c r="D334" s="54"/>
      <c r="E334" s="54" t="str">
        <f aca="false">CONCATENATE("G:",Ratings!D336," "," Avg:.",Ratings!E336,"  HR:",Ratings!F336,"  SB:",Ratings!G336,"  OBP:.",Ratings!H336)</f>
        <v>G:10  Avg:.125  HR:0  SB:1  OBP:.176</v>
      </c>
      <c r="F334" s="54"/>
      <c r="G334" s="54" t="str">
        <f aca="false">CONCATENATE("G:",Ratings!D337," "," Avg:.",Ratings!E337,"  HR:",Ratings!F337,"  SB:",Ratings!G337,"  OBP:.",Ratings!H337)</f>
        <v>G:8  Avg:.125  HR:0  SB:0  OBP:.125</v>
      </c>
      <c r="H334" s="54"/>
      <c r="I334" s="54" t="str">
        <f aca="false">CONCATENATE("G:",Ratings!D338," "," Avg:.",Ratings!E338,"  HR:",Ratings!F338,"  SB:",Ratings!G338,"  OBP:.",Ratings!H338)</f>
        <v>G:8  Avg:.200  HR:0  SB:0  OBP:.273</v>
      </c>
      <c r="J334" s="54"/>
    </row>
    <row r="335" customFormat="false" ht="27.75" hidden="false" customHeight="true" outlineLevel="0" collapsed="false">
      <c r="A335" s="56" t="s">
        <v>964</v>
      </c>
      <c r="B335" s="57" t="str">
        <f aca="false">CONCATENATE(Ratings!I334,Ratings!J334,Ratings!K334)</f>
        <v>1-14</v>
      </c>
      <c r="C335" s="56" t="s">
        <v>964</v>
      </c>
      <c r="D335" s="57" t="str">
        <f aca="false">CONCATENATE(Ratings!I335,Ratings!J335,Ratings!K335)</f>
        <v>1-3</v>
      </c>
      <c r="E335" s="56" t="s">
        <v>964</v>
      </c>
      <c r="F335" s="57" t="str">
        <f aca="false">CONCATENATE(Ratings!I336,Ratings!J336,Ratings!K336)</f>
        <v>1-11</v>
      </c>
      <c r="G335" s="56" t="s">
        <v>964</v>
      </c>
      <c r="H335" s="57" t="str">
        <f aca="false">CONCATENATE(Ratings!I337,Ratings!J337,Ratings!K337)</f>
        <v>1-12</v>
      </c>
      <c r="I335" s="56" t="s">
        <v>964</v>
      </c>
      <c r="J335" s="57" t="str">
        <f aca="false">CONCATENATE(Ratings!I338,Ratings!J338,Ratings!K338)</f>
        <v>1-18</v>
      </c>
    </row>
    <row r="336" customFormat="false" ht="27.75" hidden="false" customHeight="true" outlineLevel="0" collapsed="false">
      <c r="A336" s="56" t="s">
        <v>965</v>
      </c>
      <c r="B336" s="57" t="str">
        <f aca="false">CONCATENATE(Ratings!M334,Ratings!N334,Ratings!O334)</f>
        <v>51-54</v>
      </c>
      <c r="C336" s="56" t="s">
        <v>965</v>
      </c>
      <c r="D336" s="57" t="str">
        <f aca="false">CONCATENATE(Ratings!M335,Ratings!N335,Ratings!O335)</f>
        <v>51-65</v>
      </c>
      <c r="E336" s="56" t="s">
        <v>965</v>
      </c>
      <c r="F336" s="57" t="str">
        <f aca="false">CONCATENATE(Ratings!M336,Ratings!N336,Ratings!O336)</f>
        <v>51-56</v>
      </c>
      <c r="G336" s="56" t="s">
        <v>965</v>
      </c>
      <c r="H336" s="57" t="str">
        <f aca="false">CONCATENATE(Ratings!M337,Ratings!N337,Ratings!O337)</f>
        <v>0-0</v>
      </c>
      <c r="I336" s="56" t="s">
        <v>965</v>
      </c>
      <c r="J336" s="57" t="str">
        <f aca="false">CONCATENATE(Ratings!M338,Ratings!N338,Ratings!O338)</f>
        <v>51-59</v>
      </c>
    </row>
    <row r="337" s="60" customFormat="true" ht="27.75" hidden="false" customHeight="true" outlineLevel="0" collapsed="false">
      <c r="A337" s="58" t="s">
        <v>966</v>
      </c>
      <c r="B337" s="59" t="str">
        <f aca="false">CONCATENATE(Ratings!Q334,Ratings!R334,Ratings!S334)</f>
        <v>0-0</v>
      </c>
      <c r="C337" s="58" t="s">
        <v>966</v>
      </c>
      <c r="D337" s="59" t="str">
        <f aca="false">CONCATENATE(Ratings!Q335,Ratings!R335,Ratings!S335)</f>
        <v>0-0</v>
      </c>
      <c r="E337" s="58" t="s">
        <v>966</v>
      </c>
      <c r="F337" s="59" t="str">
        <f aca="false">CONCATENATE(Ratings!Q336,Ratings!R336,Ratings!S336)</f>
        <v>0-0</v>
      </c>
      <c r="G337" s="58" t="s">
        <v>966</v>
      </c>
      <c r="H337" s="59" t="str">
        <f aca="false">CONCATENATE(Ratings!Q337,Ratings!R337,Ratings!S337)</f>
        <v>0-0</v>
      </c>
      <c r="I337" s="58" t="s">
        <v>966</v>
      </c>
      <c r="J337" s="59" t="str">
        <f aca="false">CONCATENATE(Ratings!Q338,Ratings!R338,Ratings!S338)</f>
        <v>0-0</v>
      </c>
    </row>
    <row r="338" customFormat="false" ht="27.75" hidden="false" customHeight="true" outlineLevel="0" collapsed="false">
      <c r="A338" s="56" t="s">
        <v>967</v>
      </c>
      <c r="B338" s="57" t="str">
        <f aca="false">CONCATENATE(Ratings!U334,Ratings!V334,Ratings!W334,Ratings!X334)</f>
        <v>0-0</v>
      </c>
      <c r="C338" s="56" t="s">
        <v>967</v>
      </c>
      <c r="D338" s="57" t="str">
        <f aca="false">CONCATENATE(Ratings!U335,Ratings!V335,Ratings!W335,Ratings!X335)</f>
        <v>0-0</v>
      </c>
      <c r="E338" s="56" t="s">
        <v>967</v>
      </c>
      <c r="F338" s="57" t="str">
        <f aca="false">CONCATENATE(Ratings!U336,Ratings!V336,Ratings!W336,Ratings!X336)</f>
        <v>0-0</v>
      </c>
      <c r="G338" s="56" t="s">
        <v>967</v>
      </c>
      <c r="H338" s="57" t="str">
        <f aca="false">CONCATENATE(Ratings!U337,Ratings!V337,Ratings!W337,Ratings!X337)</f>
        <v>0-0</v>
      </c>
      <c r="I338" s="56" t="s">
        <v>967</v>
      </c>
      <c r="J338" s="57" t="str">
        <f aca="false">CONCATENATE(Ratings!U338,Ratings!V338,Ratings!W338,Ratings!X338)</f>
        <v>0-0</v>
      </c>
    </row>
    <row r="339" s="60" customFormat="true" ht="27.75" hidden="false" customHeight="true" outlineLevel="0" collapsed="false">
      <c r="A339" s="58" t="s">
        <v>968</v>
      </c>
      <c r="B339" s="59" t="str">
        <f aca="false">CONCATENATE(Ratings!Y334,Ratings!Z334,Ratings!AA334)</f>
        <v>0-0</v>
      </c>
      <c r="C339" s="58" t="s">
        <v>968</v>
      </c>
      <c r="D339" s="59" t="str">
        <f aca="false">CONCATENATE(Ratings!Y335,Ratings!Z335,Ratings!AA335)</f>
        <v>0-0</v>
      </c>
      <c r="E339" s="58" t="s">
        <v>968</v>
      </c>
      <c r="F339" s="59" t="str">
        <f aca="false">CONCATENATE(Ratings!Y336,Ratings!Z336,Ratings!AA336)</f>
        <v>1-9</v>
      </c>
      <c r="G339" s="58" t="s">
        <v>968</v>
      </c>
      <c r="H339" s="59" t="str">
        <f aca="false">CONCATENATE(Ratings!Y337,Ratings!Z337,Ratings!AA337)</f>
        <v>0-0</v>
      </c>
      <c r="I339" s="58" t="s">
        <v>968</v>
      </c>
      <c r="J339" s="59" t="str">
        <f aca="false">CONCATENATE(Ratings!Y338,Ratings!Z338,Ratings!AA338)</f>
        <v>0-0</v>
      </c>
    </row>
    <row r="340" customFormat="false" ht="27.75" hidden="false" customHeight="true" outlineLevel="0" collapsed="false">
      <c r="A340" s="56" t="s">
        <v>969</v>
      </c>
      <c r="B340" s="57" t="str">
        <f aca="false">CONCATENATE(Ratings!AC334,Ratings!AD334,Ratings!AE334)</f>
        <v>1-7</v>
      </c>
      <c r="C340" s="56" t="s">
        <v>969</v>
      </c>
      <c r="D340" s="57" t="str">
        <f aca="false">CONCATENATE(Ratings!AC335,Ratings!AD335,Ratings!AE335)</f>
        <v>1-7</v>
      </c>
      <c r="E340" s="56" t="s">
        <v>969</v>
      </c>
      <c r="F340" s="57" t="str">
        <f aca="false">CONCATENATE(Ratings!AC336,Ratings!AD336,Ratings!AE336)</f>
        <v>1-7</v>
      </c>
      <c r="G340" s="56" t="s">
        <v>969</v>
      </c>
      <c r="H340" s="57" t="str">
        <f aca="false">CONCATENATE(Ratings!AC337,Ratings!AD337,Ratings!AE337)</f>
        <v>1-7</v>
      </c>
      <c r="I340" s="56" t="s">
        <v>969</v>
      </c>
      <c r="J340" s="57" t="str">
        <f aca="false">CONCATENATE(Ratings!AC338,Ratings!AD338,Ratings!AE338)</f>
        <v>1-7</v>
      </c>
    </row>
    <row r="341" s="55" customFormat="true" ht="27.75" hidden="false" customHeight="true" outlineLevel="0" collapsed="false">
      <c r="A341" s="61" t="s">
        <v>970</v>
      </c>
      <c r="B341" s="62" t="str">
        <f aca="false">Ratings!AG334</f>
        <v/>
      </c>
      <c r="C341" s="61" t="s">
        <v>970</v>
      </c>
      <c r="D341" s="62" t="str">
        <f aca="false">Ratings!AG335</f>
        <v/>
      </c>
      <c r="E341" s="61" t="s">
        <v>970</v>
      </c>
      <c r="F341" s="62" t="str">
        <f aca="false">Ratings!AG336</f>
        <v/>
      </c>
      <c r="G341" s="61" t="s">
        <v>970</v>
      </c>
      <c r="H341" s="62" t="str">
        <f aca="false">Ratings!AG337</f>
        <v/>
      </c>
      <c r="I341" s="61" t="s">
        <v>970</v>
      </c>
      <c r="J341" s="62" t="str">
        <f aca="false">Ratings!AG338</f>
        <v/>
      </c>
    </row>
    <row r="342" customFormat="false" ht="15" hidden="false" customHeight="false" outlineLevel="0" collapsed="false">
      <c r="A342" s="49" t="str">
        <f aca="false">+Ratings!B345</f>
        <v>2011 Los Angeles Angels</v>
      </c>
      <c r="B342" s="49"/>
      <c r="C342" s="49" t="str">
        <f aca="false">Ratings!B346</f>
        <v>2011 Los Angeles Angels</v>
      </c>
      <c r="D342" s="49"/>
      <c r="E342" s="49" t="str">
        <f aca="false">Ratings!B347</f>
        <v>2011 Los Angeles Angels</v>
      </c>
      <c r="F342" s="49"/>
      <c r="G342" s="49" t="str">
        <f aca="false">Ratings!B348</f>
        <v>2011 Minnesota Twins</v>
      </c>
      <c r="H342" s="49"/>
      <c r="I342" s="49" t="str">
        <f aca="false">Ratings!B349</f>
        <v>2011 Minnesota Twins</v>
      </c>
      <c r="J342" s="49"/>
    </row>
    <row r="343" s="51" customFormat="true" ht="20.45" hidden="false" customHeight="true" outlineLevel="0" collapsed="false">
      <c r="A343" s="50" t="str">
        <f aca="false">Ratings!A345</f>
        <v>Brandon Wood</v>
      </c>
      <c r="B343" s="50"/>
      <c r="C343" s="50" t="str">
        <f aca="false">Ratings!A346</f>
        <v>Gil Velazquez</v>
      </c>
      <c r="D343" s="50"/>
      <c r="E343" s="50" t="str">
        <f aca="false">Ratings!A347</f>
        <v>Pitcher At-Bat</v>
      </c>
      <c r="F343" s="50"/>
      <c r="G343" s="50" t="str">
        <f aca="false">Ratings!A348</f>
        <v>Danny Valencia</v>
      </c>
      <c r="H343" s="50"/>
      <c r="I343" s="50" t="str">
        <f aca="false">Ratings!A349</f>
        <v>Michael Cuddyer</v>
      </c>
      <c r="J343" s="50"/>
    </row>
    <row r="344" customFormat="false" ht="15" hidden="false" customHeight="false" outlineLevel="0" collapsed="false">
      <c r="A344" s="52" t="s">
        <v>963</v>
      </c>
      <c r="B344" s="53" t="str">
        <f aca="false">+Ratings!C345</f>
        <v>/63</v>
      </c>
      <c r="C344" s="52" t="s">
        <v>963</v>
      </c>
      <c r="D344" s="53" t="str">
        <f aca="false">+Ratings!C346</f>
        <v>/45</v>
      </c>
      <c r="E344" s="52" t="s">
        <v>963</v>
      </c>
      <c r="F344" s="53" t="str">
        <f aca="false">+Ratings!C347</f>
        <v>1</v>
      </c>
      <c r="G344" s="52" t="s">
        <v>963</v>
      </c>
      <c r="H344" s="53" t="str">
        <f aca="false">+Ratings!C348</f>
        <v>*5/D</v>
      </c>
      <c r="I344" s="52" t="s">
        <v>963</v>
      </c>
      <c r="J344" s="53" t="str">
        <f aca="false">+Ratings!C349</f>
        <v>934/D1</v>
      </c>
    </row>
    <row r="345" s="55" customFormat="true" ht="15" hidden="false" customHeight="true" outlineLevel="0" collapsed="false">
      <c r="A345" s="54" t="str">
        <f aca="false">CONCATENATE("G:",Ratings!D345," "," Avg:.",Ratings!E345,"  HR:",Ratings!F345,"  SB:",Ratings!G345,"  OBP:.",Ratings!H345)</f>
        <v>G:6  Avg:.143  HR:0  SB:0  OBP:.143</v>
      </c>
      <c r="B345" s="54"/>
      <c r="C345" s="54" t="str">
        <f aca="false">CONCATENATE("G:",Ratings!D346," "," Avg:.",Ratings!E346,"  HR:",Ratings!F346,"  SB:",Ratings!G346,"  OBP:.",Ratings!H346)</f>
        <v>G:4  Avg:.500  HR:0  SB:0  OBP:.429</v>
      </c>
      <c r="D345" s="54"/>
      <c r="E345" s="54" t="str">
        <f aca="false">CONCATENATE("G:",Ratings!D347," "," Avg:.",Ratings!E347,"  HR:",Ratings!F347,"  SB:",Ratings!G347,"  OBP:.",Ratings!H347)</f>
        <v>G:0  Avg:.235  HR:0  SB:0  OBP:.235</v>
      </c>
      <c r="F345" s="54"/>
      <c r="G345" s="54" t="str">
        <f aca="false">CONCATENATE("G:",Ratings!D348," "," Avg:.",Ratings!E348,"  HR:",Ratings!F348,"  SB:",Ratings!G348,"  OBP:.",Ratings!H348)</f>
        <v>G:154  Avg:.246  HR:15  SB:2  OBP:.294</v>
      </c>
      <c r="H345" s="54"/>
      <c r="I345" s="54" t="str">
        <f aca="false">CONCATENATE("G:",Ratings!D349," "," Avg:.",Ratings!E349,"  HR:",Ratings!F349,"  SB:",Ratings!G349,"  OBP:.",Ratings!H349)</f>
        <v>G:139  Avg:.284  HR:20  SB:11  OBP:.346</v>
      </c>
      <c r="J345" s="54"/>
    </row>
    <row r="346" customFormat="false" ht="27.75" hidden="false" customHeight="true" outlineLevel="0" collapsed="false">
      <c r="A346" s="56" t="s">
        <v>964</v>
      </c>
      <c r="B346" s="57" t="str">
        <f aca="false">CONCATENATE(Ratings!I345,Ratings!J345,Ratings!K345)</f>
        <v>1-14</v>
      </c>
      <c r="C346" s="56" t="s">
        <v>964</v>
      </c>
      <c r="D346" s="57" t="str">
        <f aca="false">CONCATENATE(Ratings!I346,Ratings!J346,Ratings!K346)</f>
        <v>1-42</v>
      </c>
      <c r="E346" s="56" t="s">
        <v>964</v>
      </c>
      <c r="F346" s="57" t="str">
        <f aca="false">CONCATENATE(Ratings!I347,Ratings!J347,Ratings!K347)</f>
        <v>1-23</v>
      </c>
      <c r="G346" s="56" t="s">
        <v>964</v>
      </c>
      <c r="H346" s="57" t="str">
        <f aca="false">CONCATENATE(Ratings!I348,Ratings!J348,Ratings!K348)</f>
        <v>1-20</v>
      </c>
      <c r="I346" s="56" t="s">
        <v>964</v>
      </c>
      <c r="J346" s="57" t="str">
        <f aca="false">CONCATENATE(Ratings!I349,Ratings!J349,Ratings!K349)</f>
        <v>1-22</v>
      </c>
    </row>
    <row r="347" customFormat="false" ht="27.75" hidden="false" customHeight="true" outlineLevel="0" collapsed="false">
      <c r="A347" s="56" t="s">
        <v>965</v>
      </c>
      <c r="B347" s="57" t="str">
        <f aca="false">CONCATENATE(Ratings!M345,Ratings!N345,Ratings!O345)</f>
        <v>0-0</v>
      </c>
      <c r="C347" s="56" t="s">
        <v>965</v>
      </c>
      <c r="D347" s="57" t="str">
        <f aca="false">CONCATENATE(Ratings!M346,Ratings!N346,Ratings!O346)</f>
        <v>0-0</v>
      </c>
      <c r="E347" s="56" t="s">
        <v>965</v>
      </c>
      <c r="F347" s="57" t="str">
        <f aca="false">CONCATENATE(Ratings!M347,Ratings!N347,Ratings!O347)</f>
        <v>0-0</v>
      </c>
      <c r="G347" s="56" t="s">
        <v>965</v>
      </c>
      <c r="H347" s="57" t="str">
        <f aca="false">CONCATENATE(Ratings!M348,Ratings!N348,Ratings!O348)</f>
        <v>51-56</v>
      </c>
      <c r="I347" s="56" t="s">
        <v>965</v>
      </c>
      <c r="J347" s="57" t="str">
        <f aca="false">CONCATENATE(Ratings!M349,Ratings!N349,Ratings!O349)</f>
        <v>51-58</v>
      </c>
    </row>
    <row r="348" s="60" customFormat="true" ht="27.75" hidden="false" customHeight="true" outlineLevel="0" collapsed="false">
      <c r="A348" s="58" t="s">
        <v>966</v>
      </c>
      <c r="B348" s="59" t="str">
        <f aca="false">CONCATENATE(Ratings!Q345,Ratings!R345,Ratings!S345)</f>
        <v>0-0</v>
      </c>
      <c r="C348" s="58" t="s">
        <v>966</v>
      </c>
      <c r="D348" s="59" t="str">
        <f aca="false">CONCATENATE(Ratings!Q346,Ratings!R346,Ratings!S346)</f>
        <v>0-0</v>
      </c>
      <c r="E348" s="58" t="s">
        <v>966</v>
      </c>
      <c r="F348" s="59" t="str">
        <f aca="false">CONCATENATE(Ratings!Q347,Ratings!R347,Ratings!S347)</f>
        <v>0-0</v>
      </c>
      <c r="G348" s="58" t="s">
        <v>966</v>
      </c>
      <c r="H348" s="59" t="str">
        <f aca="false">CONCATENATE(Ratings!Q348,Ratings!R348,Ratings!S348)</f>
        <v>0-0</v>
      </c>
      <c r="I348" s="58" t="s">
        <v>966</v>
      </c>
      <c r="J348" s="59" t="str">
        <f aca="false">CONCATENATE(Ratings!Q349,Ratings!R349,Ratings!S349)</f>
        <v>0-0</v>
      </c>
    </row>
    <row r="349" customFormat="false" ht="27.75" hidden="false" customHeight="true" outlineLevel="0" collapsed="false">
      <c r="A349" s="56" t="s">
        <v>967</v>
      </c>
      <c r="B349" s="57" t="str">
        <f aca="false">CONCATENATE(Ratings!U345,Ratings!V345,Ratings!W345,Ratings!X345)</f>
        <v>0-0</v>
      </c>
      <c r="C349" s="56" t="s">
        <v>967</v>
      </c>
      <c r="D349" s="57" t="str">
        <f aca="false">CONCATENATE(Ratings!U346,Ratings!V346,Ratings!W346,Ratings!X346)</f>
        <v>0-0</v>
      </c>
      <c r="E349" s="56" t="s">
        <v>967</v>
      </c>
      <c r="F349" s="57" t="str">
        <f aca="false">CONCATENATE(Ratings!U347,Ratings!V347,Ratings!W347,Ratings!X347)</f>
        <v>0-0</v>
      </c>
      <c r="G349" s="56" t="s">
        <v>967</v>
      </c>
      <c r="H349" s="57" t="str">
        <f aca="false">CONCATENATE(Ratings!U348,Ratings!V348,Ratings!W348,Ratings!X348)</f>
        <v>81-85</v>
      </c>
      <c r="I349" s="56" t="s">
        <v>967</v>
      </c>
      <c r="J349" s="57" t="str">
        <f aca="false">CONCATENATE(Ratings!U349,Ratings!V349,Ratings!W349,Ratings!X349)</f>
        <v>81-87</v>
      </c>
    </row>
    <row r="350" s="60" customFormat="true" ht="27.75" hidden="false" customHeight="true" outlineLevel="0" collapsed="false">
      <c r="A350" s="58" t="s">
        <v>968</v>
      </c>
      <c r="B350" s="59" t="str">
        <f aca="false">CONCATENATE(Ratings!Y345,Ratings!Z345,Ratings!AA345)</f>
        <v>0-0</v>
      </c>
      <c r="C350" s="58" t="s">
        <v>968</v>
      </c>
      <c r="D350" s="59" t="str">
        <f aca="false">CONCATENATE(Ratings!Y346,Ratings!Z346,Ratings!AA346)</f>
        <v>0-0</v>
      </c>
      <c r="E350" s="58" t="s">
        <v>968</v>
      </c>
      <c r="F350" s="59" t="str">
        <f aca="false">CONCATENATE(Ratings!Y347,Ratings!Z347,Ratings!AA347)</f>
        <v>0-0</v>
      </c>
      <c r="G350" s="58" t="s">
        <v>968</v>
      </c>
      <c r="H350" s="59" t="str">
        <f aca="false">CONCATENATE(Ratings!Y348,Ratings!Z348,Ratings!AA348)</f>
        <v>1-1</v>
      </c>
      <c r="I350" s="58" t="s">
        <v>968</v>
      </c>
      <c r="J350" s="59" t="str">
        <f aca="false">CONCATENATE(Ratings!Y349,Ratings!Z349,Ratings!AA349)</f>
        <v>1-3</v>
      </c>
    </row>
    <row r="351" customFormat="false" ht="27.75" hidden="false" customHeight="true" outlineLevel="0" collapsed="false">
      <c r="A351" s="56" t="s">
        <v>969</v>
      </c>
      <c r="B351" s="57" t="str">
        <f aca="false">CONCATENATE(Ratings!AC345,Ratings!AD345,Ratings!AE345)</f>
        <v>1-7</v>
      </c>
      <c r="C351" s="56" t="s">
        <v>969</v>
      </c>
      <c r="D351" s="57" t="str">
        <f aca="false">CONCATENATE(Ratings!AC346,Ratings!AD346,Ratings!AE346)</f>
        <v>1-7</v>
      </c>
      <c r="E351" s="56" t="s">
        <v>969</v>
      </c>
      <c r="F351" s="57" t="str">
        <f aca="false">CONCATENATE(Ratings!AC347,Ratings!AD347,Ratings!AE347)</f>
        <v>1-7</v>
      </c>
      <c r="G351" s="56" t="s">
        <v>969</v>
      </c>
      <c r="H351" s="57" t="str">
        <f aca="false">CONCATENATE(Ratings!AC348,Ratings!AD348,Ratings!AE348)</f>
        <v>1-7</v>
      </c>
      <c r="I351" s="56" t="s">
        <v>969</v>
      </c>
      <c r="J351" s="57" t="str">
        <f aca="false">CONCATENATE(Ratings!AC349,Ratings!AD349,Ratings!AE349)</f>
        <v>1-9</v>
      </c>
    </row>
    <row r="352" s="55" customFormat="true" ht="27.75" hidden="false" customHeight="true" outlineLevel="0" collapsed="false">
      <c r="A352" s="61" t="s">
        <v>970</v>
      </c>
      <c r="B352" s="62" t="str">
        <f aca="false">Ratings!AG345</f>
        <v/>
      </c>
      <c r="C352" s="61" t="s">
        <v>970</v>
      </c>
      <c r="D352" s="62" t="str">
        <f aca="false">Ratings!AG346</f>
        <v/>
      </c>
      <c r="E352" s="61" t="s">
        <v>970</v>
      </c>
      <c r="F352" s="62" t="str">
        <f aca="false">Ratings!AG347</f>
        <v/>
      </c>
      <c r="G352" s="61" t="s">
        <v>970</v>
      </c>
      <c r="H352" s="62" t="str">
        <f aca="false">Ratings!AG348</f>
        <v>C</v>
      </c>
      <c r="I352" s="61" t="s">
        <v>970</v>
      </c>
      <c r="J352" s="62" t="str">
        <f aca="false">Ratings!AG349</f>
        <v/>
      </c>
    </row>
    <row r="353" customFormat="false" ht="15" hidden="false" customHeight="false" outlineLevel="0" collapsed="false">
      <c r="A353" s="49" t="str">
        <f aca="false">+Ratings!B356</f>
        <v>2011 Minnesota Twins</v>
      </c>
      <c r="B353" s="49"/>
      <c r="C353" s="49" t="str">
        <f aca="false">Ratings!B357</f>
        <v>2011 Minnesota Twins</v>
      </c>
      <c r="D353" s="49"/>
      <c r="E353" s="49" t="str">
        <f aca="false">Ratings!B358</f>
        <v>2011 Minnesota Twins</v>
      </c>
      <c r="F353" s="49"/>
      <c r="G353" s="49" t="str">
        <f aca="false">Ratings!B359</f>
        <v>2011 Minnesota Twins</v>
      </c>
      <c r="H353" s="49"/>
      <c r="I353" s="49" t="str">
        <f aca="false">Ratings!B360</f>
        <v>2011 Minnesota Twins</v>
      </c>
      <c r="J353" s="49"/>
    </row>
    <row r="354" s="51" customFormat="true" ht="20.45" hidden="false" customHeight="true" outlineLevel="0" collapsed="false">
      <c r="A354" s="50" t="str">
        <f aca="false">Ratings!A356</f>
        <v>Ben Revere*</v>
      </c>
      <c r="B354" s="50"/>
      <c r="C354" s="50" t="str">
        <f aca="false">Ratings!A357</f>
        <v>Jason Kubel*</v>
      </c>
      <c r="D354" s="50"/>
      <c r="E354" s="50" t="str">
        <f aca="false">Ratings!A358</f>
        <v>Alexi Casilla#</v>
      </c>
      <c r="F354" s="50"/>
      <c r="G354" s="50" t="str">
        <f aca="false">Ratings!A359</f>
        <v>Luke Hughes</v>
      </c>
      <c r="H354" s="50"/>
      <c r="I354" s="50" t="str">
        <f aca="false">Ratings!A360</f>
        <v>Drew Butera</v>
      </c>
      <c r="J354" s="50"/>
    </row>
    <row r="355" customFormat="false" ht="15" hidden="false" customHeight="false" outlineLevel="0" collapsed="false">
      <c r="A355" s="52" t="s">
        <v>963</v>
      </c>
      <c r="B355" s="53" t="str">
        <f aca="false">+Ratings!C356</f>
        <v>87/9D</v>
      </c>
      <c r="C355" s="52" t="s">
        <v>963</v>
      </c>
      <c r="D355" s="53" t="str">
        <f aca="false">+Ratings!C357</f>
        <v>9D/7</v>
      </c>
      <c r="E355" s="52" t="s">
        <v>963</v>
      </c>
      <c r="F355" s="53" t="str">
        <f aca="false">+Ratings!C358</f>
        <v>46/D</v>
      </c>
      <c r="G355" s="52" t="s">
        <v>963</v>
      </c>
      <c r="H355" s="53" t="str">
        <f aca="false">+Ratings!C359</f>
        <v>435/D</v>
      </c>
      <c r="I355" s="52" t="s">
        <v>963</v>
      </c>
      <c r="J355" s="53" t="str">
        <f aca="false">+Ratings!C360</f>
        <v>2</v>
      </c>
    </row>
    <row r="356" s="55" customFormat="true" ht="15" hidden="false" customHeight="true" outlineLevel="0" collapsed="false">
      <c r="A356" s="54" t="str">
        <f aca="false">CONCATENATE("G:",Ratings!D356," "," Avg:.",Ratings!E356,"  HR:",Ratings!F356,"  SB:",Ratings!G356,"  OBP:.",Ratings!H356)</f>
        <v>G:117  Avg:.267  HR:0  SB:34  OBP:.310</v>
      </c>
      <c r="B356" s="54"/>
      <c r="C356" s="54" t="str">
        <f aca="false">CONCATENATE("G:",Ratings!D357," "," Avg:.",Ratings!E357,"  HR:",Ratings!F357,"  SB:",Ratings!G357,"  OBP:.",Ratings!H357)</f>
        <v>G:99  Avg:.273  HR:12  SB:1  OBP:.332</v>
      </c>
      <c r="D356" s="54"/>
      <c r="E356" s="54" t="str">
        <f aca="false">CONCATENATE("G:",Ratings!D358," "," Avg:.",Ratings!E358,"  HR:",Ratings!F358,"  SB:",Ratings!G358,"  OBP:.",Ratings!H358)</f>
        <v>G:97  Avg:.260  HR:2  SB:15  OBP:.322</v>
      </c>
      <c r="F356" s="54"/>
      <c r="G356" s="54" t="str">
        <f aca="false">CONCATENATE("G:",Ratings!D359," "," Avg:.",Ratings!E359,"  HR:",Ratings!F359,"  SB:",Ratings!G359,"  OBP:.",Ratings!H359)</f>
        <v>G:96  Avg:.223  HR:7  SB:3  OBP:.289</v>
      </c>
      <c r="H356" s="54"/>
      <c r="I356" s="54" t="str">
        <f aca="false">CONCATENATE("G:",Ratings!D360," "," Avg:.",Ratings!E360,"  HR:",Ratings!F360,"  SB:",Ratings!G360,"  OBP:.",Ratings!H360)</f>
        <v>G:93  Avg:.167  HR:2  SB:0  OBP:.210</v>
      </c>
      <c r="J356" s="54"/>
    </row>
    <row r="357" customFormat="false" ht="27.75" hidden="false" customHeight="true" outlineLevel="0" collapsed="false">
      <c r="A357" s="56" t="s">
        <v>964</v>
      </c>
      <c r="B357" s="57" t="str">
        <f aca="false">CONCATENATE(Ratings!I356,Ratings!J356,Ratings!K356)</f>
        <v>1-25</v>
      </c>
      <c r="C357" s="56" t="s">
        <v>964</v>
      </c>
      <c r="D357" s="57" t="str">
        <f aca="false">CONCATENATE(Ratings!I357,Ratings!J357,Ratings!K357)</f>
        <v>1-22</v>
      </c>
      <c r="E357" s="56" t="s">
        <v>964</v>
      </c>
      <c r="F357" s="57" t="str">
        <f aca="false">CONCATENATE(Ratings!I358,Ratings!J358,Ratings!K358)</f>
        <v>1-22</v>
      </c>
      <c r="G357" s="56" t="s">
        <v>964</v>
      </c>
      <c r="H357" s="57" t="str">
        <f aca="false">CONCATENATE(Ratings!I359,Ratings!J359,Ratings!K359)</f>
        <v>1-18</v>
      </c>
      <c r="I357" s="56" t="s">
        <v>964</v>
      </c>
      <c r="J357" s="57" t="str">
        <f aca="false">CONCATENATE(Ratings!I360,Ratings!J360,Ratings!K360)</f>
        <v>1-14</v>
      </c>
    </row>
    <row r="358" customFormat="false" ht="27.75" hidden="false" customHeight="true" outlineLevel="0" collapsed="false">
      <c r="A358" s="56" t="s">
        <v>965</v>
      </c>
      <c r="B358" s="57" t="str">
        <f aca="false">CONCATENATE(Ratings!M356,Ratings!N356,Ratings!O356)</f>
        <v>51-55</v>
      </c>
      <c r="C358" s="56" t="s">
        <v>965</v>
      </c>
      <c r="D358" s="57" t="str">
        <f aca="false">CONCATENATE(Ratings!M357,Ratings!N357,Ratings!O357)</f>
        <v>51-58</v>
      </c>
      <c r="E358" s="56" t="s">
        <v>965</v>
      </c>
      <c r="F358" s="57" t="str">
        <f aca="false">CONCATENATE(Ratings!M358,Ratings!N358,Ratings!O358)</f>
        <v>51-58</v>
      </c>
      <c r="G358" s="56" t="s">
        <v>965</v>
      </c>
      <c r="H358" s="57" t="str">
        <f aca="false">CONCATENATE(Ratings!M359,Ratings!N359,Ratings!O359)</f>
        <v>51-58</v>
      </c>
      <c r="I358" s="56" t="s">
        <v>965</v>
      </c>
      <c r="J358" s="57" t="str">
        <f aca="false">CONCATENATE(Ratings!M360,Ratings!N360,Ratings!O360)</f>
        <v>51-54</v>
      </c>
    </row>
    <row r="359" s="60" customFormat="true" ht="27.75" hidden="false" customHeight="true" outlineLevel="0" collapsed="false">
      <c r="A359" s="58" t="s">
        <v>966</v>
      </c>
      <c r="B359" s="59" t="str">
        <f aca="false">CONCATENATE(Ratings!Q356,Ratings!R356,Ratings!S356)</f>
        <v>0-0</v>
      </c>
      <c r="C359" s="58" t="s">
        <v>966</v>
      </c>
      <c r="D359" s="59" t="str">
        <f aca="false">CONCATENATE(Ratings!Q357,Ratings!R357,Ratings!S357)</f>
        <v>0-0</v>
      </c>
      <c r="E359" s="58" t="s">
        <v>966</v>
      </c>
      <c r="F359" s="59" t="str">
        <f aca="false">CONCATENATE(Ratings!Q358,Ratings!R358,Ratings!S358)</f>
        <v>0-0</v>
      </c>
      <c r="G359" s="58" t="s">
        <v>966</v>
      </c>
      <c r="H359" s="59" t="str">
        <f aca="false">CONCATENATE(Ratings!Q359,Ratings!R359,Ratings!S359)</f>
        <v>0-0</v>
      </c>
      <c r="I359" s="58" t="s">
        <v>966</v>
      </c>
      <c r="J359" s="59" t="str">
        <f aca="false">CONCATENATE(Ratings!Q360,Ratings!R360,Ratings!S360)</f>
        <v>0-0</v>
      </c>
    </row>
    <row r="360" customFormat="false" ht="27.75" hidden="false" customHeight="true" outlineLevel="0" collapsed="false">
      <c r="A360" s="56" t="s">
        <v>967</v>
      </c>
      <c r="B360" s="57" t="str">
        <f aca="false">CONCATENATE(Ratings!U356,Ratings!V356,Ratings!W356,Ratings!X356)</f>
        <v>0-0</v>
      </c>
      <c r="C360" s="56" t="s">
        <v>967</v>
      </c>
      <c r="D360" s="57" t="str">
        <f aca="false">CONCATENATE(Ratings!U357,Ratings!V357,Ratings!W357,Ratings!X357)</f>
        <v>81-86</v>
      </c>
      <c r="E360" s="56" t="s">
        <v>967</v>
      </c>
      <c r="F360" s="57" t="str">
        <f aca="false">CONCATENATE(Ratings!U358,Ratings!V358,Ratings!W358,Ratings!X358)</f>
        <v>81-81</v>
      </c>
      <c r="G360" s="56" t="s">
        <v>967</v>
      </c>
      <c r="H360" s="57" t="str">
        <f aca="false">CONCATENATE(Ratings!U359,Ratings!V359,Ratings!W359,Ratings!X359)</f>
        <v>81-84</v>
      </c>
      <c r="I360" s="56" t="s">
        <v>967</v>
      </c>
      <c r="J360" s="57" t="str">
        <f aca="false">CONCATENATE(Ratings!U360,Ratings!V360,Ratings!W360,Ratings!X360)</f>
        <v>81-82</v>
      </c>
    </row>
    <row r="361" s="60" customFormat="true" ht="27.75" hidden="false" customHeight="true" outlineLevel="0" collapsed="false">
      <c r="A361" s="58" t="s">
        <v>968</v>
      </c>
      <c r="B361" s="59" t="str">
        <f aca="false">CONCATENATE(Ratings!Y356,Ratings!Z356,Ratings!AA356)</f>
        <v>1-9</v>
      </c>
      <c r="C361" s="58" t="s">
        <v>968</v>
      </c>
      <c r="D361" s="59" t="str">
        <f aca="false">CONCATENATE(Ratings!Y357,Ratings!Z357,Ratings!AA357)</f>
        <v>1-1</v>
      </c>
      <c r="E361" s="58" t="s">
        <v>968</v>
      </c>
      <c r="F361" s="59" t="str">
        <f aca="false">CONCATENATE(Ratings!Y358,Ratings!Z358,Ratings!AA358)</f>
        <v>1-6</v>
      </c>
      <c r="G361" s="58" t="s">
        <v>968</v>
      </c>
      <c r="H361" s="59" t="str">
        <f aca="false">CONCATENATE(Ratings!Y359,Ratings!Z359,Ratings!AA359)</f>
        <v>1-2</v>
      </c>
      <c r="I361" s="58" t="s">
        <v>968</v>
      </c>
      <c r="J361" s="59" t="str">
        <f aca="false">CONCATENATE(Ratings!Y360,Ratings!Z360,Ratings!AA360)</f>
        <v>0-0</v>
      </c>
    </row>
    <row r="362" customFormat="false" ht="27.75" hidden="false" customHeight="true" outlineLevel="0" collapsed="false">
      <c r="A362" s="56" t="s">
        <v>969</v>
      </c>
      <c r="B362" s="57" t="str">
        <f aca="false">CONCATENATE(Ratings!AC356,Ratings!AD356,Ratings!AE356)</f>
        <v>1-7</v>
      </c>
      <c r="C362" s="56" t="s">
        <v>969</v>
      </c>
      <c r="D362" s="57" t="str">
        <f aca="false">CONCATENATE(Ratings!AC357,Ratings!AD357,Ratings!AE357)</f>
        <v>1-7</v>
      </c>
      <c r="E362" s="56" t="s">
        <v>969</v>
      </c>
      <c r="F362" s="57" t="str">
        <f aca="false">CONCATENATE(Ratings!AC358,Ratings!AD358,Ratings!AE358)</f>
        <v>1-7</v>
      </c>
      <c r="G362" s="56" t="s">
        <v>969</v>
      </c>
      <c r="H362" s="57" t="str">
        <f aca="false">CONCATENATE(Ratings!AC359,Ratings!AD359,Ratings!AE359)</f>
        <v>1-7</v>
      </c>
      <c r="I362" s="56" t="s">
        <v>969</v>
      </c>
      <c r="J362" s="57" t="str">
        <f aca="false">CONCATENATE(Ratings!AC360,Ratings!AD360,Ratings!AE360)</f>
        <v>1-7</v>
      </c>
    </row>
    <row r="363" s="55" customFormat="true" ht="27.75" hidden="false" customHeight="true" outlineLevel="0" collapsed="false">
      <c r="A363" s="61" t="s">
        <v>970</v>
      </c>
      <c r="B363" s="62" t="str">
        <f aca="false">Ratings!AG356</f>
        <v/>
      </c>
      <c r="C363" s="61" t="s">
        <v>970</v>
      </c>
      <c r="D363" s="62" t="str">
        <f aca="false">Ratings!AG357</f>
        <v>C</v>
      </c>
      <c r="E363" s="61" t="s">
        <v>970</v>
      </c>
      <c r="F363" s="62" t="str">
        <f aca="false">Ratings!AG358</f>
        <v/>
      </c>
      <c r="G363" s="61" t="s">
        <v>970</v>
      </c>
      <c r="H363" s="62" t="str">
        <f aca="false">Ratings!AG359</f>
        <v>C</v>
      </c>
      <c r="I363" s="61" t="s">
        <v>970</v>
      </c>
      <c r="J363" s="62" t="str">
        <f aca="false">Ratings!AG360</f>
        <v/>
      </c>
    </row>
    <row r="364" customFormat="false" ht="15" hidden="false" customHeight="false" outlineLevel="0" collapsed="false">
      <c r="A364" s="49" t="str">
        <f aca="false">+Ratings!B367</f>
        <v>2011 Minnesota Twins</v>
      </c>
      <c r="B364" s="49"/>
      <c r="C364" s="49" t="str">
        <f aca="false">Ratings!B368</f>
        <v>2011 Minnesota Twins</v>
      </c>
      <c r="D364" s="49"/>
      <c r="E364" s="49" t="str">
        <f aca="false">Ratings!B369</f>
        <v>2011 Minnesota Twins</v>
      </c>
      <c r="F364" s="49"/>
      <c r="G364" s="49" t="str">
        <f aca="false">Ratings!B370</f>
        <v>2011 Minnesota Twins</v>
      </c>
      <c r="H364" s="49"/>
      <c r="I364" s="49" t="str">
        <f aca="false">Ratings!B371</f>
        <v>2011 Minnesota Twins</v>
      </c>
      <c r="J364" s="49"/>
    </row>
    <row r="365" s="51" customFormat="true" ht="20.45" hidden="false" customHeight="true" outlineLevel="0" collapsed="false">
      <c r="A365" s="50" t="str">
        <f aca="false">Ratings!A367</f>
        <v>Matt Tolbert#</v>
      </c>
      <c r="B365" s="50"/>
      <c r="C365" s="50" t="str">
        <f aca="false">Ratings!A368</f>
        <v>Delmon Young</v>
      </c>
      <c r="D365" s="50"/>
      <c r="E365" s="50" t="str">
        <f aca="false">Ratings!A369</f>
        <v>Joe Mauer*</v>
      </c>
      <c r="F365" s="50"/>
      <c r="G365" s="50" t="str">
        <f aca="false">Ratings!A370</f>
        <v>Trevor Plouffe</v>
      </c>
      <c r="H365" s="50"/>
      <c r="I365" s="50" t="str">
        <f aca="false">Ratings!A371</f>
        <v>Jim Thome*</v>
      </c>
      <c r="J365" s="50"/>
    </row>
    <row r="366" customFormat="false" ht="15" hidden="false" customHeight="false" outlineLevel="0" collapsed="false">
      <c r="A366" s="52" t="s">
        <v>963</v>
      </c>
      <c r="B366" s="53" t="str">
        <f aca="false">+Ratings!C367</f>
        <v>46/5D</v>
      </c>
      <c r="C366" s="52" t="s">
        <v>963</v>
      </c>
      <c r="D366" s="53" t="str">
        <f aca="false">+Ratings!C368</f>
        <v>7/D</v>
      </c>
      <c r="E366" s="52" t="s">
        <v>963</v>
      </c>
      <c r="F366" s="53" t="str">
        <f aca="false">+Ratings!C369</f>
        <v>23D/9</v>
      </c>
      <c r="G366" s="52" t="s">
        <v>963</v>
      </c>
      <c r="H366" s="53" t="str">
        <f aca="false">+Ratings!C370</f>
        <v>649/D73</v>
      </c>
      <c r="I366" s="52" t="s">
        <v>963</v>
      </c>
      <c r="J366" s="53" t="str">
        <f aca="false">+Ratings!C371</f>
        <v>D</v>
      </c>
    </row>
    <row r="367" s="55" customFormat="true" ht="15" hidden="false" customHeight="true" outlineLevel="0" collapsed="false">
      <c r="A367" s="54" t="str">
        <f aca="false">CONCATENATE("G:",Ratings!D367," "," Avg:.",Ratings!E367,"  HR:",Ratings!F367,"  SB:",Ratings!G367,"  OBP:.",Ratings!H367)</f>
        <v>G:87  Avg:.198  HR:0  SB:3  OBP:.252</v>
      </c>
      <c r="B367" s="54"/>
      <c r="C367" s="54" t="str">
        <f aca="false">CONCATENATE("G:",Ratings!D368," "," Avg:.",Ratings!E368,"  HR:",Ratings!F368,"  SB:",Ratings!G368,"  OBP:.",Ratings!H368)</f>
        <v>G:84  Avg:.266  HR:4  SB:1  OBP:.305</v>
      </c>
      <c r="D367" s="54"/>
      <c r="E367" s="54" t="str">
        <f aca="false">CONCATENATE("G:",Ratings!D369," "," Avg:.",Ratings!E369,"  HR:",Ratings!F369,"  SB:",Ratings!G369,"  OBP:.",Ratings!H369)</f>
        <v>G:82  Avg:.287  HR:3  SB:0  OBP:.360</v>
      </c>
      <c r="F367" s="54"/>
      <c r="G367" s="54" t="str">
        <f aca="false">CONCATENATE("G:",Ratings!D370," "," Avg:.",Ratings!E370,"  HR:",Ratings!F370,"  SB:",Ratings!G370,"  OBP:.",Ratings!H370)</f>
        <v>G:81  Avg:.238  HR:8  SB:3  OBP:.305</v>
      </c>
      <c r="H367" s="54"/>
      <c r="I367" s="54" t="str">
        <f aca="false">CONCATENATE("G:",Ratings!D371," "," Avg:.",Ratings!E371,"  HR:",Ratings!F371,"  SB:",Ratings!G371,"  OBP:.",Ratings!H371)</f>
        <v>G:71  Avg:.243  HR:12  SB:0  OBP:.351</v>
      </c>
      <c r="J367" s="54"/>
    </row>
    <row r="368" customFormat="false" ht="27.75" hidden="false" customHeight="true" outlineLevel="0" collapsed="false">
      <c r="A368" s="56" t="s">
        <v>964</v>
      </c>
      <c r="B368" s="57" t="str">
        <f aca="false">CONCATENATE(Ratings!I367,Ratings!J367,Ratings!K367)</f>
        <v>1-18</v>
      </c>
      <c r="C368" s="56" t="s">
        <v>964</v>
      </c>
      <c r="D368" s="57" t="str">
        <f aca="false">CONCATENATE(Ratings!I368,Ratings!J368,Ratings!K368)</f>
        <v>1-23</v>
      </c>
      <c r="E368" s="56" t="s">
        <v>964</v>
      </c>
      <c r="F368" s="57" t="str">
        <f aca="false">CONCATENATE(Ratings!I369,Ratings!J369,Ratings!K369)</f>
        <v>1-25</v>
      </c>
      <c r="G368" s="56" t="s">
        <v>964</v>
      </c>
      <c r="H368" s="57" t="str">
        <f aca="false">CONCATENATE(Ratings!I370,Ratings!J370,Ratings!K370)</f>
        <v>1-18</v>
      </c>
      <c r="I368" s="56" t="s">
        <v>964</v>
      </c>
      <c r="J368" s="57" t="str">
        <f aca="false">CONCATENATE(Ratings!I371,Ratings!J371,Ratings!K371)</f>
        <v>1-15</v>
      </c>
    </row>
    <row r="369" customFormat="false" ht="27.75" hidden="false" customHeight="true" outlineLevel="0" collapsed="false">
      <c r="A369" s="56" t="s">
        <v>965</v>
      </c>
      <c r="B369" s="57" t="str">
        <f aca="false">CONCATENATE(Ratings!M367,Ratings!N367,Ratings!O367)</f>
        <v>51-55</v>
      </c>
      <c r="C369" s="56" t="s">
        <v>965</v>
      </c>
      <c r="D369" s="57" t="str">
        <f aca="false">CONCATENATE(Ratings!M368,Ratings!N368,Ratings!O368)</f>
        <v>51-55</v>
      </c>
      <c r="E369" s="56" t="s">
        <v>965</v>
      </c>
      <c r="F369" s="57" t="str">
        <f aca="false">CONCATENATE(Ratings!M369,Ratings!N369,Ratings!O369)</f>
        <v>51-58</v>
      </c>
      <c r="G369" s="56" t="s">
        <v>965</v>
      </c>
      <c r="H369" s="57" t="str">
        <f aca="false">CONCATENATE(Ratings!M370,Ratings!N370,Ratings!O370)</f>
        <v>51-58</v>
      </c>
      <c r="I369" s="56" t="s">
        <v>965</v>
      </c>
      <c r="J369" s="57" t="str">
        <f aca="false">CONCATENATE(Ratings!M371,Ratings!N371,Ratings!O371)</f>
        <v>51-63</v>
      </c>
    </row>
    <row r="370" s="60" customFormat="true" ht="27.75" hidden="false" customHeight="true" outlineLevel="0" collapsed="false">
      <c r="A370" s="58" t="s">
        <v>966</v>
      </c>
      <c r="B370" s="59" t="str">
        <f aca="false">CONCATENATE(Ratings!Q367,Ratings!R367,Ratings!S367)</f>
        <v>0-0</v>
      </c>
      <c r="C370" s="58" t="s">
        <v>966</v>
      </c>
      <c r="D370" s="59" t="str">
        <f aca="false">CONCATENATE(Ratings!Q368,Ratings!R368,Ratings!S368)</f>
        <v>0-0</v>
      </c>
      <c r="E370" s="58" t="s">
        <v>966</v>
      </c>
      <c r="F370" s="59" t="str">
        <f aca="false">CONCATENATE(Ratings!Q369,Ratings!R369,Ratings!S369)</f>
        <v>0-0</v>
      </c>
      <c r="G370" s="58" t="s">
        <v>966</v>
      </c>
      <c r="H370" s="59" t="str">
        <f aca="false">CONCATENATE(Ratings!Q370,Ratings!R370,Ratings!S370)</f>
        <v>0-0</v>
      </c>
      <c r="I370" s="58" t="s">
        <v>966</v>
      </c>
      <c r="J370" s="59" t="str">
        <f aca="false">CONCATENATE(Ratings!Q371,Ratings!R371,Ratings!S371)</f>
        <v>0-0</v>
      </c>
    </row>
    <row r="371" customFormat="false" ht="27.75" hidden="false" customHeight="true" outlineLevel="0" collapsed="false">
      <c r="A371" s="56" t="s">
        <v>967</v>
      </c>
      <c r="B371" s="57" t="str">
        <f aca="false">CONCATENATE(Ratings!U367,Ratings!V367,Ratings!W367,Ratings!X367)</f>
        <v>0-0</v>
      </c>
      <c r="C371" s="56" t="s">
        <v>967</v>
      </c>
      <c r="D371" s="57" t="str">
        <f aca="false">CONCATENATE(Ratings!U368,Ratings!V368,Ratings!W368,Ratings!X368)</f>
        <v>81-82</v>
      </c>
      <c r="E371" s="56" t="s">
        <v>967</v>
      </c>
      <c r="F371" s="57" t="str">
        <f aca="false">CONCATENATE(Ratings!U369,Ratings!V369,Ratings!W369,Ratings!X369)</f>
        <v>81-82</v>
      </c>
      <c r="G371" s="56" t="s">
        <v>967</v>
      </c>
      <c r="H371" s="57" t="str">
        <f aca="false">CONCATENATE(Ratings!U370,Ratings!V370,Ratings!W370,Ratings!X370)</f>
        <v>81-85</v>
      </c>
      <c r="I371" s="56" t="s">
        <v>967</v>
      </c>
      <c r="J371" s="57" t="str">
        <f aca="false">CONCATENATE(Ratings!U371,Ratings!V371,Ratings!W371,Ratings!X371)</f>
        <v>81-90</v>
      </c>
    </row>
    <row r="372" s="60" customFormat="true" ht="27.75" hidden="false" customHeight="true" outlineLevel="0" collapsed="false">
      <c r="A372" s="58" t="s">
        <v>968</v>
      </c>
      <c r="B372" s="59" t="str">
        <f aca="false">CONCATENATE(Ratings!Y367,Ratings!Z367,Ratings!AA367)</f>
        <v>1-2</v>
      </c>
      <c r="C372" s="58" t="s">
        <v>968</v>
      </c>
      <c r="D372" s="59" t="str">
        <f aca="false">CONCATENATE(Ratings!Y368,Ratings!Z368,Ratings!AA368)</f>
        <v>1-1</v>
      </c>
      <c r="E372" s="58" t="s">
        <v>968</v>
      </c>
      <c r="F372" s="59" t="str">
        <f aca="false">CONCATENATE(Ratings!Y369,Ratings!Z369,Ratings!AA369)</f>
        <v>0-0</v>
      </c>
      <c r="G372" s="58" t="s">
        <v>968</v>
      </c>
      <c r="H372" s="59" t="str">
        <f aca="false">CONCATENATE(Ratings!Y370,Ratings!Z370,Ratings!AA370)</f>
        <v>1-2</v>
      </c>
      <c r="I372" s="58" t="s">
        <v>968</v>
      </c>
      <c r="J372" s="59" t="str">
        <f aca="false">CONCATENATE(Ratings!Y371,Ratings!Z371,Ratings!AA371)</f>
        <v>0-0</v>
      </c>
    </row>
    <row r="373" customFormat="false" ht="27.75" hidden="false" customHeight="true" outlineLevel="0" collapsed="false">
      <c r="A373" s="56" t="s">
        <v>969</v>
      </c>
      <c r="B373" s="57" t="str">
        <f aca="false">CONCATENATE(Ratings!AC367,Ratings!AD367,Ratings!AE367)</f>
        <v>1-7</v>
      </c>
      <c r="C373" s="56" t="s">
        <v>969</v>
      </c>
      <c r="D373" s="57" t="str">
        <f aca="false">CONCATENATE(Ratings!AC368,Ratings!AD368,Ratings!AE368)</f>
        <v>1-7</v>
      </c>
      <c r="E373" s="56" t="s">
        <v>969</v>
      </c>
      <c r="F373" s="57" t="str">
        <f aca="false">CONCATENATE(Ratings!AC369,Ratings!AD369,Ratings!AE369)</f>
        <v>1-7</v>
      </c>
      <c r="G373" s="56" t="s">
        <v>969</v>
      </c>
      <c r="H373" s="57" t="str">
        <f aca="false">CONCATENATE(Ratings!AC370,Ratings!AD370,Ratings!AE370)</f>
        <v>1-7</v>
      </c>
      <c r="I373" s="56" t="s">
        <v>969</v>
      </c>
      <c r="J373" s="57" t="str">
        <f aca="false">CONCATENATE(Ratings!AC371,Ratings!AD371,Ratings!AE371)</f>
        <v>1-7</v>
      </c>
    </row>
    <row r="374" s="55" customFormat="true" ht="27.75" hidden="false" customHeight="true" outlineLevel="0" collapsed="false">
      <c r="A374" s="61" t="s">
        <v>970</v>
      </c>
      <c r="B374" s="62" t="str">
        <f aca="false">Ratings!AG367</f>
        <v>C</v>
      </c>
      <c r="C374" s="61" t="s">
        <v>970</v>
      </c>
      <c r="D374" s="62" t="str">
        <f aca="false">Ratings!AG368</f>
        <v/>
      </c>
      <c r="E374" s="61" t="s">
        <v>970</v>
      </c>
      <c r="F374" s="62" t="str">
        <f aca="false">Ratings!AG369</f>
        <v/>
      </c>
      <c r="G374" s="61" t="s">
        <v>970</v>
      </c>
      <c r="H374" s="62" t="str">
        <f aca="false">Ratings!AG370</f>
        <v>C</v>
      </c>
      <c r="I374" s="61" t="s">
        <v>970</v>
      </c>
      <c r="J374" s="62" t="str">
        <f aca="false">Ratings!AG371</f>
        <v/>
      </c>
    </row>
    <row r="375" customFormat="false" ht="15" hidden="false" customHeight="false" outlineLevel="0" collapsed="false">
      <c r="A375" s="49" t="str">
        <f aca="false">+Ratings!B378</f>
        <v>2011 Minnesota Twins</v>
      </c>
      <c r="B375" s="49"/>
      <c r="C375" s="49" t="str">
        <f aca="false">Ratings!B379</f>
        <v>2011 Minnesota Twins</v>
      </c>
      <c r="D375" s="49"/>
      <c r="E375" s="49" t="str">
        <f aca="false">Ratings!B380</f>
        <v>2011 Minnesota Twins</v>
      </c>
      <c r="F375" s="49"/>
      <c r="G375" s="49" t="str">
        <f aca="false">Ratings!B381</f>
        <v>2011 Minnesota Twins</v>
      </c>
      <c r="H375" s="49"/>
      <c r="I375" s="49" t="str">
        <f aca="false">Ratings!B382</f>
        <v>2011 Minnesota Twins</v>
      </c>
      <c r="J375" s="49"/>
    </row>
    <row r="376" s="51" customFormat="true" ht="20.45" hidden="false" customHeight="true" outlineLevel="0" collapsed="false">
      <c r="A376" s="50" t="str">
        <f aca="false">Ratings!A378</f>
        <v>Denard Span*</v>
      </c>
      <c r="B376" s="50"/>
      <c r="C376" s="50" t="str">
        <f aca="false">Ratings!A379</f>
        <v>Justin Morneau*</v>
      </c>
      <c r="D376" s="50"/>
      <c r="E376" s="50" t="str">
        <f aca="false">Ratings!A380</f>
        <v>Tsuyoshi Nishioka#</v>
      </c>
      <c r="F376" s="50"/>
      <c r="G376" s="50" t="str">
        <f aca="false">Ratings!A381</f>
        <v>Jason Repko</v>
      </c>
      <c r="H376" s="50"/>
      <c r="I376" s="50" t="str">
        <f aca="false">Ratings!A382</f>
        <v>Rene Tosoni*</v>
      </c>
      <c r="J376" s="50"/>
    </row>
    <row r="377" customFormat="false" ht="15" hidden="false" customHeight="false" outlineLevel="0" collapsed="false">
      <c r="A377" s="52" t="s">
        <v>963</v>
      </c>
      <c r="B377" s="53" t="str">
        <f aca="false">+Ratings!C378</f>
        <v>8/D</v>
      </c>
      <c r="C377" s="52" t="s">
        <v>963</v>
      </c>
      <c r="D377" s="53" t="str">
        <f aca="false">+Ratings!C379</f>
        <v>3D</v>
      </c>
      <c r="E377" s="52" t="s">
        <v>963</v>
      </c>
      <c r="F377" s="53" t="str">
        <f aca="false">+Ratings!C380</f>
        <v>6/4D</v>
      </c>
      <c r="G377" s="52" t="s">
        <v>963</v>
      </c>
      <c r="H377" s="53" t="str">
        <f aca="false">+Ratings!C381</f>
        <v>97/8D</v>
      </c>
      <c r="I377" s="52" t="s">
        <v>963</v>
      </c>
      <c r="J377" s="53" t="str">
        <f aca="false">+Ratings!C382</f>
        <v>7/D9</v>
      </c>
    </row>
    <row r="378" s="55" customFormat="true" ht="15" hidden="false" customHeight="true" outlineLevel="0" collapsed="false">
      <c r="A378" s="54" t="str">
        <f aca="false">CONCATENATE("G:",Ratings!D378," "," Avg:.",Ratings!E378,"  HR:",Ratings!F378,"  SB:",Ratings!G378,"  OBP:.",Ratings!H378)</f>
        <v>G:70  Avg:.264  HR:2  SB:6  OBP:.328</v>
      </c>
      <c r="B378" s="54"/>
      <c r="C378" s="54" t="str">
        <f aca="false">CONCATENATE("G:",Ratings!D379," "," Avg:.",Ratings!E379,"  HR:",Ratings!F379,"  SB:",Ratings!G379,"  OBP:.",Ratings!H379)</f>
        <v>G:69  Avg:.227  HR:4  SB:0  OBP:.285</v>
      </c>
      <c r="D378" s="54"/>
      <c r="E378" s="54" t="str">
        <f aca="false">CONCATENATE("G:",Ratings!D380," "," Avg:.",Ratings!E380,"  HR:",Ratings!F380,"  SB:",Ratings!G380,"  OBP:.",Ratings!H380)</f>
        <v>G:68  Avg:.226  HR:0  SB:2  OBP:.278</v>
      </c>
      <c r="F378" s="54"/>
      <c r="G378" s="54" t="str">
        <f aca="false">CONCATENATE("G:",Ratings!D381," "," Avg:.",Ratings!E381,"  HR:",Ratings!F381,"  SB:",Ratings!G381,"  OBP:.",Ratings!H381)</f>
        <v>G:67  Avg:.226  HR:2  SB:7  OBP:.270</v>
      </c>
      <c r="H378" s="54"/>
      <c r="I378" s="54" t="str">
        <f aca="false">CONCATENATE("G:",Ratings!D382," "," Avg:.",Ratings!E382,"  HR:",Ratings!F382,"  SB:",Ratings!G382,"  OBP:.",Ratings!H382)</f>
        <v>G:60  Avg:.203  HR:5  SB:0  OBP:.275</v>
      </c>
      <c r="J378" s="54"/>
    </row>
    <row r="379" customFormat="false" ht="27.75" hidden="false" customHeight="true" outlineLevel="0" collapsed="false">
      <c r="A379" s="56" t="s">
        <v>964</v>
      </c>
      <c r="B379" s="57" t="str">
        <f aca="false">CONCATENATE(Ratings!I378,Ratings!J378,Ratings!K378)</f>
        <v>1-23</v>
      </c>
      <c r="C379" s="56" t="s">
        <v>964</v>
      </c>
      <c r="D379" s="57" t="str">
        <f aca="false">CONCATENATE(Ratings!I379,Ratings!J379,Ratings!K379)</f>
        <v>1-19</v>
      </c>
      <c r="E379" s="56" t="s">
        <v>964</v>
      </c>
      <c r="F379" s="57" t="str">
        <f aca="false">CONCATENATE(Ratings!I380,Ratings!J380,Ratings!K380)</f>
        <v>1-21</v>
      </c>
      <c r="G379" s="56" t="s">
        <v>964</v>
      </c>
      <c r="H379" s="57" t="str">
        <f aca="false">CONCATENATE(Ratings!I381,Ratings!J381,Ratings!K381)</f>
        <v>1-19</v>
      </c>
      <c r="I379" s="56" t="s">
        <v>964</v>
      </c>
      <c r="J379" s="57" t="str">
        <f aca="false">CONCATENATE(Ratings!I382,Ratings!J382,Ratings!K382)</f>
        <v>1-15</v>
      </c>
    </row>
    <row r="380" customFormat="false" ht="27.75" hidden="false" customHeight="true" outlineLevel="0" collapsed="false">
      <c r="A380" s="56" t="s">
        <v>965</v>
      </c>
      <c r="B380" s="57" t="str">
        <f aca="false">CONCATENATE(Ratings!M378,Ratings!N378,Ratings!O378)</f>
        <v>51-59</v>
      </c>
      <c r="C380" s="56" t="s">
        <v>965</v>
      </c>
      <c r="D380" s="57" t="str">
        <f aca="false">CONCATENATE(Ratings!M379,Ratings!N379,Ratings!O379)</f>
        <v>51-56</v>
      </c>
      <c r="E380" s="56" t="s">
        <v>965</v>
      </c>
      <c r="F380" s="57" t="str">
        <f aca="false">CONCATENATE(Ratings!M380,Ratings!N380,Ratings!O380)</f>
        <v>51-56</v>
      </c>
      <c r="G380" s="56" t="s">
        <v>965</v>
      </c>
      <c r="H380" s="57" t="str">
        <f aca="false">CONCATENATE(Ratings!M381,Ratings!N381,Ratings!O381)</f>
        <v>51-54</v>
      </c>
      <c r="I380" s="56" t="s">
        <v>965</v>
      </c>
      <c r="J380" s="57" t="str">
        <f aca="false">CONCATENATE(Ratings!M382,Ratings!N382,Ratings!O382)</f>
        <v>51-57</v>
      </c>
    </row>
    <row r="381" s="60" customFormat="true" ht="27.75" hidden="false" customHeight="true" outlineLevel="0" collapsed="false">
      <c r="A381" s="58" t="s">
        <v>966</v>
      </c>
      <c r="B381" s="59" t="str">
        <f aca="false">CONCATENATE(Ratings!Q378,Ratings!R378,Ratings!S378)</f>
        <v>0-0</v>
      </c>
      <c r="C381" s="58" t="s">
        <v>966</v>
      </c>
      <c r="D381" s="59" t="str">
        <f aca="false">CONCATENATE(Ratings!Q379,Ratings!R379,Ratings!S379)</f>
        <v>0-0</v>
      </c>
      <c r="E381" s="58" t="s">
        <v>966</v>
      </c>
      <c r="F381" s="59" t="str">
        <f aca="false">CONCATENATE(Ratings!Q380,Ratings!R380,Ratings!S380)</f>
        <v>0-0</v>
      </c>
      <c r="G381" s="58" t="s">
        <v>966</v>
      </c>
      <c r="H381" s="59" t="str">
        <f aca="false">CONCATENATE(Ratings!Q381,Ratings!R381,Ratings!S381)</f>
        <v>0-0</v>
      </c>
      <c r="I381" s="58" t="s">
        <v>966</v>
      </c>
      <c r="J381" s="59" t="str">
        <f aca="false">CONCATENATE(Ratings!Q382,Ratings!R382,Ratings!S382)</f>
        <v>0-0</v>
      </c>
    </row>
    <row r="382" customFormat="false" ht="27.75" hidden="false" customHeight="true" outlineLevel="0" collapsed="false">
      <c r="A382" s="56" t="s">
        <v>967</v>
      </c>
      <c r="B382" s="57" t="str">
        <f aca="false">CONCATENATE(Ratings!U378,Ratings!V378,Ratings!W378,Ratings!X378)</f>
        <v>81-81</v>
      </c>
      <c r="C382" s="56" t="s">
        <v>967</v>
      </c>
      <c r="D382" s="57" t="str">
        <f aca="false">CONCATENATE(Ratings!U379,Ratings!V379,Ratings!W379,Ratings!X379)</f>
        <v>81-83</v>
      </c>
      <c r="E382" s="56" t="s">
        <v>967</v>
      </c>
      <c r="F382" s="57" t="str">
        <f aca="false">CONCATENATE(Ratings!U380,Ratings!V380,Ratings!W380,Ratings!X380)</f>
        <v>0-0</v>
      </c>
      <c r="G382" s="56" t="s">
        <v>967</v>
      </c>
      <c r="H382" s="57" t="str">
        <f aca="false">CONCATENATE(Ratings!U381,Ratings!V381,Ratings!W381,Ratings!X381)</f>
        <v>81-83</v>
      </c>
      <c r="I382" s="56" t="s">
        <v>967</v>
      </c>
      <c r="J382" s="57" t="str">
        <f aca="false">CONCATENATE(Ratings!U382,Ratings!V382,Ratings!W382,Ratings!X382)</f>
        <v>81-85</v>
      </c>
    </row>
    <row r="383" s="60" customFormat="true" ht="27.75" hidden="false" customHeight="true" outlineLevel="0" collapsed="false">
      <c r="A383" s="58" t="s">
        <v>968</v>
      </c>
      <c r="B383" s="59" t="str">
        <f aca="false">CONCATENATE(Ratings!Y378,Ratings!Z378,Ratings!AA378)</f>
        <v>1-3</v>
      </c>
      <c r="C383" s="58" t="s">
        <v>968</v>
      </c>
      <c r="D383" s="59" t="str">
        <f aca="false">CONCATENATE(Ratings!Y379,Ratings!Z379,Ratings!AA379)</f>
        <v>0-0</v>
      </c>
      <c r="E383" s="58" t="s">
        <v>968</v>
      </c>
      <c r="F383" s="59" t="str">
        <f aca="false">CONCATENATE(Ratings!Y380,Ratings!Z380,Ratings!AA380)</f>
        <v>1-2</v>
      </c>
      <c r="G383" s="58" t="s">
        <v>968</v>
      </c>
      <c r="H383" s="59" t="str">
        <f aca="false">CONCATENATE(Ratings!Y381,Ratings!Z381,Ratings!AA381)</f>
        <v>1-8</v>
      </c>
      <c r="I383" s="58" t="s">
        <v>968</v>
      </c>
      <c r="J383" s="59" t="str">
        <f aca="false">CONCATENATE(Ratings!Y382,Ratings!Z382,Ratings!AA382)</f>
        <v>0-0</v>
      </c>
    </row>
    <row r="384" customFormat="false" ht="27.75" hidden="false" customHeight="true" outlineLevel="0" collapsed="false">
      <c r="A384" s="56" t="s">
        <v>969</v>
      </c>
      <c r="B384" s="57" t="str">
        <f aca="false">CONCATENATE(Ratings!AC378,Ratings!AD378,Ratings!AE378)</f>
        <v>1-8</v>
      </c>
      <c r="C384" s="56" t="s">
        <v>969</v>
      </c>
      <c r="D384" s="57" t="str">
        <f aca="false">CONCATENATE(Ratings!AC379,Ratings!AD379,Ratings!AE379)</f>
        <v>1-7</v>
      </c>
      <c r="E384" s="56" t="s">
        <v>969</v>
      </c>
      <c r="F384" s="57" t="str">
        <f aca="false">CONCATENATE(Ratings!AC380,Ratings!AD380,Ratings!AE380)</f>
        <v>1-7</v>
      </c>
      <c r="G384" s="56" t="s">
        <v>969</v>
      </c>
      <c r="H384" s="57" t="str">
        <f aca="false">CONCATENATE(Ratings!AC381,Ratings!AD381,Ratings!AE381)</f>
        <v>1-7</v>
      </c>
      <c r="I384" s="56" t="s">
        <v>969</v>
      </c>
      <c r="J384" s="57" t="str">
        <f aca="false">CONCATENATE(Ratings!AC382,Ratings!AD382,Ratings!AE382)</f>
        <v>1-7</v>
      </c>
    </row>
    <row r="385" s="55" customFormat="true" ht="27.75" hidden="false" customHeight="true" outlineLevel="0" collapsed="false">
      <c r="A385" s="61" t="s">
        <v>970</v>
      </c>
      <c r="B385" s="62" t="str">
        <f aca="false">Ratings!AG378</f>
        <v/>
      </c>
      <c r="C385" s="61" t="s">
        <v>970</v>
      </c>
      <c r="D385" s="62" t="str">
        <f aca="false">Ratings!AG379</f>
        <v/>
      </c>
      <c r="E385" s="61" t="s">
        <v>970</v>
      </c>
      <c r="F385" s="62" t="str">
        <f aca="false">Ratings!AG380</f>
        <v>C</v>
      </c>
      <c r="G385" s="61" t="s">
        <v>970</v>
      </c>
      <c r="H385" s="62" t="str">
        <f aca="false">Ratings!AG381</f>
        <v/>
      </c>
      <c r="I385" s="61" t="s">
        <v>970</v>
      </c>
      <c r="J385" s="62" t="str">
        <f aca="false">Ratings!AG382</f>
        <v>C</v>
      </c>
    </row>
    <row r="386" customFormat="false" ht="15" hidden="false" customHeight="false" outlineLevel="0" collapsed="false">
      <c r="A386" s="49" t="str">
        <f aca="false">+Ratings!B389</f>
        <v>2011 Minnesota Twins</v>
      </c>
      <c r="B386" s="49"/>
      <c r="C386" s="49" t="str">
        <f aca="false">Ratings!B390</f>
        <v>2011 Minnesota Twins</v>
      </c>
      <c r="D386" s="49"/>
      <c r="E386" s="49" t="str">
        <f aca="false">Ratings!B391</f>
        <v>2011 Minnesota Twins</v>
      </c>
      <c r="F386" s="49"/>
      <c r="G386" s="49" t="str">
        <f aca="false">Ratings!B392</f>
        <v>2011 Minnesota Twins</v>
      </c>
      <c r="H386" s="49"/>
      <c r="I386" s="49" t="str">
        <f aca="false">Ratings!B393</f>
        <v>2011 Minnesota Twins</v>
      </c>
      <c r="J386" s="49"/>
    </row>
    <row r="387" s="51" customFormat="true" ht="20.45" hidden="false" customHeight="true" outlineLevel="0" collapsed="false">
      <c r="A387" s="50" t="str">
        <f aca="false">Ratings!A389</f>
        <v>Rene Rivera</v>
      </c>
      <c r="B387" s="50"/>
      <c r="C387" s="50" t="str">
        <f aca="false">Ratings!A390</f>
        <v>Brian Dinkelman*</v>
      </c>
      <c r="D387" s="50"/>
      <c r="E387" s="50" t="str">
        <f aca="false">Ratings!A391</f>
        <v>Joe Benson</v>
      </c>
      <c r="F387" s="50"/>
      <c r="G387" s="50" t="str">
        <f aca="false">Ratings!A392</f>
        <v>Chris Parmelee*</v>
      </c>
      <c r="H387" s="50"/>
      <c r="I387" s="50" t="str">
        <f aca="false">Ratings!A393</f>
        <v>Steve Holm</v>
      </c>
      <c r="J387" s="50"/>
    </row>
    <row r="388" customFormat="false" ht="15" hidden="false" customHeight="false" outlineLevel="0" collapsed="false">
      <c r="A388" s="52" t="s">
        <v>963</v>
      </c>
      <c r="B388" s="53" t="str">
        <f aca="false">+Ratings!C389</f>
        <v>2</v>
      </c>
      <c r="C388" s="52" t="s">
        <v>963</v>
      </c>
      <c r="D388" s="53" t="str">
        <f aca="false">+Ratings!C390</f>
        <v>4/79D</v>
      </c>
      <c r="E388" s="52" t="s">
        <v>963</v>
      </c>
      <c r="F388" s="53" t="str">
        <f aca="false">+Ratings!C391</f>
        <v>7/98D</v>
      </c>
      <c r="G388" s="52" t="s">
        <v>963</v>
      </c>
      <c r="H388" s="53" t="str">
        <f aca="false">+Ratings!C392</f>
        <v>3</v>
      </c>
      <c r="I388" s="52" t="s">
        <v>963</v>
      </c>
      <c r="J388" s="53" t="str">
        <f aca="false">+Ratings!C393</f>
        <v>/2</v>
      </c>
    </row>
    <row r="389" s="55" customFormat="true" ht="15" hidden="false" customHeight="true" outlineLevel="0" collapsed="false">
      <c r="A389" s="54" t="str">
        <f aca="false">CONCATENATE("G:",Ratings!D389," "," Avg:.",Ratings!E389,"  HR:",Ratings!F389,"  SB:",Ratings!G389,"  OBP:.",Ratings!H389)</f>
        <v>G:45  Avg:.144  HR:1  SB:0  OBP:.211</v>
      </c>
      <c r="B389" s="54"/>
      <c r="C389" s="54" t="str">
        <f aca="false">CONCATENATE("G:",Ratings!D390," "," Avg:.",Ratings!E390,"  HR:",Ratings!F390,"  SB:",Ratings!G390,"  OBP:.",Ratings!H390)</f>
        <v>G:23  Avg:.301  HR:0  SB:2  OBP:.346</v>
      </c>
      <c r="D389" s="54"/>
      <c r="E389" s="54" t="str">
        <f aca="false">CONCATENATE("G:",Ratings!D391," "," Avg:.",Ratings!E391,"  HR:",Ratings!F391,"  SB:",Ratings!G391,"  OBP:.",Ratings!H391)</f>
        <v>G:21  Avg:.239  HR:0  SB:2  OBP:.270</v>
      </c>
      <c r="F389" s="54"/>
      <c r="G389" s="54" t="str">
        <f aca="false">CONCATENATE("G:",Ratings!D392," "," Avg:.",Ratings!E392,"  HR:",Ratings!F392,"  SB:",Ratings!G392,"  OBP:.",Ratings!H392)</f>
        <v>G:21  Avg:.355  HR:4  SB:0  OBP:.443</v>
      </c>
      <c r="H389" s="54"/>
      <c r="I389" s="54" t="str">
        <f aca="false">CONCATENATE("G:",Ratings!D393," "," Avg:.",Ratings!E393,"  HR:",Ratings!F393,"  SB:",Ratings!G393,"  OBP:.",Ratings!H393)</f>
        <v>G:6  Avg:.118  HR:0  SB:0  OBP:.167</v>
      </c>
      <c r="J389" s="54"/>
    </row>
    <row r="390" customFormat="false" ht="27.75" hidden="false" customHeight="true" outlineLevel="0" collapsed="false">
      <c r="A390" s="56" t="s">
        <v>964</v>
      </c>
      <c r="B390" s="57" t="str">
        <f aca="false">CONCATENATE(Ratings!I389,Ratings!J389,Ratings!K389)</f>
        <v>1-12</v>
      </c>
      <c r="C390" s="56" t="s">
        <v>964</v>
      </c>
      <c r="D390" s="57" t="str">
        <f aca="false">CONCATENATE(Ratings!I390,Ratings!J390,Ratings!K390)</f>
        <v>1-28</v>
      </c>
      <c r="E390" s="56" t="s">
        <v>964</v>
      </c>
      <c r="F390" s="57" t="str">
        <f aca="false">CONCATENATE(Ratings!I391,Ratings!J391,Ratings!K391)</f>
        <v>1-22</v>
      </c>
      <c r="G390" s="56" t="s">
        <v>964</v>
      </c>
      <c r="H390" s="57" t="str">
        <f aca="false">CONCATENATE(Ratings!I392,Ratings!J392,Ratings!K392)</f>
        <v>1-26</v>
      </c>
      <c r="I390" s="56" t="s">
        <v>964</v>
      </c>
      <c r="J390" s="57" t="str">
        <f aca="false">CONCATENATE(Ratings!I393,Ratings!J393,Ratings!K393)</f>
        <v>1-11</v>
      </c>
    </row>
    <row r="391" customFormat="false" ht="27.75" hidden="false" customHeight="true" outlineLevel="0" collapsed="false">
      <c r="A391" s="56" t="s">
        <v>965</v>
      </c>
      <c r="B391" s="57" t="str">
        <f aca="false">CONCATENATE(Ratings!M389,Ratings!N389,Ratings!O389)</f>
        <v>51-57</v>
      </c>
      <c r="C391" s="56" t="s">
        <v>965</v>
      </c>
      <c r="D391" s="57" t="str">
        <f aca="false">CONCATENATE(Ratings!M390,Ratings!N390,Ratings!O390)</f>
        <v>51-53</v>
      </c>
      <c r="E391" s="56" t="s">
        <v>965</v>
      </c>
      <c r="F391" s="57" t="str">
        <f aca="false">CONCATENATE(Ratings!M391,Ratings!N391,Ratings!O391)</f>
        <v>51-54</v>
      </c>
      <c r="G391" s="56" t="s">
        <v>965</v>
      </c>
      <c r="H391" s="57" t="str">
        <f aca="false">CONCATENATE(Ratings!M392,Ratings!N392,Ratings!O392)</f>
        <v>51-64</v>
      </c>
      <c r="I391" s="56" t="s">
        <v>965</v>
      </c>
      <c r="J391" s="57" t="str">
        <f aca="false">CONCATENATE(Ratings!M393,Ratings!N393,Ratings!O393)</f>
        <v>51-56</v>
      </c>
    </row>
    <row r="392" s="60" customFormat="true" ht="27.75" hidden="false" customHeight="true" outlineLevel="0" collapsed="false">
      <c r="A392" s="58" t="s">
        <v>966</v>
      </c>
      <c r="B392" s="59" t="str">
        <f aca="false">CONCATENATE(Ratings!Q389,Ratings!R389,Ratings!S389)</f>
        <v>0-0</v>
      </c>
      <c r="C392" s="58" t="s">
        <v>966</v>
      </c>
      <c r="D392" s="59" t="str">
        <f aca="false">CONCATENATE(Ratings!Q390,Ratings!R390,Ratings!S390)</f>
        <v>0-0</v>
      </c>
      <c r="E392" s="58" t="s">
        <v>966</v>
      </c>
      <c r="F392" s="59" t="str">
        <f aca="false">CONCATENATE(Ratings!Q391,Ratings!R391,Ratings!S391)</f>
        <v>0-0</v>
      </c>
      <c r="G392" s="58" t="s">
        <v>966</v>
      </c>
      <c r="H392" s="59" t="str">
        <f aca="false">CONCATENATE(Ratings!Q392,Ratings!R392,Ratings!S392)</f>
        <v>0-0</v>
      </c>
      <c r="I392" s="58" t="s">
        <v>966</v>
      </c>
      <c r="J392" s="59" t="str">
        <f aca="false">CONCATENATE(Ratings!Q393,Ratings!R393,Ratings!S393)</f>
        <v>0-0</v>
      </c>
    </row>
    <row r="393" customFormat="false" ht="27.75" hidden="false" customHeight="true" outlineLevel="0" collapsed="false">
      <c r="A393" s="56" t="s">
        <v>967</v>
      </c>
      <c r="B393" s="57" t="str">
        <f aca="false">CONCATENATE(Ratings!U389,Ratings!V389,Ratings!W389,Ratings!X389)</f>
        <v>81-82</v>
      </c>
      <c r="C393" s="56" t="s">
        <v>967</v>
      </c>
      <c r="D393" s="57" t="str">
        <f aca="false">CONCATENATE(Ratings!U390,Ratings!V390,Ratings!W390,Ratings!X390)</f>
        <v>0-0</v>
      </c>
      <c r="E393" s="56" t="s">
        <v>967</v>
      </c>
      <c r="F393" s="57" t="str">
        <f aca="false">CONCATENATE(Ratings!U391,Ratings!V391,Ratings!W391,Ratings!X391)</f>
        <v>0-0</v>
      </c>
      <c r="G393" s="56" t="s">
        <v>967</v>
      </c>
      <c r="H393" s="57" t="str">
        <f aca="false">CONCATENATE(Ratings!U392,Ratings!V392,Ratings!W392,Ratings!X392)</f>
        <v>81-89</v>
      </c>
      <c r="I393" s="56" t="s">
        <v>967</v>
      </c>
      <c r="J393" s="57" t="str">
        <f aca="false">CONCATENATE(Ratings!U393,Ratings!V393,Ratings!W393,Ratings!X393)</f>
        <v>0-0</v>
      </c>
    </row>
    <row r="394" s="60" customFormat="true" ht="27.75" hidden="false" customHeight="true" outlineLevel="0" collapsed="false">
      <c r="A394" s="58" t="s">
        <v>968</v>
      </c>
      <c r="B394" s="59" t="str">
        <f aca="false">CONCATENATE(Ratings!Y389,Ratings!Z389,Ratings!AA389)</f>
        <v>0-0</v>
      </c>
      <c r="C394" s="58" t="s">
        <v>968</v>
      </c>
      <c r="D394" s="59" t="str">
        <f aca="false">CONCATENATE(Ratings!Y390,Ratings!Z390,Ratings!AA390)</f>
        <v>1-3</v>
      </c>
      <c r="E394" s="58" t="s">
        <v>968</v>
      </c>
      <c r="F394" s="59" t="str">
        <f aca="false">CONCATENATE(Ratings!Y391,Ratings!Z391,Ratings!AA391)</f>
        <v>1-4</v>
      </c>
      <c r="G394" s="58" t="s">
        <v>968</v>
      </c>
      <c r="H394" s="59" t="str">
        <f aca="false">CONCATENATE(Ratings!Y392,Ratings!Z392,Ratings!AA392)</f>
        <v>0-0</v>
      </c>
      <c r="I394" s="58" t="s">
        <v>968</v>
      </c>
      <c r="J394" s="59" t="str">
        <f aca="false">CONCATENATE(Ratings!Y393,Ratings!Z393,Ratings!AA393)</f>
        <v>0-0</v>
      </c>
    </row>
    <row r="395" customFormat="false" ht="27.75" hidden="false" customHeight="true" outlineLevel="0" collapsed="false">
      <c r="A395" s="56" t="s">
        <v>969</v>
      </c>
      <c r="B395" s="57" t="str">
        <f aca="false">CONCATENATE(Ratings!AC389,Ratings!AD389,Ratings!AE389)</f>
        <v>1-7</v>
      </c>
      <c r="C395" s="56" t="s">
        <v>969</v>
      </c>
      <c r="D395" s="57" t="str">
        <f aca="false">CONCATENATE(Ratings!AC390,Ratings!AD390,Ratings!AE390)</f>
        <v>1-7</v>
      </c>
      <c r="E395" s="56" t="s">
        <v>969</v>
      </c>
      <c r="F395" s="57" t="str">
        <f aca="false">CONCATENATE(Ratings!AC391,Ratings!AD391,Ratings!AE391)</f>
        <v>1-7</v>
      </c>
      <c r="G395" s="56" t="s">
        <v>969</v>
      </c>
      <c r="H395" s="57" t="str">
        <f aca="false">CONCATENATE(Ratings!AC392,Ratings!AD392,Ratings!AE392)</f>
        <v>1-7</v>
      </c>
      <c r="I395" s="56" t="s">
        <v>969</v>
      </c>
      <c r="J395" s="57" t="str">
        <f aca="false">CONCATENATE(Ratings!AC393,Ratings!AD393,Ratings!AE393)</f>
        <v>1-7</v>
      </c>
    </row>
    <row r="396" s="55" customFormat="true" ht="27.75" hidden="false" customHeight="true" outlineLevel="0" collapsed="false">
      <c r="A396" s="61" t="s">
        <v>970</v>
      </c>
      <c r="B396" s="62" t="str">
        <f aca="false">Ratings!AG389</f>
        <v/>
      </c>
      <c r="C396" s="61" t="s">
        <v>970</v>
      </c>
      <c r="D396" s="62" t="str">
        <f aca="false">Ratings!AG390</f>
        <v/>
      </c>
      <c r="E396" s="61" t="s">
        <v>970</v>
      </c>
      <c r="F396" s="62" t="str">
        <f aca="false">Ratings!AG391</f>
        <v>C</v>
      </c>
      <c r="G396" s="61" t="s">
        <v>970</v>
      </c>
      <c r="H396" s="62" t="str">
        <f aca="false">Ratings!AG392</f>
        <v/>
      </c>
      <c r="I396" s="61" t="s">
        <v>970</v>
      </c>
      <c r="J396" s="62" t="str">
        <f aca="false">Ratings!AG393</f>
        <v/>
      </c>
    </row>
    <row r="397" customFormat="false" ht="15" hidden="false" customHeight="false" outlineLevel="0" collapsed="false">
      <c r="A397" s="49" t="str">
        <f aca="false">+Ratings!B400</f>
        <v>2011 Minnesota Twins</v>
      </c>
      <c r="B397" s="49"/>
      <c r="C397" s="49" t="str">
        <f aca="false">Ratings!B401</f>
        <v>2011 New York Yankees</v>
      </c>
      <c r="D397" s="49"/>
      <c r="E397" s="49" t="str">
        <f aca="false">Ratings!B402</f>
        <v>2011 New York Yankees</v>
      </c>
      <c r="F397" s="49"/>
      <c r="G397" s="49" t="str">
        <f aca="false">Ratings!B403</f>
        <v>2011 New York Yankees</v>
      </c>
      <c r="H397" s="49"/>
      <c r="I397" s="49" t="str">
        <f aca="false">Ratings!B404</f>
        <v>2011 New York Yankees</v>
      </c>
      <c r="J397" s="49"/>
    </row>
    <row r="398" s="51" customFormat="true" ht="20.45" hidden="false" customHeight="true" outlineLevel="0" collapsed="false">
      <c r="A398" s="50" t="str">
        <f aca="false">Ratings!A400</f>
        <v>Pitcher At-Bat</v>
      </c>
      <c r="B398" s="50"/>
      <c r="C398" s="50" t="str">
        <f aca="false">Ratings!A401</f>
        <v>Brett Gardner*</v>
      </c>
      <c r="D398" s="50"/>
      <c r="E398" s="50" t="str">
        <f aca="false">Ratings!A402</f>
        <v>Robinson Cano*</v>
      </c>
      <c r="F398" s="50"/>
      <c r="G398" s="50" t="str">
        <f aca="false">Ratings!A403</f>
        <v>Curtis Granderson*</v>
      </c>
      <c r="H398" s="50"/>
      <c r="I398" s="50" t="str">
        <f aca="false">Ratings!A404</f>
        <v>Mark Teixeira#</v>
      </c>
      <c r="J398" s="50"/>
    </row>
    <row r="399" customFormat="false" ht="15" hidden="false" customHeight="false" outlineLevel="0" collapsed="false">
      <c r="A399" s="52" t="s">
        <v>963</v>
      </c>
      <c r="B399" s="53" t="str">
        <f aca="false">+Ratings!C400</f>
        <v>1</v>
      </c>
      <c r="C399" s="52" t="s">
        <v>963</v>
      </c>
      <c r="D399" s="53" t="str">
        <f aca="false">+Ratings!C401</f>
        <v>*78</v>
      </c>
      <c r="E399" s="52" t="s">
        <v>963</v>
      </c>
      <c r="F399" s="53" t="str">
        <f aca="false">+Ratings!C402</f>
        <v>*4/D</v>
      </c>
      <c r="G399" s="52" t="s">
        <v>963</v>
      </c>
      <c r="H399" s="53" t="str">
        <f aca="false">+Ratings!C403</f>
        <v>*8/D</v>
      </c>
      <c r="I399" s="52" t="s">
        <v>963</v>
      </c>
      <c r="J399" s="53" t="str">
        <f aca="false">+Ratings!C404</f>
        <v>*3/D</v>
      </c>
    </row>
    <row r="400" s="55" customFormat="true" ht="15" hidden="false" customHeight="true" outlineLevel="0" collapsed="false">
      <c r="A400" s="54" t="str">
        <f aca="false">CONCATENATE("G:",Ratings!D400," "," Avg:.",Ratings!E400,"  HR:",Ratings!F400,"  SB:",Ratings!G400,"  OBP:.",Ratings!H400)</f>
        <v>G:0  Avg:.158  HR:0  SB:0  OBP:.200</v>
      </c>
      <c r="B400" s="54"/>
      <c r="C400" s="54" t="str">
        <f aca="false">CONCATENATE("G:",Ratings!D401," "," Avg:.",Ratings!E401,"  HR:",Ratings!F401,"  SB:",Ratings!G401,"  OBP:.",Ratings!H401)</f>
        <v>G:159  Avg:.259  HR:7  SB:49  OBP:.345</v>
      </c>
      <c r="D400" s="54"/>
      <c r="E400" s="54" t="str">
        <f aca="false">CONCATENATE("G:",Ratings!D402," "," Avg:.",Ratings!E402,"  HR:",Ratings!F402,"  SB:",Ratings!G402,"  OBP:.",Ratings!H402)</f>
        <v>G:159  Avg:.302  HR:28  SB:8  OBP:.349</v>
      </c>
      <c r="F400" s="54"/>
      <c r="G400" s="54" t="str">
        <f aca="false">CONCATENATE("G:",Ratings!D403," "," Avg:.",Ratings!E403,"  HR:",Ratings!F403,"  SB:",Ratings!G403,"  OBP:.",Ratings!H403)</f>
        <v>G:156  Avg:.262  HR:41  SB:25  OBP:.364</v>
      </c>
      <c r="H400" s="54"/>
      <c r="I400" s="54" t="str">
        <f aca="false">CONCATENATE("G:",Ratings!D404," "," Avg:.",Ratings!E404,"  HR:",Ratings!F404,"  SB:",Ratings!G404,"  OBP:.",Ratings!H404)</f>
        <v>G:156  Avg:.248  HR:39  SB:4  OBP:.341</v>
      </c>
      <c r="J400" s="54"/>
    </row>
    <row r="401" customFormat="false" ht="27.75" hidden="false" customHeight="true" outlineLevel="0" collapsed="false">
      <c r="A401" s="56" t="s">
        <v>964</v>
      </c>
      <c r="B401" s="57" t="str">
        <f aca="false">CONCATENATE(Ratings!I400,Ratings!J400,Ratings!K400)</f>
        <v>1-15</v>
      </c>
      <c r="C401" s="56" t="s">
        <v>964</v>
      </c>
      <c r="D401" s="57" t="str">
        <f aca="false">CONCATENATE(Ratings!I401,Ratings!J401,Ratings!K401)</f>
        <v>1-21</v>
      </c>
      <c r="E401" s="56" t="s">
        <v>964</v>
      </c>
      <c r="F401" s="57" t="str">
        <f aca="false">CONCATENATE(Ratings!I402,Ratings!J402,Ratings!K402)</f>
        <v>1-23</v>
      </c>
      <c r="G401" s="56" t="s">
        <v>964</v>
      </c>
      <c r="H401" s="57" t="str">
        <f aca="false">CONCATENATE(Ratings!I403,Ratings!J403,Ratings!K403)</f>
        <v>1-16</v>
      </c>
      <c r="I401" s="56" t="s">
        <v>964</v>
      </c>
      <c r="J401" s="57" t="str">
        <f aca="false">CONCATENATE(Ratings!I404,Ratings!J404,Ratings!K404)</f>
        <v>1-15</v>
      </c>
    </row>
    <row r="402" customFormat="false" ht="27.75" hidden="false" customHeight="true" outlineLevel="0" collapsed="false">
      <c r="A402" s="56" t="s">
        <v>965</v>
      </c>
      <c r="B402" s="57" t="str">
        <f aca="false">CONCATENATE(Ratings!M400,Ratings!N400,Ratings!O400)</f>
        <v>51-55</v>
      </c>
      <c r="C402" s="56" t="s">
        <v>965</v>
      </c>
      <c r="D402" s="57" t="str">
        <f aca="false">CONCATENATE(Ratings!M401,Ratings!N401,Ratings!O401)</f>
        <v>51-60</v>
      </c>
      <c r="E402" s="56" t="s">
        <v>965</v>
      </c>
      <c r="F402" s="57" t="str">
        <f aca="false">CONCATENATE(Ratings!M402,Ratings!N402,Ratings!O402)</f>
        <v>51-54</v>
      </c>
      <c r="G402" s="56" t="s">
        <v>965</v>
      </c>
      <c r="H402" s="57" t="str">
        <f aca="false">CONCATENATE(Ratings!M403,Ratings!N403,Ratings!O403)</f>
        <v>51-62</v>
      </c>
      <c r="I402" s="56" t="s">
        <v>965</v>
      </c>
      <c r="J402" s="57" t="str">
        <f aca="false">CONCATENATE(Ratings!M404,Ratings!N404,Ratings!O404)</f>
        <v>51-61</v>
      </c>
    </row>
    <row r="403" s="60" customFormat="true" ht="27.75" hidden="false" customHeight="true" outlineLevel="0" collapsed="false">
      <c r="A403" s="58" t="s">
        <v>966</v>
      </c>
      <c r="B403" s="59" t="str">
        <f aca="false">CONCATENATE(Ratings!Q400,Ratings!R400,Ratings!S400)</f>
        <v>0-0</v>
      </c>
      <c r="C403" s="58" t="s">
        <v>966</v>
      </c>
      <c r="D403" s="59" t="str">
        <f aca="false">CONCATENATE(Ratings!Q401,Ratings!R401,Ratings!S401)</f>
        <v>0-0</v>
      </c>
      <c r="E403" s="58" t="s">
        <v>966</v>
      </c>
      <c r="F403" s="59" t="str">
        <f aca="false">CONCATENATE(Ratings!Q402,Ratings!R402,Ratings!S402)</f>
        <v>0-0</v>
      </c>
      <c r="G403" s="58" t="s">
        <v>966</v>
      </c>
      <c r="H403" s="59" t="str">
        <f aca="false">CONCATENATE(Ratings!Q403,Ratings!R403,Ratings!S403)</f>
        <v>0-0</v>
      </c>
      <c r="I403" s="58" t="s">
        <v>966</v>
      </c>
      <c r="J403" s="59" t="str">
        <f aca="false">CONCATENATE(Ratings!Q404,Ratings!R404,Ratings!S404)</f>
        <v>0-0</v>
      </c>
    </row>
    <row r="404" customFormat="false" ht="27.75" hidden="false" customHeight="true" outlineLevel="0" collapsed="false">
      <c r="A404" s="56" t="s">
        <v>967</v>
      </c>
      <c r="B404" s="57" t="str">
        <f aca="false">CONCATENATE(Ratings!U400,Ratings!V400,Ratings!W400,Ratings!X400)</f>
        <v>0-0</v>
      </c>
      <c r="C404" s="56" t="s">
        <v>967</v>
      </c>
      <c r="D404" s="57" t="str">
        <f aca="false">CONCATENATE(Ratings!U401,Ratings!V401,Ratings!W401,Ratings!X401)</f>
        <v>81-82</v>
      </c>
      <c r="E404" s="56" t="s">
        <v>967</v>
      </c>
      <c r="F404" s="57" t="str">
        <f aca="false">CONCATENATE(Ratings!U402,Ratings!V402,Ratings!W402,Ratings!X402)</f>
        <v>81-88</v>
      </c>
      <c r="G404" s="56" t="s">
        <v>967</v>
      </c>
      <c r="H404" s="57" t="str">
        <f aca="false">CONCATENATE(Ratings!U403,Ratings!V403,Ratings!W403,Ratings!X403)</f>
        <v>81-92</v>
      </c>
      <c r="I404" s="56" t="s">
        <v>967</v>
      </c>
      <c r="J404" s="57" t="str">
        <f aca="false">CONCATENATE(Ratings!U404,Ratings!V404,Ratings!W404,Ratings!X404)</f>
        <v>81-91</v>
      </c>
    </row>
    <row r="405" s="60" customFormat="true" ht="27.75" hidden="false" customHeight="true" outlineLevel="0" collapsed="false">
      <c r="A405" s="58" t="s">
        <v>968</v>
      </c>
      <c r="B405" s="59" t="str">
        <f aca="false">CONCATENATE(Ratings!Y400,Ratings!Z400,Ratings!AA400)</f>
        <v>0-0</v>
      </c>
      <c r="C405" s="58" t="s">
        <v>968</v>
      </c>
      <c r="D405" s="59" t="str">
        <f aca="false">CONCATENATE(Ratings!Y401,Ratings!Z401,Ratings!AA401)</f>
        <v>1-9</v>
      </c>
      <c r="E405" s="58" t="s">
        <v>968</v>
      </c>
      <c r="F405" s="59" t="str">
        <f aca="false">CONCATENATE(Ratings!Y402,Ratings!Z402,Ratings!AA402)</f>
        <v>1-2</v>
      </c>
      <c r="G405" s="58" t="s">
        <v>968</v>
      </c>
      <c r="H405" s="59" t="str">
        <f aca="false">CONCATENATE(Ratings!Y403,Ratings!Z403,Ratings!AA403)</f>
        <v>1-5</v>
      </c>
      <c r="I405" s="58" t="s">
        <v>968</v>
      </c>
      <c r="J405" s="59" t="str">
        <f aca="false">CONCATENATE(Ratings!Y404,Ratings!Z404,Ratings!AA404)</f>
        <v>1-1</v>
      </c>
    </row>
    <row r="406" customFormat="false" ht="27.75" hidden="false" customHeight="true" outlineLevel="0" collapsed="false">
      <c r="A406" s="56" t="s">
        <v>969</v>
      </c>
      <c r="B406" s="57" t="str">
        <f aca="false">CONCATENATE(Ratings!AC400,Ratings!AD400,Ratings!AE400)</f>
        <v>1-7</v>
      </c>
      <c r="C406" s="56" t="s">
        <v>969</v>
      </c>
      <c r="D406" s="57" t="str">
        <f aca="false">CONCATENATE(Ratings!AC401,Ratings!AD401,Ratings!AE401)</f>
        <v>1-7</v>
      </c>
      <c r="E406" s="56" t="s">
        <v>969</v>
      </c>
      <c r="F406" s="57" t="str">
        <f aca="false">CONCATENATE(Ratings!AC402,Ratings!AD402,Ratings!AE402)</f>
        <v>1-7</v>
      </c>
      <c r="G406" s="56" t="s">
        <v>969</v>
      </c>
      <c r="H406" s="57" t="str">
        <f aca="false">CONCATENATE(Ratings!AC403,Ratings!AD403,Ratings!AE403)</f>
        <v>1-7</v>
      </c>
      <c r="I406" s="56" t="s">
        <v>969</v>
      </c>
      <c r="J406" s="57" t="str">
        <f aca="false">CONCATENATE(Ratings!AC404,Ratings!AD404,Ratings!AE404)</f>
        <v>1-7</v>
      </c>
    </row>
    <row r="407" s="55" customFormat="true" ht="27.75" hidden="false" customHeight="true" outlineLevel="0" collapsed="false">
      <c r="A407" s="61" t="s">
        <v>970</v>
      </c>
      <c r="B407" s="62" t="str">
        <f aca="false">Ratings!AG400</f>
        <v/>
      </c>
      <c r="C407" s="61" t="s">
        <v>970</v>
      </c>
      <c r="D407" s="62" t="str">
        <f aca="false">Ratings!AG401</f>
        <v/>
      </c>
      <c r="E407" s="61" t="s">
        <v>970</v>
      </c>
      <c r="F407" s="62" t="str">
        <f aca="false">Ratings!AG402</f>
        <v/>
      </c>
      <c r="G407" s="61" t="s">
        <v>970</v>
      </c>
      <c r="H407" s="62" t="str">
        <f aca="false">Ratings!AG403</f>
        <v/>
      </c>
      <c r="I407" s="61" t="s">
        <v>970</v>
      </c>
      <c r="J407" s="62" t="str">
        <f aca="false">Ratings!AG404</f>
        <v/>
      </c>
    </row>
    <row r="408" customFormat="false" ht="15" hidden="false" customHeight="false" outlineLevel="0" collapsed="false">
      <c r="A408" s="49" t="str">
        <f aca="false">+Ratings!B411</f>
        <v>2011 New York Yankees</v>
      </c>
      <c r="B408" s="49"/>
      <c r="C408" s="49" t="str">
        <f aca="false">Ratings!B412</f>
        <v>2011 New York Yankees</v>
      </c>
      <c r="D408" s="49"/>
      <c r="E408" s="49" t="str">
        <f aca="false">Ratings!B413</f>
        <v>2011 New York Yankees</v>
      </c>
      <c r="F408" s="49"/>
      <c r="G408" s="49" t="str">
        <f aca="false">Ratings!B414</f>
        <v>2011 New York Yankees</v>
      </c>
      <c r="H408" s="49"/>
      <c r="I408" s="49" t="str">
        <f aca="false">Ratings!B415</f>
        <v>2011 New York Yankees</v>
      </c>
      <c r="J408" s="49"/>
    </row>
    <row r="409" s="51" customFormat="true" ht="20.45" hidden="false" customHeight="true" outlineLevel="0" collapsed="false">
      <c r="A409" s="50" t="str">
        <f aca="false">Ratings!A411</f>
        <v>Nick Swisher#</v>
      </c>
      <c r="B409" s="50"/>
      <c r="C409" s="50" t="str">
        <f aca="false">Ratings!A412</f>
        <v>Derek Jeter</v>
      </c>
      <c r="D409" s="50"/>
      <c r="E409" s="50" t="str">
        <f aca="false">Ratings!A413</f>
        <v>Russell Martin</v>
      </c>
      <c r="F409" s="50"/>
      <c r="G409" s="50" t="str">
        <f aca="false">Ratings!A414</f>
        <v>Jorge Posada#</v>
      </c>
      <c r="H409" s="50"/>
      <c r="I409" s="50" t="str">
        <f aca="false">Ratings!A415</f>
        <v>Eduardo Nunez</v>
      </c>
      <c r="J409" s="50"/>
    </row>
    <row r="410" customFormat="false" ht="15" hidden="false" customHeight="false" outlineLevel="0" collapsed="false">
      <c r="A410" s="52" t="s">
        <v>963</v>
      </c>
      <c r="B410" s="53" t="str">
        <f aca="false">+Ratings!C411</f>
        <v>*93/D</v>
      </c>
      <c r="C410" s="52" t="s">
        <v>963</v>
      </c>
      <c r="D410" s="53" t="str">
        <f aca="false">+Ratings!C412</f>
        <v>*6D</v>
      </c>
      <c r="E410" s="52" t="s">
        <v>963</v>
      </c>
      <c r="F410" s="53" t="str">
        <f aca="false">+Ratings!C413</f>
        <v>*2/54</v>
      </c>
      <c r="G410" s="52" t="s">
        <v>963</v>
      </c>
      <c r="H410" s="53" t="str">
        <f aca="false">+Ratings!C414</f>
        <v>D3/42</v>
      </c>
      <c r="I410" s="52" t="s">
        <v>963</v>
      </c>
      <c r="J410" s="53" t="str">
        <f aca="false">+Ratings!C415</f>
        <v>654/D97</v>
      </c>
    </row>
    <row r="411" s="55" customFormat="true" ht="15" hidden="false" customHeight="true" outlineLevel="0" collapsed="false">
      <c r="A411" s="54" t="str">
        <f aca="false">CONCATENATE("G:",Ratings!D411," "," Avg:.",Ratings!E411,"  HR:",Ratings!F411,"  SB:",Ratings!G411,"  OBP:.",Ratings!H411)</f>
        <v>G:150  Avg:.260  HR:23  SB:2  OBP:.374</v>
      </c>
      <c r="B411" s="54"/>
      <c r="C411" s="54" t="str">
        <f aca="false">CONCATENATE("G:",Ratings!D412," "," Avg:.",Ratings!E412,"  HR:",Ratings!F412,"  SB:",Ratings!G412,"  OBP:.",Ratings!H412)</f>
        <v>G:131  Avg:.297  HR:6  SB:16  OBP:.355</v>
      </c>
      <c r="D411" s="54"/>
      <c r="E411" s="54" t="str">
        <f aca="false">CONCATENATE("G:",Ratings!D413," "," Avg:.",Ratings!E413,"  HR:",Ratings!F413,"  SB:",Ratings!G413,"  OBP:.",Ratings!H413)</f>
        <v>G:125  Avg:.237  HR:18  SB:8  OBP:.324</v>
      </c>
      <c r="F411" s="54"/>
      <c r="G411" s="54" t="str">
        <f aca="false">CONCATENATE("G:",Ratings!D414," "," Avg:.",Ratings!E414,"  HR:",Ratings!F414,"  SB:",Ratings!G414,"  OBP:.",Ratings!H414)</f>
        <v>G:115  Avg:.235  HR:14  SB:0  OBP:.315</v>
      </c>
      <c r="H411" s="54"/>
      <c r="I411" s="54" t="str">
        <f aca="false">CONCATENATE("G:",Ratings!D415," "," Avg:.",Ratings!E415,"  HR:",Ratings!F415,"  SB:",Ratings!G415,"  OBP:.",Ratings!H415)</f>
        <v>G:112  Avg:.265  HR:5  SB:22  OBP:.313</v>
      </c>
      <c r="J411" s="54"/>
    </row>
    <row r="412" customFormat="false" ht="27.75" hidden="false" customHeight="true" outlineLevel="0" collapsed="false">
      <c r="A412" s="56" t="s">
        <v>964</v>
      </c>
      <c r="B412" s="57" t="str">
        <f aca="false">CONCATENATE(Ratings!I411,Ratings!J411,Ratings!K411)</f>
        <v>1-18</v>
      </c>
      <c r="C412" s="56" t="s">
        <v>964</v>
      </c>
      <c r="D412" s="57" t="str">
        <f aca="false">CONCATENATE(Ratings!I412,Ratings!J412,Ratings!K412)</f>
        <v>1-25</v>
      </c>
      <c r="E412" s="56" t="s">
        <v>964</v>
      </c>
      <c r="F412" s="57" t="str">
        <f aca="false">CONCATENATE(Ratings!I413,Ratings!J413,Ratings!K413)</f>
        <v>1-17</v>
      </c>
      <c r="G412" s="56" t="s">
        <v>964</v>
      </c>
      <c r="H412" s="57" t="str">
        <f aca="false">CONCATENATE(Ratings!I414,Ratings!J414,Ratings!K414)</f>
        <v>1-17</v>
      </c>
      <c r="I412" s="56" t="s">
        <v>964</v>
      </c>
      <c r="J412" s="57" t="str">
        <f aca="false">CONCATENATE(Ratings!I415,Ratings!J415,Ratings!K415)</f>
        <v>1-23</v>
      </c>
    </row>
    <row r="413" customFormat="false" ht="27.75" hidden="false" customHeight="true" outlineLevel="0" collapsed="false">
      <c r="A413" s="56" t="s">
        <v>965</v>
      </c>
      <c r="B413" s="57" t="str">
        <f aca="false">CONCATENATE(Ratings!M411,Ratings!N411,Ratings!O411)</f>
        <v>51-64</v>
      </c>
      <c r="C413" s="56" t="s">
        <v>965</v>
      </c>
      <c r="D413" s="57" t="str">
        <f aca="false">CONCATENATE(Ratings!M412,Ratings!N412,Ratings!O412)</f>
        <v>51-58</v>
      </c>
      <c r="E413" s="56" t="s">
        <v>965</v>
      </c>
      <c r="F413" s="57" t="str">
        <f aca="false">CONCATENATE(Ratings!M413,Ratings!N413,Ratings!O413)</f>
        <v>51-60</v>
      </c>
      <c r="G413" s="56" t="s">
        <v>965</v>
      </c>
      <c r="H413" s="57" t="str">
        <f aca="false">CONCATENATE(Ratings!M414,Ratings!N414,Ratings!O414)</f>
        <v>51-59</v>
      </c>
      <c r="I413" s="56" t="s">
        <v>965</v>
      </c>
      <c r="J413" s="57" t="str">
        <f aca="false">CONCATENATE(Ratings!M415,Ratings!N415,Ratings!O415)</f>
        <v>51-56</v>
      </c>
    </row>
    <row r="414" s="60" customFormat="true" ht="27.75" hidden="false" customHeight="true" outlineLevel="0" collapsed="false">
      <c r="A414" s="58" t="s">
        <v>966</v>
      </c>
      <c r="B414" s="59" t="str">
        <f aca="false">CONCATENATE(Ratings!Q411,Ratings!R411,Ratings!S411)</f>
        <v>0-0</v>
      </c>
      <c r="C414" s="58" t="s">
        <v>966</v>
      </c>
      <c r="D414" s="59" t="str">
        <f aca="false">CONCATENATE(Ratings!Q412,Ratings!R412,Ratings!S412)</f>
        <v>0-0</v>
      </c>
      <c r="E414" s="58" t="s">
        <v>966</v>
      </c>
      <c r="F414" s="59" t="str">
        <f aca="false">CONCATENATE(Ratings!Q413,Ratings!R413,Ratings!S413)</f>
        <v>0-0</v>
      </c>
      <c r="G414" s="58" t="s">
        <v>966</v>
      </c>
      <c r="H414" s="59" t="str">
        <f aca="false">CONCATENATE(Ratings!Q414,Ratings!R414,Ratings!S414)</f>
        <v>0-0</v>
      </c>
      <c r="I414" s="58" t="s">
        <v>966</v>
      </c>
      <c r="J414" s="59" t="str">
        <f aca="false">CONCATENATE(Ratings!Q415,Ratings!R415,Ratings!S415)</f>
        <v>0-0</v>
      </c>
    </row>
    <row r="415" customFormat="false" ht="27.75" hidden="false" customHeight="true" outlineLevel="0" collapsed="false">
      <c r="A415" s="56" t="s">
        <v>967</v>
      </c>
      <c r="B415" s="57" t="str">
        <f aca="false">CONCATENATE(Ratings!U411,Ratings!V411,Ratings!W411,Ratings!X411)</f>
        <v>81-87</v>
      </c>
      <c r="C415" s="56" t="s">
        <v>967</v>
      </c>
      <c r="D415" s="57" t="str">
        <f aca="false">CONCATENATE(Ratings!U412,Ratings!V412,Ratings!W412,Ratings!X412)</f>
        <v>81-82</v>
      </c>
      <c r="E415" s="56" t="s">
        <v>967</v>
      </c>
      <c r="F415" s="57" t="str">
        <f aca="false">CONCATENATE(Ratings!U413,Ratings!V413,Ratings!W413,Ratings!X413)</f>
        <v>81-88</v>
      </c>
      <c r="G415" s="56" t="s">
        <v>967</v>
      </c>
      <c r="H415" s="57" t="str">
        <f aca="false">CONCATENATE(Ratings!U414,Ratings!V414,Ratings!W414,Ratings!X414)</f>
        <v>81-87</v>
      </c>
      <c r="I415" s="56" t="s">
        <v>967</v>
      </c>
      <c r="J415" s="57" t="str">
        <f aca="false">CONCATENATE(Ratings!U415,Ratings!V415,Ratings!W415,Ratings!X415)</f>
        <v>81-83</v>
      </c>
    </row>
    <row r="416" s="60" customFormat="true" ht="27.75" hidden="false" customHeight="true" outlineLevel="0" collapsed="false">
      <c r="A416" s="58" t="s">
        <v>968</v>
      </c>
      <c r="B416" s="59" t="str">
        <f aca="false">CONCATENATE(Ratings!Y411,Ratings!Z411,Ratings!AA411)</f>
        <v>1-1</v>
      </c>
      <c r="C416" s="58" t="s">
        <v>968</v>
      </c>
      <c r="D416" s="59" t="str">
        <f aca="false">CONCATENATE(Ratings!Y412,Ratings!Z412,Ratings!AA412)</f>
        <v>1-3</v>
      </c>
      <c r="E416" s="58" t="s">
        <v>968</v>
      </c>
      <c r="F416" s="59" t="str">
        <f aca="false">CONCATENATE(Ratings!Y413,Ratings!Z413,Ratings!AA413)</f>
        <v>1-3</v>
      </c>
      <c r="G416" s="58" t="s">
        <v>968</v>
      </c>
      <c r="H416" s="59" t="str">
        <f aca="false">CONCATENATE(Ratings!Y414,Ratings!Z414,Ratings!AA414)</f>
        <v>0-0</v>
      </c>
      <c r="I416" s="58" t="s">
        <v>968</v>
      </c>
      <c r="J416" s="59" t="str">
        <f aca="false">CONCATENATE(Ratings!Y415,Ratings!Z415,Ratings!AA415)</f>
        <v>1-9</v>
      </c>
    </row>
    <row r="417" customFormat="false" ht="27.75" hidden="false" customHeight="true" outlineLevel="0" collapsed="false">
      <c r="A417" s="56" t="s">
        <v>969</v>
      </c>
      <c r="B417" s="57" t="str">
        <f aca="false">CONCATENATE(Ratings!AC411,Ratings!AD411,Ratings!AE411)</f>
        <v>1-7</v>
      </c>
      <c r="C417" s="56" t="s">
        <v>969</v>
      </c>
      <c r="D417" s="57" t="str">
        <f aca="false">CONCATENATE(Ratings!AC412,Ratings!AD412,Ratings!AE412)</f>
        <v>1-7</v>
      </c>
      <c r="E417" s="56" t="s">
        <v>969</v>
      </c>
      <c r="F417" s="57" t="str">
        <f aca="false">CONCATENATE(Ratings!AC413,Ratings!AD413,Ratings!AE413)</f>
        <v>1-7</v>
      </c>
      <c r="G417" s="56" t="s">
        <v>969</v>
      </c>
      <c r="H417" s="57" t="str">
        <f aca="false">CONCATENATE(Ratings!AC414,Ratings!AD414,Ratings!AE414)</f>
        <v>1-7</v>
      </c>
      <c r="I417" s="56" t="s">
        <v>969</v>
      </c>
      <c r="J417" s="57" t="str">
        <f aca="false">CONCATENATE(Ratings!AC415,Ratings!AD415,Ratings!AE415)</f>
        <v>1-7</v>
      </c>
    </row>
    <row r="418" s="55" customFormat="true" ht="27.75" hidden="false" customHeight="true" outlineLevel="0" collapsed="false">
      <c r="A418" s="61" t="s">
        <v>970</v>
      </c>
      <c r="B418" s="62" t="str">
        <f aca="false">Ratings!AG411</f>
        <v>C</v>
      </c>
      <c r="C418" s="61" t="s">
        <v>970</v>
      </c>
      <c r="D418" s="62" t="str">
        <f aca="false">Ratings!AG412</f>
        <v/>
      </c>
      <c r="E418" s="61" t="s">
        <v>970</v>
      </c>
      <c r="F418" s="62" t="str">
        <f aca="false">Ratings!AG413</f>
        <v/>
      </c>
      <c r="G418" s="61" t="s">
        <v>970</v>
      </c>
      <c r="H418" s="62" t="str">
        <f aca="false">Ratings!AG414</f>
        <v>C</v>
      </c>
      <c r="I418" s="61" t="s">
        <v>970</v>
      </c>
      <c r="J418" s="62" t="str">
        <f aca="false">Ratings!AG415</f>
        <v/>
      </c>
    </row>
    <row r="419" customFormat="false" ht="15" hidden="false" customHeight="false" outlineLevel="0" collapsed="false">
      <c r="A419" s="49" t="str">
        <f aca="false">+Ratings!B422</f>
        <v>2011 New York Yankees</v>
      </c>
      <c r="B419" s="49"/>
      <c r="C419" s="49" t="str">
        <f aca="false">Ratings!B423</f>
        <v>2011 New York Yankees</v>
      </c>
      <c r="D419" s="49"/>
      <c r="E419" s="49" t="str">
        <f aca="false">Ratings!B424</f>
        <v>2011 New York Yankees</v>
      </c>
      <c r="F419" s="49"/>
      <c r="G419" s="49" t="str">
        <f aca="false">Ratings!B425</f>
        <v>2011 New York Yankees</v>
      </c>
      <c r="H419" s="49"/>
      <c r="I419" s="49" t="str">
        <f aca="false">Ratings!B426</f>
        <v>2011 New York Yankees</v>
      </c>
      <c r="J419" s="49"/>
    </row>
    <row r="420" s="51" customFormat="true" ht="20.45" hidden="false" customHeight="true" outlineLevel="0" collapsed="false">
      <c r="A420" s="50" t="str">
        <f aca="false">Ratings!A422</f>
        <v>Alex Rodriguez</v>
      </c>
      <c r="B420" s="50"/>
      <c r="C420" s="50" t="str">
        <f aca="false">Ratings!A423</f>
        <v>Andruw Jones</v>
      </c>
      <c r="D420" s="50"/>
      <c r="E420" s="50" t="str">
        <f aca="false">Ratings!A424</f>
        <v>Chris Dickerson*</v>
      </c>
      <c r="F420" s="50"/>
      <c r="G420" s="50" t="str">
        <f aca="false">Ratings!A425</f>
        <v>Eric Chavez*</v>
      </c>
      <c r="H420" s="50"/>
      <c r="I420" s="50" t="str">
        <f aca="false">Ratings!A426</f>
        <v>Francisco Cervelli</v>
      </c>
      <c r="J420" s="50"/>
    </row>
    <row r="421" customFormat="false" ht="15" hidden="false" customHeight="false" outlineLevel="0" collapsed="false">
      <c r="A421" s="52" t="s">
        <v>963</v>
      </c>
      <c r="B421" s="53" t="str">
        <f aca="false">+Ratings!C422</f>
        <v>5D</v>
      </c>
      <c r="C421" s="52" t="s">
        <v>963</v>
      </c>
      <c r="D421" s="53" t="str">
        <f aca="false">+Ratings!C423</f>
        <v>79D</v>
      </c>
      <c r="E421" s="52" t="s">
        <v>963</v>
      </c>
      <c r="F421" s="53" t="str">
        <f aca="false">+Ratings!C424</f>
        <v>97/D</v>
      </c>
      <c r="G421" s="52" t="s">
        <v>963</v>
      </c>
      <c r="H421" s="53" t="str">
        <f aca="false">+Ratings!C425</f>
        <v>5/D3</v>
      </c>
      <c r="I421" s="52" t="s">
        <v>963</v>
      </c>
      <c r="J421" s="53" t="str">
        <f aca="false">+Ratings!C426</f>
        <v>2/54</v>
      </c>
    </row>
    <row r="422" s="55" customFormat="true" ht="15" hidden="false" customHeight="true" outlineLevel="0" collapsed="false">
      <c r="A422" s="54" t="str">
        <f aca="false">CONCATENATE("G:",Ratings!D422," "," Avg:.",Ratings!E422,"  HR:",Ratings!F422,"  SB:",Ratings!G422,"  OBP:.",Ratings!H422)</f>
        <v>G:99  Avg:.276  HR:16  SB:4  OBP:.362</v>
      </c>
      <c r="B422" s="54"/>
      <c r="C422" s="54" t="str">
        <f aca="false">CONCATENATE("G:",Ratings!D423," "," Avg:.",Ratings!E423,"  HR:",Ratings!F423,"  SB:",Ratings!G423,"  OBP:.",Ratings!H423)</f>
        <v>G:77  Avg:.247  HR:13  SB:0  OBP:.356</v>
      </c>
      <c r="D422" s="54"/>
      <c r="E422" s="54" t="str">
        <f aca="false">CONCATENATE("G:",Ratings!D424," "," Avg:.",Ratings!E424,"  HR:",Ratings!F424,"  SB:",Ratings!G424,"  OBP:.",Ratings!H424)</f>
        <v>G:60  Avg:.260  HR:1  SB:4  OBP:.296</v>
      </c>
      <c r="F422" s="54"/>
      <c r="G422" s="54" t="str">
        <f aca="false">CONCATENATE("G:",Ratings!D425," "," Avg:.",Ratings!E425,"  HR:",Ratings!F425,"  SB:",Ratings!G425,"  OBP:.",Ratings!H425)</f>
        <v>G:58  Avg:.263  HR:2  SB:0  OBP:.320</v>
      </c>
      <c r="H422" s="54"/>
      <c r="I422" s="54" t="str">
        <f aca="false">CONCATENATE("G:",Ratings!D426," "," Avg:.",Ratings!E426,"  HR:",Ratings!F426,"  SB:",Ratings!G426,"  OBP:.",Ratings!H426)</f>
        <v>G:43  Avg:.266  HR:4  SB:4  OBP:.324</v>
      </c>
      <c r="J422" s="54"/>
    </row>
    <row r="423" customFormat="false" ht="27.75" hidden="false" customHeight="true" outlineLevel="0" collapsed="false">
      <c r="A423" s="56" t="s">
        <v>964</v>
      </c>
      <c r="B423" s="57" t="str">
        <f aca="false">CONCATENATE(Ratings!I422,Ratings!J422,Ratings!K422)</f>
        <v>1-20</v>
      </c>
      <c r="C423" s="56" t="s">
        <v>964</v>
      </c>
      <c r="D423" s="57" t="str">
        <f aca="false">CONCATENATE(Ratings!I423,Ratings!J423,Ratings!K423)</f>
        <v>1-15</v>
      </c>
      <c r="E423" s="56" t="s">
        <v>964</v>
      </c>
      <c r="F423" s="57" t="str">
        <f aca="false">CONCATENATE(Ratings!I424,Ratings!J424,Ratings!K424)</f>
        <v>1-22</v>
      </c>
      <c r="G423" s="56" t="s">
        <v>964</v>
      </c>
      <c r="H423" s="57" t="str">
        <f aca="false">CONCATENATE(Ratings!I425,Ratings!J425,Ratings!K425)</f>
        <v>1-23</v>
      </c>
      <c r="I423" s="56" t="s">
        <v>964</v>
      </c>
      <c r="J423" s="57" t="str">
        <f aca="false">CONCATENATE(Ratings!I426,Ratings!J426,Ratings!K426)</f>
        <v>1-21</v>
      </c>
    </row>
    <row r="424" customFormat="false" ht="27.75" hidden="false" customHeight="true" outlineLevel="0" collapsed="false">
      <c r="A424" s="56" t="s">
        <v>965</v>
      </c>
      <c r="B424" s="57" t="str">
        <f aca="false">CONCATENATE(Ratings!M422,Ratings!N422,Ratings!O422)</f>
        <v>51-61</v>
      </c>
      <c r="C424" s="56" t="s">
        <v>965</v>
      </c>
      <c r="D424" s="57" t="str">
        <f aca="false">CONCATENATE(Ratings!M423,Ratings!N423,Ratings!O423)</f>
        <v>51-63</v>
      </c>
      <c r="E424" s="56" t="s">
        <v>965</v>
      </c>
      <c r="F424" s="57" t="str">
        <f aca="false">CONCATENATE(Ratings!M424,Ratings!N424,Ratings!O424)</f>
        <v>51-54</v>
      </c>
      <c r="G424" s="56" t="s">
        <v>965</v>
      </c>
      <c r="H424" s="57" t="str">
        <f aca="false">CONCATENATE(Ratings!M425,Ratings!N425,Ratings!O425)</f>
        <v>51-56</v>
      </c>
      <c r="I424" s="56" t="s">
        <v>965</v>
      </c>
      <c r="J424" s="57" t="str">
        <f aca="false">CONCATENATE(Ratings!M426,Ratings!N426,Ratings!O426)</f>
        <v>51-57</v>
      </c>
    </row>
    <row r="425" s="60" customFormat="true" ht="27.75" hidden="false" customHeight="true" outlineLevel="0" collapsed="false">
      <c r="A425" s="58" t="s">
        <v>966</v>
      </c>
      <c r="B425" s="59" t="str">
        <f aca="false">CONCATENATE(Ratings!Q422,Ratings!R422,Ratings!S422)</f>
        <v>0-0</v>
      </c>
      <c r="C425" s="58" t="s">
        <v>966</v>
      </c>
      <c r="D425" s="59" t="str">
        <f aca="false">CONCATENATE(Ratings!Q423,Ratings!R423,Ratings!S423)</f>
        <v>0-0</v>
      </c>
      <c r="E425" s="58" t="s">
        <v>966</v>
      </c>
      <c r="F425" s="59" t="str">
        <f aca="false">CONCATENATE(Ratings!Q424,Ratings!R424,Ratings!S424)</f>
        <v>0-0</v>
      </c>
      <c r="G425" s="58" t="s">
        <v>966</v>
      </c>
      <c r="H425" s="59" t="str">
        <f aca="false">CONCATENATE(Ratings!Q425,Ratings!R425,Ratings!S425)</f>
        <v>0-0</v>
      </c>
      <c r="I425" s="58" t="s">
        <v>966</v>
      </c>
      <c r="J425" s="59" t="str">
        <f aca="false">CONCATENATE(Ratings!Q426,Ratings!R426,Ratings!S426)</f>
        <v>0-0</v>
      </c>
    </row>
    <row r="426" customFormat="false" ht="27.75" hidden="false" customHeight="true" outlineLevel="0" collapsed="false">
      <c r="A426" s="56" t="s">
        <v>967</v>
      </c>
      <c r="B426" s="57" t="str">
        <f aca="false">CONCATENATE(Ratings!U422,Ratings!V422,Ratings!W422,Ratings!X422)</f>
        <v>81-87</v>
      </c>
      <c r="C426" s="56" t="s">
        <v>967</v>
      </c>
      <c r="D426" s="57" t="str">
        <f aca="false">CONCATENATE(Ratings!U423,Ratings!V423,Ratings!W423,Ratings!X423)</f>
        <v>81-92</v>
      </c>
      <c r="E426" s="56" t="s">
        <v>967</v>
      </c>
      <c r="F426" s="57" t="str">
        <f aca="false">CONCATENATE(Ratings!U424,Ratings!V424,Ratings!W424,Ratings!X424)</f>
        <v>81-84</v>
      </c>
      <c r="G426" s="56" t="s">
        <v>967</v>
      </c>
      <c r="H426" s="57" t="str">
        <f aca="false">CONCATENATE(Ratings!U425,Ratings!V425,Ratings!W425,Ratings!X425)</f>
        <v>81-82</v>
      </c>
      <c r="I426" s="56" t="s">
        <v>967</v>
      </c>
      <c r="J426" s="57" t="str">
        <f aca="false">CONCATENATE(Ratings!U426,Ratings!V426,Ratings!W426,Ratings!X426)</f>
        <v>81-86</v>
      </c>
    </row>
    <row r="427" s="60" customFormat="true" ht="27.75" hidden="false" customHeight="true" outlineLevel="0" collapsed="false">
      <c r="A427" s="58" t="s">
        <v>968</v>
      </c>
      <c r="B427" s="59" t="str">
        <f aca="false">CONCATENATE(Ratings!Y422,Ratings!Z422,Ratings!AA422)</f>
        <v>1-1</v>
      </c>
      <c r="C427" s="58" t="s">
        <v>968</v>
      </c>
      <c r="D427" s="59" t="str">
        <f aca="false">CONCATENATE(Ratings!Y423,Ratings!Z423,Ratings!AA423)</f>
        <v>0-0</v>
      </c>
      <c r="E427" s="58" t="s">
        <v>968</v>
      </c>
      <c r="F427" s="59" t="str">
        <f aca="false">CONCATENATE(Ratings!Y424,Ratings!Z424,Ratings!AA424)</f>
        <v>1-9</v>
      </c>
      <c r="G427" s="58" t="s">
        <v>968</v>
      </c>
      <c r="H427" s="59" t="str">
        <f aca="false">CONCATENATE(Ratings!Y425,Ratings!Z425,Ratings!AA425)</f>
        <v>0-0</v>
      </c>
      <c r="I427" s="58" t="s">
        <v>968</v>
      </c>
      <c r="J427" s="59" t="str">
        <f aca="false">CONCATENATE(Ratings!Y426,Ratings!Z426,Ratings!AA426)</f>
        <v>1-4</v>
      </c>
    </row>
    <row r="428" customFormat="false" ht="27.75" hidden="false" customHeight="true" outlineLevel="0" collapsed="false">
      <c r="A428" s="56" t="s">
        <v>969</v>
      </c>
      <c r="B428" s="57" t="str">
        <f aca="false">CONCATENATE(Ratings!AC422,Ratings!AD422,Ratings!AE422)</f>
        <v>1-7</v>
      </c>
      <c r="C428" s="56" t="s">
        <v>969</v>
      </c>
      <c r="D428" s="57" t="str">
        <f aca="false">CONCATENATE(Ratings!AC423,Ratings!AD423,Ratings!AE423)</f>
        <v>1-7</v>
      </c>
      <c r="E428" s="56" t="s">
        <v>969</v>
      </c>
      <c r="F428" s="57" t="str">
        <f aca="false">CONCATENATE(Ratings!AC424,Ratings!AD424,Ratings!AE424)</f>
        <v>1-7</v>
      </c>
      <c r="G428" s="56" t="s">
        <v>969</v>
      </c>
      <c r="H428" s="57" t="str">
        <f aca="false">CONCATENATE(Ratings!AC425,Ratings!AD425,Ratings!AE425)</f>
        <v>1-7</v>
      </c>
      <c r="I428" s="56" t="s">
        <v>969</v>
      </c>
      <c r="J428" s="57" t="str">
        <f aca="false">CONCATENATE(Ratings!AC426,Ratings!AD426,Ratings!AE426)</f>
        <v>1-7</v>
      </c>
    </row>
    <row r="429" s="55" customFormat="true" ht="27.75" hidden="false" customHeight="true" outlineLevel="0" collapsed="false">
      <c r="A429" s="61" t="s">
        <v>970</v>
      </c>
      <c r="B429" s="62" t="str">
        <f aca="false">Ratings!AG422</f>
        <v/>
      </c>
      <c r="C429" s="61" t="s">
        <v>970</v>
      </c>
      <c r="D429" s="62" t="str">
        <f aca="false">Ratings!AG423</f>
        <v/>
      </c>
      <c r="E429" s="61" t="s">
        <v>970</v>
      </c>
      <c r="F429" s="62" t="str">
        <f aca="false">Ratings!AG424</f>
        <v/>
      </c>
      <c r="G429" s="61" t="s">
        <v>970</v>
      </c>
      <c r="H429" s="62" t="str">
        <f aca="false">Ratings!AG425</f>
        <v/>
      </c>
      <c r="I429" s="61" t="s">
        <v>970</v>
      </c>
      <c r="J429" s="62" t="str">
        <f aca="false">Ratings!AG426</f>
        <v/>
      </c>
    </row>
    <row r="430" customFormat="false" ht="15" hidden="false" customHeight="false" outlineLevel="0" collapsed="false">
      <c r="A430" s="49" t="str">
        <f aca="false">+Ratings!B433</f>
        <v>2011 New York Yankees</v>
      </c>
      <c r="B430" s="49"/>
      <c r="C430" s="49" t="str">
        <f aca="false">Ratings!B434</f>
        <v>2011 New York Yankees</v>
      </c>
      <c r="D430" s="49"/>
      <c r="E430" s="49" t="str">
        <f aca="false">Ratings!B435</f>
        <v>2011 New York Yankees</v>
      </c>
      <c r="F430" s="49"/>
      <c r="G430" s="49" t="str">
        <f aca="false">Ratings!B436</f>
        <v>2011 New York Yankees</v>
      </c>
      <c r="H430" s="49"/>
      <c r="I430" s="49" t="str">
        <f aca="false">Ratings!B437</f>
        <v>2011 New York Yankees</v>
      </c>
      <c r="J430" s="49"/>
    </row>
    <row r="431" s="51" customFormat="true" ht="20.45" hidden="false" customHeight="true" outlineLevel="0" collapsed="false">
      <c r="A431" s="50" t="str">
        <f aca="false">Ratings!A433</f>
        <v>Ramiro Pena#</v>
      </c>
      <c r="B431" s="50"/>
      <c r="C431" s="50" t="str">
        <f aca="false">Ratings!A434</f>
        <v>Jesus Montero</v>
      </c>
      <c r="D431" s="50"/>
      <c r="E431" s="50" t="str">
        <f aca="false">Ratings!A435</f>
        <v>Brandon Laird</v>
      </c>
      <c r="F431" s="50"/>
      <c r="G431" s="50" t="str">
        <f aca="false">Ratings!A436</f>
        <v>Greg Golson</v>
      </c>
      <c r="H431" s="50"/>
      <c r="I431" s="50" t="str">
        <f aca="false">Ratings!A437</f>
        <v>Austin Romine</v>
      </c>
      <c r="J431" s="50"/>
    </row>
    <row r="432" customFormat="false" ht="15" hidden="false" customHeight="false" outlineLevel="0" collapsed="false">
      <c r="A432" s="52" t="s">
        <v>963</v>
      </c>
      <c r="B432" s="53" t="str">
        <f aca="false">+Ratings!C433</f>
        <v>5/46D</v>
      </c>
      <c r="C432" s="52" t="s">
        <v>963</v>
      </c>
      <c r="D432" s="53" t="str">
        <f aca="false">+Ratings!C434</f>
        <v>D/2</v>
      </c>
      <c r="E432" s="52" t="s">
        <v>963</v>
      </c>
      <c r="F432" s="53" t="str">
        <f aca="false">+Ratings!C435</f>
        <v>/53</v>
      </c>
      <c r="G432" s="52" t="s">
        <v>963</v>
      </c>
      <c r="H432" s="53" t="str">
        <f aca="false">+Ratings!C436</f>
        <v>/789</v>
      </c>
      <c r="I432" s="52" t="s">
        <v>963</v>
      </c>
      <c r="J432" s="53" t="str">
        <f aca="false">+Ratings!C437</f>
        <v>/2</v>
      </c>
    </row>
    <row r="433" s="55" customFormat="true" ht="15" hidden="false" customHeight="true" outlineLevel="0" collapsed="false">
      <c r="A433" s="54" t="str">
        <f aca="false">CONCATENATE("G:",Ratings!D433," "," Avg:.",Ratings!E433,"  HR:",Ratings!F433,"  SB:",Ratings!G433,"  OBP:.",Ratings!H433)</f>
        <v>G:23  Avg:.100  HR:1  SB:0  OBP:.159</v>
      </c>
      <c r="B433" s="54"/>
      <c r="C433" s="54" t="str">
        <f aca="false">CONCATENATE("G:",Ratings!D434," "," Avg:.",Ratings!E434,"  HR:",Ratings!F434,"  SB:",Ratings!G434,"  OBP:.",Ratings!H434)</f>
        <v>G:18  Avg:.328  HR:4  SB:0  OBP:.406</v>
      </c>
      <c r="D433" s="54"/>
      <c r="E433" s="54" t="str">
        <f aca="false">CONCATENATE("G:",Ratings!D435," "," Avg:.",Ratings!E435,"  HR:",Ratings!F435,"  SB:",Ratings!G435,"  OBP:.",Ratings!H435)</f>
        <v>G:11  Avg:.190  HR:0  SB:0  OBP:.292</v>
      </c>
      <c r="F433" s="54"/>
      <c r="G433" s="54" t="str">
        <f aca="false">CONCATENATE("G:",Ratings!D436," "," Avg:.",Ratings!E436,"  HR:",Ratings!F436,"  SB:",Ratings!G436,"  OBP:.",Ratings!H436)</f>
        <v>G:9  Avg:.182  HR:0  SB:1  OBP:.250</v>
      </c>
      <c r="H433" s="54"/>
      <c r="I433" s="54" t="str">
        <f aca="false">CONCATENATE("G:",Ratings!D437," "," Avg:.",Ratings!E437,"  HR:",Ratings!F437,"  SB:",Ratings!G437,"  OBP:.",Ratings!H437)</f>
        <v>G:9  Avg:.158  HR:0  SB:0  OBP:.200</v>
      </c>
      <c r="J433" s="54"/>
    </row>
    <row r="434" customFormat="false" ht="27.75" hidden="false" customHeight="true" outlineLevel="0" collapsed="false">
      <c r="A434" s="56" t="s">
        <v>964</v>
      </c>
      <c r="B434" s="57" t="str">
        <f aca="false">CONCATENATE(Ratings!I433,Ratings!J433,Ratings!K433)</f>
        <v>1-6</v>
      </c>
      <c r="C434" s="56" t="s">
        <v>964</v>
      </c>
      <c r="D434" s="57" t="str">
        <f aca="false">CONCATENATE(Ratings!I434,Ratings!J434,Ratings!K434)</f>
        <v>1-23</v>
      </c>
      <c r="E434" s="56" t="s">
        <v>964</v>
      </c>
      <c r="F434" s="57" t="str">
        <f aca="false">CONCATENATE(Ratings!I435,Ratings!J435,Ratings!K435)</f>
        <v>1-16</v>
      </c>
      <c r="G434" s="56" t="s">
        <v>964</v>
      </c>
      <c r="H434" s="57" t="str">
        <f aca="false">CONCATENATE(Ratings!I436,Ratings!J436,Ratings!K436)</f>
        <v>1-16</v>
      </c>
      <c r="I434" s="56" t="s">
        <v>964</v>
      </c>
      <c r="J434" s="57" t="str">
        <f aca="false">CONCATENATE(Ratings!I437,Ratings!J437,Ratings!K437)</f>
        <v>1-15</v>
      </c>
    </row>
    <row r="435" customFormat="false" ht="27.75" hidden="false" customHeight="true" outlineLevel="0" collapsed="false">
      <c r="A435" s="56" t="s">
        <v>965</v>
      </c>
      <c r="B435" s="57" t="str">
        <f aca="false">CONCATENATE(Ratings!M433,Ratings!N433,Ratings!O433)</f>
        <v>51-55</v>
      </c>
      <c r="C435" s="56" t="s">
        <v>965</v>
      </c>
      <c r="D435" s="57" t="str">
        <f aca="false">CONCATENATE(Ratings!M434,Ratings!N434,Ratings!O434)</f>
        <v>51-57</v>
      </c>
      <c r="E435" s="56" t="s">
        <v>965</v>
      </c>
      <c r="F435" s="57" t="str">
        <f aca="false">CONCATENATE(Ratings!M435,Ratings!N435,Ratings!O435)</f>
        <v>51-63</v>
      </c>
      <c r="G435" s="56" t="s">
        <v>965</v>
      </c>
      <c r="H435" s="57" t="str">
        <f aca="false">CONCATENATE(Ratings!M436,Ratings!N436,Ratings!O436)</f>
        <v>51-58</v>
      </c>
      <c r="I435" s="56" t="s">
        <v>965</v>
      </c>
      <c r="J435" s="57" t="str">
        <f aca="false">CONCATENATE(Ratings!M437,Ratings!N437,Ratings!O437)</f>
        <v>51-55</v>
      </c>
    </row>
    <row r="436" s="60" customFormat="true" ht="27.75" hidden="false" customHeight="true" outlineLevel="0" collapsed="false">
      <c r="A436" s="58" t="s">
        <v>966</v>
      </c>
      <c r="B436" s="59" t="str">
        <f aca="false">CONCATENATE(Ratings!Q433,Ratings!R433,Ratings!S433)</f>
        <v>0-0</v>
      </c>
      <c r="C436" s="58" t="s">
        <v>966</v>
      </c>
      <c r="D436" s="59" t="str">
        <f aca="false">CONCATENATE(Ratings!Q434,Ratings!R434,Ratings!S434)</f>
        <v>0-0</v>
      </c>
      <c r="E436" s="58" t="s">
        <v>966</v>
      </c>
      <c r="F436" s="59" t="str">
        <f aca="false">CONCATENATE(Ratings!Q435,Ratings!R435,Ratings!S435)</f>
        <v>0-0</v>
      </c>
      <c r="G436" s="58" t="s">
        <v>966</v>
      </c>
      <c r="H436" s="59" t="str">
        <f aca="false">CONCATENATE(Ratings!Q436,Ratings!R436,Ratings!S436)</f>
        <v>0-0</v>
      </c>
      <c r="I436" s="58" t="s">
        <v>966</v>
      </c>
      <c r="J436" s="59" t="str">
        <f aca="false">CONCATENATE(Ratings!Q437,Ratings!R437,Ratings!S437)</f>
        <v>0-0</v>
      </c>
    </row>
    <row r="437" customFormat="false" ht="27.75" hidden="false" customHeight="true" outlineLevel="0" collapsed="false">
      <c r="A437" s="56" t="s">
        <v>967</v>
      </c>
      <c r="B437" s="57" t="str">
        <f aca="false">CONCATENATE(Ratings!U433,Ratings!V433,Ratings!W433,Ratings!X433)</f>
        <v>81-85</v>
      </c>
      <c r="C437" s="56" t="s">
        <v>967</v>
      </c>
      <c r="D437" s="57" t="str">
        <f aca="false">CONCATENATE(Ratings!U434,Ratings!V434,Ratings!W434,Ratings!X434)</f>
        <v>81-92</v>
      </c>
      <c r="E437" s="56" t="s">
        <v>967</v>
      </c>
      <c r="F437" s="57" t="str">
        <f aca="false">CONCATENATE(Ratings!U435,Ratings!V435,Ratings!W435,Ratings!X435)</f>
        <v>0-0</v>
      </c>
      <c r="G437" s="56" t="s">
        <v>967</v>
      </c>
      <c r="H437" s="57" t="str">
        <f aca="false">CONCATENATE(Ratings!U436,Ratings!V436,Ratings!W436,Ratings!X436)</f>
        <v>0-0</v>
      </c>
      <c r="I437" s="56" t="s">
        <v>967</v>
      </c>
      <c r="J437" s="57" t="str">
        <f aca="false">CONCATENATE(Ratings!U437,Ratings!V437,Ratings!W437,Ratings!X437)</f>
        <v>0-0</v>
      </c>
    </row>
    <row r="438" s="60" customFormat="true" ht="27.75" hidden="false" customHeight="true" outlineLevel="0" collapsed="false">
      <c r="A438" s="58" t="s">
        <v>968</v>
      </c>
      <c r="B438" s="59" t="str">
        <f aca="false">CONCATENATE(Ratings!Y433,Ratings!Z433,Ratings!AA433)</f>
        <v>0-0</v>
      </c>
      <c r="C438" s="58" t="s">
        <v>968</v>
      </c>
      <c r="D438" s="59" t="str">
        <f aca="false">CONCATENATE(Ratings!Y434,Ratings!Z434,Ratings!AA434)</f>
        <v>0-0</v>
      </c>
      <c r="E438" s="58" t="s">
        <v>968</v>
      </c>
      <c r="F438" s="59" t="str">
        <f aca="false">CONCATENATE(Ratings!Y435,Ratings!Z435,Ratings!AA435)</f>
        <v>0-0</v>
      </c>
      <c r="G438" s="58" t="s">
        <v>968</v>
      </c>
      <c r="H438" s="59" t="str">
        <f aca="false">CONCATENATE(Ratings!Y436,Ratings!Z436,Ratings!AA436)</f>
        <v>1-9</v>
      </c>
      <c r="I438" s="58" t="s">
        <v>968</v>
      </c>
      <c r="J438" s="59" t="str">
        <f aca="false">CONCATENATE(Ratings!Y437,Ratings!Z437,Ratings!AA437)</f>
        <v>0-0</v>
      </c>
    </row>
    <row r="439" customFormat="false" ht="27.75" hidden="false" customHeight="true" outlineLevel="0" collapsed="false">
      <c r="A439" s="56" t="s">
        <v>969</v>
      </c>
      <c r="B439" s="57" t="str">
        <f aca="false">CONCATENATE(Ratings!AC433,Ratings!AD433,Ratings!AE433)</f>
        <v>1-7</v>
      </c>
      <c r="C439" s="56" t="s">
        <v>969</v>
      </c>
      <c r="D439" s="57" t="str">
        <f aca="false">CONCATENATE(Ratings!AC434,Ratings!AD434,Ratings!AE434)</f>
        <v>1-7</v>
      </c>
      <c r="E439" s="56" t="s">
        <v>969</v>
      </c>
      <c r="F439" s="57" t="str">
        <f aca="false">CONCATENATE(Ratings!AC435,Ratings!AD435,Ratings!AE435)</f>
        <v>1-7</v>
      </c>
      <c r="G439" s="56" t="s">
        <v>969</v>
      </c>
      <c r="H439" s="57" t="str">
        <f aca="false">CONCATENATE(Ratings!AC436,Ratings!AD436,Ratings!AE436)</f>
        <v>1-7</v>
      </c>
      <c r="I439" s="56" t="s">
        <v>969</v>
      </c>
      <c r="J439" s="57" t="str">
        <f aca="false">CONCATENATE(Ratings!AC437,Ratings!AD437,Ratings!AE437)</f>
        <v>1-7</v>
      </c>
    </row>
    <row r="440" s="55" customFormat="true" ht="27.75" hidden="false" customHeight="true" outlineLevel="0" collapsed="false">
      <c r="A440" s="61" t="s">
        <v>970</v>
      </c>
      <c r="B440" s="62" t="str">
        <f aca="false">Ratings!AG433</f>
        <v/>
      </c>
      <c r="C440" s="61" t="s">
        <v>970</v>
      </c>
      <c r="D440" s="62" t="str">
        <f aca="false">Ratings!AG434</f>
        <v/>
      </c>
      <c r="E440" s="61" t="s">
        <v>970</v>
      </c>
      <c r="F440" s="62" t="str">
        <f aca="false">Ratings!AG435</f>
        <v/>
      </c>
      <c r="G440" s="61" t="s">
        <v>970</v>
      </c>
      <c r="H440" s="62" t="str">
        <f aca="false">Ratings!AG436</f>
        <v/>
      </c>
      <c r="I440" s="61" t="s">
        <v>970</v>
      </c>
      <c r="J440" s="62" t="str">
        <f aca="false">Ratings!AG437</f>
        <v/>
      </c>
    </row>
    <row r="441" customFormat="false" ht="15" hidden="false" customHeight="false" outlineLevel="0" collapsed="false">
      <c r="A441" s="49" t="str">
        <f aca="false">+Ratings!B444</f>
        <v>2011 New York Yankees</v>
      </c>
      <c r="B441" s="49"/>
      <c r="C441" s="49" t="str">
        <f aca="false">Ratings!B445</f>
        <v>2011 New York Yankees</v>
      </c>
      <c r="D441" s="49"/>
      <c r="E441" s="49" t="str">
        <f aca="false">Ratings!B446</f>
        <v>2011 Oakland Athletics</v>
      </c>
      <c r="F441" s="49"/>
      <c r="G441" s="49" t="str">
        <f aca="false">Ratings!B447</f>
        <v>2011 Oakland Athletics</v>
      </c>
      <c r="H441" s="49"/>
      <c r="I441" s="49" t="str">
        <f aca="false">Ratings!B448</f>
        <v>2011 Oakland Athletics</v>
      </c>
      <c r="J441" s="49"/>
    </row>
    <row r="442" s="51" customFormat="true" ht="20.45" hidden="false" customHeight="true" outlineLevel="0" collapsed="false">
      <c r="A442" s="50" t="str">
        <f aca="false">Ratings!A444</f>
        <v>Gustavo Molina</v>
      </c>
      <c r="B442" s="50"/>
      <c r="C442" s="50" t="str">
        <f aca="false">Ratings!A445</f>
        <v>Pitcher At-Bat</v>
      </c>
      <c r="D442" s="50"/>
      <c r="E442" s="50" t="str">
        <f aca="false">Ratings!A446</f>
        <v>Cliff Pennington#</v>
      </c>
      <c r="F442" s="50"/>
      <c r="G442" s="50" t="str">
        <f aca="false">Ratings!A447</f>
        <v>Hideki Matsui*</v>
      </c>
      <c r="H442" s="50"/>
      <c r="I442" s="50" t="str">
        <f aca="false">Ratings!A448</f>
        <v>Josh Willingham</v>
      </c>
      <c r="J442" s="50"/>
    </row>
    <row r="443" customFormat="false" ht="15" hidden="false" customHeight="false" outlineLevel="0" collapsed="false">
      <c r="A443" s="52" t="s">
        <v>963</v>
      </c>
      <c r="B443" s="53" t="str">
        <f aca="false">+Ratings!C444</f>
        <v>/2</v>
      </c>
      <c r="C443" s="52" t="s">
        <v>963</v>
      </c>
      <c r="D443" s="53" t="str">
        <f aca="false">+Ratings!C445</f>
        <v>1</v>
      </c>
      <c r="E443" s="52" t="s">
        <v>963</v>
      </c>
      <c r="F443" s="53" t="str">
        <f aca="false">+Ratings!C446</f>
        <v>*6/D</v>
      </c>
      <c r="G443" s="52" t="s">
        <v>963</v>
      </c>
      <c r="H443" s="53" t="str">
        <f aca="false">+Ratings!C447</f>
        <v>D7</v>
      </c>
      <c r="I443" s="52" t="s">
        <v>963</v>
      </c>
      <c r="J443" s="53" t="str">
        <f aca="false">+Ratings!C448</f>
        <v>7D</v>
      </c>
    </row>
    <row r="444" s="55" customFormat="true" ht="15" hidden="false" customHeight="true" outlineLevel="0" collapsed="false">
      <c r="A444" s="54" t="str">
        <f aca="false">CONCATENATE("G:",Ratings!D444," "," Avg:.",Ratings!E444,"  HR:",Ratings!F444,"  SB:",Ratings!G444,"  OBP:.",Ratings!H444)</f>
        <v>G:3  Avg:.167  HR:0  SB:0  OBP:.167</v>
      </c>
      <c r="B444" s="54"/>
      <c r="C444" s="54" t="str">
        <f aca="false">CONCATENATE("G:",Ratings!D445," "," Avg:.",Ratings!E445,"  HR:",Ratings!F445,"  SB:",Ratings!G445,"  OBP:.",Ratings!H445)</f>
        <v>G:0  Avg:.000  HR:0  SB:0  OBP:.059</v>
      </c>
      <c r="D444" s="54"/>
      <c r="E444" s="54" t="str">
        <f aca="false">CONCATENATE("G:",Ratings!D446," "," Avg:.",Ratings!E446,"  HR:",Ratings!F446,"  SB:",Ratings!G446,"  OBP:.",Ratings!H446)</f>
        <v>G:148  Avg:.264  HR:8  SB:14  OBP:.319</v>
      </c>
      <c r="F444" s="54"/>
      <c r="G444" s="54" t="str">
        <f aca="false">CONCATENATE("G:",Ratings!D447," "," Avg:.",Ratings!E447,"  HR:",Ratings!F447,"  SB:",Ratings!G447,"  OBP:.",Ratings!H447)</f>
        <v>G:141  Avg:.251  HR:12  SB:1  OBP:.321</v>
      </c>
      <c r="H444" s="54"/>
      <c r="I444" s="54" t="str">
        <f aca="false">CONCATENATE("G:",Ratings!D448," "," Avg:.",Ratings!E448,"  HR:",Ratings!F448,"  SB:",Ratings!G448,"  OBP:.",Ratings!H448)</f>
        <v>G:136  Avg:.246  HR:29  SB:4  OBP:.332</v>
      </c>
      <c r="J444" s="54"/>
    </row>
    <row r="445" customFormat="false" ht="27.75" hidden="false" customHeight="true" outlineLevel="0" collapsed="false">
      <c r="A445" s="56" t="s">
        <v>964</v>
      </c>
      <c r="B445" s="57" t="str">
        <f aca="false">CONCATENATE(Ratings!I444,Ratings!J444,Ratings!K444)</f>
        <v>1-16</v>
      </c>
      <c r="C445" s="56" t="s">
        <v>964</v>
      </c>
      <c r="D445" s="57" t="str">
        <f aca="false">CONCATENATE(Ratings!I445,Ratings!J445,Ratings!K445)</f>
        <v>0-0</v>
      </c>
      <c r="E445" s="56" t="s">
        <v>964</v>
      </c>
      <c r="F445" s="57" t="str">
        <f aca="false">CONCATENATE(Ratings!I446,Ratings!J446,Ratings!K446)</f>
        <v>1-22</v>
      </c>
      <c r="G445" s="56" t="s">
        <v>964</v>
      </c>
      <c r="H445" s="57" t="str">
        <f aca="false">CONCATENATE(Ratings!I447,Ratings!J447,Ratings!K447)</f>
        <v>1-20</v>
      </c>
      <c r="I445" s="56" t="s">
        <v>964</v>
      </c>
      <c r="J445" s="57" t="str">
        <f aca="false">CONCATENATE(Ratings!I448,Ratings!J448,Ratings!K448)</f>
        <v>1-16</v>
      </c>
    </row>
    <row r="446" customFormat="false" ht="27.75" hidden="false" customHeight="true" outlineLevel="0" collapsed="false">
      <c r="A446" s="56" t="s">
        <v>965</v>
      </c>
      <c r="B446" s="57" t="str">
        <f aca="false">CONCATENATE(Ratings!M444,Ratings!N444,Ratings!O444)</f>
        <v>0-0</v>
      </c>
      <c r="C446" s="56" t="s">
        <v>965</v>
      </c>
      <c r="D446" s="57" t="str">
        <f aca="false">CONCATENATE(Ratings!M445,Ratings!N445,Ratings!O445)</f>
        <v>51-56</v>
      </c>
      <c r="E446" s="56" t="s">
        <v>965</v>
      </c>
      <c r="F446" s="57" t="str">
        <f aca="false">CONCATENATE(Ratings!M446,Ratings!N446,Ratings!O446)</f>
        <v>51-57</v>
      </c>
      <c r="G446" s="56" t="s">
        <v>965</v>
      </c>
      <c r="H446" s="57" t="str">
        <f aca="false">CONCATENATE(Ratings!M447,Ratings!N447,Ratings!O447)</f>
        <v>51-59</v>
      </c>
      <c r="I446" s="56" t="s">
        <v>965</v>
      </c>
      <c r="J446" s="57" t="str">
        <f aca="false">CONCATENATE(Ratings!M448,Ratings!N448,Ratings!O448)</f>
        <v>51-59</v>
      </c>
    </row>
    <row r="447" s="60" customFormat="true" ht="27.75" hidden="false" customHeight="true" outlineLevel="0" collapsed="false">
      <c r="A447" s="58" t="s">
        <v>966</v>
      </c>
      <c r="B447" s="59" t="str">
        <f aca="false">CONCATENATE(Ratings!Q444,Ratings!R444,Ratings!S444)</f>
        <v>0-0</v>
      </c>
      <c r="C447" s="58" t="s">
        <v>966</v>
      </c>
      <c r="D447" s="59" t="str">
        <f aca="false">CONCATENATE(Ratings!Q445,Ratings!R445,Ratings!S445)</f>
        <v>0-0</v>
      </c>
      <c r="E447" s="58" t="s">
        <v>966</v>
      </c>
      <c r="F447" s="59" t="str">
        <f aca="false">CONCATENATE(Ratings!Q446,Ratings!R446,Ratings!S446)</f>
        <v>0-0</v>
      </c>
      <c r="G447" s="58" t="s">
        <v>966</v>
      </c>
      <c r="H447" s="59" t="str">
        <f aca="false">CONCATENATE(Ratings!Q447,Ratings!R447,Ratings!S447)</f>
        <v>0-0</v>
      </c>
      <c r="I447" s="58" t="s">
        <v>966</v>
      </c>
      <c r="J447" s="59" t="str">
        <f aca="false">CONCATENATE(Ratings!Q448,Ratings!R448,Ratings!S448)</f>
        <v>0-0</v>
      </c>
    </row>
    <row r="448" customFormat="false" ht="27.75" hidden="false" customHeight="true" outlineLevel="0" collapsed="false">
      <c r="A448" s="56" t="s">
        <v>967</v>
      </c>
      <c r="B448" s="57" t="str">
        <f aca="false">CONCATENATE(Ratings!U444,Ratings!V444,Ratings!W444,Ratings!X444)</f>
        <v>0-0</v>
      </c>
      <c r="C448" s="56" t="s">
        <v>967</v>
      </c>
      <c r="D448" s="57" t="str">
        <f aca="false">CONCATENATE(Ratings!U445,Ratings!V445,Ratings!W445,Ratings!X445)</f>
        <v>0-0</v>
      </c>
      <c r="E448" s="56" t="s">
        <v>967</v>
      </c>
      <c r="F448" s="57" t="str">
        <f aca="false">CONCATENATE(Ratings!U446,Ratings!V446,Ratings!W446,Ratings!X446)</f>
        <v>81-83</v>
      </c>
      <c r="G448" s="56" t="s">
        <v>967</v>
      </c>
      <c r="H448" s="57" t="str">
        <f aca="false">CONCATENATE(Ratings!U447,Ratings!V447,Ratings!W447,Ratings!X447)</f>
        <v>81-84</v>
      </c>
      <c r="I448" s="56" t="s">
        <v>967</v>
      </c>
      <c r="J448" s="57" t="str">
        <f aca="false">CONCATENATE(Ratings!U448,Ratings!V448,Ratings!W448,Ratings!X448)</f>
        <v>81-90</v>
      </c>
    </row>
    <row r="449" s="60" customFormat="true" ht="27.75" hidden="false" customHeight="true" outlineLevel="0" collapsed="false">
      <c r="A449" s="58" t="s">
        <v>968</v>
      </c>
      <c r="B449" s="59" t="str">
        <f aca="false">CONCATENATE(Ratings!Y444,Ratings!Z444,Ratings!AA444)</f>
        <v>0-0</v>
      </c>
      <c r="C449" s="58" t="s">
        <v>968</v>
      </c>
      <c r="D449" s="59" t="str">
        <f aca="false">CONCATENATE(Ratings!Y445,Ratings!Z445,Ratings!AA445)</f>
        <v>0-0</v>
      </c>
      <c r="E449" s="58" t="s">
        <v>968</v>
      </c>
      <c r="F449" s="59" t="str">
        <f aca="false">CONCATENATE(Ratings!Y446,Ratings!Z446,Ratings!AA446)</f>
        <v>1-3</v>
      </c>
      <c r="G449" s="58" t="s">
        <v>968</v>
      </c>
      <c r="H449" s="59" t="str">
        <f aca="false">CONCATENATE(Ratings!Y447,Ratings!Z447,Ratings!AA447)</f>
        <v>1-1</v>
      </c>
      <c r="I449" s="58" t="s">
        <v>968</v>
      </c>
      <c r="J449" s="59" t="str">
        <f aca="false">CONCATENATE(Ratings!Y448,Ratings!Z448,Ratings!AA448)</f>
        <v>1-1</v>
      </c>
    </row>
    <row r="450" customFormat="false" ht="27.75" hidden="false" customHeight="true" outlineLevel="0" collapsed="false">
      <c r="A450" s="56" t="s">
        <v>969</v>
      </c>
      <c r="B450" s="57" t="str">
        <f aca="false">CONCATENATE(Ratings!AC444,Ratings!AD444,Ratings!AE444)</f>
        <v>1-7</v>
      </c>
      <c r="C450" s="56" t="s">
        <v>969</v>
      </c>
      <c r="D450" s="57" t="str">
        <f aca="false">CONCATENATE(Ratings!AC445,Ratings!AD445,Ratings!AE445)</f>
        <v>1-7</v>
      </c>
      <c r="E450" s="56" t="s">
        <v>969</v>
      </c>
      <c r="F450" s="57" t="str">
        <f aca="false">CONCATENATE(Ratings!AC446,Ratings!AD446,Ratings!AE446)</f>
        <v>1-7</v>
      </c>
      <c r="G450" s="56" t="s">
        <v>969</v>
      </c>
      <c r="H450" s="57" t="str">
        <f aca="false">CONCATENATE(Ratings!AC447,Ratings!AD447,Ratings!AE447)</f>
        <v>1-7</v>
      </c>
      <c r="I450" s="56" t="s">
        <v>969</v>
      </c>
      <c r="J450" s="57" t="str">
        <f aca="false">CONCATENATE(Ratings!AC448,Ratings!AD448,Ratings!AE448)</f>
        <v>1-7</v>
      </c>
    </row>
    <row r="451" s="55" customFormat="true" ht="27.75" hidden="false" customHeight="true" outlineLevel="0" collapsed="false">
      <c r="A451" s="61" t="s">
        <v>970</v>
      </c>
      <c r="B451" s="62" t="str">
        <f aca="false">Ratings!AG444</f>
        <v/>
      </c>
      <c r="C451" s="61" t="s">
        <v>970</v>
      </c>
      <c r="D451" s="62" t="str">
        <f aca="false">Ratings!AG445</f>
        <v/>
      </c>
      <c r="E451" s="61" t="s">
        <v>970</v>
      </c>
      <c r="F451" s="62" t="str">
        <f aca="false">Ratings!AG446</f>
        <v>C</v>
      </c>
      <c r="G451" s="61" t="s">
        <v>970</v>
      </c>
      <c r="H451" s="62" t="str">
        <f aca="false">Ratings!AG447</f>
        <v>C</v>
      </c>
      <c r="I451" s="61" t="s">
        <v>970</v>
      </c>
      <c r="J451" s="62" t="str">
        <f aca="false">Ratings!AG448</f>
        <v/>
      </c>
    </row>
    <row r="452" customFormat="false" ht="15" hidden="false" customHeight="false" outlineLevel="0" collapsed="false">
      <c r="A452" s="49" t="str">
        <f aca="false">+Ratings!B455</f>
        <v>2011 Oakland Athletics</v>
      </c>
      <c r="B452" s="49"/>
      <c r="C452" s="49" t="str">
        <f aca="false">Ratings!B456</f>
        <v>2011 Oakland Athletics</v>
      </c>
      <c r="D452" s="49"/>
      <c r="E452" s="49" t="str">
        <f aca="false">Ratings!B457</f>
        <v>2011 Oakland Athletics</v>
      </c>
      <c r="F452" s="49"/>
      <c r="G452" s="49" t="str">
        <f aca="false">Ratings!B458</f>
        <v>2011 Oakland Athletics</v>
      </c>
      <c r="H452" s="49"/>
      <c r="I452" s="49" t="str">
        <f aca="false">Ratings!B459</f>
        <v>2011 Oakland Athletics</v>
      </c>
      <c r="J452" s="49"/>
    </row>
    <row r="453" s="51" customFormat="true" ht="20.45" hidden="false" customHeight="true" outlineLevel="0" collapsed="false">
      <c r="A453" s="50" t="str">
        <f aca="false">Ratings!A455</f>
        <v>Coco Crisp#</v>
      </c>
      <c r="B453" s="50"/>
      <c r="C453" s="50" t="str">
        <f aca="false">Ratings!A456</f>
        <v>Kurt Suzuki</v>
      </c>
      <c r="D453" s="50"/>
      <c r="E453" s="50" t="str">
        <f aca="false">Ratings!A457</f>
        <v>David DeJesus*</v>
      </c>
      <c r="F453" s="50"/>
      <c r="G453" s="50" t="str">
        <f aca="false">Ratings!A458</f>
        <v>Ryan Sweeney*</v>
      </c>
      <c r="H453" s="50"/>
      <c r="I453" s="50" t="str">
        <f aca="false">Ratings!A459</f>
        <v>Conor Jackson</v>
      </c>
      <c r="J453" s="50"/>
    </row>
    <row r="454" customFormat="false" ht="15" hidden="false" customHeight="false" outlineLevel="0" collapsed="false">
      <c r="A454" s="52" t="s">
        <v>963</v>
      </c>
      <c r="B454" s="53" t="str">
        <f aca="false">+Ratings!C455</f>
        <v>*8/D</v>
      </c>
      <c r="C454" s="52" t="s">
        <v>963</v>
      </c>
      <c r="D454" s="53" t="str">
        <f aca="false">+Ratings!C456</f>
        <v>*2/D</v>
      </c>
      <c r="E454" s="52" t="s">
        <v>963</v>
      </c>
      <c r="F454" s="53" t="str">
        <f aca="false">+Ratings!C457</f>
        <v>*9/8D</v>
      </c>
      <c r="G454" s="52" t="s">
        <v>963</v>
      </c>
      <c r="H454" s="53" t="str">
        <f aca="false">+Ratings!C458</f>
        <v>789/D</v>
      </c>
      <c r="I454" s="52" t="s">
        <v>963</v>
      </c>
      <c r="J454" s="53" t="str">
        <f aca="false">+Ratings!C459</f>
        <v>397/5</v>
      </c>
    </row>
    <row r="455" s="55" customFormat="true" ht="15" hidden="false" customHeight="true" outlineLevel="0" collapsed="false">
      <c r="A455" s="54" t="str">
        <f aca="false">CONCATENATE("G:",Ratings!D455," "," Avg:.",Ratings!E455,"  HR:",Ratings!F455,"  SB:",Ratings!G455,"  OBP:.",Ratings!H455)</f>
        <v>G:136  Avg:.264  HR:8  SB:49  OBP:.314</v>
      </c>
      <c r="B455" s="54"/>
      <c r="C455" s="54" t="str">
        <f aca="false">CONCATENATE("G:",Ratings!D456," "," Avg:.",Ratings!E456,"  HR:",Ratings!F456,"  SB:",Ratings!G456,"  OBP:.",Ratings!H456)</f>
        <v>G:134  Avg:.237  HR:14  SB:2  OBP:.301</v>
      </c>
      <c r="D455" s="54"/>
      <c r="E455" s="54" t="str">
        <f aca="false">CONCATENATE("G:",Ratings!D457," "," Avg:.",Ratings!E457,"  HR:",Ratings!F457,"  SB:",Ratings!G457,"  OBP:.",Ratings!H457)</f>
        <v>G:131  Avg:.240  HR:10  SB:4  OBP:.323</v>
      </c>
      <c r="F455" s="54"/>
      <c r="G455" s="54" t="str">
        <f aca="false">CONCATENATE("G:",Ratings!D458," "," Avg:.",Ratings!E458,"  HR:",Ratings!F458,"  SB:",Ratings!G458,"  OBP:.",Ratings!H458)</f>
        <v>G:108  Avg:.265  HR:1  SB:1  OBP:.346</v>
      </c>
      <c r="H455" s="54"/>
      <c r="I455" s="54" t="str">
        <f aca="false">CONCATENATE("G:",Ratings!D459," "," Avg:.",Ratings!E459,"  HR:",Ratings!F459,"  SB:",Ratings!G459,"  OBP:.",Ratings!H459)</f>
        <v>G:102  Avg:.249  HR:4  SB:3  OBP:.315</v>
      </c>
      <c r="J455" s="54"/>
    </row>
    <row r="456" customFormat="false" ht="27.75" hidden="false" customHeight="true" outlineLevel="0" collapsed="false">
      <c r="A456" s="56" t="s">
        <v>964</v>
      </c>
      <c r="B456" s="57" t="str">
        <f aca="false">CONCATENATE(Ratings!I455,Ratings!J455,Ratings!K455)</f>
        <v>1-22</v>
      </c>
      <c r="C456" s="56" t="s">
        <v>964</v>
      </c>
      <c r="D456" s="57" t="str">
        <f aca="false">CONCATENATE(Ratings!I456,Ratings!J456,Ratings!K456)</f>
        <v>1-18</v>
      </c>
      <c r="E456" s="56" t="s">
        <v>964</v>
      </c>
      <c r="F456" s="57" t="str">
        <f aca="false">CONCATENATE(Ratings!I457,Ratings!J457,Ratings!K457)</f>
        <v>1-19</v>
      </c>
      <c r="G456" s="56" t="s">
        <v>964</v>
      </c>
      <c r="H456" s="57" t="str">
        <f aca="false">CONCATENATE(Ratings!I458,Ratings!J458,Ratings!K458)</f>
        <v>1-23</v>
      </c>
      <c r="I456" s="56" t="s">
        <v>964</v>
      </c>
      <c r="J456" s="57" t="str">
        <f aca="false">CONCATENATE(Ratings!I459,Ratings!J459,Ratings!K459)</f>
        <v>1-21</v>
      </c>
    </row>
    <row r="457" customFormat="false" ht="27.75" hidden="false" customHeight="true" outlineLevel="0" collapsed="false">
      <c r="A457" s="56" t="s">
        <v>965</v>
      </c>
      <c r="B457" s="57" t="str">
        <f aca="false">CONCATENATE(Ratings!M455,Ratings!N455,Ratings!O455)</f>
        <v>51-57</v>
      </c>
      <c r="C457" s="56" t="s">
        <v>965</v>
      </c>
      <c r="D457" s="57" t="str">
        <f aca="false">CONCATENATE(Ratings!M456,Ratings!N456,Ratings!O456)</f>
        <v>51-57</v>
      </c>
      <c r="E457" s="56" t="s">
        <v>965</v>
      </c>
      <c r="F457" s="57" t="str">
        <f aca="false">CONCATENATE(Ratings!M457,Ratings!N457,Ratings!O457)</f>
        <v>51-59</v>
      </c>
      <c r="G457" s="56" t="s">
        <v>965</v>
      </c>
      <c r="H457" s="57" t="str">
        <f aca="false">CONCATENATE(Ratings!M458,Ratings!N458,Ratings!O458)</f>
        <v>51-60</v>
      </c>
      <c r="I457" s="56" t="s">
        <v>965</v>
      </c>
      <c r="J457" s="57" t="str">
        <f aca="false">CONCATENATE(Ratings!M459,Ratings!N459,Ratings!O459)</f>
        <v>51-58</v>
      </c>
    </row>
    <row r="458" s="60" customFormat="true" ht="27.75" hidden="false" customHeight="true" outlineLevel="0" collapsed="false">
      <c r="A458" s="58" t="s">
        <v>966</v>
      </c>
      <c r="B458" s="59" t="str">
        <f aca="false">CONCATENATE(Ratings!Q455,Ratings!R455,Ratings!S455)</f>
        <v>0-0</v>
      </c>
      <c r="C458" s="58" t="s">
        <v>966</v>
      </c>
      <c r="D458" s="59" t="str">
        <f aca="false">CONCATENATE(Ratings!Q456,Ratings!R456,Ratings!S456)</f>
        <v>0-0</v>
      </c>
      <c r="E458" s="58" t="s">
        <v>966</v>
      </c>
      <c r="F458" s="59" t="str">
        <f aca="false">CONCATENATE(Ratings!Q457,Ratings!R457,Ratings!S457)</f>
        <v>0-0</v>
      </c>
      <c r="G458" s="58" t="s">
        <v>966</v>
      </c>
      <c r="H458" s="59" t="str">
        <f aca="false">CONCATENATE(Ratings!Q458,Ratings!R458,Ratings!S458)</f>
        <v>0-0</v>
      </c>
      <c r="I458" s="58" t="s">
        <v>966</v>
      </c>
      <c r="J458" s="59" t="str">
        <f aca="false">CONCATENATE(Ratings!Q459,Ratings!R459,Ratings!S459)</f>
        <v>0-0</v>
      </c>
    </row>
    <row r="459" customFormat="false" ht="27.75" hidden="false" customHeight="true" outlineLevel="0" collapsed="false">
      <c r="A459" s="56" t="s">
        <v>967</v>
      </c>
      <c r="B459" s="57" t="str">
        <f aca="false">CONCATENATE(Ratings!U455,Ratings!V455,Ratings!W455,Ratings!X455)</f>
        <v>81-83</v>
      </c>
      <c r="C459" s="56" t="s">
        <v>967</v>
      </c>
      <c r="D459" s="57" t="str">
        <f aca="false">CONCATENATE(Ratings!U456,Ratings!V456,Ratings!W456,Ratings!X456)</f>
        <v>81-85</v>
      </c>
      <c r="E459" s="56" t="s">
        <v>967</v>
      </c>
      <c r="F459" s="57" t="str">
        <f aca="false">CONCATENATE(Ratings!U457,Ratings!V457,Ratings!W457,Ratings!X457)</f>
        <v>81-84</v>
      </c>
      <c r="G459" s="56" t="s">
        <v>967</v>
      </c>
      <c r="H459" s="57" t="str">
        <f aca="false">CONCATENATE(Ratings!U458,Ratings!V458,Ratings!W458,Ratings!X458)</f>
        <v>81-81</v>
      </c>
      <c r="I459" s="56" t="s">
        <v>967</v>
      </c>
      <c r="J459" s="57" t="str">
        <f aca="false">CONCATENATE(Ratings!U459,Ratings!V459,Ratings!W459,Ratings!X459)</f>
        <v>81-82</v>
      </c>
    </row>
    <row r="460" s="60" customFormat="true" ht="27.75" hidden="false" customHeight="true" outlineLevel="0" collapsed="false">
      <c r="A460" s="58" t="s">
        <v>968</v>
      </c>
      <c r="B460" s="59" t="str">
        <f aca="false">CONCATENATE(Ratings!Y455,Ratings!Z455,Ratings!AA455)</f>
        <v>1-9</v>
      </c>
      <c r="C460" s="58" t="s">
        <v>968</v>
      </c>
      <c r="D460" s="59" t="str">
        <f aca="false">CONCATENATE(Ratings!Y456,Ratings!Z456,Ratings!AA456)</f>
        <v>1-1</v>
      </c>
      <c r="E460" s="58" t="s">
        <v>968</v>
      </c>
      <c r="F460" s="59" t="str">
        <f aca="false">CONCATENATE(Ratings!Y457,Ratings!Z457,Ratings!AA457)</f>
        <v>1-1</v>
      </c>
      <c r="G460" s="58" t="s">
        <v>968</v>
      </c>
      <c r="H460" s="59" t="str">
        <f aca="false">CONCATENATE(Ratings!Y458,Ratings!Z458,Ratings!AA458)</f>
        <v>1-1</v>
      </c>
      <c r="I460" s="58" t="s">
        <v>968</v>
      </c>
      <c r="J460" s="59" t="str">
        <f aca="false">CONCATENATE(Ratings!Y459,Ratings!Z459,Ratings!AA459)</f>
        <v>1-1</v>
      </c>
    </row>
    <row r="461" customFormat="false" ht="27.75" hidden="false" customHeight="true" outlineLevel="0" collapsed="false">
      <c r="A461" s="56" t="s">
        <v>969</v>
      </c>
      <c r="B461" s="57" t="str">
        <f aca="false">CONCATENATE(Ratings!AC455,Ratings!AD455,Ratings!AE455)</f>
        <v>1-8</v>
      </c>
      <c r="C461" s="56" t="s">
        <v>969</v>
      </c>
      <c r="D461" s="57" t="str">
        <f aca="false">CONCATENATE(Ratings!AC456,Ratings!AD456,Ratings!AE456)</f>
        <v>1-7</v>
      </c>
      <c r="E461" s="56" t="s">
        <v>969</v>
      </c>
      <c r="F461" s="57" t="str">
        <f aca="false">CONCATENATE(Ratings!AC457,Ratings!AD457,Ratings!AE457)</f>
        <v>1-7</v>
      </c>
      <c r="G461" s="56" t="s">
        <v>969</v>
      </c>
      <c r="H461" s="57" t="str">
        <f aca="false">CONCATENATE(Ratings!AC458,Ratings!AD458,Ratings!AE458)</f>
        <v>1-7</v>
      </c>
      <c r="I461" s="56" t="s">
        <v>969</v>
      </c>
      <c r="J461" s="57" t="str">
        <f aca="false">CONCATENATE(Ratings!AC459,Ratings!AD459,Ratings!AE459)</f>
        <v>1-7</v>
      </c>
    </row>
    <row r="462" s="55" customFormat="true" ht="27.75" hidden="false" customHeight="true" outlineLevel="0" collapsed="false">
      <c r="A462" s="61" t="s">
        <v>970</v>
      </c>
      <c r="B462" s="62" t="str">
        <f aca="false">Ratings!AG455</f>
        <v/>
      </c>
      <c r="C462" s="61" t="s">
        <v>970</v>
      </c>
      <c r="D462" s="62" t="str">
        <f aca="false">Ratings!AG456</f>
        <v>C</v>
      </c>
      <c r="E462" s="61" t="s">
        <v>970</v>
      </c>
      <c r="F462" s="62" t="str">
        <f aca="false">Ratings!AG457</f>
        <v>C</v>
      </c>
      <c r="G462" s="61" t="s">
        <v>970</v>
      </c>
      <c r="H462" s="62" t="str">
        <f aca="false">Ratings!AG458</f>
        <v>C</v>
      </c>
      <c r="I462" s="61" t="s">
        <v>970</v>
      </c>
      <c r="J462" s="62" t="str">
        <f aca="false">Ratings!AG459</f>
        <v/>
      </c>
    </row>
    <row r="463" customFormat="false" ht="15" hidden="false" customHeight="false" outlineLevel="0" collapsed="false">
      <c r="A463" s="49" t="str">
        <f aca="false">+Ratings!B466</f>
        <v>2011 Oakland Athletics</v>
      </c>
      <c r="B463" s="49"/>
      <c r="C463" s="49" t="str">
        <f aca="false">Ratings!B467</f>
        <v>2011 Oakland Athletics</v>
      </c>
      <c r="D463" s="49"/>
      <c r="E463" s="49" t="str">
        <f aca="false">Ratings!B468</f>
        <v>2011 Oakland Athletics</v>
      </c>
      <c r="F463" s="49"/>
      <c r="G463" s="49" t="str">
        <f aca="false">Ratings!B469</f>
        <v>2011 Oakland Athletics</v>
      </c>
      <c r="H463" s="49"/>
      <c r="I463" s="49" t="str">
        <f aca="false">Ratings!B470</f>
        <v>2011 Oakland Athletics</v>
      </c>
      <c r="J463" s="49"/>
    </row>
    <row r="464" s="51" customFormat="true" ht="20.45" hidden="false" customHeight="true" outlineLevel="0" collapsed="false">
      <c r="A464" s="50" t="str">
        <f aca="false">Ratings!A466</f>
        <v>Jemile Weeks#</v>
      </c>
      <c r="B464" s="50"/>
      <c r="C464" s="50" t="str">
        <f aca="false">Ratings!A467</f>
        <v>Scott Sizemore</v>
      </c>
      <c r="D464" s="50"/>
      <c r="E464" s="50" t="str">
        <f aca="false">Ratings!A468</f>
        <v>Daric Barton*</v>
      </c>
      <c r="F464" s="50"/>
      <c r="G464" s="50" t="str">
        <f aca="false">Ratings!A469</f>
        <v>Mark Ellis</v>
      </c>
      <c r="H464" s="50"/>
      <c r="I464" s="50" t="str">
        <f aca="false">Ratings!A470</f>
        <v>Kevin Kouzmanoff</v>
      </c>
      <c r="J464" s="50"/>
    </row>
    <row r="465" customFormat="false" ht="15" hidden="false" customHeight="false" outlineLevel="0" collapsed="false">
      <c r="A465" s="52" t="s">
        <v>963</v>
      </c>
      <c r="B465" s="53" t="str">
        <f aca="false">+Ratings!C466</f>
        <v>4</v>
      </c>
      <c r="C465" s="52" t="s">
        <v>963</v>
      </c>
      <c r="D465" s="53" t="str">
        <f aca="false">+Ratings!C467</f>
        <v>5/4</v>
      </c>
      <c r="E465" s="52" t="s">
        <v>963</v>
      </c>
      <c r="F465" s="53" t="str">
        <f aca="false">+Ratings!C468</f>
        <v>3</v>
      </c>
      <c r="G465" s="52" t="s">
        <v>963</v>
      </c>
      <c r="H465" s="53" t="str">
        <f aca="false">+Ratings!C469</f>
        <v>4/3</v>
      </c>
      <c r="I465" s="52" t="s">
        <v>963</v>
      </c>
      <c r="J465" s="53" t="str">
        <f aca="false">+Ratings!C470</f>
        <v>5</v>
      </c>
    </row>
    <row r="466" s="55" customFormat="true" ht="15" hidden="false" customHeight="true" outlineLevel="0" collapsed="false">
      <c r="A466" s="54" t="str">
        <f aca="false">CONCATENATE("G:",Ratings!D466," "," Avg:.",Ratings!E466,"  HR:",Ratings!F466,"  SB:",Ratings!G466,"  OBP:.",Ratings!H466)</f>
        <v>G:97  Avg:.303  HR:2  SB:22  OBP:.340</v>
      </c>
      <c r="B466" s="54"/>
      <c r="C466" s="54" t="str">
        <f aca="false">CONCATENATE("G:",Ratings!D467," "," Avg:.",Ratings!E467,"  HR:",Ratings!F467,"  SB:",Ratings!G467,"  OBP:.",Ratings!H467)</f>
        <v>G:93  Avg:.249  HR:11  SB:4  OBP:.345</v>
      </c>
      <c r="D466" s="54"/>
      <c r="E466" s="54" t="str">
        <f aca="false">CONCATENATE("G:",Ratings!D468," "," Avg:.",Ratings!E468,"  HR:",Ratings!F468,"  SB:",Ratings!G468,"  OBP:.",Ratings!H468)</f>
        <v>G:67  Avg:.212  HR:0  SB:2  OBP:.325</v>
      </c>
      <c r="F466" s="54"/>
      <c r="G466" s="54" t="str">
        <f aca="false">CONCATENATE("G:",Ratings!D469," "," Avg:.",Ratings!E469,"  HR:",Ratings!F469,"  SB:",Ratings!G469,"  OBP:.",Ratings!H469)</f>
        <v>G:62  Avg:.217  HR:1  SB:7  OBP:.253</v>
      </c>
      <c r="H466" s="54"/>
      <c r="I466" s="54" t="str">
        <f aca="false">CONCATENATE("G:",Ratings!D470," "," Avg:.",Ratings!E470,"  HR:",Ratings!F470,"  SB:",Ratings!G470,"  OBP:.",Ratings!H470)</f>
        <v>G:46  Avg:.221  HR:4  SB:2  OBP:.262</v>
      </c>
      <c r="J466" s="54"/>
    </row>
    <row r="467" customFormat="false" ht="27.75" hidden="false" customHeight="true" outlineLevel="0" collapsed="false">
      <c r="A467" s="56" t="s">
        <v>964</v>
      </c>
      <c r="B467" s="57" t="str">
        <f aca="false">CONCATENATE(Ratings!I466,Ratings!J466,Ratings!K466)</f>
        <v>1-27</v>
      </c>
      <c r="C467" s="56" t="s">
        <v>964</v>
      </c>
      <c r="D467" s="57" t="str">
        <f aca="false">CONCATENATE(Ratings!I467,Ratings!J467,Ratings!K467)</f>
        <v>1-18</v>
      </c>
      <c r="E467" s="56" t="s">
        <v>964</v>
      </c>
      <c r="F467" s="57" t="str">
        <f aca="false">CONCATENATE(Ratings!I468,Ratings!J468,Ratings!K468)</f>
        <v>1-18</v>
      </c>
      <c r="G467" s="56" t="s">
        <v>964</v>
      </c>
      <c r="H467" s="57" t="str">
        <f aca="false">CONCATENATE(Ratings!I469,Ratings!J469,Ratings!K469)</f>
        <v>1-20</v>
      </c>
      <c r="I467" s="56" t="s">
        <v>964</v>
      </c>
      <c r="J467" s="57" t="str">
        <f aca="false">CONCATENATE(Ratings!I470,Ratings!J470,Ratings!K470)</f>
        <v>1-17</v>
      </c>
    </row>
    <row r="468" customFormat="false" ht="27.75" hidden="false" customHeight="true" outlineLevel="0" collapsed="false">
      <c r="A468" s="56" t="s">
        <v>965</v>
      </c>
      <c r="B468" s="57" t="str">
        <f aca="false">CONCATENATE(Ratings!M466,Ratings!N466,Ratings!O466)</f>
        <v>51-55</v>
      </c>
      <c r="C468" s="56" t="s">
        <v>965</v>
      </c>
      <c r="D468" s="57" t="str">
        <f aca="false">CONCATENATE(Ratings!M467,Ratings!N467,Ratings!O467)</f>
        <v>51-62</v>
      </c>
      <c r="E468" s="56" t="s">
        <v>965</v>
      </c>
      <c r="F468" s="57" t="str">
        <f aca="false">CONCATENATE(Ratings!M468,Ratings!N468,Ratings!O468)</f>
        <v>51-63</v>
      </c>
      <c r="G468" s="56" t="s">
        <v>965</v>
      </c>
      <c r="H468" s="57" t="str">
        <f aca="false">CONCATENATE(Ratings!M469,Ratings!N469,Ratings!O469)</f>
        <v>51-53</v>
      </c>
      <c r="I468" s="56" t="s">
        <v>965</v>
      </c>
      <c r="J468" s="57" t="str">
        <f aca="false">CONCATENATE(Ratings!M470,Ratings!N470,Ratings!O470)</f>
        <v>51-55</v>
      </c>
    </row>
    <row r="469" s="60" customFormat="true" ht="27.75" hidden="false" customHeight="true" outlineLevel="0" collapsed="false">
      <c r="A469" s="58" t="s">
        <v>966</v>
      </c>
      <c r="B469" s="59" t="str">
        <f aca="false">CONCATENATE(Ratings!Q466,Ratings!R466,Ratings!S466)</f>
        <v>0-0</v>
      </c>
      <c r="C469" s="58" t="s">
        <v>966</v>
      </c>
      <c r="D469" s="59" t="str">
        <f aca="false">CONCATENATE(Ratings!Q467,Ratings!R467,Ratings!S467)</f>
        <v>0-0</v>
      </c>
      <c r="E469" s="58" t="s">
        <v>966</v>
      </c>
      <c r="F469" s="59" t="str">
        <f aca="false">CONCATENATE(Ratings!Q468,Ratings!R468,Ratings!S468)</f>
        <v>0-0</v>
      </c>
      <c r="G469" s="58" t="s">
        <v>966</v>
      </c>
      <c r="H469" s="59" t="str">
        <f aca="false">CONCATENATE(Ratings!Q469,Ratings!R469,Ratings!S469)</f>
        <v>0-0</v>
      </c>
      <c r="I469" s="58" t="s">
        <v>966</v>
      </c>
      <c r="J469" s="59" t="str">
        <f aca="false">CONCATENATE(Ratings!Q470,Ratings!R470,Ratings!S470)</f>
        <v>0-0</v>
      </c>
    </row>
    <row r="470" customFormat="false" ht="27.75" hidden="false" customHeight="true" outlineLevel="0" collapsed="false">
      <c r="A470" s="56" t="s">
        <v>967</v>
      </c>
      <c r="B470" s="57" t="str">
        <f aca="false">CONCATENATE(Ratings!U466,Ratings!V466,Ratings!W466,Ratings!X466)</f>
        <v>81-81</v>
      </c>
      <c r="C470" s="56" t="s">
        <v>967</v>
      </c>
      <c r="D470" s="57" t="str">
        <f aca="false">CONCATENATE(Ratings!U467,Ratings!V467,Ratings!W467,Ratings!X467)</f>
        <v>81-86</v>
      </c>
      <c r="E470" s="56" t="s">
        <v>967</v>
      </c>
      <c r="F470" s="57" t="str">
        <f aca="false">CONCATENATE(Ratings!U468,Ratings!V468,Ratings!W468,Ratings!X468)</f>
        <v>0-0</v>
      </c>
      <c r="G470" s="56" t="s">
        <v>967</v>
      </c>
      <c r="H470" s="57" t="str">
        <f aca="false">CONCATENATE(Ratings!U469,Ratings!V469,Ratings!W469,Ratings!X469)</f>
        <v>81-81</v>
      </c>
      <c r="I470" s="56" t="s">
        <v>967</v>
      </c>
      <c r="J470" s="57" t="str">
        <f aca="false">CONCATENATE(Ratings!U470,Ratings!V470,Ratings!W470,Ratings!X470)</f>
        <v>81-85</v>
      </c>
    </row>
    <row r="471" s="60" customFormat="true" ht="27.75" hidden="false" customHeight="true" outlineLevel="0" collapsed="false">
      <c r="A471" s="58" t="s">
        <v>968</v>
      </c>
      <c r="B471" s="59" t="str">
        <f aca="false">CONCATENATE(Ratings!Y466,Ratings!Z466,Ratings!AA466)</f>
        <v>1-6</v>
      </c>
      <c r="C471" s="58" t="s">
        <v>968</v>
      </c>
      <c r="D471" s="59" t="str">
        <f aca="false">CONCATENATE(Ratings!Y467,Ratings!Z467,Ratings!AA467)</f>
        <v>1-2</v>
      </c>
      <c r="E471" s="58" t="s">
        <v>968</v>
      </c>
      <c r="F471" s="59" t="str">
        <f aca="false">CONCATENATE(Ratings!Y468,Ratings!Z468,Ratings!AA468)</f>
        <v>1-1</v>
      </c>
      <c r="G471" s="58" t="s">
        <v>968</v>
      </c>
      <c r="H471" s="59" t="str">
        <f aca="false">CONCATENATE(Ratings!Y469,Ratings!Z469,Ratings!AA469)</f>
        <v>1-5</v>
      </c>
      <c r="I471" s="58" t="s">
        <v>968</v>
      </c>
      <c r="J471" s="59" t="str">
        <f aca="false">CONCATENATE(Ratings!Y470,Ratings!Z470,Ratings!AA470)</f>
        <v>1-3</v>
      </c>
    </row>
    <row r="472" customFormat="false" ht="27.75" hidden="false" customHeight="true" outlineLevel="0" collapsed="false">
      <c r="A472" s="56" t="s">
        <v>969</v>
      </c>
      <c r="B472" s="57" t="str">
        <f aca="false">CONCATENATE(Ratings!AC466,Ratings!AD466,Ratings!AE466)</f>
        <v>1-7</v>
      </c>
      <c r="C472" s="56" t="s">
        <v>969</v>
      </c>
      <c r="D472" s="57" t="str">
        <f aca="false">CONCATENATE(Ratings!AC467,Ratings!AD467,Ratings!AE467)</f>
        <v>1-7</v>
      </c>
      <c r="E472" s="56" t="s">
        <v>969</v>
      </c>
      <c r="F472" s="57" t="str">
        <f aca="false">CONCATENATE(Ratings!AC468,Ratings!AD468,Ratings!AE468)</f>
        <v>1-7</v>
      </c>
      <c r="G472" s="56" t="s">
        <v>969</v>
      </c>
      <c r="H472" s="57" t="str">
        <f aca="false">CONCATENATE(Ratings!AC469,Ratings!AD469,Ratings!AE469)</f>
        <v>1-7</v>
      </c>
      <c r="I472" s="56" t="s">
        <v>969</v>
      </c>
      <c r="J472" s="57" t="str">
        <f aca="false">CONCATENATE(Ratings!AC470,Ratings!AD470,Ratings!AE470)</f>
        <v>1-7</v>
      </c>
    </row>
    <row r="473" s="55" customFormat="true" ht="27.75" hidden="false" customHeight="true" outlineLevel="0" collapsed="false">
      <c r="A473" s="61" t="s">
        <v>970</v>
      </c>
      <c r="B473" s="62" t="str">
        <f aca="false">Ratings!AG466</f>
        <v>C</v>
      </c>
      <c r="C473" s="61" t="s">
        <v>970</v>
      </c>
      <c r="D473" s="62" t="str">
        <f aca="false">Ratings!AG467</f>
        <v>C</v>
      </c>
      <c r="E473" s="61" t="s">
        <v>970</v>
      </c>
      <c r="F473" s="62" t="str">
        <f aca="false">Ratings!AG468</f>
        <v>C</v>
      </c>
      <c r="G473" s="61" t="s">
        <v>970</v>
      </c>
      <c r="H473" s="62" t="str">
        <f aca="false">Ratings!AG469</f>
        <v/>
      </c>
      <c r="I473" s="61" t="s">
        <v>970</v>
      </c>
      <c r="J473" s="62" t="str">
        <f aca="false">Ratings!AG470</f>
        <v/>
      </c>
    </row>
    <row r="474" customFormat="false" ht="15" hidden="false" customHeight="false" outlineLevel="0" collapsed="false">
      <c r="A474" s="49" t="str">
        <f aca="false">+Ratings!B477</f>
        <v>2011 Oakland Athletics</v>
      </c>
      <c r="B474" s="49"/>
      <c r="C474" s="49" t="str">
        <f aca="false">Ratings!B478</f>
        <v>2011 Oakland Athletics</v>
      </c>
      <c r="D474" s="49"/>
      <c r="E474" s="49" t="str">
        <f aca="false">Ratings!B479</f>
        <v>2011 Oakland Athletics</v>
      </c>
      <c r="F474" s="49"/>
      <c r="G474" s="49" t="str">
        <f aca="false">Ratings!B480</f>
        <v>2011 Oakland Athletics</v>
      </c>
      <c r="H474" s="49"/>
      <c r="I474" s="49" t="str">
        <f aca="false">Ratings!B481</f>
        <v>2011 Oakland Athletics</v>
      </c>
      <c r="J474" s="49"/>
    </row>
    <row r="475" s="51" customFormat="true" ht="20.45" hidden="false" customHeight="true" outlineLevel="0" collapsed="false">
      <c r="A475" s="50" t="str">
        <f aca="false">Ratings!A477</f>
        <v>Brandon Allen*</v>
      </c>
      <c r="B475" s="50"/>
      <c r="C475" s="50" t="str">
        <f aca="false">Ratings!A478</f>
        <v>Andy LaRoche</v>
      </c>
      <c r="D475" s="50"/>
      <c r="E475" s="50" t="str">
        <f aca="false">Ratings!A479</f>
        <v>Landon Powell#</v>
      </c>
      <c r="F475" s="50"/>
      <c r="G475" s="50" t="str">
        <f aca="false">Ratings!A480</f>
        <v>Eric Sogard*</v>
      </c>
      <c r="H475" s="50"/>
      <c r="I475" s="50" t="str">
        <f aca="false">Ratings!A481</f>
        <v>Adam Rosales</v>
      </c>
      <c r="J475" s="50"/>
    </row>
    <row r="476" customFormat="false" ht="15" hidden="false" customHeight="false" outlineLevel="0" collapsed="false">
      <c r="A476" s="52" t="s">
        <v>963</v>
      </c>
      <c r="B476" s="53" t="str">
        <f aca="false">+Ratings!C477</f>
        <v>3</v>
      </c>
      <c r="C476" s="52" t="s">
        <v>963</v>
      </c>
      <c r="D476" s="53" t="str">
        <f aca="false">+Ratings!C478</f>
        <v>5/643</v>
      </c>
      <c r="E476" s="52" t="s">
        <v>963</v>
      </c>
      <c r="F476" s="53" t="str">
        <f aca="false">+Ratings!C479</f>
        <v>2/3</v>
      </c>
      <c r="G476" s="52" t="s">
        <v>963</v>
      </c>
      <c r="H476" s="53" t="str">
        <f aca="false">+Ratings!C480</f>
        <v>65/4</v>
      </c>
      <c r="I476" s="52" t="s">
        <v>963</v>
      </c>
      <c r="J476" s="53" t="str">
        <f aca="false">+Ratings!C481</f>
        <v>/65347</v>
      </c>
    </row>
    <row r="477" s="55" customFormat="true" ht="15" hidden="false" customHeight="true" outlineLevel="0" collapsed="false">
      <c r="A477" s="54" t="str">
        <f aca="false">CONCATENATE("G:",Ratings!D477," "," Avg:.",Ratings!E477,"  HR:",Ratings!F477,"  SB:",Ratings!G477,"  OBP:.",Ratings!H477)</f>
        <v>G:41  Avg:.205  HR:3  SB:2  OBP:.259</v>
      </c>
      <c r="B477" s="54"/>
      <c r="C477" s="54" t="str">
        <f aca="false">CONCATENATE("G:",Ratings!D478," "," Avg:.",Ratings!E478,"  HR:",Ratings!F478,"  SB:",Ratings!G478,"  OBP:.",Ratings!H478)</f>
        <v>G:40  Avg:.247  HR:0  SB:0  OBP:.320</v>
      </c>
      <c r="D477" s="54"/>
      <c r="E477" s="54" t="str">
        <f aca="false">CONCATENATE("G:",Ratings!D479," "," Avg:.",Ratings!E479,"  HR:",Ratings!F479,"  SB:",Ratings!G479,"  OBP:.",Ratings!H479)</f>
        <v>G:36  Avg:.171  HR:1  SB:0  OBP:.246</v>
      </c>
      <c r="F477" s="54"/>
      <c r="G477" s="54" t="str">
        <f aca="false">CONCATENATE("G:",Ratings!D480," "," Avg:.",Ratings!E480,"  HR:",Ratings!F480,"  SB:",Ratings!G480,"  OBP:.",Ratings!H480)</f>
        <v>G:27  Avg:.200  HR:2  SB:0  OBP:.243</v>
      </c>
      <c r="H477" s="54"/>
      <c r="I477" s="54" t="str">
        <f aca="false">CONCATENATE("G:",Ratings!D481," "," Avg:.",Ratings!E481,"  HR:",Ratings!F481,"  SB:",Ratings!G481,"  OBP:.",Ratings!H481)</f>
        <v>G:24  Avg:.098  HR:2  SB:0  OBP:.162</v>
      </c>
      <c r="J477" s="54"/>
    </row>
    <row r="478" customFormat="false" ht="27.75" hidden="false" customHeight="true" outlineLevel="0" collapsed="false">
      <c r="A478" s="56" t="s">
        <v>964</v>
      </c>
      <c r="B478" s="57" t="str">
        <f aca="false">CONCATENATE(Ratings!I477,Ratings!J477,Ratings!K477)</f>
        <v>1-17</v>
      </c>
      <c r="C478" s="56" t="s">
        <v>964</v>
      </c>
      <c r="D478" s="57" t="str">
        <f aca="false">CONCATENATE(Ratings!I478,Ratings!J478,Ratings!K478)</f>
        <v>1-22</v>
      </c>
      <c r="E478" s="56" t="s">
        <v>964</v>
      </c>
      <c r="F478" s="57" t="str">
        <f aca="false">CONCATENATE(Ratings!I479,Ratings!J479,Ratings!K479)</f>
        <v>1-14</v>
      </c>
      <c r="G478" s="56" t="s">
        <v>964</v>
      </c>
      <c r="H478" s="57" t="str">
        <f aca="false">CONCATENATE(Ratings!I480,Ratings!J480,Ratings!K480)</f>
        <v>1-16</v>
      </c>
      <c r="I478" s="56" t="s">
        <v>964</v>
      </c>
      <c r="J478" s="57" t="str">
        <f aca="false">CONCATENATE(Ratings!I481,Ratings!J481,Ratings!K481)</f>
        <v>1-5</v>
      </c>
    </row>
    <row r="479" customFormat="false" ht="27.75" hidden="false" customHeight="true" outlineLevel="0" collapsed="false">
      <c r="A479" s="56" t="s">
        <v>965</v>
      </c>
      <c r="B479" s="57" t="str">
        <f aca="false">CONCATENATE(Ratings!M477,Ratings!N477,Ratings!O477)</f>
        <v>51-56</v>
      </c>
      <c r="C479" s="56" t="s">
        <v>965</v>
      </c>
      <c r="D479" s="57" t="str">
        <f aca="false">CONCATENATE(Ratings!M478,Ratings!N478,Ratings!O478)</f>
        <v>51-57</v>
      </c>
      <c r="E479" s="56" t="s">
        <v>965</v>
      </c>
      <c r="F479" s="57" t="str">
        <f aca="false">CONCATENATE(Ratings!M479,Ratings!N479,Ratings!O479)</f>
        <v>51-59</v>
      </c>
      <c r="G479" s="56" t="s">
        <v>965</v>
      </c>
      <c r="H479" s="57" t="str">
        <f aca="false">CONCATENATE(Ratings!M480,Ratings!N480,Ratings!O480)</f>
        <v>51-55</v>
      </c>
      <c r="I479" s="56" t="s">
        <v>965</v>
      </c>
      <c r="J479" s="57" t="str">
        <f aca="false">CONCATENATE(Ratings!M481,Ratings!N481,Ratings!O481)</f>
        <v>51-56</v>
      </c>
    </row>
    <row r="480" s="60" customFormat="true" ht="27.75" hidden="false" customHeight="true" outlineLevel="0" collapsed="false">
      <c r="A480" s="58" t="s">
        <v>966</v>
      </c>
      <c r="B480" s="59" t="str">
        <f aca="false">CONCATENATE(Ratings!Q477,Ratings!R477,Ratings!S477)</f>
        <v>0-0</v>
      </c>
      <c r="C480" s="58" t="s">
        <v>966</v>
      </c>
      <c r="D480" s="59" t="str">
        <f aca="false">CONCATENATE(Ratings!Q478,Ratings!R478,Ratings!S478)</f>
        <v>0-0</v>
      </c>
      <c r="E480" s="58" t="s">
        <v>966</v>
      </c>
      <c r="F480" s="59" t="str">
        <f aca="false">CONCATENATE(Ratings!Q479,Ratings!R479,Ratings!S479)</f>
        <v>0-0</v>
      </c>
      <c r="G480" s="58" t="s">
        <v>966</v>
      </c>
      <c r="H480" s="59" t="str">
        <f aca="false">CONCATENATE(Ratings!Q480,Ratings!R480,Ratings!S480)</f>
        <v>0-0</v>
      </c>
      <c r="I480" s="58" t="s">
        <v>966</v>
      </c>
      <c r="J480" s="59" t="str">
        <f aca="false">CONCATENATE(Ratings!Q481,Ratings!R481,Ratings!S481)</f>
        <v>0-0</v>
      </c>
    </row>
    <row r="481" customFormat="false" ht="27.75" hidden="false" customHeight="true" outlineLevel="0" collapsed="false">
      <c r="A481" s="56" t="s">
        <v>967</v>
      </c>
      <c r="B481" s="57" t="str">
        <f aca="false">CONCATENATE(Ratings!U477,Ratings!V477,Ratings!W477,Ratings!X477)</f>
        <v>81-84</v>
      </c>
      <c r="C481" s="56" t="s">
        <v>967</v>
      </c>
      <c r="D481" s="57" t="str">
        <f aca="false">CONCATENATE(Ratings!U478,Ratings!V478,Ratings!W478,Ratings!X478)</f>
        <v>0-0</v>
      </c>
      <c r="E481" s="56" t="s">
        <v>967</v>
      </c>
      <c r="F481" s="57" t="str">
        <f aca="false">CONCATENATE(Ratings!U479,Ratings!V479,Ratings!W479,Ratings!X479)</f>
        <v>81-82</v>
      </c>
      <c r="G481" s="56" t="s">
        <v>967</v>
      </c>
      <c r="H481" s="57" t="str">
        <f aca="false">CONCATENATE(Ratings!U480,Ratings!V480,Ratings!W480,Ratings!X480)</f>
        <v>81-85</v>
      </c>
      <c r="I481" s="56" t="s">
        <v>967</v>
      </c>
      <c r="J481" s="57" t="str">
        <f aca="false">CONCATENATE(Ratings!U481,Ratings!V481,Ratings!W481,Ratings!X481)</f>
        <v>81-86</v>
      </c>
    </row>
    <row r="482" s="60" customFormat="true" ht="27.75" hidden="false" customHeight="true" outlineLevel="0" collapsed="false">
      <c r="A482" s="58" t="s">
        <v>968</v>
      </c>
      <c r="B482" s="59" t="str">
        <f aca="false">CONCATENATE(Ratings!Y477,Ratings!Z477,Ratings!AA477)</f>
        <v>1-2</v>
      </c>
      <c r="C482" s="58" t="s">
        <v>968</v>
      </c>
      <c r="D482" s="59" t="str">
        <f aca="false">CONCATENATE(Ratings!Y478,Ratings!Z478,Ratings!AA478)</f>
        <v>0-0</v>
      </c>
      <c r="E482" s="58" t="s">
        <v>968</v>
      </c>
      <c r="F482" s="59" t="str">
        <f aca="false">CONCATENATE(Ratings!Y479,Ratings!Z479,Ratings!AA479)</f>
        <v>0-0</v>
      </c>
      <c r="G482" s="58" t="s">
        <v>968</v>
      </c>
      <c r="H482" s="59" t="str">
        <f aca="false">CONCATENATE(Ratings!Y480,Ratings!Z480,Ratings!AA480)</f>
        <v>0-0</v>
      </c>
      <c r="I482" s="58" t="s">
        <v>968</v>
      </c>
      <c r="J482" s="59" t="str">
        <f aca="false">CONCATENATE(Ratings!Y481,Ratings!Z481,Ratings!AA481)</f>
        <v>0-0</v>
      </c>
    </row>
    <row r="483" customFormat="false" ht="27.75" hidden="false" customHeight="true" outlineLevel="0" collapsed="false">
      <c r="A483" s="56" t="s">
        <v>969</v>
      </c>
      <c r="B483" s="57" t="str">
        <f aca="false">CONCATENATE(Ratings!AC477,Ratings!AD477,Ratings!AE477)</f>
        <v>1-7</v>
      </c>
      <c r="C483" s="56" t="s">
        <v>969</v>
      </c>
      <c r="D483" s="57" t="str">
        <f aca="false">CONCATENATE(Ratings!AC478,Ratings!AD478,Ratings!AE478)</f>
        <v>1-7</v>
      </c>
      <c r="E483" s="56" t="s">
        <v>969</v>
      </c>
      <c r="F483" s="57" t="str">
        <f aca="false">CONCATENATE(Ratings!AC479,Ratings!AD479,Ratings!AE479)</f>
        <v>1-7</v>
      </c>
      <c r="G483" s="56" t="s">
        <v>969</v>
      </c>
      <c r="H483" s="57" t="str">
        <f aca="false">CONCATENATE(Ratings!AC480,Ratings!AD480,Ratings!AE480)</f>
        <v>1-7</v>
      </c>
      <c r="I483" s="56" t="s">
        <v>969</v>
      </c>
      <c r="J483" s="57" t="str">
        <f aca="false">CONCATENATE(Ratings!AC481,Ratings!AD481,Ratings!AE481)</f>
        <v>1-7</v>
      </c>
    </row>
    <row r="484" s="55" customFormat="true" ht="27.75" hidden="false" customHeight="true" outlineLevel="0" collapsed="false">
      <c r="A484" s="61" t="s">
        <v>970</v>
      </c>
      <c r="B484" s="62" t="str">
        <f aca="false">Ratings!AG477</f>
        <v/>
      </c>
      <c r="C484" s="61" t="s">
        <v>970</v>
      </c>
      <c r="D484" s="62" t="str">
        <f aca="false">Ratings!AG478</f>
        <v/>
      </c>
      <c r="E484" s="61" t="s">
        <v>970</v>
      </c>
      <c r="F484" s="62" t="str">
        <f aca="false">Ratings!AG479</f>
        <v/>
      </c>
      <c r="G484" s="61" t="s">
        <v>970</v>
      </c>
      <c r="H484" s="62" t="str">
        <f aca="false">Ratings!AG480</f>
        <v/>
      </c>
      <c r="I484" s="61" t="s">
        <v>970</v>
      </c>
      <c r="J484" s="62" t="str">
        <f aca="false">Ratings!AG481</f>
        <v/>
      </c>
    </row>
    <row r="485" customFormat="false" ht="15" hidden="false" customHeight="false" outlineLevel="0" collapsed="false">
      <c r="A485" s="49" t="str">
        <f aca="false">+Ratings!B488</f>
        <v>2011 Oakland Athletics</v>
      </c>
      <c r="B485" s="49"/>
      <c r="C485" s="49" t="str">
        <f aca="false">Ratings!B489</f>
        <v>2011 Oakland Athletics</v>
      </c>
      <c r="D485" s="49"/>
      <c r="E485" s="49" t="str">
        <f aca="false">Ratings!B490</f>
        <v>2011 Oakland Athletics</v>
      </c>
      <c r="F485" s="49"/>
      <c r="G485" s="49" t="str">
        <f aca="false">Ratings!B491</f>
        <v>2011 Oakland Athletics</v>
      </c>
      <c r="H485" s="49"/>
      <c r="I485" s="49" t="str">
        <f aca="false">Ratings!B492</f>
        <v>2011 Oakland Athletics</v>
      </c>
      <c r="J485" s="49"/>
    </row>
    <row r="486" s="51" customFormat="true" ht="20.45" hidden="false" customHeight="true" outlineLevel="0" collapsed="false">
      <c r="A486" s="50" t="str">
        <f aca="false">Ratings!A488</f>
        <v>Chris Carter</v>
      </c>
      <c r="B486" s="50"/>
      <c r="C486" s="50" t="str">
        <f aca="false">Ratings!A489</f>
        <v>Michael Taylor</v>
      </c>
      <c r="D486" s="50"/>
      <c r="E486" s="50" t="str">
        <f aca="false">Ratings!A490</f>
        <v>Jai Miller</v>
      </c>
      <c r="F486" s="50"/>
      <c r="G486" s="50" t="str">
        <f aca="false">Ratings!A491</f>
        <v>Anthony Recker</v>
      </c>
      <c r="H486" s="50"/>
      <c r="I486" s="50" t="str">
        <f aca="false">Ratings!A492</f>
        <v>Pitcher At-Bat</v>
      </c>
      <c r="J486" s="50"/>
    </row>
    <row r="487" customFormat="false" ht="15" hidden="false" customHeight="false" outlineLevel="0" collapsed="false">
      <c r="A487" s="52" t="s">
        <v>963</v>
      </c>
      <c r="B487" s="53" t="str">
        <f aca="false">+Ratings!C488</f>
        <v>3/D</v>
      </c>
      <c r="C487" s="52" t="s">
        <v>963</v>
      </c>
      <c r="D487" s="53" t="str">
        <f aca="false">+Ratings!C489</f>
        <v>/97</v>
      </c>
      <c r="E487" s="52" t="s">
        <v>963</v>
      </c>
      <c r="F487" s="53" t="str">
        <f aca="false">+Ratings!C490</f>
        <v>/89</v>
      </c>
      <c r="G487" s="52" t="s">
        <v>963</v>
      </c>
      <c r="H487" s="53" t="str">
        <f aca="false">+Ratings!C491</f>
        <v>/2</v>
      </c>
      <c r="I487" s="52" t="s">
        <v>963</v>
      </c>
      <c r="J487" s="53" t="str">
        <f aca="false">+Ratings!C492</f>
        <v>1</v>
      </c>
    </row>
    <row r="488" s="55" customFormat="true" ht="15" hidden="false" customHeight="true" outlineLevel="0" collapsed="false">
      <c r="A488" s="54" t="str">
        <f aca="false">CONCATENATE("G:",Ratings!D488," "," Avg:.",Ratings!E488,"  HR:",Ratings!F488,"  SB:",Ratings!G488,"  OBP:.",Ratings!H488)</f>
        <v>G:15  Avg:.136  HR:0  SB:0  OBP:.174</v>
      </c>
      <c r="B488" s="54"/>
      <c r="C488" s="54" t="str">
        <f aca="false">CONCATENATE("G:",Ratings!D489," "," Avg:.",Ratings!E489,"  HR:",Ratings!F489,"  SB:",Ratings!G489,"  OBP:.",Ratings!H489)</f>
        <v>G:11  Avg:.200  HR:1  SB:0  OBP:.314</v>
      </c>
      <c r="D488" s="54"/>
      <c r="E488" s="54" t="str">
        <f aca="false">CONCATENATE("G:",Ratings!D490," "," Avg:.",Ratings!E490,"  HR:",Ratings!F490,"  SB:",Ratings!G490,"  OBP:.",Ratings!H490)</f>
        <v>G:7  Avg:.250  HR:1  SB:0  OBP:.250</v>
      </c>
      <c r="F488" s="54"/>
      <c r="G488" s="54" t="str">
        <f aca="false">CONCATENATE("G:",Ratings!D491," "," Avg:.",Ratings!E491,"  HR:",Ratings!F491,"  SB:",Ratings!G491,"  OBP:.",Ratings!H491)</f>
        <v>G:5  Avg:.176  HR:0  SB:0  OBP:.333</v>
      </c>
      <c r="H488" s="54"/>
      <c r="I488" s="54" t="str">
        <f aca="false">CONCATENATE("G:",Ratings!D492," "," Avg:.",Ratings!E492,"  HR:",Ratings!F492,"  SB:",Ratings!G492,"  OBP:.",Ratings!H492)</f>
        <v>G:0  Avg:.000  HR:0  SB:0  OBP:.000</v>
      </c>
      <c r="J488" s="54"/>
    </row>
    <row r="489" customFormat="false" ht="27.75" hidden="false" customHeight="true" outlineLevel="0" collapsed="false">
      <c r="A489" s="56" t="s">
        <v>964</v>
      </c>
      <c r="B489" s="57" t="str">
        <f aca="false">CONCATENATE(Ratings!I488,Ratings!J488,Ratings!K488)</f>
        <v>1-13</v>
      </c>
      <c r="C489" s="56" t="s">
        <v>964</v>
      </c>
      <c r="D489" s="57" t="str">
        <f aca="false">CONCATENATE(Ratings!I489,Ratings!J489,Ratings!K489)</f>
        <v>1-14</v>
      </c>
      <c r="E489" s="56" t="s">
        <v>964</v>
      </c>
      <c r="F489" s="57" t="str">
        <f aca="false">CONCATENATE(Ratings!I490,Ratings!J490,Ratings!K490)</f>
        <v>1-16</v>
      </c>
      <c r="G489" s="56" t="s">
        <v>964</v>
      </c>
      <c r="H489" s="57" t="str">
        <f aca="false">CONCATENATE(Ratings!I491,Ratings!J491,Ratings!K491)</f>
        <v>1-14</v>
      </c>
      <c r="I489" s="56" t="s">
        <v>964</v>
      </c>
      <c r="J489" s="57" t="str">
        <f aca="false">CONCATENATE(Ratings!I492,Ratings!J492,Ratings!K492)</f>
        <v>0-0</v>
      </c>
    </row>
    <row r="490" customFormat="false" ht="27.75" hidden="false" customHeight="true" outlineLevel="0" collapsed="false">
      <c r="A490" s="56" t="s">
        <v>965</v>
      </c>
      <c r="B490" s="57" t="str">
        <f aca="false">CONCATENATE(Ratings!M488,Ratings!N488,Ratings!O488)</f>
        <v>51-54</v>
      </c>
      <c r="C490" s="56" t="s">
        <v>965</v>
      </c>
      <c r="D490" s="57" t="str">
        <f aca="false">CONCATENATE(Ratings!M489,Ratings!N489,Ratings!O489)</f>
        <v>51-64</v>
      </c>
      <c r="E490" s="56" t="s">
        <v>965</v>
      </c>
      <c r="F490" s="57" t="str">
        <f aca="false">CONCATENATE(Ratings!M490,Ratings!N490,Ratings!O490)</f>
        <v>0-0</v>
      </c>
      <c r="G490" s="56" t="s">
        <v>965</v>
      </c>
      <c r="H490" s="57" t="str">
        <f aca="false">CONCATENATE(Ratings!M491,Ratings!N491,Ratings!O491)</f>
        <v>51-69</v>
      </c>
      <c r="I490" s="56" t="s">
        <v>965</v>
      </c>
      <c r="J490" s="57" t="str">
        <f aca="false">CONCATENATE(Ratings!M492,Ratings!N492,Ratings!O492)</f>
        <v>0-0</v>
      </c>
    </row>
    <row r="491" s="60" customFormat="true" ht="27.75" hidden="false" customHeight="true" outlineLevel="0" collapsed="false">
      <c r="A491" s="58" t="s">
        <v>966</v>
      </c>
      <c r="B491" s="59" t="str">
        <f aca="false">CONCATENATE(Ratings!Q488,Ratings!R488,Ratings!S488)</f>
        <v>0-0</v>
      </c>
      <c r="C491" s="58" t="s">
        <v>966</v>
      </c>
      <c r="D491" s="59" t="str">
        <f aca="false">CONCATENATE(Ratings!Q489,Ratings!R489,Ratings!S489)</f>
        <v>0-0</v>
      </c>
      <c r="E491" s="58" t="s">
        <v>966</v>
      </c>
      <c r="F491" s="59" t="str">
        <f aca="false">CONCATENATE(Ratings!Q490,Ratings!R490,Ratings!S490)</f>
        <v>0-0</v>
      </c>
      <c r="G491" s="58" t="s">
        <v>966</v>
      </c>
      <c r="H491" s="59" t="str">
        <f aca="false">CONCATENATE(Ratings!Q491,Ratings!R491,Ratings!S491)</f>
        <v>0-0</v>
      </c>
      <c r="I491" s="58" t="s">
        <v>966</v>
      </c>
      <c r="J491" s="59" t="str">
        <f aca="false">CONCATENATE(Ratings!Q492,Ratings!R492,Ratings!S492)</f>
        <v>0-0</v>
      </c>
    </row>
    <row r="492" customFormat="false" ht="27.75" hidden="false" customHeight="true" outlineLevel="0" collapsed="false">
      <c r="A492" s="56" t="s">
        <v>967</v>
      </c>
      <c r="B492" s="57" t="str">
        <f aca="false">CONCATENATE(Ratings!U488,Ratings!V488,Ratings!W488,Ratings!X488)</f>
        <v>0-0</v>
      </c>
      <c r="C492" s="56" t="s">
        <v>967</v>
      </c>
      <c r="D492" s="57" t="str">
        <f aca="false">CONCATENATE(Ratings!U489,Ratings!V489,Ratings!W489,Ratings!X489)</f>
        <v>81-86</v>
      </c>
      <c r="E492" s="56" t="s">
        <v>967</v>
      </c>
      <c r="F492" s="57" t="str">
        <f aca="false">CONCATENATE(Ratings!U490,Ratings!V490,Ratings!W490,Ratings!X490)</f>
        <v>81-97</v>
      </c>
      <c r="G492" s="56" t="s">
        <v>967</v>
      </c>
      <c r="H492" s="57" t="str">
        <f aca="false">CONCATENATE(Ratings!U491,Ratings!V491,Ratings!W491,Ratings!X491)</f>
        <v>0-0</v>
      </c>
      <c r="I492" s="56" t="s">
        <v>967</v>
      </c>
      <c r="J492" s="57" t="str">
        <f aca="false">CONCATENATE(Ratings!U492,Ratings!V492,Ratings!W492,Ratings!X492)</f>
        <v>0-0</v>
      </c>
    </row>
    <row r="493" s="60" customFormat="true" ht="27.75" hidden="false" customHeight="true" outlineLevel="0" collapsed="false">
      <c r="A493" s="58" t="s">
        <v>968</v>
      </c>
      <c r="B493" s="59" t="str">
        <f aca="false">CONCATENATE(Ratings!Y488,Ratings!Z488,Ratings!AA488)</f>
        <v>0-0</v>
      </c>
      <c r="C493" s="58" t="s">
        <v>968</v>
      </c>
      <c r="D493" s="59" t="str">
        <f aca="false">CONCATENATE(Ratings!Y489,Ratings!Z489,Ratings!AA489)</f>
        <v>0-0</v>
      </c>
      <c r="E493" s="58" t="s">
        <v>968</v>
      </c>
      <c r="F493" s="59" t="str">
        <f aca="false">CONCATENATE(Ratings!Y490,Ratings!Z490,Ratings!AA490)</f>
        <v>0-0</v>
      </c>
      <c r="G493" s="58" t="s">
        <v>968</v>
      </c>
      <c r="H493" s="59" t="str">
        <f aca="false">CONCATENATE(Ratings!Y491,Ratings!Z491,Ratings!AA491)</f>
        <v>0-0</v>
      </c>
      <c r="I493" s="58" t="s">
        <v>968</v>
      </c>
      <c r="J493" s="59" t="str">
        <f aca="false">CONCATENATE(Ratings!Y492,Ratings!Z492,Ratings!AA492)</f>
        <v>0-0</v>
      </c>
    </row>
    <row r="494" customFormat="false" ht="27.75" hidden="false" customHeight="true" outlineLevel="0" collapsed="false">
      <c r="A494" s="56" t="s">
        <v>969</v>
      </c>
      <c r="B494" s="57" t="str">
        <f aca="false">CONCATENATE(Ratings!AC488,Ratings!AD488,Ratings!AE488)</f>
        <v>1-7</v>
      </c>
      <c r="C494" s="56" t="s">
        <v>969</v>
      </c>
      <c r="D494" s="57" t="str">
        <f aca="false">CONCATENATE(Ratings!AC489,Ratings!AD489,Ratings!AE489)</f>
        <v>1-7</v>
      </c>
      <c r="E494" s="56" t="s">
        <v>969</v>
      </c>
      <c r="F494" s="57" t="str">
        <f aca="false">CONCATENATE(Ratings!AC490,Ratings!AD490,Ratings!AE490)</f>
        <v>1-7</v>
      </c>
      <c r="G494" s="56" t="s">
        <v>969</v>
      </c>
      <c r="H494" s="57" t="str">
        <f aca="false">CONCATENATE(Ratings!AC491,Ratings!AD491,Ratings!AE491)</f>
        <v>1-7</v>
      </c>
      <c r="I494" s="56" t="s">
        <v>969</v>
      </c>
      <c r="J494" s="57" t="str">
        <f aca="false">CONCATENATE(Ratings!AC492,Ratings!AD492,Ratings!AE492)</f>
        <v>1-7</v>
      </c>
    </row>
    <row r="495" s="55" customFormat="true" ht="27.75" hidden="false" customHeight="true" outlineLevel="0" collapsed="false">
      <c r="A495" s="61" t="s">
        <v>970</v>
      </c>
      <c r="B495" s="62" t="str">
        <f aca="false">Ratings!AG488</f>
        <v/>
      </c>
      <c r="C495" s="61" t="s">
        <v>970</v>
      </c>
      <c r="D495" s="62" t="str">
        <f aca="false">Ratings!AG489</f>
        <v/>
      </c>
      <c r="E495" s="61" t="s">
        <v>970</v>
      </c>
      <c r="F495" s="62" t="str">
        <f aca="false">Ratings!AG490</f>
        <v/>
      </c>
      <c r="G495" s="61" t="s">
        <v>970</v>
      </c>
      <c r="H495" s="62" t="str">
        <f aca="false">Ratings!AG491</f>
        <v/>
      </c>
      <c r="I495" s="61" t="s">
        <v>970</v>
      </c>
      <c r="J495" s="62" t="str">
        <f aca="false">Ratings!AG492</f>
        <v/>
      </c>
    </row>
    <row r="496" customFormat="false" ht="15" hidden="false" customHeight="false" outlineLevel="0" collapsed="false">
      <c r="A496" s="49" t="str">
        <f aca="false">+Ratings!B499</f>
        <v>2011 Seattle Mariners</v>
      </c>
      <c r="B496" s="49"/>
      <c r="C496" s="49" t="str">
        <f aca="false">Ratings!B500</f>
        <v>2011 Seattle Mariners</v>
      </c>
      <c r="D496" s="49"/>
      <c r="E496" s="49" t="str">
        <f aca="false">Ratings!B501</f>
        <v>2011 Seattle Mariners</v>
      </c>
      <c r="F496" s="49"/>
      <c r="G496" s="49" t="str">
        <f aca="false">Ratings!B502</f>
        <v>2011 Seattle Mariners</v>
      </c>
      <c r="H496" s="49"/>
      <c r="I496" s="49" t="str">
        <f aca="false">Ratings!B503</f>
        <v>2011 Seattle Mariners</v>
      </c>
      <c r="J496" s="49"/>
    </row>
    <row r="497" s="51" customFormat="true" ht="20.45" hidden="false" customHeight="true" outlineLevel="0" collapsed="false">
      <c r="A497" s="50" t="str">
        <f aca="false">Ratings!A499</f>
        <v>Ichiro Suzuki*</v>
      </c>
      <c r="B497" s="50"/>
      <c r="C497" s="50" t="str">
        <f aca="false">Ratings!A500</f>
        <v>Miguel Olivo</v>
      </c>
      <c r="D497" s="50"/>
      <c r="E497" s="50" t="str">
        <f aca="false">Ratings!A501</f>
        <v>Justin Smoak#</v>
      </c>
      <c r="F497" s="50"/>
      <c r="G497" s="50" t="str">
        <f aca="false">Ratings!A502</f>
        <v>Brendan Ryan</v>
      </c>
      <c r="H497" s="50"/>
      <c r="I497" s="50" t="str">
        <f aca="false">Ratings!A503</f>
        <v>Adam Kennedy*</v>
      </c>
      <c r="J497" s="50"/>
    </row>
    <row r="498" customFormat="false" ht="15" hidden="false" customHeight="false" outlineLevel="0" collapsed="false">
      <c r="A498" s="52" t="s">
        <v>963</v>
      </c>
      <c r="B498" s="53" t="str">
        <f aca="false">+Ratings!C499</f>
        <v>*9D</v>
      </c>
      <c r="C498" s="52" t="s">
        <v>963</v>
      </c>
      <c r="D498" s="53" t="str">
        <f aca="false">+Ratings!C500</f>
        <v>*2/D</v>
      </c>
      <c r="E498" s="52" t="s">
        <v>963</v>
      </c>
      <c r="F498" s="53" t="str">
        <f aca="false">+Ratings!C501</f>
        <v>3D</v>
      </c>
      <c r="G498" s="52" t="s">
        <v>963</v>
      </c>
      <c r="H498" s="53" t="str">
        <f aca="false">+Ratings!C502</f>
        <v>*6</v>
      </c>
      <c r="I498" s="52" t="s">
        <v>963</v>
      </c>
      <c r="J498" s="53" t="str">
        <f aca="false">+Ratings!C503</f>
        <v>345D</v>
      </c>
    </row>
    <row r="499" s="55" customFormat="true" ht="15" hidden="false" customHeight="true" outlineLevel="0" collapsed="false">
      <c r="A499" s="54" t="str">
        <f aca="false">CONCATENATE("G:",Ratings!D499," "," Avg:.",Ratings!E499,"  HR:",Ratings!F499,"  SB:",Ratings!G499,"  OBP:.",Ratings!H499)</f>
        <v>G:161  Avg:.272  HR:5  SB:40  OBP:.310</v>
      </c>
      <c r="B499" s="54"/>
      <c r="C499" s="54" t="str">
        <f aca="false">CONCATENATE("G:",Ratings!D500," "," Avg:.",Ratings!E500,"  HR:",Ratings!F500,"  SB:",Ratings!G500,"  OBP:.",Ratings!H500)</f>
        <v>G:130  Avg:.224  HR:19  SB:6  OBP:.253</v>
      </c>
      <c r="D499" s="54"/>
      <c r="E499" s="54" t="str">
        <f aca="false">CONCATENATE("G:",Ratings!D501," "," Avg:.",Ratings!E501,"  HR:",Ratings!F501,"  SB:",Ratings!G501,"  OBP:.",Ratings!H501)</f>
        <v>G:123  Avg:.234  HR:15  SB:0  OBP:.323</v>
      </c>
      <c r="F499" s="54"/>
      <c r="G499" s="54" t="str">
        <f aca="false">CONCATENATE("G:",Ratings!D502," "," Avg:.",Ratings!E502,"  HR:",Ratings!F502,"  SB:",Ratings!G502,"  OBP:.",Ratings!H502)</f>
        <v>G:123  Avg:.248  HR:3  SB:13  OBP:.313</v>
      </c>
      <c r="H499" s="54"/>
      <c r="I499" s="54" t="str">
        <f aca="false">CONCATENATE("G:",Ratings!D503," "," Avg:.",Ratings!E503,"  HR:",Ratings!F503,"  SB:",Ratings!G503,"  OBP:.",Ratings!H503)</f>
        <v>G:114  Avg:.234  HR:7  SB:8  OBP:.277</v>
      </c>
      <c r="J499" s="54"/>
    </row>
    <row r="500" customFormat="false" ht="27.75" hidden="false" customHeight="true" outlineLevel="0" collapsed="false">
      <c r="A500" s="56" t="s">
        <v>964</v>
      </c>
      <c r="B500" s="57" t="str">
        <f aca="false">CONCATENATE(Ratings!I499,Ratings!J499,Ratings!K499)</f>
        <v>1-25</v>
      </c>
      <c r="C500" s="56" t="s">
        <v>964</v>
      </c>
      <c r="D500" s="57" t="str">
        <f aca="false">CONCATENATE(Ratings!I500,Ratings!J500,Ratings!K500)</f>
        <v>1-17</v>
      </c>
      <c r="E500" s="56" t="s">
        <v>964</v>
      </c>
      <c r="F500" s="57" t="str">
        <f aca="false">CONCATENATE(Ratings!I501,Ratings!J501,Ratings!K501)</f>
        <v>1-17</v>
      </c>
      <c r="G500" s="56" t="s">
        <v>964</v>
      </c>
      <c r="H500" s="57" t="str">
        <f aca="false">CONCATENATE(Ratings!I502,Ratings!J502,Ratings!K502)</f>
        <v>1-21</v>
      </c>
      <c r="I500" s="56" t="s">
        <v>964</v>
      </c>
      <c r="J500" s="57" t="str">
        <f aca="false">CONCATENATE(Ratings!I503,Ratings!J503,Ratings!K503)</f>
        <v>1-20</v>
      </c>
    </row>
    <row r="501" customFormat="false" ht="27.75" hidden="false" customHeight="true" outlineLevel="0" collapsed="false">
      <c r="A501" s="56" t="s">
        <v>965</v>
      </c>
      <c r="B501" s="57" t="str">
        <f aca="false">CONCATENATE(Ratings!M499,Ratings!N499,Ratings!O499)</f>
        <v>51-54</v>
      </c>
      <c r="C501" s="56" t="s">
        <v>965</v>
      </c>
      <c r="D501" s="57" t="str">
        <f aca="false">CONCATENATE(Ratings!M500,Ratings!N500,Ratings!O500)</f>
        <v>51-54</v>
      </c>
      <c r="E501" s="56" t="s">
        <v>965</v>
      </c>
      <c r="F501" s="57" t="str">
        <f aca="false">CONCATENATE(Ratings!M501,Ratings!N501,Ratings!O501)</f>
        <v>51-61</v>
      </c>
      <c r="G501" s="56" t="s">
        <v>965</v>
      </c>
      <c r="H501" s="57" t="str">
        <f aca="false">CONCATENATE(Ratings!M502,Ratings!N502,Ratings!O502)</f>
        <v>51-57</v>
      </c>
      <c r="I501" s="56" t="s">
        <v>965</v>
      </c>
      <c r="J501" s="57" t="str">
        <f aca="false">CONCATENATE(Ratings!M503,Ratings!N503,Ratings!O503)</f>
        <v>51-55</v>
      </c>
    </row>
    <row r="502" s="60" customFormat="true" ht="27.75" hidden="false" customHeight="true" outlineLevel="0" collapsed="false">
      <c r="A502" s="58" t="s">
        <v>966</v>
      </c>
      <c r="B502" s="59" t="str">
        <f aca="false">CONCATENATE(Ratings!Q499,Ratings!R499,Ratings!S499)</f>
        <v>0-0</v>
      </c>
      <c r="C502" s="58" t="s">
        <v>966</v>
      </c>
      <c r="D502" s="59" t="str">
        <f aca="false">CONCATENATE(Ratings!Q500,Ratings!R500,Ratings!S500)</f>
        <v>0-0</v>
      </c>
      <c r="E502" s="58" t="s">
        <v>966</v>
      </c>
      <c r="F502" s="59" t="str">
        <f aca="false">CONCATENATE(Ratings!Q501,Ratings!R501,Ratings!S501)</f>
        <v>0-0</v>
      </c>
      <c r="G502" s="58" t="s">
        <v>966</v>
      </c>
      <c r="H502" s="59" t="str">
        <f aca="false">CONCATENATE(Ratings!Q502,Ratings!R502,Ratings!S502)</f>
        <v>0-0</v>
      </c>
      <c r="I502" s="58" t="s">
        <v>966</v>
      </c>
      <c r="J502" s="59" t="str">
        <f aca="false">CONCATENATE(Ratings!Q503,Ratings!R503,Ratings!S503)</f>
        <v>0-0</v>
      </c>
    </row>
    <row r="503" customFormat="false" ht="27.75" hidden="false" customHeight="true" outlineLevel="0" collapsed="false">
      <c r="A503" s="56" t="s">
        <v>967</v>
      </c>
      <c r="B503" s="57" t="str">
        <f aca="false">CONCATENATE(Ratings!U499,Ratings!V499,Ratings!W499,Ratings!X499)</f>
        <v>81-81</v>
      </c>
      <c r="C503" s="56" t="s">
        <v>967</v>
      </c>
      <c r="D503" s="57" t="str">
        <f aca="false">CONCATENATE(Ratings!U500,Ratings!V500,Ratings!W500,Ratings!X500)</f>
        <v>81-88</v>
      </c>
      <c r="E503" s="56" t="s">
        <v>967</v>
      </c>
      <c r="F503" s="57" t="str">
        <f aca="false">CONCATENATE(Ratings!U501,Ratings!V501,Ratings!W501,Ratings!X501)</f>
        <v>81-86</v>
      </c>
      <c r="G503" s="56" t="s">
        <v>967</v>
      </c>
      <c r="H503" s="57" t="str">
        <f aca="false">CONCATENATE(Ratings!U502,Ratings!V502,Ratings!W502,Ratings!X502)</f>
        <v>81-81</v>
      </c>
      <c r="I503" s="56" t="s">
        <v>967</v>
      </c>
      <c r="J503" s="57" t="str">
        <f aca="false">CONCATENATE(Ratings!U503,Ratings!V503,Ratings!W503,Ratings!X503)</f>
        <v>81-83</v>
      </c>
    </row>
    <row r="504" s="60" customFormat="true" ht="27.75" hidden="false" customHeight="true" outlineLevel="0" collapsed="false">
      <c r="A504" s="58" t="s">
        <v>968</v>
      </c>
      <c r="B504" s="59" t="str">
        <f aca="false">CONCATENATE(Ratings!Y499,Ratings!Z499,Ratings!AA499)</f>
        <v>1-7</v>
      </c>
      <c r="C504" s="58" t="s">
        <v>968</v>
      </c>
      <c r="D504" s="59" t="str">
        <f aca="false">CONCATENATE(Ratings!Y500,Ratings!Z500,Ratings!AA500)</f>
        <v>1-2</v>
      </c>
      <c r="E504" s="58" t="s">
        <v>968</v>
      </c>
      <c r="F504" s="59" t="str">
        <f aca="false">CONCATENATE(Ratings!Y501,Ratings!Z501,Ratings!AA501)</f>
        <v>0-0</v>
      </c>
      <c r="G504" s="58" t="s">
        <v>968</v>
      </c>
      <c r="H504" s="59" t="str">
        <f aca="false">CONCATENATE(Ratings!Y502,Ratings!Z502,Ratings!AA502)</f>
        <v>1-4</v>
      </c>
      <c r="I504" s="58" t="s">
        <v>968</v>
      </c>
      <c r="J504" s="59" t="str">
        <f aca="false">CONCATENATE(Ratings!Y503,Ratings!Z503,Ratings!AA503)</f>
        <v>1-3</v>
      </c>
    </row>
    <row r="505" customFormat="false" ht="27.75" hidden="false" customHeight="true" outlineLevel="0" collapsed="false">
      <c r="A505" s="56" t="s">
        <v>969</v>
      </c>
      <c r="B505" s="57" t="str">
        <f aca="false">CONCATENATE(Ratings!AC499,Ratings!AD499,Ratings!AE499)</f>
        <v>1-8</v>
      </c>
      <c r="C505" s="56" t="s">
        <v>969</v>
      </c>
      <c r="D505" s="57" t="str">
        <f aca="false">CONCATENATE(Ratings!AC500,Ratings!AD500,Ratings!AE500)</f>
        <v>1-7</v>
      </c>
      <c r="E505" s="56" t="s">
        <v>969</v>
      </c>
      <c r="F505" s="57" t="str">
        <f aca="false">CONCATENATE(Ratings!AC501,Ratings!AD501,Ratings!AE501)</f>
        <v>1-7</v>
      </c>
      <c r="G505" s="56" t="s">
        <v>969</v>
      </c>
      <c r="H505" s="57" t="str">
        <f aca="false">CONCATENATE(Ratings!AC502,Ratings!AD502,Ratings!AE502)</f>
        <v>1-8</v>
      </c>
      <c r="I505" s="56" t="s">
        <v>969</v>
      </c>
      <c r="J505" s="57" t="str">
        <f aca="false">CONCATENATE(Ratings!AC503,Ratings!AD503,Ratings!AE503)</f>
        <v>1-7</v>
      </c>
    </row>
    <row r="506" s="55" customFormat="true" ht="27.75" hidden="false" customHeight="true" outlineLevel="0" collapsed="false">
      <c r="A506" s="61" t="s">
        <v>970</v>
      </c>
      <c r="B506" s="62" t="str">
        <f aca="false">Ratings!AG499</f>
        <v/>
      </c>
      <c r="C506" s="61" t="s">
        <v>970</v>
      </c>
      <c r="D506" s="62" t="str">
        <f aca="false">Ratings!AG500</f>
        <v>C</v>
      </c>
      <c r="E506" s="61" t="s">
        <v>970</v>
      </c>
      <c r="F506" s="62" t="str">
        <f aca="false">Ratings!AG501</f>
        <v/>
      </c>
      <c r="G506" s="61" t="s">
        <v>970</v>
      </c>
      <c r="H506" s="62" t="str">
        <f aca="false">Ratings!AG502</f>
        <v/>
      </c>
      <c r="I506" s="61" t="s">
        <v>970</v>
      </c>
      <c r="J506" s="62" t="str">
        <f aca="false">Ratings!AG503</f>
        <v/>
      </c>
    </row>
    <row r="507" customFormat="false" ht="15" hidden="false" customHeight="false" outlineLevel="0" collapsed="false">
      <c r="A507" s="49" t="str">
        <f aca="false">+Ratings!B510</f>
        <v>2011 Seattle Mariners</v>
      </c>
      <c r="B507" s="49"/>
      <c r="C507" s="49" t="str">
        <f aca="false">Ratings!B511</f>
        <v>2011 Seattle Mariners</v>
      </c>
      <c r="D507" s="49"/>
      <c r="E507" s="49" t="str">
        <f aca="false">Ratings!B512</f>
        <v>2011 Seattle Mariners</v>
      </c>
      <c r="F507" s="49"/>
      <c r="G507" s="49" t="str">
        <f aca="false">Ratings!B513</f>
        <v>2011 Seattle Mariners</v>
      </c>
      <c r="H507" s="49"/>
      <c r="I507" s="49" t="str">
        <f aca="false">Ratings!B514</f>
        <v>2011 Seattle Mariners</v>
      </c>
      <c r="J507" s="49"/>
    </row>
    <row r="508" s="51" customFormat="true" ht="20.45" hidden="false" customHeight="true" outlineLevel="0" collapsed="false">
      <c r="A508" s="50" t="str">
        <f aca="false">Ratings!A510</f>
        <v>Franklin Gutierrez</v>
      </c>
      <c r="B508" s="50"/>
      <c r="C508" s="50" t="str">
        <f aca="false">Ratings!A511</f>
        <v>Dustin Ackley*</v>
      </c>
      <c r="D508" s="50"/>
      <c r="E508" s="50" t="str">
        <f aca="false">Ratings!A512</f>
        <v>Chone Figgins#</v>
      </c>
      <c r="F508" s="50"/>
      <c r="G508" s="50" t="str">
        <f aca="false">Ratings!A513</f>
        <v>Mike Carp*</v>
      </c>
      <c r="H508" s="50"/>
      <c r="I508" s="50" t="str">
        <f aca="false">Ratings!A514</f>
        <v>Jack Cust*</v>
      </c>
      <c r="J508" s="50"/>
    </row>
    <row r="509" customFormat="false" ht="15" hidden="false" customHeight="false" outlineLevel="0" collapsed="false">
      <c r="A509" s="52" t="s">
        <v>963</v>
      </c>
      <c r="B509" s="53" t="str">
        <f aca="false">+Ratings!C510</f>
        <v>8</v>
      </c>
      <c r="C509" s="52" t="s">
        <v>963</v>
      </c>
      <c r="D509" s="53" t="str">
        <f aca="false">+Ratings!C511</f>
        <v>4/D3</v>
      </c>
      <c r="E509" s="52" t="s">
        <v>963</v>
      </c>
      <c r="F509" s="53" t="str">
        <f aca="false">+Ratings!C512</f>
        <v>5/7</v>
      </c>
      <c r="G509" s="52" t="s">
        <v>963</v>
      </c>
      <c r="H509" s="53" t="str">
        <f aca="false">+Ratings!C513</f>
        <v>37D/9</v>
      </c>
      <c r="I509" s="52" t="s">
        <v>963</v>
      </c>
      <c r="J509" s="53" t="str">
        <f aca="false">+Ratings!C514</f>
        <v>D</v>
      </c>
    </row>
    <row r="510" s="55" customFormat="true" ht="15" hidden="false" customHeight="true" outlineLevel="0" collapsed="false">
      <c r="A510" s="54" t="str">
        <f aca="false">CONCATENATE("G:",Ratings!D510," "," Avg:.",Ratings!E510,"  HR:",Ratings!F510,"  SB:",Ratings!G510,"  OBP:.",Ratings!H510)</f>
        <v>G:92  Avg:.224  HR:1  SB:13  OBP:.261</v>
      </c>
      <c r="B510" s="54"/>
      <c r="C510" s="54" t="str">
        <f aca="false">CONCATENATE("G:",Ratings!D511," "," Avg:.",Ratings!E511,"  HR:",Ratings!F511,"  SB:",Ratings!G511,"  OBP:.",Ratings!H511)</f>
        <v>G:90  Avg:.273  HR:6  SB:6  OBP:.348</v>
      </c>
      <c r="D510" s="54"/>
      <c r="E510" s="54" t="str">
        <f aca="false">CONCATENATE("G:",Ratings!D512," "," Avg:.",Ratings!E512,"  HR:",Ratings!F512,"  SB:",Ratings!G512,"  OBP:.",Ratings!H512)</f>
        <v>G:81  Avg:.188  HR:1  SB:11  OBP:.241</v>
      </c>
      <c r="F510" s="54"/>
      <c r="G510" s="54" t="str">
        <f aca="false">CONCATENATE("G:",Ratings!D513," "," Avg:.",Ratings!E513,"  HR:",Ratings!F513,"  SB:",Ratings!G513,"  OBP:.",Ratings!H513)</f>
        <v>G:79  Avg:.276  HR:12  SB:0  OBP:.326</v>
      </c>
      <c r="H510" s="54"/>
      <c r="I510" s="54" t="str">
        <f aca="false">CONCATENATE("G:",Ratings!D514," "," Avg:.",Ratings!E514,"  HR:",Ratings!F514,"  SB:",Ratings!G514,"  OBP:.",Ratings!H514)</f>
        <v>G:67  Avg:.213  HR:3  SB:0  OBP:.344</v>
      </c>
      <c r="J510" s="54"/>
    </row>
    <row r="511" customFormat="false" ht="27.75" hidden="false" customHeight="true" outlineLevel="0" collapsed="false">
      <c r="A511" s="56" t="s">
        <v>964</v>
      </c>
      <c r="B511" s="57" t="str">
        <f aca="false">CONCATENATE(Ratings!I510,Ratings!J510,Ratings!K510)</f>
        <v>1-20</v>
      </c>
      <c r="C511" s="56" t="s">
        <v>964</v>
      </c>
      <c r="D511" s="57" t="str">
        <f aca="false">CONCATENATE(Ratings!I511,Ratings!J511,Ratings!K511)</f>
        <v>1-22</v>
      </c>
      <c r="E511" s="56" t="s">
        <v>964</v>
      </c>
      <c r="F511" s="57" t="str">
        <f aca="false">CONCATENATE(Ratings!I512,Ratings!J512,Ratings!K512)</f>
        <v>1-17</v>
      </c>
      <c r="G511" s="56" t="s">
        <v>964</v>
      </c>
      <c r="H511" s="57" t="str">
        <f aca="false">CONCATENATE(Ratings!I513,Ratings!J513,Ratings!K513)</f>
        <v>1-21</v>
      </c>
      <c r="I511" s="56" t="s">
        <v>964</v>
      </c>
      <c r="J511" s="57" t="str">
        <f aca="false">CONCATENATE(Ratings!I514,Ratings!J514,Ratings!K514)</f>
        <v>1-16</v>
      </c>
    </row>
    <row r="512" customFormat="false" ht="27.75" hidden="false" customHeight="true" outlineLevel="0" collapsed="false">
      <c r="A512" s="56" t="s">
        <v>965</v>
      </c>
      <c r="B512" s="57" t="str">
        <f aca="false">CONCATENATE(Ratings!M510,Ratings!N510,Ratings!O510)</f>
        <v>51-54</v>
      </c>
      <c r="C512" s="56" t="s">
        <v>965</v>
      </c>
      <c r="D512" s="57" t="str">
        <f aca="false">CONCATENATE(Ratings!M511,Ratings!N511,Ratings!O511)</f>
        <v>51-60</v>
      </c>
      <c r="E512" s="56" t="s">
        <v>965</v>
      </c>
      <c r="F512" s="57" t="str">
        <f aca="false">CONCATENATE(Ratings!M512,Ratings!N512,Ratings!O512)</f>
        <v>51-56</v>
      </c>
      <c r="G512" s="56" t="s">
        <v>965</v>
      </c>
      <c r="H512" s="57" t="str">
        <f aca="false">CONCATENATE(Ratings!M513,Ratings!N513,Ratings!O513)</f>
        <v>51-56</v>
      </c>
      <c r="I512" s="56" t="s">
        <v>965</v>
      </c>
      <c r="J512" s="57" t="str">
        <f aca="false">CONCATENATE(Ratings!M514,Ratings!N514,Ratings!O514)</f>
        <v>51-66</v>
      </c>
    </row>
    <row r="513" s="60" customFormat="true" ht="27.75" hidden="false" customHeight="true" outlineLevel="0" collapsed="false">
      <c r="A513" s="58" t="s">
        <v>966</v>
      </c>
      <c r="B513" s="59" t="str">
        <f aca="false">CONCATENATE(Ratings!Q510,Ratings!R510,Ratings!S510)</f>
        <v>0-0</v>
      </c>
      <c r="C513" s="58" t="s">
        <v>966</v>
      </c>
      <c r="D513" s="59" t="str">
        <f aca="false">CONCATENATE(Ratings!Q511,Ratings!R511,Ratings!S511)</f>
        <v>0-0</v>
      </c>
      <c r="E513" s="58" t="s">
        <v>966</v>
      </c>
      <c r="F513" s="59" t="str">
        <f aca="false">CONCATENATE(Ratings!Q512,Ratings!R512,Ratings!S512)</f>
        <v>0-0</v>
      </c>
      <c r="G513" s="58" t="s">
        <v>966</v>
      </c>
      <c r="H513" s="59" t="str">
        <f aca="false">CONCATENATE(Ratings!Q513,Ratings!R513,Ratings!S513)</f>
        <v>0-0</v>
      </c>
      <c r="I513" s="58" t="s">
        <v>966</v>
      </c>
      <c r="J513" s="59" t="str">
        <f aca="false">CONCATENATE(Ratings!Q514,Ratings!R514,Ratings!S514)</f>
        <v>0-0</v>
      </c>
    </row>
    <row r="514" customFormat="false" ht="27.75" hidden="false" customHeight="true" outlineLevel="0" collapsed="false">
      <c r="A514" s="56" t="s">
        <v>967</v>
      </c>
      <c r="B514" s="57" t="str">
        <f aca="false">CONCATENATE(Ratings!U510,Ratings!V510,Ratings!W510,Ratings!X510)</f>
        <v>81-81</v>
      </c>
      <c r="C514" s="56" t="s">
        <v>967</v>
      </c>
      <c r="D514" s="57" t="str">
        <f aca="false">CONCATENATE(Ratings!U511,Ratings!V511,Ratings!W511,Ratings!X511)</f>
        <v>81-83</v>
      </c>
      <c r="E514" s="56" t="s">
        <v>967</v>
      </c>
      <c r="F514" s="57" t="str">
        <f aca="false">CONCATENATE(Ratings!U512,Ratings!V512,Ratings!W512,Ratings!X512)</f>
        <v>81-81</v>
      </c>
      <c r="G514" s="56" t="s">
        <v>967</v>
      </c>
      <c r="H514" s="57" t="str">
        <f aca="false">CONCATENATE(Ratings!U513,Ratings!V513,Ratings!W513,Ratings!X513)</f>
        <v>81-88</v>
      </c>
      <c r="I514" s="56" t="s">
        <v>967</v>
      </c>
      <c r="J514" s="57" t="str">
        <f aca="false">CONCATENATE(Ratings!U514,Ratings!V514,Ratings!W514,Ratings!X514)</f>
        <v>81-82</v>
      </c>
    </row>
    <row r="515" s="60" customFormat="true" ht="27.75" hidden="false" customHeight="true" outlineLevel="0" collapsed="false">
      <c r="A515" s="58" t="s">
        <v>968</v>
      </c>
      <c r="B515" s="59" t="str">
        <f aca="false">CONCATENATE(Ratings!Y510,Ratings!Z510,Ratings!AA510)</f>
        <v>1-6</v>
      </c>
      <c r="C515" s="58" t="s">
        <v>968</v>
      </c>
      <c r="D515" s="59" t="str">
        <f aca="false">CONCATENATE(Ratings!Y511,Ratings!Z511,Ratings!AA511)</f>
        <v>1-2</v>
      </c>
      <c r="E515" s="58" t="s">
        <v>968</v>
      </c>
      <c r="F515" s="59" t="str">
        <f aca="false">CONCATENATE(Ratings!Y512,Ratings!Z512,Ratings!AA512)</f>
        <v>1-6</v>
      </c>
      <c r="G515" s="58" t="s">
        <v>968</v>
      </c>
      <c r="H515" s="59" t="str">
        <f aca="false">CONCATENATE(Ratings!Y513,Ratings!Z513,Ratings!AA513)</f>
        <v>0-0</v>
      </c>
      <c r="I515" s="58" t="s">
        <v>968</v>
      </c>
      <c r="J515" s="59" t="str">
        <f aca="false">CONCATENATE(Ratings!Y514,Ratings!Z514,Ratings!AA514)</f>
        <v>0-0</v>
      </c>
    </row>
    <row r="516" customFormat="false" ht="27.75" hidden="false" customHeight="true" outlineLevel="0" collapsed="false">
      <c r="A516" s="56" t="s">
        <v>969</v>
      </c>
      <c r="B516" s="57" t="str">
        <f aca="false">CONCATENATE(Ratings!AC510,Ratings!AD510,Ratings!AE510)</f>
        <v>1-8</v>
      </c>
      <c r="C516" s="56" t="s">
        <v>969</v>
      </c>
      <c r="D516" s="57" t="str">
        <f aca="false">CONCATENATE(Ratings!AC511,Ratings!AD511,Ratings!AE511)</f>
        <v>1-9</v>
      </c>
      <c r="E516" s="56" t="s">
        <v>969</v>
      </c>
      <c r="F516" s="57" t="str">
        <f aca="false">CONCATENATE(Ratings!AC512,Ratings!AD512,Ratings!AE512)</f>
        <v>1-7</v>
      </c>
      <c r="G516" s="56" t="s">
        <v>969</v>
      </c>
      <c r="H516" s="57" t="str">
        <f aca="false">CONCATENATE(Ratings!AC513,Ratings!AD513,Ratings!AE513)</f>
        <v>1-7</v>
      </c>
      <c r="I516" s="56" t="s">
        <v>969</v>
      </c>
      <c r="J516" s="57" t="str">
        <f aca="false">CONCATENATE(Ratings!AC514,Ratings!AD514,Ratings!AE514)</f>
        <v>1-7</v>
      </c>
    </row>
    <row r="517" s="55" customFormat="true" ht="27.75" hidden="false" customHeight="true" outlineLevel="0" collapsed="false">
      <c r="A517" s="61" t="s">
        <v>970</v>
      </c>
      <c r="B517" s="62" t="str">
        <f aca="false">Ratings!AG510</f>
        <v/>
      </c>
      <c r="C517" s="61" t="s">
        <v>970</v>
      </c>
      <c r="D517" s="62" t="str">
        <f aca="false">Ratings!AG511</f>
        <v/>
      </c>
      <c r="E517" s="61" t="s">
        <v>970</v>
      </c>
      <c r="F517" s="62" t="str">
        <f aca="false">Ratings!AG512</f>
        <v>C</v>
      </c>
      <c r="G517" s="61" t="s">
        <v>970</v>
      </c>
      <c r="H517" s="62" t="str">
        <f aca="false">Ratings!AG513</f>
        <v>C</v>
      </c>
      <c r="I517" s="61" t="s">
        <v>970</v>
      </c>
      <c r="J517" s="62" t="str">
        <f aca="false">Ratings!AG514</f>
        <v/>
      </c>
    </row>
    <row r="518" customFormat="false" ht="15" hidden="false" customHeight="false" outlineLevel="0" collapsed="false">
      <c r="A518" s="49" t="str">
        <f aca="false">+Ratings!B521</f>
        <v>2011 Seattle Mariners</v>
      </c>
      <c r="B518" s="49"/>
      <c r="C518" s="49" t="str">
        <f aca="false">Ratings!B522</f>
        <v>2011 Seattle Mariners</v>
      </c>
      <c r="D518" s="49"/>
      <c r="E518" s="49" t="str">
        <f aca="false">Ratings!B523</f>
        <v>2011 Seattle Mariners</v>
      </c>
      <c r="F518" s="49"/>
      <c r="G518" s="49" t="str">
        <f aca="false">Ratings!B524</f>
        <v>2011 Seattle Mariners</v>
      </c>
      <c r="H518" s="49"/>
      <c r="I518" s="49" t="str">
        <f aca="false">Ratings!B525</f>
        <v>2011 Seattle Mariners</v>
      </c>
      <c r="J518" s="49"/>
    </row>
    <row r="519" s="51" customFormat="true" ht="20.45" hidden="false" customHeight="true" outlineLevel="0" collapsed="false">
      <c r="A519" s="50" t="str">
        <f aca="false">Ratings!A521</f>
        <v>Jack Wilson</v>
      </c>
      <c r="B519" s="50"/>
      <c r="C519" s="50" t="str">
        <f aca="false">Ratings!A522</f>
        <v>Michael Saunders*</v>
      </c>
      <c r="D519" s="50"/>
      <c r="E519" s="50" t="str">
        <f aca="false">Ratings!A523</f>
        <v>Kyle Seager*</v>
      </c>
      <c r="F519" s="50"/>
      <c r="G519" s="50" t="str">
        <f aca="false">Ratings!A524</f>
        <v>Carlos Peguero*</v>
      </c>
      <c r="H519" s="50"/>
      <c r="I519" s="50" t="str">
        <f aca="false">Ratings!A525</f>
        <v>Trayvon Robinson#</v>
      </c>
      <c r="J519" s="50"/>
    </row>
    <row r="520" customFormat="false" ht="15" hidden="false" customHeight="false" outlineLevel="0" collapsed="false">
      <c r="A520" s="52" t="s">
        <v>963</v>
      </c>
      <c r="B520" s="53" t="str">
        <f aca="false">+Ratings!C521</f>
        <v>46/5</v>
      </c>
      <c r="C520" s="52" t="s">
        <v>963</v>
      </c>
      <c r="D520" s="53" t="str">
        <f aca="false">+Ratings!C522</f>
        <v>87</v>
      </c>
      <c r="E520" s="52" t="s">
        <v>963</v>
      </c>
      <c r="F520" s="53" t="str">
        <f aca="false">+Ratings!C523</f>
        <v>56/4</v>
      </c>
      <c r="G520" s="52" t="s">
        <v>963</v>
      </c>
      <c r="H520" s="53" t="str">
        <f aca="false">+Ratings!C524</f>
        <v>7/9D</v>
      </c>
      <c r="I520" s="52" t="s">
        <v>963</v>
      </c>
      <c r="J520" s="53" t="str">
        <f aca="false">+Ratings!C525</f>
        <v>78/D</v>
      </c>
    </row>
    <row r="521" s="55" customFormat="true" ht="15" hidden="false" customHeight="true" outlineLevel="0" collapsed="false">
      <c r="A521" s="54" t="str">
        <f aca="false">CONCATENATE("G:",Ratings!D521," "," Avg:.",Ratings!E521,"  HR:",Ratings!F521,"  SB:",Ratings!G521,"  OBP:.",Ratings!H521)</f>
        <v>G:62  Avg:.249  HR:0  SB:5  OBP:.283</v>
      </c>
      <c r="B521" s="54"/>
      <c r="C521" s="54" t="str">
        <f aca="false">CONCATENATE("G:",Ratings!D522," "," Avg:.",Ratings!E522,"  HR:",Ratings!F522,"  SB:",Ratings!G522,"  OBP:.",Ratings!H522)</f>
        <v>G:58  Avg:.149  HR:2  SB:6  OBP:.207</v>
      </c>
      <c r="D521" s="54"/>
      <c r="E521" s="54" t="str">
        <f aca="false">CONCATENATE("G:",Ratings!D523," "," Avg:.",Ratings!E523,"  HR:",Ratings!F523,"  SB:",Ratings!G523,"  OBP:.",Ratings!H523)</f>
        <v>G:53  Avg:.258  HR:3  SB:3  OBP:.312</v>
      </c>
      <c r="F521" s="54"/>
      <c r="G521" s="54" t="str">
        <f aca="false">CONCATENATE("G:",Ratings!D524," "," Avg:.",Ratings!E524,"  HR:",Ratings!F524,"  SB:",Ratings!G524,"  OBP:.",Ratings!H524)</f>
        <v>G:46  Avg:.196  HR:6  SB:0  OBP:.252</v>
      </c>
      <c r="H521" s="54"/>
      <c r="I521" s="54" t="str">
        <f aca="false">CONCATENATE("G:",Ratings!D525," "," Avg:.",Ratings!E525,"  HR:",Ratings!F525,"  SB:",Ratings!G525,"  OBP:.",Ratings!H525)</f>
        <v>G:44  Avg:.210  HR:2  SB:1  OBP:.250</v>
      </c>
      <c r="J521" s="54"/>
    </row>
    <row r="522" customFormat="false" ht="27.75" hidden="false" customHeight="true" outlineLevel="0" collapsed="false">
      <c r="A522" s="56" t="s">
        <v>964</v>
      </c>
      <c r="B522" s="57" t="str">
        <f aca="false">CONCATENATE(Ratings!I521,Ratings!J521,Ratings!K521)</f>
        <v>1-23</v>
      </c>
      <c r="C522" s="56" t="s">
        <v>964</v>
      </c>
      <c r="D522" s="57" t="str">
        <f aca="false">CONCATENATE(Ratings!I522,Ratings!J522,Ratings!K522)</f>
        <v>1-12</v>
      </c>
      <c r="E522" s="56" t="s">
        <v>964</v>
      </c>
      <c r="F522" s="57" t="str">
        <f aca="false">CONCATENATE(Ratings!I523,Ratings!J523,Ratings!K523)</f>
        <v>1-22</v>
      </c>
      <c r="G522" s="56" t="s">
        <v>964</v>
      </c>
      <c r="H522" s="57" t="str">
        <f aca="false">CONCATENATE(Ratings!I524,Ratings!J524,Ratings!K524)</f>
        <v>1-14</v>
      </c>
      <c r="I522" s="56" t="s">
        <v>964</v>
      </c>
      <c r="J522" s="57" t="str">
        <f aca="false">CONCATENATE(Ratings!I525,Ratings!J525,Ratings!K525)</f>
        <v>1-18</v>
      </c>
    </row>
    <row r="523" customFormat="false" ht="27.75" hidden="false" customHeight="true" outlineLevel="0" collapsed="false">
      <c r="A523" s="56" t="s">
        <v>965</v>
      </c>
      <c r="B523" s="57" t="str">
        <f aca="false">CONCATENATE(Ratings!M521,Ratings!N521,Ratings!O521)</f>
        <v>51-55</v>
      </c>
      <c r="C523" s="56" t="s">
        <v>965</v>
      </c>
      <c r="D523" s="57" t="str">
        <f aca="false">CONCATENATE(Ratings!M522,Ratings!N522,Ratings!O522)</f>
        <v>51-56</v>
      </c>
      <c r="E523" s="56" t="s">
        <v>965</v>
      </c>
      <c r="F523" s="57" t="str">
        <f aca="false">CONCATENATE(Ratings!M523,Ratings!N523,Ratings!O523)</f>
        <v>51-57</v>
      </c>
      <c r="G523" s="56" t="s">
        <v>965</v>
      </c>
      <c r="H523" s="57" t="str">
        <f aca="false">CONCATENATE(Ratings!M524,Ratings!N524,Ratings!O524)</f>
        <v>51-54</v>
      </c>
      <c r="I523" s="56" t="s">
        <v>965</v>
      </c>
      <c r="J523" s="57" t="str">
        <f aca="false">CONCATENATE(Ratings!M525,Ratings!N525,Ratings!O525)</f>
        <v>51-55</v>
      </c>
    </row>
    <row r="524" s="60" customFormat="true" ht="27.75" hidden="false" customHeight="true" outlineLevel="0" collapsed="false">
      <c r="A524" s="58" t="s">
        <v>966</v>
      </c>
      <c r="B524" s="59" t="str">
        <f aca="false">CONCATENATE(Ratings!Q521,Ratings!R521,Ratings!S521)</f>
        <v>0-0</v>
      </c>
      <c r="C524" s="58" t="s">
        <v>966</v>
      </c>
      <c r="D524" s="59" t="str">
        <f aca="false">CONCATENATE(Ratings!Q522,Ratings!R522,Ratings!S522)</f>
        <v>0-0</v>
      </c>
      <c r="E524" s="58" t="s">
        <v>966</v>
      </c>
      <c r="F524" s="59" t="str">
        <f aca="false">CONCATENATE(Ratings!Q523,Ratings!R523,Ratings!S523)</f>
        <v>0-0</v>
      </c>
      <c r="G524" s="58" t="s">
        <v>966</v>
      </c>
      <c r="H524" s="59" t="str">
        <f aca="false">CONCATENATE(Ratings!Q524,Ratings!R524,Ratings!S524)</f>
        <v>0-0</v>
      </c>
      <c r="I524" s="58" t="s">
        <v>966</v>
      </c>
      <c r="J524" s="59" t="str">
        <f aca="false">CONCATENATE(Ratings!Q525,Ratings!R525,Ratings!S525)</f>
        <v>0-0</v>
      </c>
    </row>
    <row r="525" customFormat="false" ht="27.75" hidden="false" customHeight="true" outlineLevel="0" collapsed="false">
      <c r="A525" s="56" t="s">
        <v>967</v>
      </c>
      <c r="B525" s="57" t="str">
        <f aca="false">CONCATENATE(Ratings!U521,Ratings!V521,Ratings!W521,Ratings!X521)</f>
        <v>0-0</v>
      </c>
      <c r="C525" s="56" t="s">
        <v>967</v>
      </c>
      <c r="D525" s="57" t="str">
        <f aca="false">CONCATENATE(Ratings!U522,Ratings!V522,Ratings!W522,Ratings!X522)</f>
        <v>81-82</v>
      </c>
      <c r="E525" s="56" t="s">
        <v>967</v>
      </c>
      <c r="F525" s="57" t="str">
        <f aca="false">CONCATENATE(Ratings!U523,Ratings!V523,Ratings!W523,Ratings!X523)</f>
        <v>81-83</v>
      </c>
      <c r="G525" s="56" t="s">
        <v>967</v>
      </c>
      <c r="H525" s="57" t="str">
        <f aca="false">CONCATENATE(Ratings!U524,Ratings!V524,Ratings!W524,Ratings!X524)</f>
        <v>81-88</v>
      </c>
      <c r="I525" s="56" t="s">
        <v>967</v>
      </c>
      <c r="J525" s="57" t="str">
        <f aca="false">CONCATENATE(Ratings!U525,Ratings!V525,Ratings!W525,Ratings!X525)</f>
        <v>81-83</v>
      </c>
    </row>
    <row r="526" s="60" customFormat="true" ht="27.75" hidden="false" customHeight="true" outlineLevel="0" collapsed="false">
      <c r="A526" s="58" t="s">
        <v>968</v>
      </c>
      <c r="B526" s="59" t="str">
        <f aca="false">CONCATENATE(Ratings!Y521,Ratings!Z521,Ratings!AA521)</f>
        <v>1-4</v>
      </c>
      <c r="C526" s="58" t="s">
        <v>968</v>
      </c>
      <c r="D526" s="59" t="str">
        <f aca="false">CONCATENATE(Ratings!Y522,Ratings!Z522,Ratings!AA522)</f>
        <v>1-7</v>
      </c>
      <c r="E526" s="58" t="s">
        <v>968</v>
      </c>
      <c r="F526" s="59" t="str">
        <f aca="false">CONCATENATE(Ratings!Y523,Ratings!Z523,Ratings!AA523)</f>
        <v>1-2</v>
      </c>
      <c r="G526" s="58" t="s">
        <v>968</v>
      </c>
      <c r="H526" s="59" t="str">
        <f aca="false">CONCATENATE(Ratings!Y524,Ratings!Z524,Ratings!AA524)</f>
        <v>0-0</v>
      </c>
      <c r="I526" s="58" t="s">
        <v>968</v>
      </c>
      <c r="J526" s="59" t="str">
        <f aca="false">CONCATENATE(Ratings!Y525,Ratings!Z525,Ratings!AA525)</f>
        <v>1-1</v>
      </c>
    </row>
    <row r="527" customFormat="false" ht="27.75" hidden="false" customHeight="true" outlineLevel="0" collapsed="false">
      <c r="A527" s="56" t="s">
        <v>969</v>
      </c>
      <c r="B527" s="57" t="str">
        <f aca="false">CONCATENATE(Ratings!AC521,Ratings!AD521,Ratings!AE521)</f>
        <v>1-7</v>
      </c>
      <c r="C527" s="56" t="s">
        <v>969</v>
      </c>
      <c r="D527" s="57" t="str">
        <f aca="false">CONCATENATE(Ratings!AC522,Ratings!AD522,Ratings!AE522)</f>
        <v>1-7</v>
      </c>
      <c r="E527" s="56" t="s">
        <v>969</v>
      </c>
      <c r="F527" s="57" t="str">
        <f aca="false">CONCATENATE(Ratings!AC523,Ratings!AD523,Ratings!AE523)</f>
        <v>1-7</v>
      </c>
      <c r="G527" s="56" t="s">
        <v>969</v>
      </c>
      <c r="H527" s="57" t="str">
        <f aca="false">CONCATENATE(Ratings!AC524,Ratings!AD524,Ratings!AE524)</f>
        <v>1-7</v>
      </c>
      <c r="I527" s="56" t="s">
        <v>969</v>
      </c>
      <c r="J527" s="57" t="str">
        <f aca="false">CONCATENATE(Ratings!AC525,Ratings!AD525,Ratings!AE525)</f>
        <v>1-7</v>
      </c>
    </row>
    <row r="528" s="55" customFormat="true" ht="27.75" hidden="false" customHeight="true" outlineLevel="0" collapsed="false">
      <c r="A528" s="61" t="s">
        <v>970</v>
      </c>
      <c r="B528" s="62" t="str">
        <f aca="false">Ratings!AG521</f>
        <v/>
      </c>
      <c r="C528" s="61" t="s">
        <v>970</v>
      </c>
      <c r="D528" s="62" t="str">
        <f aca="false">Ratings!AG522</f>
        <v/>
      </c>
      <c r="E528" s="61" t="s">
        <v>970</v>
      </c>
      <c r="F528" s="62" t="str">
        <f aca="false">Ratings!AG523</f>
        <v/>
      </c>
      <c r="G528" s="61" t="s">
        <v>970</v>
      </c>
      <c r="H528" s="62" t="str">
        <f aca="false">Ratings!AG524</f>
        <v>C</v>
      </c>
      <c r="I528" s="61" t="s">
        <v>970</v>
      </c>
      <c r="J528" s="62" t="str">
        <f aca="false">Ratings!AG525</f>
        <v/>
      </c>
    </row>
    <row r="529" customFormat="false" ht="15" hidden="false" customHeight="false" outlineLevel="0" collapsed="false">
      <c r="A529" s="49" t="str">
        <f aca="false">+Ratings!B532</f>
        <v>2011 Seattle Mariners</v>
      </c>
      <c r="B529" s="49"/>
      <c r="C529" s="49" t="str">
        <f aca="false">Ratings!B533</f>
        <v>2011 Seattle Mariners</v>
      </c>
      <c r="D529" s="49"/>
      <c r="E529" s="49" t="str">
        <f aca="false">Ratings!B534</f>
        <v>2011 Seattle Mariners</v>
      </c>
      <c r="F529" s="49"/>
      <c r="G529" s="49" t="str">
        <f aca="false">Ratings!B535</f>
        <v>2011 Seattle Mariners</v>
      </c>
      <c r="H529" s="49"/>
      <c r="I529" s="49" t="str">
        <f aca="false">Ratings!B536</f>
        <v>2011 Seattle Mariners</v>
      </c>
      <c r="J529" s="49"/>
    </row>
    <row r="530" s="51" customFormat="true" ht="20.45" hidden="false" customHeight="true" outlineLevel="0" collapsed="false">
      <c r="A530" s="50" t="str">
        <f aca="false">Ratings!A532</f>
        <v>Luis Rodriguez#</v>
      </c>
      <c r="B530" s="50"/>
      <c r="C530" s="50" t="str">
        <f aca="false">Ratings!A533</f>
        <v>Greg Halman</v>
      </c>
      <c r="D530" s="50"/>
      <c r="E530" s="50" t="str">
        <f aca="false">Ratings!A534</f>
        <v>Casper Wells</v>
      </c>
      <c r="F530" s="50"/>
      <c r="G530" s="50" t="str">
        <f aca="false">Ratings!A535</f>
        <v>Milton Bradley#</v>
      </c>
      <c r="H530" s="50"/>
      <c r="I530" s="50" t="str">
        <f aca="false">Ratings!A536</f>
        <v>Josh Bard#</v>
      </c>
      <c r="J530" s="50"/>
    </row>
    <row r="531" customFormat="false" ht="15" hidden="false" customHeight="false" outlineLevel="0" collapsed="false">
      <c r="A531" s="52" t="s">
        <v>963</v>
      </c>
      <c r="B531" s="53" t="str">
        <f aca="false">+Ratings!C532</f>
        <v>65/43</v>
      </c>
      <c r="C531" s="52" t="s">
        <v>963</v>
      </c>
      <c r="D531" s="53" t="str">
        <f aca="false">+Ratings!C533</f>
        <v>7/89</v>
      </c>
      <c r="E531" s="52" t="s">
        <v>963</v>
      </c>
      <c r="F531" s="53" t="str">
        <f aca="false">+Ratings!C534</f>
        <v>7/D98</v>
      </c>
      <c r="G531" s="52" t="s">
        <v>963</v>
      </c>
      <c r="H531" s="53" t="str">
        <f aca="false">+Ratings!C535</f>
        <v>7/D</v>
      </c>
      <c r="I531" s="52" t="s">
        <v>963</v>
      </c>
      <c r="J531" s="53" t="str">
        <f aca="false">+Ratings!C536</f>
        <v>2/D</v>
      </c>
    </row>
    <row r="532" s="55" customFormat="true" ht="15" hidden="false" customHeight="true" outlineLevel="0" collapsed="false">
      <c r="A532" s="54" t="str">
        <f aca="false">CONCATENATE("G:",Ratings!D532," "," Avg:.",Ratings!E532,"  HR:",Ratings!F532,"  SB:",Ratings!G532,"  OBP:.",Ratings!H532)</f>
        <v>G:44  Avg:.197  HR:2  SB:1  OBP:.299</v>
      </c>
      <c r="B532" s="54"/>
      <c r="C532" s="54" t="str">
        <f aca="false">CONCATENATE("G:",Ratings!D533," "," Avg:.",Ratings!E533,"  HR:",Ratings!F533,"  SB:",Ratings!G533,"  OBP:.",Ratings!H533)</f>
        <v>G:35  Avg:.230  HR:2  SB:5  OBP:.256</v>
      </c>
      <c r="D532" s="54"/>
      <c r="E532" s="54" t="str">
        <f aca="false">CONCATENATE("G:",Ratings!D534," "," Avg:.",Ratings!E534,"  HR:",Ratings!F534,"  SB:",Ratings!G534,"  OBP:.",Ratings!H534)</f>
        <v>G:31  Avg:.216  HR:7  SB:2  OBP:.310</v>
      </c>
      <c r="F532" s="54"/>
      <c r="G532" s="54" t="str">
        <f aca="false">CONCATENATE("G:",Ratings!D535," "," Avg:.",Ratings!E535,"  HR:",Ratings!F535,"  SB:",Ratings!G535,"  OBP:.",Ratings!H535)</f>
        <v>G:28  Avg:.218  HR:2  SB:4  OBP:.313</v>
      </c>
      <c r="H532" s="54"/>
      <c r="I532" s="54" t="str">
        <f aca="false">CONCATENATE("G:",Ratings!D536," "," Avg:.",Ratings!E536,"  HR:",Ratings!F536,"  SB:",Ratings!G536,"  OBP:.",Ratings!H536)</f>
        <v>G:26  Avg:.210  HR:2  SB:0  OBP:.256</v>
      </c>
      <c r="J532" s="54"/>
    </row>
    <row r="533" customFormat="false" ht="27.75" hidden="false" customHeight="true" outlineLevel="0" collapsed="false">
      <c r="A533" s="56" t="s">
        <v>964</v>
      </c>
      <c r="B533" s="57" t="str">
        <f aca="false">CONCATENATE(Ratings!I532,Ratings!J532,Ratings!K532)</f>
        <v>1-15</v>
      </c>
      <c r="C533" s="56" t="s">
        <v>964</v>
      </c>
      <c r="D533" s="57" t="str">
        <f aca="false">CONCATENATE(Ratings!I533,Ratings!J533,Ratings!K533)</f>
        <v>1-20</v>
      </c>
      <c r="E533" s="56" t="s">
        <v>964</v>
      </c>
      <c r="F533" s="57" t="str">
        <f aca="false">CONCATENATE(Ratings!I534,Ratings!J534,Ratings!K534)</f>
        <v>1-13</v>
      </c>
      <c r="G533" s="56" t="s">
        <v>964</v>
      </c>
      <c r="H533" s="57" t="str">
        <f aca="false">CONCATENATE(Ratings!I535,Ratings!J535,Ratings!K535)</f>
        <v>1-17</v>
      </c>
      <c r="I533" s="56" t="s">
        <v>964</v>
      </c>
      <c r="J533" s="57" t="str">
        <f aca="false">CONCATENATE(Ratings!I536,Ratings!J536,Ratings!K536)</f>
        <v>1-17</v>
      </c>
    </row>
    <row r="534" customFormat="false" ht="27.75" hidden="false" customHeight="true" outlineLevel="0" collapsed="false">
      <c r="A534" s="56" t="s">
        <v>965</v>
      </c>
      <c r="B534" s="57" t="str">
        <f aca="false">CONCATENATE(Ratings!M532,Ratings!N532,Ratings!O532)</f>
        <v>51-62</v>
      </c>
      <c r="C534" s="56" t="s">
        <v>965</v>
      </c>
      <c r="D534" s="57" t="str">
        <f aca="false">CONCATENATE(Ratings!M533,Ratings!N533,Ratings!O533)</f>
        <v>51-52</v>
      </c>
      <c r="E534" s="56" t="s">
        <v>965</v>
      </c>
      <c r="F534" s="57" t="str">
        <f aca="false">CONCATENATE(Ratings!M534,Ratings!N534,Ratings!O534)</f>
        <v>51-56</v>
      </c>
      <c r="G534" s="56" t="s">
        <v>965</v>
      </c>
      <c r="H534" s="57" t="str">
        <f aca="false">CONCATENATE(Ratings!M535,Ratings!N535,Ratings!O535)</f>
        <v>51-61</v>
      </c>
      <c r="I534" s="56" t="s">
        <v>965</v>
      </c>
      <c r="J534" s="57" t="str">
        <f aca="false">CONCATENATE(Ratings!M536,Ratings!N536,Ratings!O536)</f>
        <v>51-56</v>
      </c>
    </row>
    <row r="535" s="60" customFormat="true" ht="27.75" hidden="false" customHeight="true" outlineLevel="0" collapsed="false">
      <c r="A535" s="58" t="s">
        <v>966</v>
      </c>
      <c r="B535" s="59" t="str">
        <f aca="false">CONCATENATE(Ratings!Q532,Ratings!R532,Ratings!S532)</f>
        <v>0-0</v>
      </c>
      <c r="C535" s="58" t="s">
        <v>966</v>
      </c>
      <c r="D535" s="59" t="str">
        <f aca="false">CONCATENATE(Ratings!Q533,Ratings!R533,Ratings!S533)</f>
        <v>0-0</v>
      </c>
      <c r="E535" s="58" t="s">
        <v>966</v>
      </c>
      <c r="F535" s="59" t="str">
        <f aca="false">CONCATENATE(Ratings!Q534,Ratings!R534,Ratings!S534)</f>
        <v>0-0</v>
      </c>
      <c r="G535" s="58" t="s">
        <v>966</v>
      </c>
      <c r="H535" s="59" t="str">
        <f aca="false">CONCATENATE(Ratings!Q535,Ratings!R535,Ratings!S535)</f>
        <v>0-0</v>
      </c>
      <c r="I535" s="58" t="s">
        <v>966</v>
      </c>
      <c r="J535" s="59" t="str">
        <f aca="false">CONCATENATE(Ratings!Q536,Ratings!R536,Ratings!S536)</f>
        <v>0-0</v>
      </c>
    </row>
    <row r="536" customFormat="false" ht="27.75" hidden="false" customHeight="true" outlineLevel="0" collapsed="false">
      <c r="A536" s="56" t="s">
        <v>967</v>
      </c>
      <c r="B536" s="57" t="str">
        <f aca="false">CONCATENATE(Ratings!U532,Ratings!V532,Ratings!W532,Ratings!X532)</f>
        <v>81-83</v>
      </c>
      <c r="C536" s="56" t="s">
        <v>967</v>
      </c>
      <c r="D536" s="57" t="str">
        <f aca="false">CONCATENATE(Ratings!U533,Ratings!V533,Ratings!W533,Ratings!X533)</f>
        <v>81-84</v>
      </c>
      <c r="E536" s="56" t="s">
        <v>967</v>
      </c>
      <c r="F536" s="57" t="str">
        <f aca="false">CONCATENATE(Ratings!U534,Ratings!V534,Ratings!W534,Ratings!X534)</f>
        <v>81-92</v>
      </c>
      <c r="G536" s="56" t="s">
        <v>967</v>
      </c>
      <c r="H536" s="57" t="str">
        <f aca="false">CONCATENATE(Ratings!U535,Ratings!V535,Ratings!W535,Ratings!X535)</f>
        <v>81-84</v>
      </c>
      <c r="I536" s="56" t="s">
        <v>967</v>
      </c>
      <c r="J536" s="57" t="str">
        <f aca="false">CONCATENATE(Ratings!U536,Ratings!V536,Ratings!W536,Ratings!X536)</f>
        <v>81-85</v>
      </c>
    </row>
    <row r="537" s="60" customFormat="true" ht="27.75" hidden="false" customHeight="true" outlineLevel="0" collapsed="false">
      <c r="A537" s="58" t="s">
        <v>968</v>
      </c>
      <c r="B537" s="59" t="str">
        <f aca="false">CONCATENATE(Ratings!Y532,Ratings!Z532,Ratings!AA532)</f>
        <v>1-1</v>
      </c>
      <c r="C537" s="58" t="s">
        <v>968</v>
      </c>
      <c r="D537" s="59" t="str">
        <f aca="false">CONCATENATE(Ratings!Y533,Ratings!Z533,Ratings!AA533)</f>
        <v>1-9</v>
      </c>
      <c r="E537" s="58" t="s">
        <v>968</v>
      </c>
      <c r="F537" s="59" t="str">
        <f aca="false">CONCATENATE(Ratings!Y534,Ratings!Z534,Ratings!AA534)</f>
        <v>1-3</v>
      </c>
      <c r="G537" s="58" t="s">
        <v>968</v>
      </c>
      <c r="H537" s="59" t="str">
        <f aca="false">CONCATENATE(Ratings!Y535,Ratings!Z535,Ratings!AA535)</f>
        <v>1-5</v>
      </c>
      <c r="I537" s="58" t="s">
        <v>968</v>
      </c>
      <c r="J537" s="59" t="str">
        <f aca="false">CONCATENATE(Ratings!Y536,Ratings!Z536,Ratings!AA536)</f>
        <v>0-0</v>
      </c>
    </row>
    <row r="538" customFormat="false" ht="27.75" hidden="false" customHeight="true" outlineLevel="0" collapsed="false">
      <c r="A538" s="56" t="s">
        <v>969</v>
      </c>
      <c r="B538" s="57" t="str">
        <f aca="false">CONCATENATE(Ratings!AC532,Ratings!AD532,Ratings!AE532)</f>
        <v>1-7</v>
      </c>
      <c r="C538" s="56" t="s">
        <v>969</v>
      </c>
      <c r="D538" s="57" t="str">
        <f aca="false">CONCATENATE(Ratings!AC533,Ratings!AD533,Ratings!AE533)</f>
        <v>1-7</v>
      </c>
      <c r="E538" s="56" t="s">
        <v>969</v>
      </c>
      <c r="F538" s="57" t="str">
        <f aca="false">CONCATENATE(Ratings!AC534,Ratings!AD534,Ratings!AE534)</f>
        <v>1-7</v>
      </c>
      <c r="G538" s="56" t="s">
        <v>969</v>
      </c>
      <c r="H538" s="57" t="str">
        <f aca="false">CONCATENATE(Ratings!AC535,Ratings!AD535,Ratings!AE535)</f>
        <v>1-7</v>
      </c>
      <c r="I538" s="56" t="s">
        <v>969</v>
      </c>
      <c r="J538" s="57" t="str">
        <f aca="false">CONCATENATE(Ratings!AC536,Ratings!AD536,Ratings!AE536)</f>
        <v>1-7</v>
      </c>
    </row>
    <row r="539" s="55" customFormat="true" ht="27.75" hidden="false" customHeight="true" outlineLevel="0" collapsed="false">
      <c r="A539" s="61" t="s">
        <v>970</v>
      </c>
      <c r="B539" s="62" t="str">
        <f aca="false">Ratings!AG532</f>
        <v>C</v>
      </c>
      <c r="C539" s="61" t="s">
        <v>970</v>
      </c>
      <c r="D539" s="62" t="str">
        <f aca="false">Ratings!AG533</f>
        <v/>
      </c>
      <c r="E539" s="61" t="s">
        <v>970</v>
      </c>
      <c r="F539" s="62" t="str">
        <f aca="false">Ratings!AG534</f>
        <v>C</v>
      </c>
      <c r="G539" s="61" t="s">
        <v>970</v>
      </c>
      <c r="H539" s="62" t="str">
        <f aca="false">Ratings!AG535</f>
        <v/>
      </c>
      <c r="I539" s="61" t="s">
        <v>970</v>
      </c>
      <c r="J539" s="62" t="str">
        <f aca="false">Ratings!AG536</f>
        <v/>
      </c>
    </row>
    <row r="540" customFormat="false" ht="15" hidden="false" customHeight="false" outlineLevel="0" collapsed="false">
      <c r="A540" s="49" t="str">
        <f aca="false">+Ratings!B543</f>
        <v>2011 Seattle Mariners</v>
      </c>
      <c r="B540" s="49"/>
      <c r="C540" s="49" t="str">
        <f aca="false">Ratings!B544</f>
        <v>2011 Seattle Mariners</v>
      </c>
      <c r="D540" s="49"/>
      <c r="E540" s="49" t="str">
        <f aca="false">Ratings!B545</f>
        <v>2011 Seattle Mariners</v>
      </c>
      <c r="F540" s="49"/>
      <c r="G540" s="49" t="str">
        <f aca="false">Ratings!B546</f>
        <v>2011 Seattle Mariners</v>
      </c>
      <c r="H540" s="49"/>
      <c r="I540" s="49" t="str">
        <f aca="false">Ratings!B547</f>
        <v>2011 Seattle Mariners</v>
      </c>
      <c r="J540" s="49"/>
    </row>
    <row r="541" s="51" customFormat="true" ht="20.45" hidden="false" customHeight="true" outlineLevel="0" collapsed="false">
      <c r="A541" s="50" t="str">
        <f aca="false">Ratings!A543</f>
        <v>Chris Gimenez</v>
      </c>
      <c r="B541" s="50"/>
      <c r="C541" s="50" t="str">
        <f aca="false">Ratings!A544</f>
        <v>Wily Mo Pena</v>
      </c>
      <c r="D541" s="50"/>
      <c r="E541" s="50" t="str">
        <f aca="false">Ratings!A545</f>
        <v>Ryan Langerhans*</v>
      </c>
      <c r="F541" s="50"/>
      <c r="G541" s="50" t="str">
        <f aca="false">Ratings!A546</f>
        <v>Alex Liddi</v>
      </c>
      <c r="H541" s="50"/>
      <c r="I541" s="50" t="str">
        <f aca="false">Ratings!A547</f>
        <v>Mike Wilson</v>
      </c>
      <c r="J541" s="50"/>
    </row>
    <row r="542" customFormat="false" ht="15" hidden="false" customHeight="false" outlineLevel="0" collapsed="false">
      <c r="A542" s="52" t="s">
        <v>963</v>
      </c>
      <c r="B542" s="53" t="str">
        <f aca="false">+Ratings!C543</f>
        <v>2/73</v>
      </c>
      <c r="C542" s="52" t="s">
        <v>963</v>
      </c>
      <c r="D542" s="53" t="str">
        <f aca="false">+Ratings!C544</f>
        <v>D</v>
      </c>
      <c r="E542" s="52" t="s">
        <v>963</v>
      </c>
      <c r="F542" s="53" t="str">
        <f aca="false">+Ratings!C545</f>
        <v>8/7D9</v>
      </c>
      <c r="G542" s="52" t="s">
        <v>963</v>
      </c>
      <c r="H542" s="53" t="str">
        <f aca="false">+Ratings!C546</f>
        <v>5</v>
      </c>
      <c r="I542" s="52" t="s">
        <v>963</v>
      </c>
      <c r="J542" s="53" t="str">
        <f aca="false">+Ratings!C547</f>
        <v>/79D</v>
      </c>
    </row>
    <row r="543" s="55" customFormat="true" ht="15" hidden="false" customHeight="true" outlineLevel="0" collapsed="false">
      <c r="A543" s="54" t="str">
        <f aca="false">CONCATENATE("G:",Ratings!D543," "," Avg:.",Ratings!E543,"  HR:",Ratings!F543,"  SB:",Ratings!G543,"  OBP:.",Ratings!H543)</f>
        <v>G:24  Avg:.203  HR:1  SB:0  OBP:.314</v>
      </c>
      <c r="B543" s="54"/>
      <c r="C543" s="54" t="str">
        <f aca="false">CONCATENATE("G:",Ratings!D544," "," Avg:.",Ratings!E544,"  HR:",Ratings!F544,"  SB:",Ratings!G544,"  OBP:.",Ratings!H544)</f>
        <v>G:22  Avg:.209  HR:2  SB:0  OBP:.284</v>
      </c>
      <c r="D543" s="54"/>
      <c r="E543" s="54" t="str">
        <f aca="false">CONCATENATE("G:",Ratings!D545," "," Avg:.",Ratings!E545,"  HR:",Ratings!F545,"  SB:",Ratings!G545,"  OBP:.",Ratings!H545)</f>
        <v>G:19  Avg:.173  HR:3  SB:0  OBP:.317</v>
      </c>
      <c r="F543" s="54"/>
      <c r="G543" s="54" t="str">
        <f aca="false">CONCATENATE("G:",Ratings!D546," "," Avg:.",Ratings!E546,"  HR:",Ratings!F546,"  SB:",Ratings!G546,"  OBP:.",Ratings!H546)</f>
        <v>G:15  Avg:.225  HR:3  SB:1  OBP:.295</v>
      </c>
      <c r="H543" s="54"/>
      <c r="I543" s="54" t="str">
        <f aca="false">CONCATENATE("G:",Ratings!D547," "," Avg:.",Ratings!E547,"  HR:",Ratings!F547,"  SB:",Ratings!G547,"  OBP:.",Ratings!H547)</f>
        <v>G:8  Avg:.148  HR:0  SB:0  OBP:.179</v>
      </c>
      <c r="J543" s="54"/>
    </row>
    <row r="544" customFormat="false" ht="27.75" hidden="false" customHeight="true" outlineLevel="0" collapsed="false">
      <c r="A544" s="56" t="s">
        <v>964</v>
      </c>
      <c r="B544" s="57" t="str">
        <f aca="false">CONCATENATE(Ratings!I543,Ratings!J543,Ratings!K543)</f>
        <v>1-15</v>
      </c>
      <c r="C544" s="56" t="s">
        <v>964</v>
      </c>
      <c r="D544" s="57" t="str">
        <f aca="false">CONCATENATE(Ratings!I544,Ratings!J544,Ratings!K544)</f>
        <v>1-16</v>
      </c>
      <c r="E544" s="56" t="s">
        <v>964</v>
      </c>
      <c r="F544" s="57" t="str">
        <f aca="false">CONCATENATE(Ratings!I545,Ratings!J545,Ratings!K545)</f>
        <v>1-9</v>
      </c>
      <c r="G544" s="56" t="s">
        <v>964</v>
      </c>
      <c r="H544" s="57" t="str">
        <f aca="false">CONCATENATE(Ratings!I546,Ratings!J546,Ratings!K546)</f>
        <v>1-13</v>
      </c>
      <c r="I544" s="56" t="s">
        <v>964</v>
      </c>
      <c r="J544" s="57" t="str">
        <f aca="false">CONCATENATE(Ratings!I547,Ratings!J547,Ratings!K547)</f>
        <v>1-14</v>
      </c>
    </row>
    <row r="545" customFormat="false" ht="27.75" hidden="false" customHeight="true" outlineLevel="0" collapsed="false">
      <c r="A545" s="56" t="s">
        <v>965</v>
      </c>
      <c r="B545" s="57" t="str">
        <f aca="false">CONCATENATE(Ratings!M543,Ratings!N543,Ratings!O543)</f>
        <v>51-64</v>
      </c>
      <c r="C545" s="56" t="s">
        <v>965</v>
      </c>
      <c r="D545" s="57" t="str">
        <f aca="false">CONCATENATE(Ratings!M544,Ratings!N544,Ratings!O544)</f>
        <v>51-57</v>
      </c>
      <c r="E545" s="56" t="s">
        <v>965</v>
      </c>
      <c r="F545" s="57" t="str">
        <f aca="false">CONCATENATE(Ratings!M545,Ratings!N545,Ratings!O545)</f>
        <v>51-67</v>
      </c>
      <c r="G545" s="56" t="s">
        <v>965</v>
      </c>
      <c r="H545" s="57" t="str">
        <f aca="false">CONCATENATE(Ratings!M546,Ratings!N546,Ratings!O546)</f>
        <v>51-57</v>
      </c>
      <c r="I545" s="56" t="s">
        <v>965</v>
      </c>
      <c r="J545" s="57" t="str">
        <f aca="false">CONCATENATE(Ratings!M547,Ratings!N547,Ratings!O547)</f>
        <v>51-54</v>
      </c>
    </row>
    <row r="546" s="60" customFormat="true" ht="27.75" hidden="false" customHeight="true" outlineLevel="0" collapsed="false">
      <c r="A546" s="58" t="s">
        <v>966</v>
      </c>
      <c r="B546" s="59" t="str">
        <f aca="false">CONCATENATE(Ratings!Q543,Ratings!R543,Ratings!S543)</f>
        <v>0-0</v>
      </c>
      <c r="C546" s="58" t="s">
        <v>966</v>
      </c>
      <c r="D546" s="59" t="str">
        <f aca="false">CONCATENATE(Ratings!Q544,Ratings!R544,Ratings!S544)</f>
        <v>0-0</v>
      </c>
      <c r="E546" s="58" t="s">
        <v>966</v>
      </c>
      <c r="F546" s="59" t="str">
        <f aca="false">CONCATENATE(Ratings!Q545,Ratings!R545,Ratings!S545)</f>
        <v>0-0</v>
      </c>
      <c r="G546" s="58" t="s">
        <v>966</v>
      </c>
      <c r="H546" s="59" t="str">
        <f aca="false">CONCATENATE(Ratings!Q546,Ratings!R546,Ratings!S546)</f>
        <v>0-0</v>
      </c>
      <c r="I546" s="58" t="s">
        <v>966</v>
      </c>
      <c r="J546" s="59" t="str">
        <f aca="false">CONCATENATE(Ratings!Q547,Ratings!R547,Ratings!S547)</f>
        <v>0-0</v>
      </c>
    </row>
    <row r="547" customFormat="false" ht="27.75" hidden="false" customHeight="true" outlineLevel="0" collapsed="false">
      <c r="A547" s="56" t="s">
        <v>967</v>
      </c>
      <c r="B547" s="57" t="str">
        <f aca="false">CONCATENATE(Ratings!U543,Ratings!V543,Ratings!W543,Ratings!X543)</f>
        <v>81-83</v>
      </c>
      <c r="C547" s="56" t="s">
        <v>967</v>
      </c>
      <c r="D547" s="57" t="str">
        <f aca="false">CONCATENATE(Ratings!U544,Ratings!V544,Ratings!W544,Ratings!X544)</f>
        <v>81-85</v>
      </c>
      <c r="E547" s="56" t="s">
        <v>967</v>
      </c>
      <c r="F547" s="57" t="str">
        <f aca="false">CONCATENATE(Ratings!U545,Ratings!V545,Ratings!W545,Ratings!X545)</f>
        <v>81-90</v>
      </c>
      <c r="G547" s="56" t="s">
        <v>967</v>
      </c>
      <c r="H547" s="57" t="str">
        <f aca="false">CONCATENATE(Ratings!U546,Ratings!V546,Ratings!W546,Ratings!X546)</f>
        <v>81-94</v>
      </c>
      <c r="I547" s="56" t="s">
        <v>967</v>
      </c>
      <c r="J547" s="57" t="str">
        <f aca="false">CONCATENATE(Ratings!U547,Ratings!V547,Ratings!W547,Ratings!X547)</f>
        <v>0-0</v>
      </c>
    </row>
    <row r="548" s="60" customFormat="true" ht="27.75" hidden="false" customHeight="true" outlineLevel="0" collapsed="false">
      <c r="A548" s="58" t="s">
        <v>968</v>
      </c>
      <c r="B548" s="59" t="str">
        <f aca="false">CONCATENATE(Ratings!Y543,Ratings!Z543,Ratings!AA543)</f>
        <v>0-0</v>
      </c>
      <c r="C548" s="58" t="s">
        <v>968</v>
      </c>
      <c r="D548" s="59" t="str">
        <f aca="false">CONCATENATE(Ratings!Y544,Ratings!Z544,Ratings!AA544)</f>
        <v>0-0</v>
      </c>
      <c r="E548" s="58" t="s">
        <v>968</v>
      </c>
      <c r="F548" s="59" t="str">
        <f aca="false">CONCATENATE(Ratings!Y545,Ratings!Z545,Ratings!AA545)</f>
        <v>0-0</v>
      </c>
      <c r="G548" s="58" t="s">
        <v>968</v>
      </c>
      <c r="H548" s="59" t="str">
        <f aca="false">CONCATENATE(Ratings!Y546,Ratings!Z546,Ratings!AA546)</f>
        <v>1-4</v>
      </c>
      <c r="I548" s="58" t="s">
        <v>968</v>
      </c>
      <c r="J548" s="59" t="str">
        <f aca="false">CONCATENATE(Ratings!Y547,Ratings!Z547,Ratings!AA547)</f>
        <v>0-0</v>
      </c>
    </row>
    <row r="549" customFormat="false" ht="27.75" hidden="false" customHeight="true" outlineLevel="0" collapsed="false">
      <c r="A549" s="56" t="s">
        <v>969</v>
      </c>
      <c r="B549" s="57" t="str">
        <f aca="false">CONCATENATE(Ratings!AC543,Ratings!AD543,Ratings!AE543)</f>
        <v>1-7</v>
      </c>
      <c r="C549" s="56" t="s">
        <v>969</v>
      </c>
      <c r="D549" s="57" t="str">
        <f aca="false">CONCATENATE(Ratings!AC544,Ratings!AD544,Ratings!AE544)</f>
        <v>1-7</v>
      </c>
      <c r="E549" s="56" t="s">
        <v>969</v>
      </c>
      <c r="F549" s="57" t="str">
        <f aca="false">CONCATENATE(Ratings!AC545,Ratings!AD545,Ratings!AE545)</f>
        <v>1-7</v>
      </c>
      <c r="G549" s="56" t="s">
        <v>969</v>
      </c>
      <c r="H549" s="57" t="str">
        <f aca="false">CONCATENATE(Ratings!AC546,Ratings!AD546,Ratings!AE546)</f>
        <v>1-7</v>
      </c>
      <c r="I549" s="56" t="s">
        <v>969</v>
      </c>
      <c r="J549" s="57" t="str">
        <f aca="false">CONCATENATE(Ratings!AC547,Ratings!AD547,Ratings!AE547)</f>
        <v>1-7</v>
      </c>
    </row>
    <row r="550" s="55" customFormat="true" ht="27.75" hidden="false" customHeight="true" outlineLevel="0" collapsed="false">
      <c r="A550" s="61" t="s">
        <v>970</v>
      </c>
      <c r="B550" s="62" t="str">
        <f aca="false">Ratings!AG543</f>
        <v>C</v>
      </c>
      <c r="C550" s="61" t="s">
        <v>970</v>
      </c>
      <c r="D550" s="62" t="str">
        <f aca="false">Ratings!AG544</f>
        <v/>
      </c>
      <c r="E550" s="61" t="s">
        <v>970</v>
      </c>
      <c r="F550" s="62" t="str">
        <f aca="false">Ratings!AG545</f>
        <v>C</v>
      </c>
      <c r="G550" s="61" t="s">
        <v>970</v>
      </c>
      <c r="H550" s="62" t="str">
        <f aca="false">Ratings!AG546</f>
        <v/>
      </c>
      <c r="I550" s="61" t="s">
        <v>970</v>
      </c>
      <c r="J550" s="62" t="str">
        <f aca="false">Ratings!AG547</f>
        <v/>
      </c>
    </row>
    <row r="551" customFormat="false" ht="15" hidden="false" customHeight="false" outlineLevel="0" collapsed="false">
      <c r="A551" s="49" t="str">
        <f aca="false">+Ratings!B554</f>
        <v>2011 Seattle Mariners</v>
      </c>
      <c r="B551" s="49"/>
      <c r="C551" s="49" t="str">
        <f aca="false">Ratings!B555</f>
        <v>2011 Seattle Mariners</v>
      </c>
      <c r="D551" s="49"/>
      <c r="E551" s="49" t="str">
        <f aca="false">Ratings!B556</f>
        <v>2011 Tampa Bay Rays</v>
      </c>
      <c r="F551" s="49"/>
      <c r="G551" s="49" t="str">
        <f aca="false">Ratings!B557</f>
        <v>2011 Tampa Bay Rays</v>
      </c>
      <c r="H551" s="49"/>
      <c r="I551" s="49" t="str">
        <f aca="false">Ratings!B558</f>
        <v>2011 Tampa Bay Rays</v>
      </c>
      <c r="J551" s="49"/>
    </row>
    <row r="552" s="51" customFormat="true" ht="20.45" hidden="false" customHeight="true" outlineLevel="0" collapsed="false">
      <c r="A552" s="50" t="str">
        <f aca="false">Ratings!A554</f>
        <v>Adam Moore</v>
      </c>
      <c r="B552" s="50"/>
      <c r="C552" s="50" t="str">
        <f aca="false">Ratings!A555</f>
        <v>Pitcher At-Bat</v>
      </c>
      <c r="D552" s="50"/>
      <c r="E552" s="50" t="str">
        <f aca="false">Ratings!A556</f>
        <v>Ben Zobrist#</v>
      </c>
      <c r="F552" s="50"/>
      <c r="G552" s="50" t="str">
        <f aca="false">Ratings!A557</f>
        <v>B.J. Upton</v>
      </c>
      <c r="H552" s="50"/>
      <c r="I552" s="50" t="str">
        <f aca="false">Ratings!A558</f>
        <v>Johnny Damon*</v>
      </c>
      <c r="J552" s="50"/>
    </row>
    <row r="553" customFormat="false" ht="15" hidden="false" customHeight="false" outlineLevel="0" collapsed="false">
      <c r="A553" s="52" t="s">
        <v>963</v>
      </c>
      <c r="B553" s="53" t="str">
        <f aca="false">+Ratings!C554</f>
        <v>/2</v>
      </c>
      <c r="C553" s="52" t="s">
        <v>963</v>
      </c>
      <c r="D553" s="53" t="str">
        <f aca="false">+Ratings!C555</f>
        <v>1</v>
      </c>
      <c r="E553" s="52" t="s">
        <v>963</v>
      </c>
      <c r="F553" s="53" t="str">
        <f aca="false">+Ratings!C556</f>
        <v>*49/D</v>
      </c>
      <c r="G553" s="52" t="s">
        <v>963</v>
      </c>
      <c r="H553" s="53" t="str">
        <f aca="false">+Ratings!C557</f>
        <v>*8</v>
      </c>
      <c r="I553" s="52" t="s">
        <v>963</v>
      </c>
      <c r="J553" s="53" t="str">
        <f aca="false">+Ratings!C558</f>
        <v>*D7/3</v>
      </c>
    </row>
    <row r="554" s="55" customFormat="true" ht="15" hidden="false" customHeight="true" outlineLevel="0" collapsed="false">
      <c r="A554" s="54" t="str">
        <f aca="false">CONCATENATE("G:",Ratings!D554," "," Avg:.",Ratings!E554,"  HR:",Ratings!F554,"  SB:",Ratings!G554,"  OBP:.",Ratings!H554)</f>
        <v>G:2  Avg:.167  HR:0  SB:0  OBP:.167</v>
      </c>
      <c r="B554" s="54"/>
      <c r="C554" s="54" t="str">
        <f aca="false">CONCATENATE("G:",Ratings!D555," "," Avg:.",Ratings!E555,"  HR:",Ratings!F555,"  SB:",Ratings!G555,"  OBP:.",Ratings!H555)</f>
        <v>G:0  Avg:.200  HR:0  SB:0  OBP:.200</v>
      </c>
      <c r="D554" s="54"/>
      <c r="E554" s="54" t="str">
        <f aca="false">CONCATENATE("G:",Ratings!D556," "," Avg:.",Ratings!E556,"  HR:",Ratings!F556,"  SB:",Ratings!G556,"  OBP:.",Ratings!H556)</f>
        <v>G:156  Avg:.269  HR:20  SB:19  OBP:.353</v>
      </c>
      <c r="F554" s="54"/>
      <c r="G554" s="54" t="str">
        <f aca="false">CONCATENATE("G:",Ratings!D557," "," Avg:.",Ratings!E557,"  HR:",Ratings!F557,"  SB:",Ratings!G557,"  OBP:.",Ratings!H557)</f>
        <v>G:153  Avg:.243  HR:23  SB:36  OBP:.331</v>
      </c>
      <c r="H554" s="54"/>
      <c r="I554" s="54" t="str">
        <f aca="false">CONCATENATE("G:",Ratings!D558," "," Avg:.",Ratings!E558,"  HR:",Ratings!F558,"  SB:",Ratings!G558,"  OBP:.",Ratings!H558)</f>
        <v>G:150  Avg:.261  HR:16  SB:19  OBP:.326</v>
      </c>
      <c r="J554" s="54"/>
    </row>
    <row r="555" customFormat="false" ht="27.75" hidden="false" customHeight="true" outlineLevel="0" collapsed="false">
      <c r="A555" s="56" t="s">
        <v>964</v>
      </c>
      <c r="B555" s="57" t="str">
        <f aca="false">CONCATENATE(Ratings!I554,Ratings!J554,Ratings!K554)</f>
        <v>1-16</v>
      </c>
      <c r="C555" s="56" t="s">
        <v>964</v>
      </c>
      <c r="D555" s="57" t="str">
        <f aca="false">CONCATENATE(Ratings!I555,Ratings!J555,Ratings!K555)</f>
        <v>1-20</v>
      </c>
      <c r="E555" s="56" t="s">
        <v>964</v>
      </c>
      <c r="F555" s="57" t="str">
        <f aca="false">CONCATENATE(Ratings!I556,Ratings!J556,Ratings!K556)</f>
        <v>1-20</v>
      </c>
      <c r="G555" s="56" t="s">
        <v>964</v>
      </c>
      <c r="H555" s="57" t="str">
        <f aca="false">CONCATENATE(Ratings!I557,Ratings!J557,Ratings!K557)</f>
        <v>1-17</v>
      </c>
      <c r="I555" s="56" t="s">
        <v>964</v>
      </c>
      <c r="J555" s="57" t="str">
        <f aca="false">CONCATENATE(Ratings!I558,Ratings!J558,Ratings!K558)</f>
        <v>1-21</v>
      </c>
    </row>
    <row r="556" customFormat="false" ht="27.75" hidden="false" customHeight="true" outlineLevel="0" collapsed="false">
      <c r="A556" s="56" t="s">
        <v>965</v>
      </c>
      <c r="B556" s="57" t="str">
        <f aca="false">CONCATENATE(Ratings!M554,Ratings!N554,Ratings!O554)</f>
        <v>0-0</v>
      </c>
      <c r="C556" s="56" t="s">
        <v>965</v>
      </c>
      <c r="D556" s="57" t="str">
        <f aca="false">CONCATENATE(Ratings!M555,Ratings!N555,Ratings!O555)</f>
        <v>0-0</v>
      </c>
      <c r="E556" s="56" t="s">
        <v>965</v>
      </c>
      <c r="F556" s="57" t="str">
        <f aca="false">CONCATENATE(Ratings!M556,Ratings!N556,Ratings!O556)</f>
        <v>51-61</v>
      </c>
      <c r="G556" s="56" t="s">
        <v>965</v>
      </c>
      <c r="H556" s="57" t="str">
        <f aca="false">CONCATENATE(Ratings!M557,Ratings!N557,Ratings!O557)</f>
        <v>51-61</v>
      </c>
      <c r="I556" s="56" t="s">
        <v>965</v>
      </c>
      <c r="J556" s="57" t="str">
        <f aca="false">CONCATENATE(Ratings!M558,Ratings!N558,Ratings!O558)</f>
        <v>51-58</v>
      </c>
    </row>
    <row r="557" s="60" customFormat="true" ht="27.75" hidden="false" customHeight="true" outlineLevel="0" collapsed="false">
      <c r="A557" s="58" t="s">
        <v>966</v>
      </c>
      <c r="B557" s="59" t="str">
        <f aca="false">CONCATENATE(Ratings!Q554,Ratings!R554,Ratings!S554)</f>
        <v>0-0</v>
      </c>
      <c r="C557" s="58" t="s">
        <v>966</v>
      </c>
      <c r="D557" s="59" t="str">
        <f aca="false">CONCATENATE(Ratings!Q555,Ratings!R555,Ratings!S555)</f>
        <v>0-0</v>
      </c>
      <c r="E557" s="58" t="s">
        <v>966</v>
      </c>
      <c r="F557" s="59" t="str">
        <f aca="false">CONCATENATE(Ratings!Q556,Ratings!R556,Ratings!S556)</f>
        <v>0-0</v>
      </c>
      <c r="G557" s="58" t="s">
        <v>966</v>
      </c>
      <c r="H557" s="59" t="str">
        <f aca="false">CONCATENATE(Ratings!Q557,Ratings!R557,Ratings!S557)</f>
        <v>0-0</v>
      </c>
      <c r="I557" s="58" t="s">
        <v>966</v>
      </c>
      <c r="J557" s="59" t="str">
        <f aca="false">CONCATENATE(Ratings!Q558,Ratings!R558,Ratings!S558)</f>
        <v>0-0</v>
      </c>
    </row>
    <row r="558" customFormat="false" ht="27.75" hidden="false" customHeight="true" outlineLevel="0" collapsed="false">
      <c r="A558" s="56" t="s">
        <v>967</v>
      </c>
      <c r="B558" s="57" t="str">
        <f aca="false">CONCATENATE(Ratings!U554,Ratings!V554,Ratings!W554,Ratings!X554)</f>
        <v>0-0</v>
      </c>
      <c r="C558" s="56" t="s">
        <v>967</v>
      </c>
      <c r="D558" s="57" t="str">
        <f aca="false">CONCATENATE(Ratings!U555,Ratings!V555,Ratings!W555,Ratings!X555)</f>
        <v>0-0</v>
      </c>
      <c r="E558" s="56" t="s">
        <v>967</v>
      </c>
      <c r="F558" s="57" t="str">
        <f aca="false">CONCATENATE(Ratings!U556,Ratings!V556,Ratings!W556,Ratings!X556)</f>
        <v>81-86</v>
      </c>
      <c r="G558" s="56" t="s">
        <v>967</v>
      </c>
      <c r="H558" s="57" t="str">
        <f aca="false">CONCATENATE(Ratings!U557,Ratings!V557,Ratings!W557,Ratings!X557)</f>
        <v>81-87</v>
      </c>
      <c r="I558" s="56" t="s">
        <v>967</v>
      </c>
      <c r="J558" s="57" t="str">
        <f aca="false">CONCATENATE(Ratings!U558,Ratings!V558,Ratings!W558,Ratings!X558)</f>
        <v>81-85</v>
      </c>
    </row>
    <row r="559" s="60" customFormat="true" ht="27.75" hidden="false" customHeight="true" outlineLevel="0" collapsed="false">
      <c r="A559" s="58" t="s">
        <v>968</v>
      </c>
      <c r="B559" s="59" t="str">
        <f aca="false">CONCATENATE(Ratings!Y554,Ratings!Z554,Ratings!AA554)</f>
        <v>0-0</v>
      </c>
      <c r="C559" s="58" t="s">
        <v>968</v>
      </c>
      <c r="D559" s="59" t="str">
        <f aca="false">CONCATENATE(Ratings!Y555,Ratings!Z555,Ratings!AA555)</f>
        <v>0-0</v>
      </c>
      <c r="E559" s="58" t="s">
        <v>968</v>
      </c>
      <c r="F559" s="59" t="str">
        <f aca="false">CONCATENATE(Ratings!Y556,Ratings!Z556,Ratings!AA556)</f>
        <v>1-4</v>
      </c>
      <c r="G559" s="58" t="s">
        <v>968</v>
      </c>
      <c r="H559" s="59" t="str">
        <f aca="false">CONCATENATE(Ratings!Y557,Ratings!Z557,Ratings!AA557)</f>
        <v>1-8</v>
      </c>
      <c r="I559" s="58" t="s">
        <v>968</v>
      </c>
      <c r="J559" s="59" t="str">
        <f aca="false">CONCATENATE(Ratings!Y558,Ratings!Z558,Ratings!AA558)</f>
        <v>1-4</v>
      </c>
    </row>
    <row r="560" customFormat="false" ht="27.75" hidden="false" customHeight="true" outlineLevel="0" collapsed="false">
      <c r="A560" s="56" t="s">
        <v>969</v>
      </c>
      <c r="B560" s="57" t="str">
        <f aca="false">CONCATENATE(Ratings!AC554,Ratings!AD554,Ratings!AE554)</f>
        <v>1-7</v>
      </c>
      <c r="C560" s="56" t="s">
        <v>969</v>
      </c>
      <c r="D560" s="57" t="str">
        <f aca="false">CONCATENATE(Ratings!AC555,Ratings!AD555,Ratings!AE555)</f>
        <v>1-7</v>
      </c>
      <c r="E560" s="56" t="s">
        <v>969</v>
      </c>
      <c r="F560" s="57" t="str">
        <f aca="false">CONCATENATE(Ratings!AC556,Ratings!AD556,Ratings!AE556)</f>
        <v>1-7</v>
      </c>
      <c r="G560" s="56" t="s">
        <v>969</v>
      </c>
      <c r="H560" s="57" t="str">
        <f aca="false">CONCATENATE(Ratings!AC557,Ratings!AD557,Ratings!AE557)</f>
        <v>1-7</v>
      </c>
      <c r="I560" s="56" t="s">
        <v>969</v>
      </c>
      <c r="J560" s="57" t="str">
        <f aca="false">CONCATENATE(Ratings!AC558,Ratings!AD558,Ratings!AE558)</f>
        <v>1-7</v>
      </c>
    </row>
    <row r="561" s="55" customFormat="true" ht="27.75" hidden="false" customHeight="true" outlineLevel="0" collapsed="false">
      <c r="A561" s="61" t="s">
        <v>970</v>
      </c>
      <c r="B561" s="62" t="str">
        <f aca="false">Ratings!AG554</f>
        <v/>
      </c>
      <c r="C561" s="61" t="s">
        <v>970</v>
      </c>
      <c r="D561" s="62" t="str">
        <f aca="false">Ratings!AG555</f>
        <v/>
      </c>
      <c r="E561" s="61" t="s">
        <v>970</v>
      </c>
      <c r="F561" s="62" t="str">
        <f aca="false">Ratings!AG556</f>
        <v/>
      </c>
      <c r="G561" s="61" t="s">
        <v>970</v>
      </c>
      <c r="H561" s="62" t="str">
        <f aca="false">Ratings!AG557</f>
        <v/>
      </c>
      <c r="I561" s="61" t="s">
        <v>970</v>
      </c>
      <c r="J561" s="62" t="str">
        <f aca="false">Ratings!AG558</f>
        <v/>
      </c>
    </row>
    <row r="562" customFormat="false" ht="15" hidden="false" customHeight="false" outlineLevel="0" collapsed="false">
      <c r="A562" s="49" t="str">
        <f aca="false">+Ratings!B565</f>
        <v>2011 Tampa Bay Rays</v>
      </c>
      <c r="B562" s="49"/>
      <c r="C562" s="49" t="str">
        <f aca="false">Ratings!B566</f>
        <v>2011 Tampa Bay Rays</v>
      </c>
      <c r="D562" s="49"/>
      <c r="E562" s="49" t="str">
        <f aca="false">Ratings!B567</f>
        <v>2011 Tampa Bay Rays</v>
      </c>
      <c r="F562" s="49"/>
      <c r="G562" s="49" t="str">
        <f aca="false">Ratings!B568</f>
        <v>2011 Tampa Bay Rays</v>
      </c>
      <c r="H562" s="49"/>
      <c r="I562" s="49" t="str">
        <f aca="false">Ratings!B569</f>
        <v>2011 Tampa Bay Rays</v>
      </c>
      <c r="J562" s="49"/>
    </row>
    <row r="563" s="51" customFormat="true" ht="20.45" hidden="false" customHeight="true" outlineLevel="0" collapsed="false">
      <c r="A563" s="50" t="str">
        <f aca="false">Ratings!A565</f>
        <v>Casey Kotchman*</v>
      </c>
      <c r="B563" s="50"/>
      <c r="C563" s="50" t="str">
        <f aca="false">Ratings!A566</f>
        <v>Matthew Joyce*</v>
      </c>
      <c r="D563" s="50"/>
      <c r="E563" s="50" t="str">
        <f aca="false">Ratings!A567</f>
        <v>Evan Longoria</v>
      </c>
      <c r="F563" s="50"/>
      <c r="G563" s="50" t="str">
        <f aca="false">Ratings!A568</f>
        <v>Sean Rodriguez</v>
      </c>
      <c r="H563" s="50"/>
      <c r="I563" s="50" t="str">
        <f aca="false">Ratings!A569</f>
        <v>Sam Fuld*</v>
      </c>
      <c r="J563" s="50"/>
    </row>
    <row r="564" customFormat="false" ht="15" hidden="false" customHeight="false" outlineLevel="0" collapsed="false">
      <c r="A564" s="52" t="s">
        <v>963</v>
      </c>
      <c r="B564" s="53" t="str">
        <f aca="false">+Ratings!C565</f>
        <v>*3</v>
      </c>
      <c r="C564" s="52" t="s">
        <v>963</v>
      </c>
      <c r="D564" s="53" t="str">
        <f aca="false">+Ratings!C566</f>
        <v>*97/D</v>
      </c>
      <c r="E564" s="52" t="s">
        <v>963</v>
      </c>
      <c r="F564" s="53" t="str">
        <f aca="false">+Ratings!C567</f>
        <v>*5/D</v>
      </c>
      <c r="G564" s="52" t="s">
        <v>963</v>
      </c>
      <c r="H564" s="53" t="str">
        <f aca="false">+Ratings!C568</f>
        <v>645/37</v>
      </c>
      <c r="I564" s="52" t="s">
        <v>963</v>
      </c>
      <c r="J564" s="53" t="str">
        <f aca="false">+Ratings!C569</f>
        <v>7/98D</v>
      </c>
    </row>
    <row r="565" s="55" customFormat="true" ht="15" hidden="false" customHeight="true" outlineLevel="0" collapsed="false">
      <c r="A565" s="54" t="str">
        <f aca="false">CONCATENATE("G:",Ratings!D565," "," Avg:.",Ratings!E565,"  HR:",Ratings!F565,"  SB:",Ratings!G565,"  OBP:.",Ratings!H565)</f>
        <v>G:146  Avg:.306  HR:10  SB:2  OBP:.378</v>
      </c>
      <c r="B565" s="54"/>
      <c r="C565" s="54" t="str">
        <f aca="false">CONCATENATE("G:",Ratings!D566," "," Avg:.",Ratings!E566,"  HR:",Ratings!F566,"  SB:",Ratings!G566,"  OBP:.",Ratings!H566)</f>
        <v>G:141  Avg:.277  HR:19  SB:13  OBP:.347</v>
      </c>
      <c r="D565" s="54"/>
      <c r="E565" s="54" t="str">
        <f aca="false">CONCATENATE("G:",Ratings!D567," "," Avg:.",Ratings!E567,"  HR:",Ratings!F567,"  SB:",Ratings!G567,"  OBP:.",Ratings!H567)</f>
        <v>G:133  Avg:.244  HR:31  SB:3  OBP:.355</v>
      </c>
      <c r="F565" s="54"/>
      <c r="G565" s="54" t="str">
        <f aca="false">CONCATENATE("G:",Ratings!D568," "," Avg:.",Ratings!E568,"  HR:",Ratings!F568,"  SB:",Ratings!G568,"  OBP:.",Ratings!H568)</f>
        <v>G:131  Avg:.223  HR:8  SB:11  OBP:.323</v>
      </c>
      <c r="H565" s="54"/>
      <c r="I565" s="54" t="str">
        <f aca="false">CONCATENATE("G:",Ratings!D569," "," Avg:.",Ratings!E569,"  HR:",Ratings!F569,"  SB:",Ratings!G569,"  OBP:.",Ratings!H569)</f>
        <v>G:105  Avg:.240  HR:3  SB:20  OBP:.313</v>
      </c>
      <c r="J565" s="54"/>
    </row>
    <row r="566" customFormat="false" ht="27.75" hidden="false" customHeight="true" outlineLevel="0" collapsed="false">
      <c r="A566" s="56" t="s">
        <v>964</v>
      </c>
      <c r="B566" s="57" t="str">
        <f aca="false">CONCATENATE(Ratings!I565,Ratings!J565,Ratings!K565)</f>
        <v>1-25</v>
      </c>
      <c r="C566" s="56" t="s">
        <v>964</v>
      </c>
      <c r="D566" s="57" t="str">
        <f aca="false">CONCATENATE(Ratings!I566,Ratings!J566,Ratings!K566)</f>
        <v>1-21</v>
      </c>
      <c r="E566" s="56" t="s">
        <v>964</v>
      </c>
      <c r="F566" s="57" t="str">
        <f aca="false">CONCATENATE(Ratings!I567,Ratings!J567,Ratings!K567)</f>
        <v>1-15</v>
      </c>
      <c r="G566" s="56" t="s">
        <v>964</v>
      </c>
      <c r="H566" s="57" t="str">
        <f aca="false">CONCATENATE(Ratings!I568,Ratings!J568,Ratings!K568)</f>
        <v>1-17</v>
      </c>
      <c r="I566" s="56" t="s">
        <v>964</v>
      </c>
      <c r="J566" s="57" t="str">
        <f aca="false">CONCATENATE(Ratings!I569,Ratings!J569,Ratings!K569)</f>
        <v>1-20</v>
      </c>
    </row>
    <row r="567" customFormat="false" ht="27.75" hidden="false" customHeight="true" outlineLevel="0" collapsed="false">
      <c r="A567" s="56" t="s">
        <v>965</v>
      </c>
      <c r="B567" s="57" t="str">
        <f aca="false">CONCATENATE(Ratings!M565,Ratings!N565,Ratings!O565)</f>
        <v>51-58</v>
      </c>
      <c r="C567" s="56" t="s">
        <v>965</v>
      </c>
      <c r="D567" s="57" t="str">
        <f aca="false">CONCATENATE(Ratings!M566,Ratings!N566,Ratings!O566)</f>
        <v>51-58</v>
      </c>
      <c r="E567" s="56" t="s">
        <v>965</v>
      </c>
      <c r="F567" s="57" t="str">
        <f aca="false">CONCATENATE(Ratings!M567,Ratings!N567,Ratings!O567)</f>
        <v>51-63</v>
      </c>
      <c r="G567" s="56" t="s">
        <v>965</v>
      </c>
      <c r="H567" s="57" t="str">
        <f aca="false">CONCATENATE(Ratings!M568,Ratings!N568,Ratings!O568)</f>
        <v>51-58</v>
      </c>
      <c r="I567" s="56" t="s">
        <v>965</v>
      </c>
      <c r="J567" s="57" t="str">
        <f aca="false">CONCATENATE(Ratings!M569,Ratings!N569,Ratings!O569)</f>
        <v>51-59</v>
      </c>
    </row>
    <row r="568" s="60" customFormat="true" ht="27.75" hidden="false" customHeight="true" outlineLevel="0" collapsed="false">
      <c r="A568" s="58" t="s">
        <v>966</v>
      </c>
      <c r="B568" s="59" t="str">
        <f aca="false">CONCATENATE(Ratings!Q565,Ratings!R565,Ratings!S565)</f>
        <v>0-0</v>
      </c>
      <c r="C568" s="58" t="s">
        <v>966</v>
      </c>
      <c r="D568" s="59" t="str">
        <f aca="false">CONCATENATE(Ratings!Q566,Ratings!R566,Ratings!S566)</f>
        <v>0-0</v>
      </c>
      <c r="E568" s="58" t="s">
        <v>966</v>
      </c>
      <c r="F568" s="59" t="str">
        <f aca="false">CONCATENATE(Ratings!Q567,Ratings!R567,Ratings!S567)</f>
        <v>0-0</v>
      </c>
      <c r="G568" s="58" t="s">
        <v>966</v>
      </c>
      <c r="H568" s="59" t="str">
        <f aca="false">CONCATENATE(Ratings!Q568,Ratings!R568,Ratings!S568)</f>
        <v>0-0</v>
      </c>
      <c r="I568" s="58" t="s">
        <v>966</v>
      </c>
      <c r="J568" s="59" t="str">
        <f aca="false">CONCATENATE(Ratings!Q569,Ratings!R569,Ratings!S569)</f>
        <v>0-0</v>
      </c>
    </row>
    <row r="569" customFormat="false" ht="27.75" hidden="false" customHeight="true" outlineLevel="0" collapsed="false">
      <c r="A569" s="56" t="s">
        <v>967</v>
      </c>
      <c r="B569" s="57" t="str">
        <f aca="false">CONCATENATE(Ratings!U565,Ratings!V565,Ratings!W565,Ratings!X565)</f>
        <v>81-84</v>
      </c>
      <c r="C569" s="56" t="s">
        <v>967</v>
      </c>
      <c r="D569" s="57" t="str">
        <f aca="false">CONCATENATE(Ratings!U566,Ratings!V566,Ratings!W566,Ratings!X566)</f>
        <v>81-87</v>
      </c>
      <c r="E569" s="56" t="s">
        <v>967</v>
      </c>
      <c r="F569" s="57" t="str">
        <f aca="false">CONCATENATE(Ratings!U567,Ratings!V567,Ratings!W567,Ratings!X567)</f>
        <v>81-91</v>
      </c>
      <c r="G569" s="56" t="s">
        <v>967</v>
      </c>
      <c r="H569" s="57" t="str">
        <f aca="false">CONCATENATE(Ratings!U568,Ratings!V568,Ratings!W568,Ratings!X568)</f>
        <v>81-84</v>
      </c>
      <c r="I569" s="56" t="s">
        <v>967</v>
      </c>
      <c r="J569" s="57" t="str">
        <f aca="false">CONCATENATE(Ratings!U569,Ratings!V569,Ratings!W569,Ratings!X569)</f>
        <v>81-82</v>
      </c>
    </row>
    <row r="570" s="60" customFormat="true" ht="27.75" hidden="false" customHeight="true" outlineLevel="0" collapsed="false">
      <c r="A570" s="58" t="s">
        <v>968</v>
      </c>
      <c r="B570" s="59" t="str">
        <f aca="false">CONCATENATE(Ratings!Y565,Ratings!Z565,Ratings!AA565)</f>
        <v>1-1</v>
      </c>
      <c r="C570" s="58" t="s">
        <v>968</v>
      </c>
      <c r="D570" s="59" t="str">
        <f aca="false">CONCATENATE(Ratings!Y566,Ratings!Z566,Ratings!AA566)</f>
        <v>1-3</v>
      </c>
      <c r="E570" s="58" t="s">
        <v>968</v>
      </c>
      <c r="F570" s="59" t="str">
        <f aca="false">CONCATENATE(Ratings!Y567,Ratings!Z567,Ratings!AA567)</f>
        <v>1-1</v>
      </c>
      <c r="G570" s="58" t="s">
        <v>968</v>
      </c>
      <c r="H570" s="59" t="str">
        <f aca="false">CONCATENATE(Ratings!Y568,Ratings!Z568,Ratings!AA568)</f>
        <v>1-4</v>
      </c>
      <c r="I570" s="58" t="s">
        <v>968</v>
      </c>
      <c r="J570" s="59" t="str">
        <f aca="false">CONCATENATE(Ratings!Y569,Ratings!Z569,Ratings!AA569)</f>
        <v>1-8</v>
      </c>
    </row>
    <row r="571" customFormat="false" ht="27.75" hidden="false" customHeight="true" outlineLevel="0" collapsed="false">
      <c r="A571" s="56" t="s">
        <v>969</v>
      </c>
      <c r="B571" s="57" t="str">
        <f aca="false">CONCATENATE(Ratings!AC565,Ratings!AD565,Ratings!AE565)</f>
        <v>1-7</v>
      </c>
      <c r="C571" s="56" t="s">
        <v>969</v>
      </c>
      <c r="D571" s="57" t="str">
        <f aca="false">CONCATENATE(Ratings!AC566,Ratings!AD566,Ratings!AE566)</f>
        <v>1-9</v>
      </c>
      <c r="E571" s="56" t="s">
        <v>969</v>
      </c>
      <c r="F571" s="57" t="str">
        <f aca="false">CONCATENATE(Ratings!AC567,Ratings!AD567,Ratings!AE567)</f>
        <v>1-7</v>
      </c>
      <c r="G571" s="56" t="s">
        <v>969</v>
      </c>
      <c r="H571" s="57" t="str">
        <f aca="false">CONCATENATE(Ratings!AC568,Ratings!AD568,Ratings!AE568)</f>
        <v>1-7</v>
      </c>
      <c r="I571" s="56" t="s">
        <v>969</v>
      </c>
      <c r="J571" s="57" t="str">
        <f aca="false">CONCATENATE(Ratings!AC569,Ratings!AD569,Ratings!AE569)</f>
        <v>1-7</v>
      </c>
    </row>
    <row r="572" s="55" customFormat="true" ht="27.75" hidden="false" customHeight="true" outlineLevel="0" collapsed="false">
      <c r="A572" s="61" t="s">
        <v>970</v>
      </c>
      <c r="B572" s="62" t="str">
        <f aca="false">Ratings!AG565</f>
        <v>C</v>
      </c>
      <c r="C572" s="61" t="s">
        <v>970</v>
      </c>
      <c r="D572" s="62" t="str">
        <f aca="false">Ratings!AG566</f>
        <v/>
      </c>
      <c r="E572" s="61" t="s">
        <v>970</v>
      </c>
      <c r="F572" s="62" t="str">
        <f aca="false">Ratings!AG567</f>
        <v>C</v>
      </c>
      <c r="G572" s="61" t="s">
        <v>970</v>
      </c>
      <c r="H572" s="62" t="str">
        <f aca="false">Ratings!AG568</f>
        <v>C</v>
      </c>
      <c r="I572" s="61" t="s">
        <v>970</v>
      </c>
      <c r="J572" s="62" t="str">
        <f aca="false">Ratings!AG569</f>
        <v/>
      </c>
    </row>
    <row r="573" customFormat="false" ht="15" hidden="false" customHeight="false" outlineLevel="0" collapsed="false">
      <c r="A573" s="49" t="str">
        <f aca="false">+Ratings!B576</f>
        <v>2011 Tampa Bay Rays</v>
      </c>
      <c r="B573" s="49"/>
      <c r="C573" s="49" t="str">
        <f aca="false">Ratings!B577</f>
        <v>2011 Tampa Bay Rays</v>
      </c>
      <c r="D573" s="49"/>
      <c r="E573" s="49" t="str">
        <f aca="false">Ratings!B578</f>
        <v>2011 Tampa Bay Rays</v>
      </c>
      <c r="F573" s="49"/>
      <c r="G573" s="49" t="str">
        <f aca="false">Ratings!B579</f>
        <v>2011 Tampa Bay Rays</v>
      </c>
      <c r="H573" s="49"/>
      <c r="I573" s="49" t="str">
        <f aca="false">Ratings!B580</f>
        <v>2011 Tampa Bay Rays</v>
      </c>
      <c r="J573" s="49"/>
    </row>
    <row r="574" s="51" customFormat="true" ht="20.45" hidden="false" customHeight="true" outlineLevel="0" collapsed="false">
      <c r="A574" s="50" t="str">
        <f aca="false">Ratings!A576</f>
        <v>Reid Brignac*</v>
      </c>
      <c r="B574" s="50"/>
      <c r="C574" s="50" t="str">
        <f aca="false">Ratings!A577</f>
        <v>John Jaso*</v>
      </c>
      <c r="D574" s="50"/>
      <c r="E574" s="50" t="str">
        <f aca="false">Ratings!A578</f>
        <v>Kelly Shoppach</v>
      </c>
      <c r="F574" s="50"/>
      <c r="G574" s="50" t="str">
        <f aca="false">Ratings!A579</f>
        <v>Elliot Johnson#</v>
      </c>
      <c r="H574" s="50"/>
      <c r="I574" s="50" t="str">
        <f aca="false">Ratings!A580</f>
        <v>Desmond Jennings</v>
      </c>
      <c r="J574" s="50"/>
    </row>
    <row r="575" customFormat="false" ht="15" hidden="false" customHeight="false" outlineLevel="0" collapsed="false">
      <c r="A575" s="52" t="s">
        <v>963</v>
      </c>
      <c r="B575" s="53" t="str">
        <f aca="false">+Ratings!C576</f>
        <v>6</v>
      </c>
      <c r="C575" s="52" t="s">
        <v>963</v>
      </c>
      <c r="D575" s="53" t="str">
        <f aca="false">+Ratings!C577</f>
        <v>2</v>
      </c>
      <c r="E575" s="52" t="s">
        <v>963</v>
      </c>
      <c r="F575" s="53" t="str">
        <f aca="false">+Ratings!C578</f>
        <v>2</v>
      </c>
      <c r="G575" s="52" t="s">
        <v>963</v>
      </c>
      <c r="H575" s="53" t="str">
        <f aca="false">+Ratings!C579</f>
        <v>6/4387</v>
      </c>
      <c r="I575" s="52" t="s">
        <v>963</v>
      </c>
      <c r="J575" s="53" t="str">
        <f aca="false">+Ratings!C580</f>
        <v>7/8D9</v>
      </c>
    </row>
    <row r="576" s="55" customFormat="true" ht="15" hidden="false" customHeight="true" outlineLevel="0" collapsed="false">
      <c r="A576" s="54" t="str">
        <f aca="false">CONCATENATE("G:",Ratings!D576," "," Avg:.",Ratings!E576,"  HR:",Ratings!F576,"  SB:",Ratings!G576,"  OBP:.",Ratings!H576)</f>
        <v>G:92  Avg:.193  HR:1  SB:3  OBP:.227</v>
      </c>
      <c r="B576" s="54"/>
      <c r="C576" s="54" t="str">
        <f aca="false">CONCATENATE("G:",Ratings!D577," "," Avg:.",Ratings!E577,"  HR:",Ratings!F577,"  SB:",Ratings!G577,"  OBP:.",Ratings!H577)</f>
        <v>G:89  Avg:.224  HR:5  SB:1  OBP:.298</v>
      </c>
      <c r="D576" s="54"/>
      <c r="E576" s="54" t="str">
        <f aca="false">CONCATENATE("G:",Ratings!D578," "," Avg:.",Ratings!E578,"  HR:",Ratings!F578,"  SB:",Ratings!G578,"  OBP:.",Ratings!H578)</f>
        <v>G:87  Avg:.176  HR:11  SB:0  OBP:.268</v>
      </c>
      <c r="F576" s="54"/>
      <c r="G576" s="54" t="str">
        <f aca="false">CONCATENATE("G:",Ratings!D579," "," Avg:.",Ratings!E579,"  HR:",Ratings!F579,"  SB:",Ratings!G579,"  OBP:.",Ratings!H579)</f>
        <v>G:70  Avg:.194  HR:4  SB:6  OBP:.257</v>
      </c>
      <c r="H576" s="54"/>
      <c r="I576" s="54" t="str">
        <f aca="false">CONCATENATE("G:",Ratings!D580," "," Avg:.",Ratings!E580,"  HR:",Ratings!F580,"  SB:",Ratings!G580,"  OBP:.",Ratings!H580)</f>
        <v>G:63  Avg:.259  HR:10  SB:20  OBP:.356</v>
      </c>
      <c r="J576" s="54"/>
    </row>
    <row r="577" customFormat="false" ht="27.75" hidden="false" customHeight="true" outlineLevel="0" collapsed="false">
      <c r="A577" s="56" t="s">
        <v>964</v>
      </c>
      <c r="B577" s="57" t="str">
        <f aca="false">CONCATENATE(Ratings!I576,Ratings!J576,Ratings!K576)</f>
        <v>1-18</v>
      </c>
      <c r="C577" s="56" t="s">
        <v>964</v>
      </c>
      <c r="D577" s="57" t="str">
        <f aca="false">CONCATENATE(Ratings!I577,Ratings!J577,Ratings!K577)</f>
        <v>1-18</v>
      </c>
      <c r="E577" s="56" t="s">
        <v>964</v>
      </c>
      <c r="F577" s="57" t="str">
        <f aca="false">CONCATENATE(Ratings!I578,Ratings!J578,Ratings!K578)</f>
        <v>1-11</v>
      </c>
      <c r="G577" s="56" t="s">
        <v>964</v>
      </c>
      <c r="H577" s="57" t="str">
        <f aca="false">CONCATENATE(Ratings!I579,Ratings!J579,Ratings!K579)</f>
        <v>1-15</v>
      </c>
      <c r="I577" s="56" t="s">
        <v>964</v>
      </c>
      <c r="J577" s="57" t="str">
        <f aca="false">CONCATENATE(Ratings!I580,Ratings!J580,Ratings!K580)</f>
        <v>1-19</v>
      </c>
    </row>
    <row r="578" customFormat="false" ht="27.75" hidden="false" customHeight="true" outlineLevel="0" collapsed="false">
      <c r="A578" s="56" t="s">
        <v>965</v>
      </c>
      <c r="B578" s="57" t="str">
        <f aca="false">CONCATENATE(Ratings!M576,Ratings!N576,Ratings!O576)</f>
        <v>51-53</v>
      </c>
      <c r="C578" s="56" t="s">
        <v>965</v>
      </c>
      <c r="D578" s="57" t="str">
        <f aca="false">CONCATENATE(Ratings!M577,Ratings!N577,Ratings!O577)</f>
        <v>51-59</v>
      </c>
      <c r="E578" s="56" t="s">
        <v>965</v>
      </c>
      <c r="F578" s="57" t="str">
        <f aca="false">CONCATENATE(Ratings!M578,Ratings!N578,Ratings!O578)</f>
        <v>51-58</v>
      </c>
      <c r="G578" s="56" t="s">
        <v>965</v>
      </c>
      <c r="H578" s="57" t="str">
        <f aca="false">CONCATENATE(Ratings!M579,Ratings!N579,Ratings!O579)</f>
        <v>51-58</v>
      </c>
      <c r="I578" s="56" t="s">
        <v>965</v>
      </c>
      <c r="J578" s="57" t="str">
        <f aca="false">CONCATENATE(Ratings!M580,Ratings!N580,Ratings!O580)</f>
        <v>51-61</v>
      </c>
    </row>
    <row r="579" s="60" customFormat="true" ht="27.75" hidden="false" customHeight="true" outlineLevel="0" collapsed="false">
      <c r="A579" s="58" t="s">
        <v>966</v>
      </c>
      <c r="B579" s="59" t="str">
        <f aca="false">CONCATENATE(Ratings!Q576,Ratings!R576,Ratings!S576)</f>
        <v>0-0</v>
      </c>
      <c r="C579" s="58" t="s">
        <v>966</v>
      </c>
      <c r="D579" s="59" t="str">
        <f aca="false">CONCATENATE(Ratings!Q577,Ratings!R577,Ratings!S577)</f>
        <v>0-0</v>
      </c>
      <c r="E579" s="58" t="s">
        <v>966</v>
      </c>
      <c r="F579" s="59" t="str">
        <f aca="false">CONCATENATE(Ratings!Q578,Ratings!R578,Ratings!S578)</f>
        <v>0-0</v>
      </c>
      <c r="G579" s="58" t="s">
        <v>966</v>
      </c>
      <c r="H579" s="59" t="str">
        <f aca="false">CONCATENATE(Ratings!Q579,Ratings!R579,Ratings!S579)</f>
        <v>0-0</v>
      </c>
      <c r="I579" s="58" t="s">
        <v>966</v>
      </c>
      <c r="J579" s="59" t="str">
        <f aca="false">CONCATENATE(Ratings!Q580,Ratings!R580,Ratings!S580)</f>
        <v>0-0</v>
      </c>
    </row>
    <row r="580" customFormat="false" ht="27.75" hidden="false" customHeight="true" outlineLevel="0" collapsed="false">
      <c r="A580" s="56" t="s">
        <v>967</v>
      </c>
      <c r="B580" s="57" t="str">
        <f aca="false">CONCATENATE(Ratings!U576,Ratings!V576,Ratings!W576,Ratings!X576)</f>
        <v>81-81</v>
      </c>
      <c r="C580" s="56" t="s">
        <v>967</v>
      </c>
      <c r="D580" s="57" t="str">
        <f aca="false">CONCATENATE(Ratings!U577,Ratings!V577,Ratings!W577,Ratings!X577)</f>
        <v>81-84</v>
      </c>
      <c r="E580" s="56" t="s">
        <v>967</v>
      </c>
      <c r="F580" s="57" t="str">
        <f aca="false">CONCATENATE(Ratings!U578,Ratings!V578,Ratings!W578,Ratings!X578)</f>
        <v>81-89</v>
      </c>
      <c r="G580" s="56" t="s">
        <v>967</v>
      </c>
      <c r="H580" s="57" t="str">
        <f aca="false">CONCATENATE(Ratings!U579,Ratings!V579,Ratings!W579,Ratings!X579)</f>
        <v>81-85</v>
      </c>
      <c r="I580" s="56" t="s">
        <v>967</v>
      </c>
      <c r="J580" s="57" t="str">
        <f aca="false">CONCATENATE(Ratings!U580,Ratings!V580,Ratings!W580,Ratings!X580)</f>
        <v>81-87</v>
      </c>
    </row>
    <row r="581" s="60" customFormat="true" ht="27.75" hidden="false" customHeight="true" outlineLevel="0" collapsed="false">
      <c r="A581" s="58" t="s">
        <v>968</v>
      </c>
      <c r="B581" s="59" t="str">
        <f aca="false">CONCATENATE(Ratings!Y576,Ratings!Z576,Ratings!AA576)</f>
        <v>1-2</v>
      </c>
      <c r="C581" s="58" t="s">
        <v>968</v>
      </c>
      <c r="D581" s="59" t="str">
        <f aca="false">CONCATENATE(Ratings!Y577,Ratings!Z577,Ratings!AA577)</f>
        <v>1-1</v>
      </c>
      <c r="E581" s="58" t="s">
        <v>968</v>
      </c>
      <c r="F581" s="59" t="str">
        <f aca="false">CONCATENATE(Ratings!Y578,Ratings!Z578,Ratings!AA578)</f>
        <v>0-0</v>
      </c>
      <c r="G581" s="58" t="s">
        <v>968</v>
      </c>
      <c r="H581" s="59" t="str">
        <f aca="false">CONCATENATE(Ratings!Y579,Ratings!Z579,Ratings!AA579)</f>
        <v>1-6</v>
      </c>
      <c r="I581" s="58" t="s">
        <v>968</v>
      </c>
      <c r="J581" s="59" t="str">
        <f aca="false">CONCATENATE(Ratings!Y580,Ratings!Z580,Ratings!AA580)</f>
        <v>1-9</v>
      </c>
    </row>
    <row r="582" customFormat="false" ht="27.75" hidden="false" customHeight="true" outlineLevel="0" collapsed="false">
      <c r="A582" s="56" t="s">
        <v>969</v>
      </c>
      <c r="B582" s="57" t="str">
        <f aca="false">CONCATENATE(Ratings!AC576,Ratings!AD576,Ratings!AE576)</f>
        <v>1-7</v>
      </c>
      <c r="C582" s="56" t="s">
        <v>969</v>
      </c>
      <c r="D582" s="57" t="str">
        <f aca="false">CONCATENATE(Ratings!AC577,Ratings!AD577,Ratings!AE577)</f>
        <v>1-7</v>
      </c>
      <c r="E582" s="56" t="s">
        <v>969</v>
      </c>
      <c r="F582" s="57" t="str">
        <f aca="false">CONCATENATE(Ratings!AC578,Ratings!AD578,Ratings!AE578)</f>
        <v>1-7</v>
      </c>
      <c r="G582" s="56" t="s">
        <v>969</v>
      </c>
      <c r="H582" s="57" t="str">
        <f aca="false">CONCATENATE(Ratings!AC579,Ratings!AD579,Ratings!AE579)</f>
        <v>1-7</v>
      </c>
      <c r="I582" s="56" t="s">
        <v>969</v>
      </c>
      <c r="J582" s="57" t="str">
        <f aca="false">CONCATENATE(Ratings!AC580,Ratings!AD580,Ratings!AE580)</f>
        <v>1-7</v>
      </c>
    </row>
    <row r="583" s="55" customFormat="true" ht="27.75" hidden="false" customHeight="true" outlineLevel="0" collapsed="false">
      <c r="A583" s="61" t="s">
        <v>970</v>
      </c>
      <c r="B583" s="62" t="str">
        <f aca="false">Ratings!AG576</f>
        <v/>
      </c>
      <c r="C583" s="61" t="s">
        <v>970</v>
      </c>
      <c r="D583" s="62" t="str">
        <f aca="false">Ratings!AG577</f>
        <v>C</v>
      </c>
      <c r="E583" s="61" t="s">
        <v>970</v>
      </c>
      <c r="F583" s="62" t="str">
        <f aca="false">Ratings!AG578</f>
        <v/>
      </c>
      <c r="G583" s="61" t="s">
        <v>970</v>
      </c>
      <c r="H583" s="62" t="str">
        <f aca="false">Ratings!AG579</f>
        <v>C</v>
      </c>
      <c r="I583" s="61" t="s">
        <v>970</v>
      </c>
      <c r="J583" s="62" t="str">
        <f aca="false">Ratings!AG580</f>
        <v/>
      </c>
    </row>
    <row r="584" customFormat="false" ht="15" hidden="false" customHeight="false" outlineLevel="0" collapsed="false">
      <c r="A584" s="49" t="str">
        <f aca="false">+Ratings!B587</f>
        <v>2011 Tampa Bay Rays</v>
      </c>
      <c r="B584" s="49"/>
      <c r="C584" s="49" t="str">
        <f aca="false">Ratings!B588</f>
        <v>2011 Tampa Bay Rays</v>
      </c>
      <c r="D584" s="49"/>
      <c r="E584" s="49" t="str">
        <f aca="false">Ratings!B589</f>
        <v>2011 Tampa Bay Rays</v>
      </c>
      <c r="F584" s="49"/>
      <c r="G584" s="49" t="str">
        <f aca="false">Ratings!B590</f>
        <v>2011 Tampa Bay Rays</v>
      </c>
      <c r="H584" s="49"/>
      <c r="I584" s="49" t="str">
        <f aca="false">Ratings!B591</f>
        <v>2011 Tampa Bay Rays</v>
      </c>
      <c r="J584" s="49"/>
    </row>
    <row r="585" s="51" customFormat="true" ht="20.45" hidden="false" customHeight="true" outlineLevel="0" collapsed="false">
      <c r="A585" s="50" t="str">
        <f aca="false">Ratings!A587</f>
        <v>Justin Ruggiano</v>
      </c>
      <c r="B585" s="50"/>
      <c r="C585" s="50" t="str">
        <f aca="false">Ratings!A588</f>
        <v>Felipe Lopez#</v>
      </c>
      <c r="D585" s="50"/>
      <c r="E585" s="50" t="str">
        <f aca="false">Ratings!A589</f>
        <v>Dan Johnson*</v>
      </c>
      <c r="F585" s="50"/>
      <c r="G585" s="50" t="str">
        <f aca="false">Ratings!A590</f>
        <v>Robinson Chirinos</v>
      </c>
      <c r="H585" s="50"/>
      <c r="I585" s="50" t="str">
        <f aca="false">Ratings!A591</f>
        <v>Brandon Guyer</v>
      </c>
      <c r="J585" s="50"/>
    </row>
    <row r="586" customFormat="false" ht="15" hidden="false" customHeight="false" outlineLevel="0" collapsed="false">
      <c r="A586" s="52" t="s">
        <v>963</v>
      </c>
      <c r="B586" s="53" t="str">
        <f aca="false">+Ratings!C587</f>
        <v>7/98D</v>
      </c>
      <c r="C586" s="52" t="s">
        <v>963</v>
      </c>
      <c r="D586" s="53" t="str">
        <f aca="false">+Ratings!C588</f>
        <v>5/3D</v>
      </c>
      <c r="E586" s="52" t="s">
        <v>963</v>
      </c>
      <c r="F586" s="53" t="str">
        <f aca="false">+Ratings!C589</f>
        <v>3/5D</v>
      </c>
      <c r="G586" s="52" t="s">
        <v>963</v>
      </c>
      <c r="H586" s="53" t="str">
        <f aca="false">+Ratings!C590</f>
        <v>2/3</v>
      </c>
      <c r="I586" s="52" t="s">
        <v>963</v>
      </c>
      <c r="J586" s="53" t="str">
        <f aca="false">+Ratings!C591</f>
        <v>9/7D</v>
      </c>
    </row>
    <row r="587" s="55" customFormat="true" ht="15" hidden="false" customHeight="true" outlineLevel="0" collapsed="false">
      <c r="A587" s="54" t="str">
        <f aca="false">CONCATENATE("G:",Ratings!D587," "," Avg:.",Ratings!E587,"  HR:",Ratings!F587,"  SB:",Ratings!G587,"  OBP:.",Ratings!H587)</f>
        <v>G:46  Avg:.248  HR:4  SB:1  OBP:.273</v>
      </c>
      <c r="B587" s="54"/>
      <c r="C587" s="54" t="str">
        <f aca="false">CONCATENATE("G:",Ratings!D588," "," Avg:.",Ratings!E588,"  HR:",Ratings!F588,"  SB:",Ratings!G588,"  OBP:.",Ratings!H588)</f>
        <v>G:32  Avg:.216  HR:2  SB:1  OBP:.248</v>
      </c>
      <c r="D587" s="54"/>
      <c r="E587" s="54" t="str">
        <f aca="false">CONCATENATE("G:",Ratings!D589," "," Avg:.",Ratings!E589,"  HR:",Ratings!F589,"  SB:",Ratings!G589,"  OBP:.",Ratings!H589)</f>
        <v>G:31  Avg:.119  HR:2  SB:0  OBP:.187</v>
      </c>
      <c r="F587" s="54"/>
      <c r="G587" s="54" t="str">
        <f aca="false">CONCATENATE("G:",Ratings!D590," "," Avg:.",Ratings!E590,"  HR:",Ratings!F590,"  SB:",Ratings!G590,"  OBP:.",Ratings!H590)</f>
        <v>G:20  Avg:.218  HR:1  SB:0  OBP:.283</v>
      </c>
      <c r="H587" s="54"/>
      <c r="I587" s="54" t="str">
        <f aca="false">CONCATENATE("G:",Ratings!D591," "," Avg:.",Ratings!E591,"  HR:",Ratings!F591,"  SB:",Ratings!G591,"  OBP:.",Ratings!H591)</f>
        <v>G:15  Avg:.195  HR:2  SB:0  OBP:.214</v>
      </c>
      <c r="J587" s="54"/>
    </row>
    <row r="588" customFormat="false" ht="27.75" hidden="false" customHeight="true" outlineLevel="0" collapsed="false">
      <c r="A588" s="56" t="s">
        <v>964</v>
      </c>
      <c r="B588" s="57" t="str">
        <f aca="false">CONCATENATE(Ratings!I587,Ratings!J587,Ratings!K587)</f>
        <v>1-20</v>
      </c>
      <c r="C588" s="56" t="s">
        <v>964</v>
      </c>
      <c r="D588" s="57" t="str">
        <f aca="false">CONCATENATE(Ratings!I588,Ratings!J588,Ratings!K588)</f>
        <v>1-19</v>
      </c>
      <c r="E588" s="56" t="s">
        <v>964</v>
      </c>
      <c r="F588" s="57" t="str">
        <f aca="false">CONCATENATE(Ratings!I589,Ratings!J589,Ratings!K589)</f>
        <v>1-8</v>
      </c>
      <c r="G588" s="56" t="s">
        <v>964</v>
      </c>
      <c r="H588" s="57" t="str">
        <f aca="false">CONCATENATE(Ratings!I590,Ratings!J590,Ratings!K590)</f>
        <v>1-18</v>
      </c>
      <c r="I588" s="56" t="s">
        <v>964</v>
      </c>
      <c r="J588" s="57" t="str">
        <f aca="false">CONCATENATE(Ratings!I591,Ratings!J591,Ratings!K591)</f>
        <v>1-14</v>
      </c>
    </row>
    <row r="589" customFormat="false" ht="27.75" hidden="false" customHeight="true" outlineLevel="0" collapsed="false">
      <c r="A589" s="56" t="s">
        <v>965</v>
      </c>
      <c r="B589" s="57" t="str">
        <f aca="false">CONCATENATE(Ratings!M587,Ratings!N587,Ratings!O587)</f>
        <v>51-54</v>
      </c>
      <c r="C589" s="56" t="s">
        <v>965</v>
      </c>
      <c r="D589" s="57" t="str">
        <f aca="false">CONCATENATE(Ratings!M588,Ratings!N588,Ratings!O588)</f>
        <v>51-53</v>
      </c>
      <c r="E589" s="56" t="s">
        <v>965</v>
      </c>
      <c r="F589" s="57" t="str">
        <f aca="false">CONCATENATE(Ratings!M589,Ratings!N589,Ratings!O589)</f>
        <v>51-57</v>
      </c>
      <c r="G589" s="56" t="s">
        <v>965</v>
      </c>
      <c r="H589" s="57" t="str">
        <f aca="false">CONCATENATE(Ratings!M590,Ratings!N590,Ratings!O590)</f>
        <v>51-58</v>
      </c>
      <c r="I589" s="56" t="s">
        <v>965</v>
      </c>
      <c r="J589" s="57" t="str">
        <f aca="false">CONCATENATE(Ratings!M591,Ratings!N591,Ratings!O591)</f>
        <v>51-52</v>
      </c>
    </row>
    <row r="590" s="60" customFormat="true" ht="27.75" hidden="false" customHeight="true" outlineLevel="0" collapsed="false">
      <c r="A590" s="58" t="s">
        <v>966</v>
      </c>
      <c r="B590" s="59" t="str">
        <f aca="false">CONCATENATE(Ratings!Q587,Ratings!R587,Ratings!S587)</f>
        <v>0-0</v>
      </c>
      <c r="C590" s="58" t="s">
        <v>966</v>
      </c>
      <c r="D590" s="59" t="str">
        <f aca="false">CONCATENATE(Ratings!Q588,Ratings!R588,Ratings!S588)</f>
        <v>0-0</v>
      </c>
      <c r="E590" s="58" t="s">
        <v>966</v>
      </c>
      <c r="F590" s="59" t="str">
        <f aca="false">CONCATENATE(Ratings!Q589,Ratings!R589,Ratings!S589)</f>
        <v>0-0</v>
      </c>
      <c r="G590" s="58" t="s">
        <v>966</v>
      </c>
      <c r="H590" s="59" t="str">
        <f aca="false">CONCATENATE(Ratings!Q590,Ratings!R590,Ratings!S590)</f>
        <v>0-0</v>
      </c>
      <c r="I590" s="58" t="s">
        <v>966</v>
      </c>
      <c r="J590" s="59" t="str">
        <f aca="false">CONCATENATE(Ratings!Q591,Ratings!R591,Ratings!S591)</f>
        <v>0-0</v>
      </c>
    </row>
    <row r="591" customFormat="false" ht="27.75" hidden="false" customHeight="true" outlineLevel="0" collapsed="false">
      <c r="A591" s="56" t="s">
        <v>967</v>
      </c>
      <c r="B591" s="57" t="str">
        <f aca="false">CONCATENATE(Ratings!U587,Ratings!V587,Ratings!W587,Ratings!X587)</f>
        <v>81-87</v>
      </c>
      <c r="C591" s="56" t="s">
        <v>967</v>
      </c>
      <c r="D591" s="57" t="str">
        <f aca="false">CONCATENATE(Ratings!U588,Ratings!V588,Ratings!W588,Ratings!X588)</f>
        <v>81-84</v>
      </c>
      <c r="E591" s="56" t="s">
        <v>967</v>
      </c>
      <c r="F591" s="57" t="str">
        <f aca="false">CONCATENATE(Ratings!U589,Ratings!V589,Ratings!W589,Ratings!X589)</f>
        <v>81-84</v>
      </c>
      <c r="G591" s="56" t="s">
        <v>967</v>
      </c>
      <c r="H591" s="57" t="str">
        <f aca="false">CONCATENATE(Ratings!U590,Ratings!V590,Ratings!W590,Ratings!X590)</f>
        <v>81-83</v>
      </c>
      <c r="I591" s="56" t="s">
        <v>967</v>
      </c>
      <c r="J591" s="57" t="str">
        <f aca="false">CONCATENATE(Ratings!U591,Ratings!V591,Ratings!W591,Ratings!X591)</f>
        <v>81-90</v>
      </c>
    </row>
    <row r="592" s="60" customFormat="true" ht="27.75" hidden="false" customHeight="true" outlineLevel="0" collapsed="false">
      <c r="A592" s="58" t="s">
        <v>968</v>
      </c>
      <c r="B592" s="59" t="str">
        <f aca="false">CONCATENATE(Ratings!Y587,Ratings!Z587,Ratings!AA587)</f>
        <v>1-2</v>
      </c>
      <c r="C592" s="58" t="s">
        <v>968</v>
      </c>
      <c r="D592" s="59" t="str">
        <f aca="false">CONCATENATE(Ratings!Y588,Ratings!Z588,Ratings!AA588)</f>
        <v>1-2</v>
      </c>
      <c r="E592" s="58" t="s">
        <v>968</v>
      </c>
      <c r="F592" s="59" t="str">
        <f aca="false">CONCATENATE(Ratings!Y589,Ratings!Z589,Ratings!AA589)</f>
        <v>0-0</v>
      </c>
      <c r="G592" s="58" t="s">
        <v>968</v>
      </c>
      <c r="H592" s="59" t="str">
        <f aca="false">CONCATENATE(Ratings!Y590,Ratings!Z590,Ratings!AA590)</f>
        <v>0-0</v>
      </c>
      <c r="I592" s="58" t="s">
        <v>968</v>
      </c>
      <c r="J592" s="59" t="str">
        <f aca="false">CONCATENATE(Ratings!Y591,Ratings!Z591,Ratings!AA591)</f>
        <v>0-0</v>
      </c>
    </row>
    <row r="593" customFormat="false" ht="27.75" hidden="false" customHeight="true" outlineLevel="0" collapsed="false">
      <c r="A593" s="56" t="s">
        <v>969</v>
      </c>
      <c r="B593" s="57" t="str">
        <f aca="false">CONCATENATE(Ratings!AC587,Ratings!AD587,Ratings!AE587)</f>
        <v>1-7</v>
      </c>
      <c r="C593" s="56" t="s">
        <v>969</v>
      </c>
      <c r="D593" s="57" t="str">
        <f aca="false">CONCATENATE(Ratings!AC588,Ratings!AD588,Ratings!AE588)</f>
        <v>1-7</v>
      </c>
      <c r="E593" s="56" t="s">
        <v>969</v>
      </c>
      <c r="F593" s="57" t="str">
        <f aca="false">CONCATENATE(Ratings!AC589,Ratings!AD589,Ratings!AE589)</f>
        <v>1-7</v>
      </c>
      <c r="G593" s="56" t="s">
        <v>969</v>
      </c>
      <c r="H593" s="57" t="str">
        <f aca="false">CONCATENATE(Ratings!AC590,Ratings!AD590,Ratings!AE590)</f>
        <v>1-7</v>
      </c>
      <c r="I593" s="56" t="s">
        <v>969</v>
      </c>
      <c r="J593" s="57" t="str">
        <f aca="false">CONCATENATE(Ratings!AC591,Ratings!AD591,Ratings!AE591)</f>
        <v>1-7</v>
      </c>
    </row>
    <row r="594" s="55" customFormat="true" ht="27.75" hidden="false" customHeight="true" outlineLevel="0" collapsed="false">
      <c r="A594" s="61" t="s">
        <v>970</v>
      </c>
      <c r="B594" s="62" t="str">
        <f aca="false">Ratings!AG587</f>
        <v>C</v>
      </c>
      <c r="C594" s="61" t="s">
        <v>970</v>
      </c>
      <c r="D594" s="62" t="str">
        <f aca="false">Ratings!AG588</f>
        <v>C</v>
      </c>
      <c r="E594" s="61" t="s">
        <v>970</v>
      </c>
      <c r="F594" s="62" t="str">
        <f aca="false">Ratings!AG589</f>
        <v/>
      </c>
      <c r="G594" s="61" t="s">
        <v>970</v>
      </c>
      <c r="H594" s="62" t="str">
        <f aca="false">Ratings!AG590</f>
        <v/>
      </c>
      <c r="I594" s="61" t="s">
        <v>970</v>
      </c>
      <c r="J594" s="62" t="str">
        <f aca="false">Ratings!AG591</f>
        <v/>
      </c>
    </row>
    <row r="595" customFormat="false" ht="15" hidden="false" customHeight="false" outlineLevel="0" collapsed="false">
      <c r="A595" s="49" t="str">
        <f aca="false">+Ratings!B598</f>
        <v>2011 Tampa Bay Rays</v>
      </c>
      <c r="B595" s="49"/>
      <c r="C595" s="49" t="str">
        <f aca="false">Ratings!B599</f>
        <v>2011 Tampa Bay Rays</v>
      </c>
      <c r="D595" s="49"/>
      <c r="E595" s="49" t="str">
        <f aca="false">Ratings!B600</f>
        <v>2011 Tampa Bay Rays</v>
      </c>
      <c r="F595" s="49"/>
      <c r="G595" s="49" t="str">
        <f aca="false">Ratings!B601</f>
        <v>2011 Tampa Bay Rays</v>
      </c>
      <c r="H595" s="49"/>
      <c r="I595" s="49" t="str">
        <f aca="false">Ratings!B602</f>
        <v>2011 Texas Rangers</v>
      </c>
      <c r="J595" s="49"/>
    </row>
    <row r="596" s="51" customFormat="true" ht="20.45" hidden="false" customHeight="true" outlineLevel="0" collapsed="false">
      <c r="A596" s="50" t="str">
        <f aca="false">Ratings!A598</f>
        <v>Jose Lobaton#</v>
      </c>
      <c r="B596" s="50"/>
      <c r="C596" s="50" t="str">
        <f aca="false">Ratings!A599</f>
        <v>Manny Ramirez</v>
      </c>
      <c r="D596" s="50"/>
      <c r="E596" s="50" t="str">
        <f aca="false">Ratings!A600</f>
        <v>Russ Canzler</v>
      </c>
      <c r="F596" s="50"/>
      <c r="G596" s="50" t="str">
        <f aca="false">Ratings!A601</f>
        <v>Pitcher At-Bat</v>
      </c>
      <c r="H596" s="50"/>
      <c r="I596" s="50" t="str">
        <f aca="false">Ratings!A602</f>
        <v>Michael Young</v>
      </c>
      <c r="J596" s="50"/>
    </row>
    <row r="597" customFormat="false" ht="15" hidden="false" customHeight="false" outlineLevel="0" collapsed="false">
      <c r="A597" s="52" t="s">
        <v>963</v>
      </c>
      <c r="B597" s="53" t="str">
        <f aca="false">+Ratings!C598</f>
        <v>2</v>
      </c>
      <c r="C597" s="52" t="s">
        <v>963</v>
      </c>
      <c r="D597" s="53" t="str">
        <f aca="false">+Ratings!C599</f>
        <v>/D</v>
      </c>
      <c r="E597" s="52" t="s">
        <v>963</v>
      </c>
      <c r="F597" s="53" t="str">
        <f aca="false">+Ratings!C600</f>
        <v>PH</v>
      </c>
      <c r="G597" s="52" t="s">
        <v>963</v>
      </c>
      <c r="H597" s="53" t="str">
        <f aca="false">+Ratings!C601</f>
        <v>1</v>
      </c>
      <c r="I597" s="52" t="s">
        <v>963</v>
      </c>
      <c r="J597" s="53" t="str">
        <f aca="false">+Ratings!C602</f>
        <v>D534/6</v>
      </c>
    </row>
    <row r="598" s="55" customFormat="true" ht="15" hidden="false" customHeight="true" outlineLevel="0" collapsed="false">
      <c r="A598" s="54" t="str">
        <f aca="false">CONCATENATE("G:",Ratings!D598," "," Avg:.",Ratings!E598,"  HR:",Ratings!F598,"  SB:",Ratings!G598,"  OBP:.",Ratings!H598)</f>
        <v>G:15  Avg:.118  HR:0  SB:0  OBP:.231</v>
      </c>
      <c r="B598" s="54"/>
      <c r="C598" s="54" t="str">
        <f aca="false">CONCATENATE("G:",Ratings!D599," "," Avg:.",Ratings!E599,"  HR:",Ratings!F599,"  SB:",Ratings!G599,"  OBP:.",Ratings!H599)</f>
        <v>G:5  Avg:.059  HR:0  SB:0  OBP:.059</v>
      </c>
      <c r="D598" s="54"/>
      <c r="E598" s="54" t="str">
        <f aca="false">CONCATENATE("G:",Ratings!D600," "," Avg:.",Ratings!E600,"  HR:",Ratings!F600,"  SB:",Ratings!G600,"  OBP:.",Ratings!H600)</f>
        <v>G:3  Avg:.333  HR:0  SB:0  OBP:.400</v>
      </c>
      <c r="F598" s="54"/>
      <c r="G598" s="54" t="str">
        <f aca="false">CONCATENATE("G:",Ratings!D601," "," Avg:.",Ratings!E601,"  HR:",Ratings!F601,"  SB:",Ratings!G601,"  OBP:.",Ratings!H601)</f>
        <v>G:0  Avg:.095  HR:0  SB:0  OBP:.136</v>
      </c>
      <c r="H598" s="54"/>
      <c r="I598" s="54" t="str">
        <f aca="false">CONCATENATE("G:",Ratings!D602," "," Avg:.",Ratings!E602,"  HR:",Ratings!F602,"  SB:",Ratings!G602,"  OBP:.",Ratings!H602)</f>
        <v>G:159  Avg:.338  HR:11  SB:6  OBP:.380</v>
      </c>
      <c r="J598" s="54"/>
    </row>
    <row r="599" customFormat="false" ht="27.75" hidden="false" customHeight="true" outlineLevel="0" collapsed="false">
      <c r="A599" s="56" t="s">
        <v>964</v>
      </c>
      <c r="B599" s="57" t="str">
        <f aca="false">CONCATENATE(Ratings!I598,Ratings!J598,Ratings!K598)</f>
        <v>1-10</v>
      </c>
      <c r="C599" s="56" t="s">
        <v>964</v>
      </c>
      <c r="D599" s="57" t="str">
        <f aca="false">CONCATENATE(Ratings!I599,Ratings!J599,Ratings!K599)</f>
        <v>1-5</v>
      </c>
      <c r="E599" s="56" t="s">
        <v>964</v>
      </c>
      <c r="F599" s="57" t="str">
        <f aca="false">CONCATENATE(Ratings!I600,Ratings!J600,Ratings!K600)</f>
        <v>1-20</v>
      </c>
      <c r="G599" s="56" t="s">
        <v>964</v>
      </c>
      <c r="H599" s="57" t="str">
        <f aca="false">CONCATENATE(Ratings!I601,Ratings!J601,Ratings!K601)</f>
        <v>1-9</v>
      </c>
      <c r="I599" s="56" t="s">
        <v>964</v>
      </c>
      <c r="J599" s="57" t="str">
        <f aca="false">CONCATENATE(Ratings!I602,Ratings!J602,Ratings!K602)</f>
        <v>1-29</v>
      </c>
    </row>
    <row r="600" customFormat="false" ht="27.75" hidden="false" customHeight="true" outlineLevel="0" collapsed="false">
      <c r="A600" s="56" t="s">
        <v>965</v>
      </c>
      <c r="B600" s="57" t="str">
        <f aca="false">CONCATENATE(Ratings!M598,Ratings!N598,Ratings!O598)</f>
        <v>51-60</v>
      </c>
      <c r="C600" s="56" t="s">
        <v>965</v>
      </c>
      <c r="D600" s="57" t="str">
        <f aca="false">CONCATENATE(Ratings!M599,Ratings!N599,Ratings!O599)</f>
        <v>0-0</v>
      </c>
      <c r="E600" s="56" t="s">
        <v>965</v>
      </c>
      <c r="F600" s="57" t="str">
        <f aca="false">CONCATENATE(Ratings!M600,Ratings!N600,Ratings!O600)</f>
        <v>51-70</v>
      </c>
      <c r="G600" s="56" t="s">
        <v>965</v>
      </c>
      <c r="H600" s="57" t="str">
        <f aca="false">CONCATENATE(Ratings!M601,Ratings!N601,Ratings!O601)</f>
        <v>51-55</v>
      </c>
      <c r="I600" s="56" t="s">
        <v>965</v>
      </c>
      <c r="J600" s="57" t="str">
        <f aca="false">CONCATENATE(Ratings!M602,Ratings!N602,Ratings!O602)</f>
        <v>51-56</v>
      </c>
    </row>
    <row r="601" s="60" customFormat="true" ht="27.75" hidden="false" customHeight="true" outlineLevel="0" collapsed="false">
      <c r="A601" s="58" t="s">
        <v>966</v>
      </c>
      <c r="B601" s="59" t="str">
        <f aca="false">CONCATENATE(Ratings!Q598,Ratings!R598,Ratings!S598)</f>
        <v>0-0</v>
      </c>
      <c r="C601" s="58" t="s">
        <v>966</v>
      </c>
      <c r="D601" s="59" t="str">
        <f aca="false">CONCATENATE(Ratings!Q599,Ratings!R599,Ratings!S599)</f>
        <v>0-0</v>
      </c>
      <c r="E601" s="58" t="s">
        <v>966</v>
      </c>
      <c r="F601" s="59" t="str">
        <f aca="false">CONCATENATE(Ratings!Q600,Ratings!R600,Ratings!S600)</f>
        <v>0-0</v>
      </c>
      <c r="G601" s="58" t="s">
        <v>966</v>
      </c>
      <c r="H601" s="59" t="str">
        <f aca="false">CONCATENATE(Ratings!Q601,Ratings!R601,Ratings!S601)</f>
        <v>0-0</v>
      </c>
      <c r="I601" s="58" t="s">
        <v>966</v>
      </c>
      <c r="J601" s="59" t="str">
        <f aca="false">CONCATENATE(Ratings!Q602,Ratings!R602,Ratings!S602)</f>
        <v>0-0</v>
      </c>
    </row>
    <row r="602" customFormat="false" ht="27.75" hidden="false" customHeight="true" outlineLevel="0" collapsed="false">
      <c r="A602" s="56" t="s">
        <v>967</v>
      </c>
      <c r="B602" s="57" t="str">
        <f aca="false">CONCATENATE(Ratings!U598,Ratings!V598,Ratings!W598,Ratings!X598)</f>
        <v>0-0</v>
      </c>
      <c r="C602" s="56" t="s">
        <v>967</v>
      </c>
      <c r="D602" s="57" t="str">
        <f aca="false">CONCATENATE(Ratings!U599,Ratings!V599,Ratings!W599,Ratings!X599)</f>
        <v>0-0</v>
      </c>
      <c r="E602" s="56" t="s">
        <v>967</v>
      </c>
      <c r="F602" s="57" t="str">
        <f aca="false">CONCATENATE(Ratings!U600,Ratings!V600,Ratings!W600,Ratings!X600)</f>
        <v>0-0</v>
      </c>
      <c r="G602" s="56" t="s">
        <v>967</v>
      </c>
      <c r="H602" s="57" t="str">
        <f aca="false">CONCATENATE(Ratings!U601,Ratings!V601,Ratings!W601,Ratings!X601)</f>
        <v>0-0</v>
      </c>
      <c r="I602" s="56" t="s">
        <v>967</v>
      </c>
      <c r="J602" s="57" t="str">
        <f aca="false">CONCATENATE(Ratings!U602,Ratings!V602,Ratings!W602,Ratings!X602)</f>
        <v>81-83</v>
      </c>
    </row>
    <row r="603" s="60" customFormat="true" ht="27.75" hidden="false" customHeight="true" outlineLevel="0" collapsed="false">
      <c r="A603" s="58" t="s">
        <v>968</v>
      </c>
      <c r="B603" s="59" t="str">
        <f aca="false">CONCATENATE(Ratings!Y598,Ratings!Z598,Ratings!AA598)</f>
        <v>0-0</v>
      </c>
      <c r="C603" s="58" t="s">
        <v>968</v>
      </c>
      <c r="D603" s="59" t="str">
        <f aca="false">CONCATENATE(Ratings!Y599,Ratings!Z599,Ratings!AA599)</f>
        <v>0-0</v>
      </c>
      <c r="E603" s="58" t="s">
        <v>968</v>
      </c>
      <c r="F603" s="59" t="str">
        <f aca="false">CONCATENATE(Ratings!Y600,Ratings!Z600,Ratings!AA600)</f>
        <v>0-0</v>
      </c>
      <c r="G603" s="58" t="s">
        <v>968</v>
      </c>
      <c r="H603" s="59" t="str">
        <f aca="false">CONCATENATE(Ratings!Y601,Ratings!Z601,Ratings!AA601)</f>
        <v>0-0</v>
      </c>
      <c r="I603" s="58" t="s">
        <v>968</v>
      </c>
      <c r="J603" s="59" t="str">
        <f aca="false">CONCATENATE(Ratings!Y602,Ratings!Z602,Ratings!AA602)</f>
        <v>1-1</v>
      </c>
    </row>
    <row r="604" customFormat="false" ht="27.75" hidden="false" customHeight="true" outlineLevel="0" collapsed="false">
      <c r="A604" s="56" t="s">
        <v>969</v>
      </c>
      <c r="B604" s="57" t="str">
        <f aca="false">CONCATENATE(Ratings!AC598,Ratings!AD598,Ratings!AE598)</f>
        <v>1-7</v>
      </c>
      <c r="C604" s="56" t="s">
        <v>969</v>
      </c>
      <c r="D604" s="57" t="str">
        <f aca="false">CONCATENATE(Ratings!AC599,Ratings!AD599,Ratings!AE599)</f>
        <v>1-7</v>
      </c>
      <c r="E604" s="56" t="s">
        <v>969</v>
      </c>
      <c r="F604" s="57" t="str">
        <f aca="false">CONCATENATE(Ratings!AC600,Ratings!AD600,Ratings!AE600)</f>
        <v>1-7</v>
      </c>
      <c r="G604" s="56" t="s">
        <v>969</v>
      </c>
      <c r="H604" s="57" t="str">
        <f aca="false">CONCATENATE(Ratings!AC601,Ratings!AD601,Ratings!AE601)</f>
        <v>1-7</v>
      </c>
      <c r="I604" s="56" t="s">
        <v>969</v>
      </c>
      <c r="J604" s="57" t="str">
        <f aca="false">CONCATENATE(Ratings!AC602,Ratings!AD602,Ratings!AE602)</f>
        <v>1-7</v>
      </c>
    </row>
    <row r="605" s="55" customFormat="true" ht="27.75" hidden="false" customHeight="true" outlineLevel="0" collapsed="false">
      <c r="A605" s="61" t="s">
        <v>970</v>
      </c>
      <c r="B605" s="62" t="str">
        <f aca="false">Ratings!AG598</f>
        <v/>
      </c>
      <c r="C605" s="61" t="s">
        <v>970</v>
      </c>
      <c r="D605" s="62" t="str">
        <f aca="false">Ratings!AG599</f>
        <v/>
      </c>
      <c r="E605" s="61" t="s">
        <v>970</v>
      </c>
      <c r="F605" s="62" t="str">
        <f aca="false">Ratings!AG600</f>
        <v/>
      </c>
      <c r="G605" s="61" t="s">
        <v>970</v>
      </c>
      <c r="H605" s="62" t="str">
        <f aca="false">Ratings!AG601</f>
        <v/>
      </c>
      <c r="I605" s="61" t="s">
        <v>970</v>
      </c>
      <c r="J605" s="62" t="str">
        <f aca="false">Ratings!AG602</f>
        <v/>
      </c>
    </row>
    <row r="606" customFormat="false" ht="15" hidden="false" customHeight="false" outlineLevel="0" collapsed="false">
      <c r="A606" s="49" t="str">
        <f aca="false">+Ratings!B609</f>
        <v>2011 Texas Rangers</v>
      </c>
      <c r="B606" s="49"/>
      <c r="C606" s="49" t="str">
        <f aca="false">Ratings!B610</f>
        <v>2011 Texas Rangers</v>
      </c>
      <c r="D606" s="49"/>
      <c r="E606" s="49" t="str">
        <f aca="false">Ratings!B611</f>
        <v>2011 Texas Rangers</v>
      </c>
      <c r="F606" s="49"/>
      <c r="G606" s="49" t="str">
        <f aca="false">Ratings!B612</f>
        <v>2011 Texas Rangers</v>
      </c>
      <c r="H606" s="49"/>
      <c r="I606" s="49" t="str">
        <f aca="false">Ratings!B613</f>
        <v>2011 Texas Rangers</v>
      </c>
      <c r="J606" s="49"/>
    </row>
    <row r="607" s="51" customFormat="true" ht="20.45" hidden="false" customHeight="true" outlineLevel="0" collapsed="false">
      <c r="A607" s="50" t="str">
        <f aca="false">Ratings!A609</f>
        <v>Ian Kinsler</v>
      </c>
      <c r="B607" s="50"/>
      <c r="C607" s="50" t="str">
        <f aca="false">Ratings!A610</f>
        <v>Elvis Andrus</v>
      </c>
      <c r="D607" s="50"/>
      <c r="E607" s="50" t="str">
        <f aca="false">Ratings!A611</f>
        <v>Mitch Moreland*</v>
      </c>
      <c r="F607" s="50"/>
      <c r="G607" s="50" t="str">
        <f aca="false">Ratings!A612</f>
        <v>Nelson Cruz</v>
      </c>
      <c r="H607" s="50"/>
      <c r="I607" s="50" t="str">
        <f aca="false">Ratings!A613</f>
        <v>Adrian Beltre</v>
      </c>
      <c r="J607" s="50"/>
    </row>
    <row r="608" customFormat="false" ht="15" hidden="false" customHeight="false" outlineLevel="0" collapsed="false">
      <c r="A608" s="52" t="s">
        <v>963</v>
      </c>
      <c r="B608" s="53" t="str">
        <f aca="false">+Ratings!C609</f>
        <v>*4D</v>
      </c>
      <c r="C608" s="52" t="s">
        <v>963</v>
      </c>
      <c r="D608" s="53" t="str">
        <f aca="false">+Ratings!C610</f>
        <v>*6/D</v>
      </c>
      <c r="E608" s="52" t="s">
        <v>963</v>
      </c>
      <c r="F608" s="53" t="str">
        <f aca="false">+Ratings!C611</f>
        <v>39/D</v>
      </c>
      <c r="G608" s="52" t="s">
        <v>963</v>
      </c>
      <c r="H608" s="53" t="str">
        <f aca="false">+Ratings!C612</f>
        <v>*97/D</v>
      </c>
      <c r="I608" s="52" t="s">
        <v>963</v>
      </c>
      <c r="J608" s="53" t="str">
        <f aca="false">+Ratings!C613</f>
        <v>*5D</v>
      </c>
    </row>
    <row r="609" s="55" customFormat="true" ht="15" hidden="false" customHeight="true" outlineLevel="0" collapsed="false">
      <c r="A609" s="54" t="str">
        <f aca="false">CONCATENATE("G:",Ratings!D609," "," Avg:.",Ratings!E609,"  HR:",Ratings!F609,"  SB:",Ratings!G609,"  OBP:.",Ratings!H609)</f>
        <v>G:155  Avg:.255  HR:32  SB:30  OBP:.355</v>
      </c>
      <c r="B609" s="54"/>
      <c r="C609" s="54" t="str">
        <f aca="false">CONCATENATE("G:",Ratings!D610," "," Avg:.",Ratings!E610,"  HR:",Ratings!F610,"  SB:",Ratings!G610,"  OBP:.",Ratings!H610)</f>
        <v>G:150  Avg:.279  HR:5  SB:37  OBP:.347</v>
      </c>
      <c r="D609" s="54"/>
      <c r="E609" s="54" t="str">
        <f aca="false">CONCATENATE("G:",Ratings!D611," "," Avg:.",Ratings!E611,"  HR:",Ratings!F611,"  SB:",Ratings!G611,"  OBP:.",Ratings!H611)</f>
        <v>G:134  Avg:.259  HR:16  SB:2  OBP:.320</v>
      </c>
      <c r="F609" s="54"/>
      <c r="G609" s="54" t="str">
        <f aca="false">CONCATENATE("G:",Ratings!D612," "," Avg:.",Ratings!E612,"  HR:",Ratings!F612,"  SB:",Ratings!G612,"  OBP:.",Ratings!H612)</f>
        <v>G:124  Avg:.263  HR:29  SB:9  OBP:.312</v>
      </c>
      <c r="H609" s="54"/>
      <c r="I609" s="54" t="str">
        <f aca="false">CONCATENATE("G:",Ratings!D613," "," Avg:.",Ratings!E613,"  HR:",Ratings!F613,"  SB:",Ratings!G613,"  OBP:.",Ratings!H613)</f>
        <v>G:124  Avg:.296  HR:32  SB:1  OBP:.331</v>
      </c>
      <c r="J609" s="54"/>
    </row>
    <row r="610" customFormat="false" ht="27.75" hidden="false" customHeight="true" outlineLevel="0" collapsed="false">
      <c r="A610" s="56" t="s">
        <v>964</v>
      </c>
      <c r="B610" s="57" t="str">
        <f aca="false">CONCATENATE(Ratings!I609,Ratings!J609,Ratings!K609)</f>
        <v>1-17</v>
      </c>
      <c r="C610" s="56" t="s">
        <v>964</v>
      </c>
      <c r="D610" s="57" t="str">
        <f aca="false">CONCATENATE(Ratings!I610,Ratings!J610,Ratings!K610)</f>
        <v>1-24</v>
      </c>
      <c r="E610" s="56" t="s">
        <v>964</v>
      </c>
      <c r="F610" s="57" t="str">
        <f aca="false">CONCATENATE(Ratings!I611,Ratings!J611,Ratings!K611)</f>
        <v>1-20</v>
      </c>
      <c r="G610" s="56" t="s">
        <v>964</v>
      </c>
      <c r="H610" s="57" t="str">
        <f aca="false">CONCATENATE(Ratings!I612,Ratings!J612,Ratings!K612)</f>
        <v>1-18</v>
      </c>
      <c r="I610" s="56" t="s">
        <v>964</v>
      </c>
      <c r="J610" s="57" t="str">
        <f aca="false">CONCATENATE(Ratings!I613,Ratings!J613,Ratings!K613)</f>
        <v>1-21</v>
      </c>
    </row>
    <row r="611" customFormat="false" ht="27.75" hidden="false" customHeight="true" outlineLevel="0" collapsed="false">
      <c r="A611" s="56" t="s">
        <v>965</v>
      </c>
      <c r="B611" s="57" t="str">
        <f aca="false">CONCATENATE(Ratings!M609,Ratings!N609,Ratings!O609)</f>
        <v>51-62</v>
      </c>
      <c r="C611" s="56" t="s">
        <v>965</v>
      </c>
      <c r="D611" s="57" t="str">
        <f aca="false">CONCATENATE(Ratings!M610,Ratings!N610,Ratings!O610)</f>
        <v>51-59</v>
      </c>
      <c r="E611" s="56" t="s">
        <v>965</v>
      </c>
      <c r="F611" s="57" t="str">
        <f aca="false">CONCATENATE(Ratings!M611,Ratings!N611,Ratings!O611)</f>
        <v>51-57</v>
      </c>
      <c r="G611" s="56" t="s">
        <v>965</v>
      </c>
      <c r="H611" s="57" t="str">
        <f aca="false">CONCATENATE(Ratings!M612,Ratings!N612,Ratings!O612)</f>
        <v>51-56</v>
      </c>
      <c r="I611" s="56" t="s">
        <v>965</v>
      </c>
      <c r="J611" s="57" t="str">
        <f aca="false">CONCATENATE(Ratings!M613,Ratings!N613,Ratings!O613)</f>
        <v>51-55</v>
      </c>
    </row>
    <row r="612" s="60" customFormat="true" ht="27.75" hidden="false" customHeight="true" outlineLevel="0" collapsed="false">
      <c r="A612" s="58" t="s">
        <v>966</v>
      </c>
      <c r="B612" s="59" t="str">
        <f aca="false">CONCATENATE(Ratings!Q609,Ratings!R609,Ratings!S609)</f>
        <v>0-0</v>
      </c>
      <c r="C612" s="58" t="s">
        <v>966</v>
      </c>
      <c r="D612" s="59" t="str">
        <f aca="false">CONCATENATE(Ratings!Q610,Ratings!R610,Ratings!S610)</f>
        <v>0-0</v>
      </c>
      <c r="E612" s="58" t="s">
        <v>966</v>
      </c>
      <c r="F612" s="59" t="str">
        <f aca="false">CONCATENATE(Ratings!Q611,Ratings!R611,Ratings!S611)</f>
        <v>0-0</v>
      </c>
      <c r="G612" s="58" t="s">
        <v>966</v>
      </c>
      <c r="H612" s="59" t="str">
        <f aca="false">CONCATENATE(Ratings!Q612,Ratings!R612,Ratings!S612)</f>
        <v>0-0</v>
      </c>
      <c r="I612" s="58" t="s">
        <v>966</v>
      </c>
      <c r="J612" s="59" t="str">
        <f aca="false">CONCATENATE(Ratings!Q613,Ratings!R613,Ratings!S613)</f>
        <v>0-0</v>
      </c>
    </row>
    <row r="613" customFormat="false" ht="27.75" hidden="false" customHeight="true" outlineLevel="0" collapsed="false">
      <c r="A613" s="56" t="s">
        <v>967</v>
      </c>
      <c r="B613" s="57" t="str">
        <f aca="false">CONCATENATE(Ratings!U609,Ratings!V609,Ratings!W609,Ratings!X609)</f>
        <v>81-89</v>
      </c>
      <c r="C613" s="56" t="s">
        <v>967</v>
      </c>
      <c r="D613" s="57" t="str">
        <f aca="false">CONCATENATE(Ratings!U610,Ratings!V610,Ratings!W610,Ratings!X610)</f>
        <v>81-82</v>
      </c>
      <c r="E613" s="56" t="s">
        <v>967</v>
      </c>
      <c r="F613" s="57" t="str">
        <f aca="false">CONCATENATE(Ratings!U611,Ratings!V611,Ratings!W611,Ratings!X611)</f>
        <v>81-86</v>
      </c>
      <c r="G613" s="56" t="s">
        <v>967</v>
      </c>
      <c r="H613" s="57" t="str">
        <f aca="false">CONCATENATE(Ratings!U612,Ratings!V612,Ratings!W612,Ratings!X612)</f>
        <v>81-91</v>
      </c>
      <c r="I613" s="56" t="s">
        <v>967</v>
      </c>
      <c r="J613" s="57" t="str">
        <f aca="false">CONCATENATE(Ratings!U613,Ratings!V613,Ratings!W613,Ratings!X613)</f>
        <v>81-92</v>
      </c>
    </row>
    <row r="614" s="60" customFormat="true" ht="27.75" hidden="false" customHeight="true" outlineLevel="0" collapsed="false">
      <c r="A614" s="58" t="s">
        <v>968</v>
      </c>
      <c r="B614" s="59" t="str">
        <f aca="false">CONCATENATE(Ratings!Y609,Ratings!Z609,Ratings!AA609)</f>
        <v>1-6</v>
      </c>
      <c r="C614" s="58" t="s">
        <v>968</v>
      </c>
      <c r="D614" s="59" t="str">
        <f aca="false">CONCATENATE(Ratings!Y610,Ratings!Z610,Ratings!AA610)</f>
        <v>1-7</v>
      </c>
      <c r="E614" s="58" t="s">
        <v>968</v>
      </c>
      <c r="F614" s="59" t="str">
        <f aca="false">CONCATENATE(Ratings!Y611,Ratings!Z611,Ratings!AA611)</f>
        <v>1-1</v>
      </c>
      <c r="G614" s="58" t="s">
        <v>968</v>
      </c>
      <c r="H614" s="59" t="str">
        <f aca="false">CONCATENATE(Ratings!Y612,Ratings!Z612,Ratings!AA612)</f>
        <v>1-3</v>
      </c>
      <c r="I614" s="58" t="s">
        <v>968</v>
      </c>
      <c r="J614" s="59" t="str">
        <f aca="false">CONCATENATE(Ratings!Y613,Ratings!Z613,Ratings!AA613)</f>
        <v>1-1</v>
      </c>
    </row>
    <row r="615" customFormat="false" ht="27.75" hidden="false" customHeight="true" outlineLevel="0" collapsed="false">
      <c r="A615" s="56" t="s">
        <v>969</v>
      </c>
      <c r="B615" s="57" t="str">
        <f aca="false">CONCATENATE(Ratings!AC609,Ratings!AD609,Ratings!AE609)</f>
        <v>1-8</v>
      </c>
      <c r="C615" s="56" t="s">
        <v>969</v>
      </c>
      <c r="D615" s="57" t="str">
        <f aca="false">CONCATENATE(Ratings!AC610,Ratings!AD610,Ratings!AE610)</f>
        <v>1-7</v>
      </c>
      <c r="E615" s="56" t="s">
        <v>969</v>
      </c>
      <c r="F615" s="57" t="str">
        <f aca="false">CONCATENATE(Ratings!AC611,Ratings!AD611,Ratings!AE611)</f>
        <v>1-7</v>
      </c>
      <c r="G615" s="56" t="s">
        <v>969</v>
      </c>
      <c r="H615" s="57" t="str">
        <f aca="false">CONCATENATE(Ratings!AC612,Ratings!AD612,Ratings!AE612)</f>
        <v>1-7</v>
      </c>
      <c r="I615" s="56" t="s">
        <v>969</v>
      </c>
      <c r="J615" s="57" t="str">
        <f aca="false">CONCATENATE(Ratings!AC613,Ratings!AD613,Ratings!AE613)</f>
        <v>1-7</v>
      </c>
    </row>
    <row r="616" s="55" customFormat="true" ht="27.75" hidden="false" customHeight="true" outlineLevel="0" collapsed="false">
      <c r="A616" s="61" t="s">
        <v>970</v>
      </c>
      <c r="B616" s="62" t="str">
        <f aca="false">Ratings!AG609</f>
        <v/>
      </c>
      <c r="C616" s="61" t="s">
        <v>970</v>
      </c>
      <c r="D616" s="62" t="str">
        <f aca="false">Ratings!AG610</f>
        <v/>
      </c>
      <c r="E616" s="61" t="s">
        <v>970</v>
      </c>
      <c r="F616" s="62" t="str">
        <f aca="false">Ratings!AG611</f>
        <v>C</v>
      </c>
      <c r="G616" s="61" t="s">
        <v>970</v>
      </c>
      <c r="H616" s="62" t="str">
        <f aca="false">Ratings!AG612</f>
        <v>C</v>
      </c>
      <c r="I616" s="61" t="s">
        <v>970</v>
      </c>
      <c r="J616" s="62" t="str">
        <f aca="false">Ratings!AG613</f>
        <v>C</v>
      </c>
    </row>
    <row r="617" customFormat="false" ht="15" hidden="false" customHeight="false" outlineLevel="0" collapsed="false">
      <c r="A617" s="49" t="str">
        <f aca="false">+Ratings!B620</f>
        <v>2011 Texas Rangers</v>
      </c>
      <c r="B617" s="49"/>
      <c r="C617" s="49" t="str">
        <f aca="false">Ratings!B621</f>
        <v>2011 Texas Rangers</v>
      </c>
      <c r="D617" s="49"/>
      <c r="E617" s="49" t="str">
        <f aca="false">Ratings!B622</f>
        <v>2011 Texas Rangers</v>
      </c>
      <c r="F617" s="49"/>
      <c r="G617" s="49" t="str">
        <f aca="false">Ratings!B623</f>
        <v>2011 Texas Rangers</v>
      </c>
      <c r="H617" s="49"/>
      <c r="I617" s="49" t="str">
        <f aca="false">Ratings!B624</f>
        <v>2011 Texas Rangers</v>
      </c>
      <c r="J617" s="49"/>
    </row>
    <row r="618" s="51" customFormat="true" ht="20.45" hidden="false" customHeight="true" outlineLevel="0" collapsed="false">
      <c r="A618" s="50" t="str">
        <f aca="false">Ratings!A620</f>
        <v>Josh Hamilton*</v>
      </c>
      <c r="B618" s="50"/>
      <c r="C618" s="50" t="str">
        <f aca="false">Ratings!A621</f>
        <v>David Murphy*</v>
      </c>
      <c r="D618" s="50"/>
      <c r="E618" s="50" t="str">
        <f aca="false">Ratings!A622</f>
        <v>Yorvit Torrealba</v>
      </c>
      <c r="F618" s="50"/>
      <c r="G618" s="50" t="str">
        <f aca="false">Ratings!A623</f>
        <v>Mike Napoli</v>
      </c>
      <c r="H618" s="50"/>
      <c r="I618" s="50" t="str">
        <f aca="false">Ratings!A624</f>
        <v>Endy Chavez*</v>
      </c>
      <c r="J618" s="50"/>
    </row>
    <row r="619" customFormat="false" ht="15" hidden="false" customHeight="false" outlineLevel="0" collapsed="false">
      <c r="A619" s="52" t="s">
        <v>963</v>
      </c>
      <c r="B619" s="53" t="str">
        <f aca="false">+Ratings!C620</f>
        <v>*78/D</v>
      </c>
      <c r="C619" s="52" t="s">
        <v>963</v>
      </c>
      <c r="D619" s="53" t="str">
        <f aca="false">+Ratings!C621</f>
        <v>*798/D</v>
      </c>
      <c r="E619" s="52" t="s">
        <v>963</v>
      </c>
      <c r="F619" s="53" t="str">
        <f aca="false">+Ratings!C622</f>
        <v>2D</v>
      </c>
      <c r="G619" s="52" t="s">
        <v>963</v>
      </c>
      <c r="H619" s="53" t="str">
        <f aca="false">+Ratings!C623</f>
        <v>23D</v>
      </c>
      <c r="I619" s="52" t="s">
        <v>963</v>
      </c>
      <c r="J619" s="53" t="str">
        <f aca="false">+Ratings!C624</f>
        <v>87/9D</v>
      </c>
    </row>
    <row r="620" s="55" customFormat="true" ht="15" hidden="false" customHeight="true" outlineLevel="0" collapsed="false">
      <c r="A620" s="54" t="str">
        <f aca="false">CONCATENATE("G:",Ratings!D620," "," Avg:.",Ratings!E620,"  HR:",Ratings!F620,"  SB:",Ratings!G620,"  OBP:.",Ratings!H620)</f>
        <v>G:121  Avg:.298  HR:25  SB:8  OBP:.346</v>
      </c>
      <c r="B620" s="54"/>
      <c r="C620" s="54" t="str">
        <f aca="false">CONCATENATE("G:",Ratings!D621," "," Avg:.",Ratings!E621,"  HR:",Ratings!F621,"  SB:",Ratings!G621,"  OBP:.",Ratings!H621)</f>
        <v>G:120  Avg:.275  HR:11  SB:11  OBP:.328</v>
      </c>
      <c r="D620" s="54"/>
      <c r="E620" s="54" t="str">
        <f aca="false">CONCATENATE("G:",Ratings!D622," "," Avg:.",Ratings!E622,"  HR:",Ratings!F622,"  SB:",Ratings!G622,"  OBP:.",Ratings!H622)</f>
        <v>G:113  Avg:.273  HR:7  SB:0  OBP:.306</v>
      </c>
      <c r="F620" s="54"/>
      <c r="G620" s="54" t="str">
        <f aca="false">CONCATENATE("G:",Ratings!D623," "," Avg:.",Ratings!E623,"  HR:",Ratings!F623,"  SB:",Ratings!G623,"  OBP:.",Ratings!H623)</f>
        <v>G:113  Avg:.320  HR:30  SB:4  OBP:.414</v>
      </c>
      <c r="H620" s="54"/>
      <c r="I620" s="54" t="str">
        <f aca="false">CONCATENATE("G:",Ratings!D624," "," Avg:.",Ratings!E624,"  HR:",Ratings!F624,"  SB:",Ratings!G624,"  OBP:.",Ratings!H624)</f>
        <v>G:83  Avg:.301  HR:5  SB:10  OBP:.323</v>
      </c>
      <c r="J620" s="54"/>
    </row>
    <row r="621" customFormat="false" ht="27.75" hidden="false" customHeight="true" outlineLevel="0" collapsed="false">
      <c r="A621" s="56" t="s">
        <v>964</v>
      </c>
      <c r="B621" s="57" t="str">
        <f aca="false">CONCATENATE(Ratings!I620,Ratings!J620,Ratings!K620)</f>
        <v>1-22</v>
      </c>
      <c r="C621" s="56" t="s">
        <v>964</v>
      </c>
      <c r="D621" s="57" t="str">
        <f aca="false">CONCATENATE(Ratings!I621,Ratings!J621,Ratings!K621)</f>
        <v>1-22</v>
      </c>
      <c r="E621" s="56" t="s">
        <v>964</v>
      </c>
      <c r="F621" s="57" t="str">
        <f aca="false">CONCATENATE(Ratings!I622,Ratings!J622,Ratings!K622)</f>
        <v>1-24</v>
      </c>
      <c r="G621" s="56" t="s">
        <v>964</v>
      </c>
      <c r="H621" s="57" t="str">
        <f aca="false">CONCATENATE(Ratings!I623,Ratings!J623,Ratings!K623)</f>
        <v>1-20</v>
      </c>
      <c r="I621" s="56" t="s">
        <v>964</v>
      </c>
      <c r="J621" s="57" t="str">
        <f aca="false">CONCATENATE(Ratings!I624,Ratings!J624,Ratings!K624)</f>
        <v>1-26</v>
      </c>
    </row>
    <row r="622" customFormat="false" ht="27.75" hidden="false" customHeight="true" outlineLevel="0" collapsed="false">
      <c r="A622" s="56" t="s">
        <v>965</v>
      </c>
      <c r="B622" s="57" t="str">
        <f aca="false">CONCATENATE(Ratings!M620,Ratings!N620,Ratings!O620)</f>
        <v>51-55</v>
      </c>
      <c r="C622" s="56" t="s">
        <v>965</v>
      </c>
      <c r="D622" s="57" t="str">
        <f aca="false">CONCATENATE(Ratings!M621,Ratings!N621,Ratings!O621)</f>
        <v>51-57</v>
      </c>
      <c r="E622" s="56" t="s">
        <v>965</v>
      </c>
      <c r="F622" s="57" t="str">
        <f aca="false">CONCATENATE(Ratings!M622,Ratings!N622,Ratings!O622)</f>
        <v>51-55</v>
      </c>
      <c r="G622" s="56" t="s">
        <v>965</v>
      </c>
      <c r="H622" s="57" t="str">
        <f aca="false">CONCATENATE(Ratings!M623,Ratings!N623,Ratings!O623)</f>
        <v>51-63</v>
      </c>
      <c r="I622" s="56" t="s">
        <v>965</v>
      </c>
      <c r="J622" s="57" t="str">
        <f aca="false">CONCATENATE(Ratings!M624,Ratings!N624,Ratings!O624)</f>
        <v>51-54</v>
      </c>
    </row>
    <row r="623" s="60" customFormat="true" ht="27.75" hidden="false" customHeight="true" outlineLevel="0" collapsed="false">
      <c r="A623" s="58" t="s">
        <v>966</v>
      </c>
      <c r="B623" s="59" t="str">
        <f aca="false">CONCATENATE(Ratings!Q620,Ratings!R620,Ratings!S620)</f>
        <v>0-0</v>
      </c>
      <c r="C623" s="58" t="s">
        <v>966</v>
      </c>
      <c r="D623" s="59" t="str">
        <f aca="false">CONCATENATE(Ratings!Q621,Ratings!R621,Ratings!S621)</f>
        <v>0-0</v>
      </c>
      <c r="E623" s="58" t="s">
        <v>966</v>
      </c>
      <c r="F623" s="59" t="str">
        <f aca="false">CONCATENATE(Ratings!Q622,Ratings!R622,Ratings!S622)</f>
        <v>0-0</v>
      </c>
      <c r="G623" s="58" t="s">
        <v>966</v>
      </c>
      <c r="H623" s="59" t="str">
        <f aca="false">CONCATENATE(Ratings!Q623,Ratings!R623,Ratings!S623)</f>
        <v>0-0</v>
      </c>
      <c r="I623" s="58" t="s">
        <v>966</v>
      </c>
      <c r="J623" s="59" t="str">
        <f aca="false">CONCATENATE(Ratings!Q624,Ratings!R624,Ratings!S624)</f>
        <v>0-0</v>
      </c>
    </row>
    <row r="624" customFormat="false" ht="27.75" hidden="false" customHeight="true" outlineLevel="0" collapsed="false">
      <c r="A624" s="56" t="s">
        <v>967</v>
      </c>
      <c r="B624" s="57" t="str">
        <f aca="false">CONCATENATE(Ratings!U620,Ratings!V620,Ratings!W620,Ratings!X620)</f>
        <v>81-90</v>
      </c>
      <c r="C624" s="56" t="s">
        <v>967</v>
      </c>
      <c r="D624" s="57" t="str">
        <f aca="false">CONCATENATE(Ratings!U621,Ratings!V621,Ratings!W621,Ratings!X621)</f>
        <v>81-85</v>
      </c>
      <c r="E624" s="56" t="s">
        <v>967</v>
      </c>
      <c r="F624" s="57" t="str">
        <f aca="false">CONCATENATE(Ratings!U622,Ratings!V622,Ratings!W622,Ratings!X622)</f>
        <v>81-83</v>
      </c>
      <c r="G624" s="56" t="s">
        <v>967</v>
      </c>
      <c r="H624" s="57" t="str">
        <f aca="false">CONCATENATE(Ratings!U623,Ratings!V623,Ratings!W623,Ratings!X623)</f>
        <v>81-94</v>
      </c>
      <c r="I624" s="56" t="s">
        <v>967</v>
      </c>
      <c r="J624" s="57" t="str">
        <f aca="false">CONCATENATE(Ratings!U624,Ratings!V624,Ratings!W624,Ratings!X624)</f>
        <v>81-84</v>
      </c>
    </row>
    <row r="625" s="60" customFormat="true" ht="27.75" hidden="false" customHeight="true" outlineLevel="0" collapsed="false">
      <c r="A625" s="58" t="s">
        <v>968</v>
      </c>
      <c r="B625" s="59" t="str">
        <f aca="false">CONCATENATE(Ratings!Y620,Ratings!Z620,Ratings!AA620)</f>
        <v>1-2</v>
      </c>
      <c r="C625" s="58" t="s">
        <v>968</v>
      </c>
      <c r="D625" s="59" t="str">
        <f aca="false">CONCATENATE(Ratings!Y621,Ratings!Z621,Ratings!AA621)</f>
        <v>1-4</v>
      </c>
      <c r="E625" s="58" t="s">
        <v>968</v>
      </c>
      <c r="F625" s="59" t="str">
        <f aca="false">CONCATENATE(Ratings!Y622,Ratings!Z622,Ratings!AA622)</f>
        <v>0-0</v>
      </c>
      <c r="G625" s="58" t="s">
        <v>968</v>
      </c>
      <c r="H625" s="59" t="str">
        <f aca="false">CONCATENATE(Ratings!Y623,Ratings!Z623,Ratings!AA623)</f>
        <v>1-1</v>
      </c>
      <c r="I625" s="58" t="s">
        <v>968</v>
      </c>
      <c r="J625" s="59" t="str">
        <f aca="false">CONCATENATE(Ratings!Y624,Ratings!Z624,Ratings!AA624)</f>
        <v>1-5</v>
      </c>
    </row>
    <row r="626" customFormat="false" ht="27.75" hidden="false" customHeight="true" outlineLevel="0" collapsed="false">
      <c r="A626" s="56" t="s">
        <v>969</v>
      </c>
      <c r="B626" s="57" t="str">
        <f aca="false">CONCATENATE(Ratings!AC620,Ratings!AD620,Ratings!AE620)</f>
        <v>1-8</v>
      </c>
      <c r="C626" s="56" t="s">
        <v>969</v>
      </c>
      <c r="D626" s="57" t="str">
        <f aca="false">CONCATENATE(Ratings!AC621,Ratings!AD621,Ratings!AE621)</f>
        <v>1-7</v>
      </c>
      <c r="E626" s="56" t="s">
        <v>969</v>
      </c>
      <c r="F626" s="57" t="str">
        <f aca="false">CONCATENATE(Ratings!AC622,Ratings!AD622,Ratings!AE622)</f>
        <v>1-7</v>
      </c>
      <c r="G626" s="56" t="s">
        <v>969</v>
      </c>
      <c r="H626" s="57" t="str">
        <f aca="false">CONCATENATE(Ratings!AC623,Ratings!AD623,Ratings!AE623)</f>
        <v>1-7</v>
      </c>
      <c r="I626" s="56" t="s">
        <v>969</v>
      </c>
      <c r="J626" s="57" t="str">
        <f aca="false">CONCATENATE(Ratings!AC624,Ratings!AD624,Ratings!AE624)</f>
        <v>1-7</v>
      </c>
    </row>
    <row r="627" s="55" customFormat="true" ht="27.75" hidden="false" customHeight="true" outlineLevel="0" collapsed="false">
      <c r="A627" s="61" t="s">
        <v>970</v>
      </c>
      <c r="B627" s="62" t="str">
        <f aca="false">Ratings!AG620</f>
        <v/>
      </c>
      <c r="C627" s="61" t="s">
        <v>970</v>
      </c>
      <c r="D627" s="62" t="str">
        <f aca="false">Ratings!AG621</f>
        <v>C</v>
      </c>
      <c r="E627" s="61" t="s">
        <v>970</v>
      </c>
      <c r="F627" s="62" t="str">
        <f aca="false">Ratings!AG622</f>
        <v>C</v>
      </c>
      <c r="G627" s="61" t="s">
        <v>970</v>
      </c>
      <c r="H627" s="62" t="str">
        <f aca="false">Ratings!AG623</f>
        <v>C</v>
      </c>
      <c r="I627" s="61" t="s">
        <v>970</v>
      </c>
      <c r="J627" s="62" t="str">
        <f aca="false">Ratings!AG624</f>
        <v>C</v>
      </c>
    </row>
    <row r="628" customFormat="false" ht="15" hidden="false" customHeight="false" outlineLevel="0" collapsed="false">
      <c r="A628" s="49" t="str">
        <f aca="false">+Ratings!B631</f>
        <v>2011 Texas Rangers</v>
      </c>
      <c r="B628" s="49"/>
      <c r="C628" s="49" t="str">
        <f aca="false">Ratings!B632</f>
        <v>2011 Texas Rangers</v>
      </c>
      <c r="D628" s="49"/>
      <c r="E628" s="49" t="str">
        <f aca="false">Ratings!B633</f>
        <v>2011 Texas Rangers</v>
      </c>
      <c r="F628" s="49"/>
      <c r="G628" s="49" t="str">
        <f aca="false">Ratings!B634</f>
        <v>2011 Texas Rangers</v>
      </c>
      <c r="H628" s="49"/>
      <c r="I628" s="49" t="str">
        <f aca="false">Ratings!B635</f>
        <v>2011 Texas Rangers</v>
      </c>
      <c r="J628" s="49"/>
    </row>
    <row r="629" s="51" customFormat="true" ht="20.45" hidden="false" customHeight="true" outlineLevel="0" collapsed="false">
      <c r="A629" s="50" t="str">
        <f aca="false">Ratings!A631</f>
        <v>Craig Gentry</v>
      </c>
      <c r="B629" s="50"/>
      <c r="C629" s="50" t="str">
        <f aca="false">Ratings!A632</f>
        <v>Andres Blanco#</v>
      </c>
      <c r="D629" s="50"/>
      <c r="E629" s="50" t="str">
        <f aca="false">Ratings!A633</f>
        <v>Julio Borbon*</v>
      </c>
      <c r="F629" s="50"/>
      <c r="G629" s="50" t="str">
        <f aca="false">Ratings!A634</f>
        <v>Chris Davis*</v>
      </c>
      <c r="H629" s="50"/>
      <c r="I629" s="50" t="str">
        <f aca="false">Ratings!A635</f>
        <v>Taylor Teagarden</v>
      </c>
      <c r="J629" s="50"/>
    </row>
    <row r="630" customFormat="false" ht="15" hidden="false" customHeight="false" outlineLevel="0" collapsed="false">
      <c r="A630" s="52" t="s">
        <v>963</v>
      </c>
      <c r="B630" s="53" t="str">
        <f aca="false">+Ratings!C631</f>
        <v>8/97D</v>
      </c>
      <c r="C630" s="52" t="s">
        <v>963</v>
      </c>
      <c r="D630" s="53" t="str">
        <f aca="false">+Ratings!C632</f>
        <v>6/549</v>
      </c>
      <c r="E630" s="52" t="s">
        <v>963</v>
      </c>
      <c r="F630" s="53" t="str">
        <f aca="false">+Ratings!C633</f>
        <v>8</v>
      </c>
      <c r="G630" s="52" t="s">
        <v>963</v>
      </c>
      <c r="H630" s="53" t="str">
        <f aca="false">+Ratings!C634</f>
        <v>3/5D</v>
      </c>
      <c r="I630" s="52" t="s">
        <v>963</v>
      </c>
      <c r="J630" s="53" t="str">
        <f aca="false">+Ratings!C635</f>
        <v>2</v>
      </c>
    </row>
    <row r="631" s="55" customFormat="true" ht="15" hidden="false" customHeight="true" outlineLevel="0" collapsed="false">
      <c r="A631" s="54" t="str">
        <f aca="false">CONCATENATE("G:",Ratings!D631," "," Avg:.",Ratings!E631,"  HR:",Ratings!F631,"  SB:",Ratings!G631,"  OBP:.",Ratings!H631)</f>
        <v>G:64  Avg:.271  HR:1  SB:18  OBP:.347</v>
      </c>
      <c r="B631" s="54"/>
      <c r="C631" s="54" t="str">
        <f aca="false">CONCATENATE("G:",Ratings!D632," "," Avg:.",Ratings!E632,"  HR:",Ratings!F632,"  SB:",Ratings!G632,"  OBP:.",Ratings!H632)</f>
        <v>G:36  Avg:.224  HR:2  SB:0  OBP:.263</v>
      </c>
      <c r="D631" s="54"/>
      <c r="E631" s="54" t="str">
        <f aca="false">CONCATENATE("G:",Ratings!D633," "," Avg:.",Ratings!E633,"  HR:",Ratings!F633,"  SB:",Ratings!G633,"  OBP:.",Ratings!H633)</f>
        <v>G:32  Avg:.270  HR:0  SB:6  OBP:.305</v>
      </c>
      <c r="F631" s="54"/>
      <c r="G631" s="54" t="str">
        <f aca="false">CONCATENATE("G:",Ratings!D634," "," Avg:.",Ratings!E634,"  HR:",Ratings!F634,"  SB:",Ratings!G634,"  OBP:.",Ratings!H634)</f>
        <v>G:28  Avg:.250  HR:3  SB:0  OBP:.296</v>
      </c>
      <c r="H631" s="54"/>
      <c r="I631" s="54" t="str">
        <f aca="false">CONCATENATE("G:",Ratings!D635," "," Avg:.",Ratings!E635,"  HR:",Ratings!F635,"  SB:",Ratings!G635,"  OBP:.",Ratings!H635)</f>
        <v>G:14  Avg:.235  HR:0  SB:0  OBP:.278</v>
      </c>
      <c r="J631" s="54"/>
    </row>
    <row r="632" customFormat="false" ht="27.75" hidden="false" customHeight="true" outlineLevel="0" collapsed="false">
      <c r="A632" s="56" t="s">
        <v>964</v>
      </c>
      <c r="B632" s="57" t="str">
        <f aca="false">CONCATENATE(Ratings!I631,Ratings!J631,Ratings!K631)</f>
        <v>1-23</v>
      </c>
      <c r="C632" s="56" t="s">
        <v>964</v>
      </c>
      <c r="D632" s="57" t="str">
        <f aca="false">CONCATENATE(Ratings!I632,Ratings!J632,Ratings!K632)</f>
        <v>1-18</v>
      </c>
      <c r="E632" s="56" t="s">
        <v>964</v>
      </c>
      <c r="F632" s="57" t="str">
        <f aca="false">CONCATENATE(Ratings!I633,Ratings!J633,Ratings!K633)</f>
        <v>1-25</v>
      </c>
      <c r="G632" s="56" t="s">
        <v>964</v>
      </c>
      <c r="H632" s="57" t="str">
        <f aca="false">CONCATENATE(Ratings!I634,Ratings!J634,Ratings!K634)</f>
        <v>1-19</v>
      </c>
      <c r="I632" s="56" t="s">
        <v>964</v>
      </c>
      <c r="J632" s="57" t="str">
        <f aca="false">CONCATENATE(Ratings!I635,Ratings!J635,Ratings!K635)</f>
        <v>1-22</v>
      </c>
    </row>
    <row r="633" customFormat="false" ht="27.75" hidden="false" customHeight="true" outlineLevel="0" collapsed="false">
      <c r="A633" s="56" t="s">
        <v>965</v>
      </c>
      <c r="B633" s="57" t="str">
        <f aca="false">CONCATENATE(Ratings!M631,Ratings!N631,Ratings!O631)</f>
        <v>51-56</v>
      </c>
      <c r="C633" s="56" t="s">
        <v>965</v>
      </c>
      <c r="D633" s="57" t="str">
        <f aca="false">CONCATENATE(Ratings!M632,Ratings!N632,Ratings!O632)</f>
        <v>51-55</v>
      </c>
      <c r="E633" s="56" t="s">
        <v>965</v>
      </c>
      <c r="F633" s="57" t="str">
        <f aca="false">CONCATENATE(Ratings!M633,Ratings!N633,Ratings!O633)</f>
        <v>51-53</v>
      </c>
      <c r="G633" s="56" t="s">
        <v>965</v>
      </c>
      <c r="H633" s="57" t="str">
        <f aca="false">CONCATENATE(Ratings!M634,Ratings!N634,Ratings!O634)</f>
        <v>51-56</v>
      </c>
      <c r="I633" s="56" t="s">
        <v>965</v>
      </c>
      <c r="J633" s="57" t="str">
        <f aca="false">CONCATENATE(Ratings!M635,Ratings!N635,Ratings!O635)</f>
        <v>51-56</v>
      </c>
    </row>
    <row r="634" s="60" customFormat="true" ht="27.75" hidden="false" customHeight="true" outlineLevel="0" collapsed="false">
      <c r="A634" s="58" t="s">
        <v>966</v>
      </c>
      <c r="B634" s="59" t="str">
        <f aca="false">CONCATENATE(Ratings!Q631,Ratings!R631,Ratings!S631)</f>
        <v>0-0</v>
      </c>
      <c r="C634" s="58" t="s">
        <v>966</v>
      </c>
      <c r="D634" s="59" t="str">
        <f aca="false">CONCATENATE(Ratings!Q632,Ratings!R632,Ratings!S632)</f>
        <v>0-0</v>
      </c>
      <c r="E634" s="58" t="s">
        <v>966</v>
      </c>
      <c r="F634" s="59" t="str">
        <f aca="false">CONCATENATE(Ratings!Q633,Ratings!R633,Ratings!S633)</f>
        <v>0-0</v>
      </c>
      <c r="G634" s="58" t="s">
        <v>966</v>
      </c>
      <c r="H634" s="59" t="str">
        <f aca="false">CONCATENATE(Ratings!Q634,Ratings!R634,Ratings!S634)</f>
        <v>0-0</v>
      </c>
      <c r="I634" s="58" t="s">
        <v>966</v>
      </c>
      <c r="J634" s="59" t="str">
        <f aca="false">CONCATENATE(Ratings!Q635,Ratings!R635,Ratings!S635)</f>
        <v>0-0</v>
      </c>
    </row>
    <row r="635" customFormat="false" ht="27.75" hidden="false" customHeight="true" outlineLevel="0" collapsed="false">
      <c r="A635" s="56" t="s">
        <v>967</v>
      </c>
      <c r="B635" s="57" t="str">
        <f aca="false">CONCATENATE(Ratings!U631,Ratings!V631,Ratings!W631,Ratings!X631)</f>
        <v>81-81</v>
      </c>
      <c r="C635" s="56" t="s">
        <v>967</v>
      </c>
      <c r="D635" s="57" t="str">
        <f aca="false">CONCATENATE(Ratings!U632,Ratings!V632,Ratings!W632,Ratings!X632)</f>
        <v>81-85</v>
      </c>
      <c r="E635" s="56" t="s">
        <v>967</v>
      </c>
      <c r="F635" s="57" t="str">
        <f aca="false">CONCATENATE(Ratings!U633,Ratings!V633,Ratings!W633,Ratings!X633)</f>
        <v>0-0</v>
      </c>
      <c r="G635" s="56" t="s">
        <v>967</v>
      </c>
      <c r="H635" s="57" t="str">
        <f aca="false">CONCATENATE(Ratings!U634,Ratings!V634,Ratings!W634,Ratings!X634)</f>
        <v>81-87</v>
      </c>
      <c r="I635" s="56" t="s">
        <v>967</v>
      </c>
      <c r="J635" s="57" t="str">
        <f aca="false">CONCATENATE(Ratings!U635,Ratings!V635,Ratings!W635,Ratings!X635)</f>
        <v>0-0</v>
      </c>
    </row>
    <row r="636" s="60" customFormat="true" ht="27.75" hidden="false" customHeight="true" outlineLevel="0" collapsed="false">
      <c r="A636" s="58" t="s">
        <v>968</v>
      </c>
      <c r="B636" s="59" t="str">
        <f aca="false">CONCATENATE(Ratings!Y631,Ratings!Z631,Ratings!AA631)</f>
        <v>1-9</v>
      </c>
      <c r="C636" s="58" t="s">
        <v>968</v>
      </c>
      <c r="D636" s="59" t="str">
        <f aca="false">CONCATENATE(Ratings!Y632,Ratings!Z632,Ratings!AA632)</f>
        <v>0-0</v>
      </c>
      <c r="E636" s="58" t="s">
        <v>968</v>
      </c>
      <c r="F636" s="59" t="str">
        <f aca="false">CONCATENATE(Ratings!Y633,Ratings!Z633,Ratings!AA633)</f>
        <v>1-9</v>
      </c>
      <c r="G636" s="58" t="s">
        <v>968</v>
      </c>
      <c r="H636" s="59" t="str">
        <f aca="false">CONCATENATE(Ratings!Y634,Ratings!Z634,Ratings!AA634)</f>
        <v>0-0</v>
      </c>
      <c r="I636" s="58" t="s">
        <v>968</v>
      </c>
      <c r="J636" s="59" t="str">
        <f aca="false">CONCATENATE(Ratings!Y635,Ratings!Z635,Ratings!AA635)</f>
        <v>0-0</v>
      </c>
    </row>
    <row r="637" customFormat="false" ht="27.75" hidden="false" customHeight="true" outlineLevel="0" collapsed="false">
      <c r="A637" s="56" t="s">
        <v>969</v>
      </c>
      <c r="B637" s="57" t="str">
        <f aca="false">CONCATENATE(Ratings!AC631,Ratings!AD631,Ratings!AE631)</f>
        <v>1-9</v>
      </c>
      <c r="C637" s="56" t="s">
        <v>969</v>
      </c>
      <c r="D637" s="57" t="str">
        <f aca="false">CONCATENATE(Ratings!AC632,Ratings!AD632,Ratings!AE632)</f>
        <v>1-7</v>
      </c>
      <c r="E637" s="56" t="s">
        <v>969</v>
      </c>
      <c r="F637" s="57" t="str">
        <f aca="false">CONCATENATE(Ratings!AC633,Ratings!AD633,Ratings!AE633)</f>
        <v>1-7</v>
      </c>
      <c r="G637" s="56" t="s">
        <v>969</v>
      </c>
      <c r="H637" s="57" t="str">
        <f aca="false">CONCATENATE(Ratings!AC634,Ratings!AD634,Ratings!AE634)</f>
        <v>1-7</v>
      </c>
      <c r="I637" s="56" t="s">
        <v>969</v>
      </c>
      <c r="J637" s="57" t="str">
        <f aca="false">CONCATENATE(Ratings!AC635,Ratings!AD635,Ratings!AE635)</f>
        <v>1-7</v>
      </c>
    </row>
    <row r="638" s="55" customFormat="true" ht="27.75" hidden="false" customHeight="true" outlineLevel="0" collapsed="false">
      <c r="A638" s="61" t="s">
        <v>970</v>
      </c>
      <c r="B638" s="62" t="str">
        <f aca="false">Ratings!AG631</f>
        <v/>
      </c>
      <c r="C638" s="61" t="s">
        <v>970</v>
      </c>
      <c r="D638" s="62" t="str">
        <f aca="false">Ratings!AG632</f>
        <v>C</v>
      </c>
      <c r="E638" s="61" t="s">
        <v>970</v>
      </c>
      <c r="F638" s="62" t="str">
        <f aca="false">Ratings!AG633</f>
        <v/>
      </c>
      <c r="G638" s="61" t="s">
        <v>970</v>
      </c>
      <c r="H638" s="62" t="str">
        <f aca="false">Ratings!AG634</f>
        <v/>
      </c>
      <c r="I638" s="61" t="s">
        <v>970</v>
      </c>
      <c r="J638" s="62" t="str">
        <f aca="false">Ratings!AG635</f>
        <v/>
      </c>
    </row>
    <row r="639" customFormat="false" ht="15" hidden="false" customHeight="false" outlineLevel="0" collapsed="false">
      <c r="A639" s="49" t="str">
        <f aca="false">+Ratings!B642</f>
        <v>2011 Texas Rangers</v>
      </c>
      <c r="B639" s="49"/>
      <c r="C639" s="49" t="str">
        <f aca="false">Ratings!B643</f>
        <v>2011 Texas Rangers</v>
      </c>
      <c r="D639" s="49"/>
      <c r="E639" s="49" t="str">
        <f aca="false">Ratings!B644</f>
        <v>2011 Texas Rangers</v>
      </c>
      <c r="F639" s="49"/>
      <c r="G639" s="49" t="str">
        <f aca="false">Ratings!B645</f>
        <v>2011 Texas Rangers</v>
      </c>
      <c r="H639" s="49"/>
      <c r="I639" s="49" t="str">
        <f aca="false">Ratings!B646</f>
        <v>2011 Texas Rangers</v>
      </c>
      <c r="J639" s="49"/>
    </row>
    <row r="640" s="51" customFormat="true" ht="20.45" hidden="false" customHeight="true" outlineLevel="0" collapsed="false">
      <c r="A640" s="50" t="str">
        <f aca="false">Ratings!A642</f>
        <v>Esteban German</v>
      </c>
      <c r="B640" s="50"/>
      <c r="C640" s="50" t="str">
        <f aca="false">Ratings!A643</f>
        <v>Omar Quintanilla*</v>
      </c>
      <c r="D640" s="50"/>
      <c r="E640" s="50" t="str">
        <f aca="false">Ratings!A644</f>
        <v>Leonys Martin*</v>
      </c>
      <c r="F640" s="50"/>
      <c r="G640" s="50" t="str">
        <f aca="false">Ratings!A645</f>
        <v>Matt Treanor</v>
      </c>
      <c r="H640" s="50"/>
      <c r="I640" s="50" t="str">
        <f aca="false">Ratings!A646</f>
        <v>Pitcher At-Bat</v>
      </c>
      <c r="J640" s="50"/>
    </row>
    <row r="641" customFormat="false" ht="15" hidden="false" customHeight="false" outlineLevel="0" collapsed="false">
      <c r="A641" s="52" t="s">
        <v>963</v>
      </c>
      <c r="B641" s="53" t="str">
        <f aca="false">+Ratings!C642</f>
        <v>/54D</v>
      </c>
      <c r="C641" s="52" t="s">
        <v>963</v>
      </c>
      <c r="D641" s="53" t="str">
        <f aca="false">+Ratings!C643</f>
        <v>/456</v>
      </c>
      <c r="E641" s="52" t="s">
        <v>963</v>
      </c>
      <c r="F641" s="53" t="str">
        <f aca="false">+Ratings!C644</f>
        <v>/8</v>
      </c>
      <c r="G641" s="52" t="s">
        <v>963</v>
      </c>
      <c r="H641" s="53" t="str">
        <f aca="false">+Ratings!C645</f>
        <v>/2</v>
      </c>
      <c r="I641" s="52" t="s">
        <v>963</v>
      </c>
      <c r="J641" s="53" t="str">
        <f aca="false">+Ratings!C646</f>
        <v>1</v>
      </c>
    </row>
    <row r="642" s="55" customFormat="true" ht="15" hidden="false" customHeight="true" outlineLevel="0" collapsed="false">
      <c r="A642" s="54" t="str">
        <f aca="false">CONCATENATE("G:",Ratings!D642," "," Avg:.",Ratings!E642,"  HR:",Ratings!F642,"  SB:",Ratings!G642,"  OBP:.",Ratings!H642)</f>
        <v>G:11  Avg:.455  HR:1  SB:1  OBP:.462</v>
      </c>
      <c r="B642" s="54"/>
      <c r="C642" s="54" t="str">
        <f aca="false">CONCATENATE("G:",Ratings!D643," "," Avg:.",Ratings!E643,"  HR:",Ratings!F643,"  SB:",Ratings!G643,"  OBP:.",Ratings!H643)</f>
        <v>G:11  Avg:.045  HR:0  SB:0  OBP:.045</v>
      </c>
      <c r="D642" s="54"/>
      <c r="E642" s="54" t="str">
        <f aca="false">CONCATENATE("G:",Ratings!D644," "," Avg:.",Ratings!E644,"  HR:",Ratings!F644,"  SB:",Ratings!G644,"  OBP:.",Ratings!H644)</f>
        <v>G:8  Avg:.375  HR:0  SB:0  OBP:.375</v>
      </c>
      <c r="F642" s="54"/>
      <c r="G642" s="54" t="str">
        <f aca="false">CONCATENATE("G:",Ratings!D645," "," Avg:.",Ratings!E645,"  HR:",Ratings!F645,"  SB:",Ratings!G645,"  OBP:.",Ratings!H645)</f>
        <v>G:7  Avg:.000  HR:0  SB:0  OBP:.083</v>
      </c>
      <c r="H642" s="54"/>
      <c r="I642" s="54" t="str">
        <f aca="false">CONCATENATE("G:",Ratings!D646," "," Avg:.",Ratings!E646,"  HR:",Ratings!F646,"  SB:",Ratings!G646,"  OBP:.",Ratings!H646)</f>
        <v>G:0  Avg:.125  HR:0  SB:0  OBP:.125</v>
      </c>
      <c r="J642" s="54"/>
    </row>
    <row r="643" customFormat="false" ht="27.75" hidden="false" customHeight="true" outlineLevel="0" collapsed="false">
      <c r="A643" s="56" t="s">
        <v>964</v>
      </c>
      <c r="B643" s="57" t="str">
        <f aca="false">CONCATENATE(Ratings!I642,Ratings!J642,Ratings!K642)</f>
        <v>1-30</v>
      </c>
      <c r="C643" s="56" t="s">
        <v>964</v>
      </c>
      <c r="D643" s="57" t="str">
        <f aca="false">CONCATENATE(Ratings!I643,Ratings!J643,Ratings!K643)</f>
        <v>1-4</v>
      </c>
      <c r="E643" s="56" t="s">
        <v>964</v>
      </c>
      <c r="F643" s="57" t="str">
        <f aca="false">CONCATENATE(Ratings!I644,Ratings!J644,Ratings!K644)</f>
        <v>1-37</v>
      </c>
      <c r="G643" s="56" t="s">
        <v>964</v>
      </c>
      <c r="H643" s="57" t="str">
        <f aca="false">CONCATENATE(Ratings!I645,Ratings!J645,Ratings!K645)</f>
        <v>0-0</v>
      </c>
      <c r="I643" s="56" t="s">
        <v>964</v>
      </c>
      <c r="J643" s="57" t="str">
        <f aca="false">CONCATENATE(Ratings!I646,Ratings!J646,Ratings!K646)</f>
        <v>1-12</v>
      </c>
    </row>
    <row r="644" customFormat="false" ht="27.75" hidden="false" customHeight="true" outlineLevel="0" collapsed="false">
      <c r="A644" s="56" t="s">
        <v>965</v>
      </c>
      <c r="B644" s="57" t="str">
        <f aca="false">CONCATENATE(Ratings!M642,Ratings!N642,Ratings!O642)</f>
        <v>51-58</v>
      </c>
      <c r="C644" s="56" t="s">
        <v>965</v>
      </c>
      <c r="D644" s="57" t="str">
        <f aca="false">CONCATENATE(Ratings!M643,Ratings!N643,Ratings!O643)</f>
        <v>0-0</v>
      </c>
      <c r="E644" s="56" t="s">
        <v>965</v>
      </c>
      <c r="F644" s="57" t="str">
        <f aca="false">CONCATENATE(Ratings!M644,Ratings!N644,Ratings!O644)</f>
        <v>0-0</v>
      </c>
      <c r="G644" s="56" t="s">
        <v>965</v>
      </c>
      <c r="H644" s="57" t="str">
        <f aca="false">CONCATENATE(Ratings!M645,Ratings!N645,Ratings!O645)</f>
        <v>51-58</v>
      </c>
      <c r="I644" s="56" t="s">
        <v>965</v>
      </c>
      <c r="J644" s="57" t="str">
        <f aca="false">CONCATENATE(Ratings!M646,Ratings!N646,Ratings!O646)</f>
        <v>0-0</v>
      </c>
    </row>
    <row r="645" s="60" customFormat="true" ht="27.75" hidden="false" customHeight="true" outlineLevel="0" collapsed="false">
      <c r="A645" s="58" t="s">
        <v>966</v>
      </c>
      <c r="B645" s="59" t="str">
        <f aca="false">CONCATENATE(Ratings!Q642,Ratings!R642,Ratings!S642)</f>
        <v>0-0</v>
      </c>
      <c r="C645" s="58" t="s">
        <v>966</v>
      </c>
      <c r="D645" s="59" t="str">
        <f aca="false">CONCATENATE(Ratings!Q643,Ratings!R643,Ratings!S643)</f>
        <v>0-0</v>
      </c>
      <c r="E645" s="58" t="s">
        <v>966</v>
      </c>
      <c r="F645" s="59" t="str">
        <f aca="false">CONCATENATE(Ratings!Q644,Ratings!R644,Ratings!S644)</f>
        <v>0-0</v>
      </c>
      <c r="G645" s="58" t="s">
        <v>966</v>
      </c>
      <c r="H645" s="59" t="str">
        <f aca="false">CONCATENATE(Ratings!Q645,Ratings!R645,Ratings!S645)</f>
        <v>0-0</v>
      </c>
      <c r="I645" s="58" t="s">
        <v>966</v>
      </c>
      <c r="J645" s="59" t="str">
        <f aca="false">CONCATENATE(Ratings!Q646,Ratings!R646,Ratings!S646)</f>
        <v>0-0</v>
      </c>
    </row>
    <row r="646" customFormat="false" ht="27.75" hidden="false" customHeight="true" outlineLevel="0" collapsed="false">
      <c r="A646" s="56" t="s">
        <v>967</v>
      </c>
      <c r="B646" s="57" t="str">
        <f aca="false">CONCATENATE(Ratings!U642,Ratings!V642,Ratings!W642,Ratings!X642)</f>
        <v>81-95</v>
      </c>
      <c r="C646" s="56" t="s">
        <v>967</v>
      </c>
      <c r="D646" s="57" t="str">
        <f aca="false">CONCATENATE(Ratings!U643,Ratings!V643,Ratings!W643,Ratings!X643)</f>
        <v>0-0</v>
      </c>
      <c r="E646" s="56" t="s">
        <v>967</v>
      </c>
      <c r="F646" s="57" t="str">
        <f aca="false">CONCATENATE(Ratings!U644,Ratings!V644,Ratings!W644,Ratings!X644)</f>
        <v>0-0</v>
      </c>
      <c r="G646" s="56" t="s">
        <v>967</v>
      </c>
      <c r="H646" s="57" t="str">
        <f aca="false">CONCATENATE(Ratings!U645,Ratings!V645,Ratings!W645,Ratings!X645)</f>
        <v>0-0</v>
      </c>
      <c r="I646" s="56" t="s">
        <v>967</v>
      </c>
      <c r="J646" s="57" t="str">
        <f aca="false">CONCATENATE(Ratings!U646,Ratings!V646,Ratings!W646,Ratings!X646)</f>
        <v>0-0</v>
      </c>
    </row>
    <row r="647" s="60" customFormat="true" ht="27.75" hidden="false" customHeight="true" outlineLevel="0" collapsed="false">
      <c r="A647" s="58" t="s">
        <v>968</v>
      </c>
      <c r="B647" s="59" t="str">
        <f aca="false">CONCATENATE(Ratings!Y642,Ratings!Z642,Ratings!AA642)</f>
        <v>1-8</v>
      </c>
      <c r="C647" s="58" t="s">
        <v>968</v>
      </c>
      <c r="D647" s="59" t="str">
        <f aca="false">CONCATENATE(Ratings!Y643,Ratings!Z643,Ratings!AA643)</f>
        <v>0-0</v>
      </c>
      <c r="E647" s="58" t="s">
        <v>968</v>
      </c>
      <c r="F647" s="59" t="str">
        <f aca="false">CONCATENATE(Ratings!Y644,Ratings!Z644,Ratings!AA644)</f>
        <v>0-0</v>
      </c>
      <c r="G647" s="58" t="s">
        <v>968</v>
      </c>
      <c r="H647" s="59" t="str">
        <f aca="false">CONCATENATE(Ratings!Y645,Ratings!Z645,Ratings!AA645)</f>
        <v>0-0</v>
      </c>
      <c r="I647" s="58" t="s">
        <v>968</v>
      </c>
      <c r="J647" s="59" t="str">
        <f aca="false">CONCATENATE(Ratings!Y646,Ratings!Z646,Ratings!AA646)</f>
        <v>0-0</v>
      </c>
    </row>
    <row r="648" customFormat="false" ht="27.75" hidden="false" customHeight="true" outlineLevel="0" collapsed="false">
      <c r="A648" s="56" t="s">
        <v>969</v>
      </c>
      <c r="B648" s="57" t="str">
        <f aca="false">CONCATENATE(Ratings!AC642,Ratings!AD642,Ratings!AE642)</f>
        <v>1-7</v>
      </c>
      <c r="C648" s="56" t="s">
        <v>969</v>
      </c>
      <c r="D648" s="57" t="str">
        <f aca="false">CONCATENATE(Ratings!AC643,Ratings!AD643,Ratings!AE643)</f>
        <v>1-7</v>
      </c>
      <c r="E648" s="56" t="s">
        <v>969</v>
      </c>
      <c r="F648" s="57" t="str">
        <f aca="false">CONCATENATE(Ratings!AC644,Ratings!AD644,Ratings!AE644)</f>
        <v>1-7</v>
      </c>
      <c r="G648" s="56" t="s">
        <v>969</v>
      </c>
      <c r="H648" s="57" t="str">
        <f aca="false">CONCATENATE(Ratings!AC645,Ratings!AD645,Ratings!AE645)</f>
        <v>1-7</v>
      </c>
      <c r="I648" s="56" t="s">
        <v>969</v>
      </c>
      <c r="J648" s="57" t="str">
        <f aca="false">CONCATENATE(Ratings!AC646,Ratings!AD646,Ratings!AE646)</f>
        <v>1-7</v>
      </c>
    </row>
    <row r="649" s="55" customFormat="true" ht="27.75" hidden="false" customHeight="true" outlineLevel="0" collapsed="false">
      <c r="A649" s="61" t="s">
        <v>970</v>
      </c>
      <c r="B649" s="62" t="str">
        <f aca="false">Ratings!AG642</f>
        <v/>
      </c>
      <c r="C649" s="61" t="s">
        <v>970</v>
      </c>
      <c r="D649" s="62" t="str">
        <f aca="false">Ratings!AG643</f>
        <v/>
      </c>
      <c r="E649" s="61" t="s">
        <v>970</v>
      </c>
      <c r="F649" s="62" t="str">
        <f aca="false">Ratings!AG644</f>
        <v/>
      </c>
      <c r="G649" s="61" t="s">
        <v>970</v>
      </c>
      <c r="H649" s="62" t="str">
        <f aca="false">Ratings!AG645</f>
        <v/>
      </c>
      <c r="I649" s="61" t="s">
        <v>970</v>
      </c>
      <c r="J649" s="62" t="str">
        <f aca="false">Ratings!AG646</f>
        <v/>
      </c>
    </row>
    <row r="650" customFormat="false" ht="15" hidden="false" customHeight="false" outlineLevel="0" collapsed="false">
      <c r="A650" s="49" t="str">
        <f aca="false">+Ratings!B653</f>
        <v>2011 Toronto Blue Jays</v>
      </c>
      <c r="B650" s="49"/>
      <c r="C650" s="49" t="str">
        <f aca="false">Ratings!B654</f>
        <v>2011 Toronto Blue Jays</v>
      </c>
      <c r="D650" s="49"/>
      <c r="E650" s="49" t="str">
        <f aca="false">Ratings!B655</f>
        <v>2011 Toronto Blue Jays</v>
      </c>
      <c r="F650" s="49"/>
      <c r="G650" s="49" t="str">
        <f aca="false">Ratings!B656</f>
        <v>2011 Toronto Blue Jays</v>
      </c>
      <c r="H650" s="49"/>
      <c r="I650" s="49" t="str">
        <f aca="false">Ratings!B657</f>
        <v>2011 Toronto Blue Jays</v>
      </c>
      <c r="J650" s="49"/>
    </row>
    <row r="651" s="51" customFormat="true" ht="20.45" hidden="false" customHeight="true" outlineLevel="0" collapsed="false">
      <c r="A651" s="50" t="str">
        <f aca="false">Ratings!A653</f>
        <v>Jose Bautista</v>
      </c>
      <c r="B651" s="50"/>
      <c r="C651" s="50" t="str">
        <f aca="false">Ratings!A654</f>
        <v>Edwin Encarnacion</v>
      </c>
      <c r="D651" s="50"/>
      <c r="E651" s="50" t="str">
        <f aca="false">Ratings!A655</f>
        <v>Yunel Escobar</v>
      </c>
      <c r="F651" s="50"/>
      <c r="G651" s="50" t="str">
        <f aca="false">Ratings!A656</f>
        <v>J.P. Arencibia</v>
      </c>
      <c r="H651" s="50"/>
      <c r="I651" s="50" t="str">
        <f aca="false">Ratings!A657</f>
        <v>Adam Lind*</v>
      </c>
      <c r="J651" s="50"/>
    </row>
    <row r="652" customFormat="false" ht="15" hidden="false" customHeight="false" outlineLevel="0" collapsed="false">
      <c r="A652" s="52" t="s">
        <v>963</v>
      </c>
      <c r="B652" s="53" t="str">
        <f aca="false">+Ratings!C653</f>
        <v>*95/D</v>
      </c>
      <c r="C652" s="52" t="s">
        <v>963</v>
      </c>
      <c r="D652" s="53" t="str">
        <f aca="false">+Ratings!C654</f>
        <v>D53</v>
      </c>
      <c r="E652" s="52" t="s">
        <v>963</v>
      </c>
      <c r="F652" s="53" t="str">
        <f aca="false">+Ratings!C655</f>
        <v>*6</v>
      </c>
      <c r="G652" s="52" t="s">
        <v>963</v>
      </c>
      <c r="H652" s="53" t="str">
        <f aca="false">+Ratings!C656</f>
        <v>*2/D</v>
      </c>
      <c r="I652" s="52" t="s">
        <v>963</v>
      </c>
      <c r="J652" s="53" t="str">
        <f aca="false">+Ratings!C657</f>
        <v>*3D</v>
      </c>
    </row>
    <row r="653" s="55" customFormat="true" ht="15" hidden="false" customHeight="true" outlineLevel="0" collapsed="false">
      <c r="A653" s="54" t="str">
        <f aca="false">CONCATENATE("G:",Ratings!D653," "," Avg:.",Ratings!E653,"  HR:",Ratings!F653,"  SB:",Ratings!G653,"  OBP:.",Ratings!H653)</f>
        <v>G:149  Avg:.302  HR:43  SB:9  OBP:.447</v>
      </c>
      <c r="B653" s="54"/>
      <c r="C653" s="54" t="str">
        <f aca="false">CONCATENATE("G:",Ratings!D654," "," Avg:.",Ratings!E654,"  HR:",Ratings!F654,"  SB:",Ratings!G654,"  OBP:.",Ratings!H654)</f>
        <v>G:134  Avg:.272  HR:17  SB:8  OBP:.334</v>
      </c>
      <c r="D653" s="54"/>
      <c r="E653" s="54" t="str">
        <f aca="false">CONCATENATE("G:",Ratings!D655," "," Avg:.",Ratings!E655,"  HR:",Ratings!F655,"  SB:",Ratings!G655,"  OBP:.",Ratings!H655)</f>
        <v>G:133  Avg:.290  HR:11  SB:3  OBP:.369</v>
      </c>
      <c r="F653" s="54"/>
      <c r="G653" s="54" t="str">
        <f aca="false">CONCATENATE("G:",Ratings!D656," "," Avg:.",Ratings!E656,"  HR:",Ratings!F656,"  SB:",Ratings!G656,"  OBP:.",Ratings!H656)</f>
        <v>G:129  Avg:.219  HR:23  SB:1  OBP:.282</v>
      </c>
      <c r="H653" s="54"/>
      <c r="I653" s="54" t="str">
        <f aca="false">CONCATENATE("G:",Ratings!D657," "," Avg:.",Ratings!E657,"  HR:",Ratings!F657,"  SB:",Ratings!G657,"  OBP:.",Ratings!H657)</f>
        <v>G:125  Avg:.251  HR:26  SB:1  OBP:.295</v>
      </c>
      <c r="J653" s="54"/>
    </row>
    <row r="654" customFormat="false" ht="27.75" hidden="false" customHeight="true" outlineLevel="0" collapsed="false">
      <c r="A654" s="56" t="s">
        <v>964</v>
      </c>
      <c r="B654" s="57" t="str">
        <f aca="false">CONCATENATE(Ratings!I653,Ratings!J653,Ratings!K653)</f>
        <v>1-17</v>
      </c>
      <c r="C654" s="56" t="s">
        <v>964</v>
      </c>
      <c r="D654" s="57" t="str">
        <f aca="false">CONCATENATE(Ratings!I654,Ratings!J654,Ratings!K654)</f>
        <v>1-21</v>
      </c>
      <c r="E654" s="56" t="s">
        <v>964</v>
      </c>
      <c r="F654" s="57" t="str">
        <f aca="false">CONCATENATE(Ratings!I655,Ratings!J655,Ratings!K655)</f>
        <v>1-23</v>
      </c>
      <c r="G654" s="56" t="s">
        <v>964</v>
      </c>
      <c r="H654" s="57" t="str">
        <f aca="false">CONCATENATE(Ratings!I656,Ratings!J656,Ratings!K656)</f>
        <v>1-15</v>
      </c>
      <c r="I654" s="56" t="s">
        <v>964</v>
      </c>
      <c r="J654" s="57" t="str">
        <f aca="false">CONCATENATE(Ratings!I657,Ratings!J657,Ratings!K657)</f>
        <v>1-18</v>
      </c>
    </row>
    <row r="655" customFormat="false" ht="27.75" hidden="false" customHeight="true" outlineLevel="0" collapsed="false">
      <c r="A655" s="56" t="s">
        <v>965</v>
      </c>
      <c r="B655" s="57" t="str">
        <f aca="false">CONCATENATE(Ratings!M653,Ratings!N653,Ratings!O653)</f>
        <v>51-67</v>
      </c>
      <c r="C655" s="56" t="s">
        <v>965</v>
      </c>
      <c r="D655" s="57" t="str">
        <f aca="false">CONCATENATE(Ratings!M654,Ratings!N654,Ratings!O654)</f>
        <v>51-58</v>
      </c>
      <c r="E655" s="56" t="s">
        <v>965</v>
      </c>
      <c r="F655" s="57" t="str">
        <f aca="false">CONCATENATE(Ratings!M655,Ratings!N655,Ratings!O655)</f>
        <v>51-60</v>
      </c>
      <c r="G655" s="56" t="s">
        <v>965</v>
      </c>
      <c r="H655" s="57" t="str">
        <f aca="false">CONCATENATE(Ratings!M656,Ratings!N656,Ratings!O656)</f>
        <v>51-57</v>
      </c>
      <c r="I655" s="56" t="s">
        <v>965</v>
      </c>
      <c r="J655" s="57" t="str">
        <f aca="false">CONCATENATE(Ratings!M657,Ratings!N657,Ratings!O657)</f>
        <v>51-55</v>
      </c>
    </row>
    <row r="656" s="60" customFormat="true" ht="27.75" hidden="false" customHeight="true" outlineLevel="0" collapsed="false">
      <c r="A656" s="58" t="s">
        <v>966</v>
      </c>
      <c r="B656" s="59" t="str">
        <f aca="false">CONCATENATE(Ratings!Q653,Ratings!R653,Ratings!S653)</f>
        <v>0-0</v>
      </c>
      <c r="C656" s="58" t="s">
        <v>966</v>
      </c>
      <c r="D656" s="59" t="str">
        <f aca="false">CONCATENATE(Ratings!Q654,Ratings!R654,Ratings!S654)</f>
        <v>0-0</v>
      </c>
      <c r="E656" s="58" t="s">
        <v>966</v>
      </c>
      <c r="F656" s="59" t="str">
        <f aca="false">CONCATENATE(Ratings!Q655,Ratings!R655,Ratings!S655)</f>
        <v>0-0</v>
      </c>
      <c r="G656" s="58" t="s">
        <v>966</v>
      </c>
      <c r="H656" s="59" t="str">
        <f aca="false">CONCATENATE(Ratings!Q656,Ratings!R656,Ratings!S656)</f>
        <v>0-0</v>
      </c>
      <c r="I656" s="58" t="s">
        <v>966</v>
      </c>
      <c r="J656" s="59" t="str">
        <f aca="false">CONCATENATE(Ratings!Q657,Ratings!R657,Ratings!S657)</f>
        <v>0-0</v>
      </c>
    </row>
    <row r="657" customFormat="false" ht="27.75" hidden="false" customHeight="true" outlineLevel="0" collapsed="false">
      <c r="A657" s="56" t="s">
        <v>967</v>
      </c>
      <c r="B657" s="57" t="str">
        <f aca="false">CONCATENATE(Ratings!U653,Ratings!V653,Ratings!W653,Ratings!X653)</f>
        <v>81-94</v>
      </c>
      <c r="C657" s="56" t="s">
        <v>967</v>
      </c>
      <c r="D657" s="57" t="str">
        <f aca="false">CONCATENATE(Ratings!U654,Ratings!V654,Ratings!W654,Ratings!X654)</f>
        <v>81-86</v>
      </c>
      <c r="E657" s="56" t="s">
        <v>967</v>
      </c>
      <c r="F657" s="57" t="str">
        <f aca="false">CONCATENATE(Ratings!U655,Ratings!V655,Ratings!W655,Ratings!X655)</f>
        <v>81-84</v>
      </c>
      <c r="G657" s="56" t="s">
        <v>967</v>
      </c>
      <c r="H657" s="57" t="str">
        <f aca="false">CONCATENATE(Ratings!U656,Ratings!V656,Ratings!W656,Ratings!X656)</f>
        <v>81-90</v>
      </c>
      <c r="I657" s="56" t="s">
        <v>967</v>
      </c>
      <c r="J657" s="57" t="str">
        <f aca="false">CONCATENATE(Ratings!U657,Ratings!V657,Ratings!W657,Ratings!X657)</f>
        <v>81-90</v>
      </c>
    </row>
    <row r="658" s="60" customFormat="true" ht="27.75" hidden="false" customHeight="true" outlineLevel="0" collapsed="false">
      <c r="A658" s="58" t="s">
        <v>968</v>
      </c>
      <c r="B658" s="59" t="str">
        <f aca="false">CONCATENATE(Ratings!Y653,Ratings!Z653,Ratings!AA653)</f>
        <v>1-2</v>
      </c>
      <c r="C658" s="58" t="s">
        <v>968</v>
      </c>
      <c r="D658" s="59" t="str">
        <f aca="false">CONCATENATE(Ratings!Y654,Ratings!Z654,Ratings!AA654)</f>
        <v>1-2</v>
      </c>
      <c r="E658" s="58" t="s">
        <v>968</v>
      </c>
      <c r="F658" s="59" t="str">
        <f aca="false">CONCATENATE(Ratings!Y655,Ratings!Z655,Ratings!AA655)</f>
        <v>1-1</v>
      </c>
      <c r="G658" s="58" t="s">
        <v>968</v>
      </c>
      <c r="H658" s="59" t="str">
        <f aca="false">CONCATENATE(Ratings!Y656,Ratings!Z656,Ratings!AA656)</f>
        <v>1-1</v>
      </c>
      <c r="I658" s="58" t="s">
        <v>968</v>
      </c>
      <c r="J658" s="59" t="str">
        <f aca="false">CONCATENATE(Ratings!Y657,Ratings!Z657,Ratings!AA657)</f>
        <v>1-1</v>
      </c>
    </row>
    <row r="659" customFormat="false" ht="27.75" hidden="false" customHeight="true" outlineLevel="0" collapsed="false">
      <c r="A659" s="56" t="s">
        <v>969</v>
      </c>
      <c r="B659" s="57" t="str">
        <f aca="false">CONCATENATE(Ratings!AC653,Ratings!AD653,Ratings!AE653)</f>
        <v>1-7</v>
      </c>
      <c r="C659" s="56" t="s">
        <v>969</v>
      </c>
      <c r="D659" s="57" t="str">
        <f aca="false">CONCATENATE(Ratings!AC654,Ratings!AD654,Ratings!AE654)</f>
        <v>1-7</v>
      </c>
      <c r="E659" s="56" t="s">
        <v>969</v>
      </c>
      <c r="F659" s="57" t="str">
        <f aca="false">CONCATENATE(Ratings!AC655,Ratings!AD655,Ratings!AE655)</f>
        <v>1-7</v>
      </c>
      <c r="G659" s="56" t="s">
        <v>969</v>
      </c>
      <c r="H659" s="57" t="str">
        <f aca="false">CONCATENATE(Ratings!AC656,Ratings!AD656,Ratings!AE656)</f>
        <v>1-7</v>
      </c>
      <c r="I659" s="56" t="s">
        <v>969</v>
      </c>
      <c r="J659" s="57" t="str">
        <f aca="false">CONCATENATE(Ratings!AC657,Ratings!AD657,Ratings!AE657)</f>
        <v>1-7</v>
      </c>
    </row>
    <row r="660" s="55" customFormat="true" ht="27.75" hidden="false" customHeight="true" outlineLevel="0" collapsed="false">
      <c r="A660" s="61" t="s">
        <v>970</v>
      </c>
      <c r="B660" s="62" t="str">
        <f aca="false">Ratings!AG653</f>
        <v>C</v>
      </c>
      <c r="C660" s="61" t="s">
        <v>970</v>
      </c>
      <c r="D660" s="62" t="str">
        <f aca="false">Ratings!AG654</f>
        <v/>
      </c>
      <c r="E660" s="61" t="s">
        <v>970</v>
      </c>
      <c r="F660" s="62" t="str">
        <f aca="false">Ratings!AG655</f>
        <v>C</v>
      </c>
      <c r="G660" s="61" t="s">
        <v>970</v>
      </c>
      <c r="H660" s="62" t="str">
        <f aca="false">Ratings!AG656</f>
        <v>C</v>
      </c>
      <c r="I660" s="61" t="s">
        <v>970</v>
      </c>
      <c r="J660" s="62" t="str">
        <f aca="false">Ratings!AG657</f>
        <v>C</v>
      </c>
    </row>
    <row r="661" customFormat="false" ht="15" hidden="false" customHeight="false" outlineLevel="0" collapsed="false">
      <c r="A661" s="49" t="str">
        <f aca="false">+Ratings!B664</f>
        <v>2011 Toronto Blue Jays</v>
      </c>
      <c r="B661" s="49"/>
      <c r="C661" s="49" t="str">
        <f aca="false">Ratings!B665</f>
        <v>2011 Toronto Blue Jays</v>
      </c>
      <c r="D661" s="49"/>
      <c r="E661" s="49" t="str">
        <f aca="false">Ratings!B666</f>
        <v>2011 Toronto Blue Jays</v>
      </c>
      <c r="F661" s="49"/>
      <c r="G661" s="49" t="str">
        <f aca="false">Ratings!B667</f>
        <v>2011 Toronto Blue Jays</v>
      </c>
      <c r="H661" s="49"/>
      <c r="I661" s="49" t="str">
        <f aca="false">Ratings!B668</f>
        <v>2011 Toronto Blue Jays</v>
      </c>
      <c r="J661" s="49"/>
    </row>
    <row r="662" s="51" customFormat="true" ht="20.45" hidden="false" customHeight="true" outlineLevel="0" collapsed="false">
      <c r="A662" s="50" t="str">
        <f aca="false">Ratings!A664</f>
        <v>Aaron Hill</v>
      </c>
      <c r="B662" s="50"/>
      <c r="C662" s="50" t="str">
        <f aca="false">Ratings!A665</f>
        <v>Rajai Davis</v>
      </c>
      <c r="D662" s="50"/>
      <c r="E662" s="50" t="str">
        <f aca="false">Ratings!A666</f>
        <v>Eric Thames*</v>
      </c>
      <c r="F662" s="50"/>
      <c r="G662" s="50" t="str">
        <f aca="false">Ratings!A667</f>
        <v>Corey Patterson*</v>
      </c>
      <c r="H662" s="50"/>
      <c r="I662" s="50" t="str">
        <f aca="false">Ratings!A668</f>
        <v>Mike McCoy</v>
      </c>
      <c r="J662" s="50"/>
    </row>
    <row r="663" customFormat="false" ht="15" hidden="false" customHeight="false" outlineLevel="0" collapsed="false">
      <c r="A663" s="52" t="s">
        <v>963</v>
      </c>
      <c r="B663" s="53" t="str">
        <f aca="false">+Ratings!C664</f>
        <v>4</v>
      </c>
      <c r="C663" s="52" t="s">
        <v>963</v>
      </c>
      <c r="D663" s="53" t="str">
        <f aca="false">+Ratings!C665</f>
        <v>8/97D</v>
      </c>
      <c r="E663" s="52" t="s">
        <v>963</v>
      </c>
      <c r="F663" s="53" t="str">
        <f aca="false">+Ratings!C666</f>
        <v>79D</v>
      </c>
      <c r="G663" s="52" t="s">
        <v>963</v>
      </c>
      <c r="H663" s="53" t="str">
        <f aca="false">+Ratings!C667</f>
        <v>78/9D</v>
      </c>
      <c r="I663" s="52" t="s">
        <v>963</v>
      </c>
      <c r="J663" s="53" t="str">
        <f aca="false">+Ratings!C668</f>
        <v>6584/9D1</v>
      </c>
    </row>
    <row r="664" s="55" customFormat="true" ht="15" hidden="false" customHeight="true" outlineLevel="0" collapsed="false">
      <c r="A664" s="54" t="str">
        <f aca="false">CONCATENATE("G:",Ratings!D664," "," Avg:.",Ratings!E664,"  HR:",Ratings!F664,"  SB:",Ratings!G664,"  OBP:.",Ratings!H664)</f>
        <v>G:104  Avg:.225  HR:6  SB:16  OBP:.270</v>
      </c>
      <c r="B664" s="54"/>
      <c r="C664" s="54" t="str">
        <f aca="false">CONCATENATE("G:",Ratings!D665," "," Avg:.",Ratings!E665,"  HR:",Ratings!F665,"  SB:",Ratings!G665,"  OBP:.",Ratings!H665)</f>
        <v>G:95  Avg:.238  HR:1  SB:34  OBP:.273</v>
      </c>
      <c r="D664" s="54"/>
      <c r="E664" s="54" t="str">
        <f aca="false">CONCATENATE("G:",Ratings!D666," "," Avg:.",Ratings!E666,"  HR:",Ratings!F666,"  SB:",Ratings!G666,"  OBP:.",Ratings!H666)</f>
        <v>G:95  Avg:.262  HR:12  SB:2  OBP:.313</v>
      </c>
      <c r="F664" s="54"/>
      <c r="G664" s="54" t="str">
        <f aca="false">CONCATENATE("G:",Ratings!D667," "," Avg:.",Ratings!E667,"  HR:",Ratings!F667,"  SB:",Ratings!G667,"  OBP:.",Ratings!H667)</f>
        <v>G:89  Avg:.252  HR:6  SB:13  OBP:.287</v>
      </c>
      <c r="H664" s="54"/>
      <c r="I664" s="54" t="str">
        <f aca="false">CONCATENATE("G:",Ratings!D668," "," Avg:.",Ratings!E668,"  HR:",Ratings!F668,"  SB:",Ratings!G668,"  OBP:.",Ratings!H668)</f>
        <v>G:80  Avg:.198  HR:2  SB:12  OBP:.291</v>
      </c>
      <c r="J664" s="54"/>
    </row>
    <row r="665" customFormat="false" ht="27.75" hidden="false" customHeight="true" outlineLevel="0" collapsed="false">
      <c r="A665" s="56" t="s">
        <v>964</v>
      </c>
      <c r="B665" s="57" t="str">
        <f aca="false">CONCATENATE(Ratings!I664,Ratings!J664,Ratings!K664)</f>
        <v>1-19</v>
      </c>
      <c r="C665" s="56" t="s">
        <v>964</v>
      </c>
      <c r="D665" s="57" t="str">
        <f aca="false">CONCATENATE(Ratings!I665,Ratings!J665,Ratings!K665)</f>
        <v>1-22</v>
      </c>
      <c r="E665" s="56" t="s">
        <v>964</v>
      </c>
      <c r="F665" s="57" t="str">
        <f aca="false">CONCATENATE(Ratings!I666,Ratings!J666,Ratings!K666)</f>
        <v>1-21</v>
      </c>
      <c r="G665" s="56" t="s">
        <v>964</v>
      </c>
      <c r="H665" s="57" t="str">
        <f aca="false">CONCATENATE(Ratings!I667,Ratings!J667,Ratings!K667)</f>
        <v>1-22</v>
      </c>
      <c r="I665" s="56" t="s">
        <v>964</v>
      </c>
      <c r="J665" s="57" t="str">
        <f aca="false">CONCATENATE(Ratings!I668,Ratings!J668,Ratings!K668)</f>
        <v>1-16</v>
      </c>
    </row>
    <row r="666" customFormat="false" ht="27.75" hidden="false" customHeight="true" outlineLevel="0" collapsed="false">
      <c r="A666" s="56" t="s">
        <v>965</v>
      </c>
      <c r="B666" s="57" t="str">
        <f aca="false">CONCATENATE(Ratings!M664,Ratings!N664,Ratings!O664)</f>
        <v>51-55</v>
      </c>
      <c r="C666" s="56" t="s">
        <v>965</v>
      </c>
      <c r="D666" s="57" t="str">
        <f aca="false">CONCATENATE(Ratings!M665,Ratings!N665,Ratings!O665)</f>
        <v>51-54</v>
      </c>
      <c r="E666" s="56" t="s">
        <v>965</v>
      </c>
      <c r="F666" s="57" t="str">
        <f aca="false">CONCATENATE(Ratings!M666,Ratings!N666,Ratings!O666)</f>
        <v>51-56</v>
      </c>
      <c r="G666" s="56" t="s">
        <v>965</v>
      </c>
      <c r="H666" s="57" t="str">
        <f aca="false">CONCATENATE(Ratings!M667,Ratings!N667,Ratings!O667)</f>
        <v>51-54</v>
      </c>
      <c r="I666" s="56" t="s">
        <v>965</v>
      </c>
      <c r="J666" s="57" t="str">
        <f aca="false">CONCATENATE(Ratings!M668,Ratings!N668,Ratings!O668)</f>
        <v>51-61</v>
      </c>
    </row>
    <row r="667" s="60" customFormat="true" ht="27.75" hidden="false" customHeight="true" outlineLevel="0" collapsed="false">
      <c r="A667" s="58" t="s">
        <v>966</v>
      </c>
      <c r="B667" s="59" t="str">
        <f aca="false">CONCATENATE(Ratings!Q664,Ratings!R664,Ratings!S664)</f>
        <v>0-0</v>
      </c>
      <c r="C667" s="58" t="s">
        <v>966</v>
      </c>
      <c r="D667" s="59" t="str">
        <f aca="false">CONCATENATE(Ratings!Q665,Ratings!R665,Ratings!S665)</f>
        <v>0-0</v>
      </c>
      <c r="E667" s="58" t="s">
        <v>966</v>
      </c>
      <c r="F667" s="59" t="str">
        <f aca="false">CONCATENATE(Ratings!Q666,Ratings!R666,Ratings!S666)</f>
        <v>0-0</v>
      </c>
      <c r="G667" s="58" t="s">
        <v>966</v>
      </c>
      <c r="H667" s="59" t="str">
        <f aca="false">CONCATENATE(Ratings!Q667,Ratings!R667,Ratings!S667)</f>
        <v>0-0</v>
      </c>
      <c r="I667" s="58" t="s">
        <v>966</v>
      </c>
      <c r="J667" s="59" t="str">
        <f aca="false">CONCATENATE(Ratings!Q668,Ratings!R668,Ratings!S668)</f>
        <v>0-0</v>
      </c>
    </row>
    <row r="668" customFormat="false" ht="27.75" hidden="false" customHeight="true" outlineLevel="0" collapsed="false">
      <c r="A668" s="56" t="s">
        <v>967</v>
      </c>
      <c r="B668" s="57" t="str">
        <f aca="false">CONCATENATE(Ratings!U664,Ratings!V664,Ratings!W664,Ratings!X664)</f>
        <v>81-83</v>
      </c>
      <c r="C668" s="56" t="s">
        <v>967</v>
      </c>
      <c r="D668" s="57" t="str">
        <f aca="false">CONCATENATE(Ratings!U665,Ratings!V665,Ratings!W665,Ratings!X665)</f>
        <v>81-81</v>
      </c>
      <c r="E668" s="56" t="s">
        <v>967</v>
      </c>
      <c r="F668" s="57" t="str">
        <f aca="false">CONCATENATE(Ratings!U666,Ratings!V666,Ratings!W666,Ratings!X666)</f>
        <v>81-86</v>
      </c>
      <c r="G668" s="56" t="s">
        <v>967</v>
      </c>
      <c r="H668" s="57" t="str">
        <f aca="false">CONCATENATE(Ratings!U667,Ratings!V667,Ratings!W667,Ratings!X667)</f>
        <v>81-84</v>
      </c>
      <c r="I668" s="56" t="s">
        <v>967</v>
      </c>
      <c r="J668" s="57" t="str">
        <f aca="false">CONCATENATE(Ratings!U668,Ratings!V668,Ratings!W668,Ratings!X668)</f>
        <v>81-82</v>
      </c>
    </row>
    <row r="669" s="60" customFormat="true" ht="27.75" hidden="false" customHeight="true" outlineLevel="0" collapsed="false">
      <c r="A669" s="58" t="s">
        <v>968</v>
      </c>
      <c r="B669" s="59" t="str">
        <f aca="false">CONCATENATE(Ratings!Y664,Ratings!Z664,Ratings!AA664)</f>
        <v>1-6</v>
      </c>
      <c r="C669" s="58" t="s">
        <v>968</v>
      </c>
      <c r="D669" s="59" t="str">
        <f aca="false">CONCATENATE(Ratings!Y665,Ratings!Z665,Ratings!AA665)</f>
        <v>1-9</v>
      </c>
      <c r="E669" s="58" t="s">
        <v>968</v>
      </c>
      <c r="F669" s="59" t="str">
        <f aca="false">CONCATENATE(Ratings!Y666,Ratings!Z666,Ratings!AA666)</f>
        <v>1-1</v>
      </c>
      <c r="G669" s="58" t="s">
        <v>968</v>
      </c>
      <c r="H669" s="59" t="str">
        <f aca="false">CONCATENATE(Ratings!Y667,Ratings!Z667,Ratings!AA667)</f>
        <v>1-6</v>
      </c>
      <c r="I669" s="58" t="s">
        <v>968</v>
      </c>
      <c r="J669" s="59" t="str">
        <f aca="false">CONCATENATE(Ratings!Y668,Ratings!Z668,Ratings!AA668)</f>
        <v>1-8</v>
      </c>
    </row>
    <row r="670" customFormat="false" ht="27.75" hidden="false" customHeight="true" outlineLevel="0" collapsed="false">
      <c r="A670" s="56" t="s">
        <v>969</v>
      </c>
      <c r="B670" s="57" t="str">
        <f aca="false">CONCATENATE(Ratings!AC664,Ratings!AD664,Ratings!AE664)</f>
        <v>1-8</v>
      </c>
      <c r="C670" s="56" t="s">
        <v>969</v>
      </c>
      <c r="D670" s="57" t="str">
        <f aca="false">CONCATENATE(Ratings!AC665,Ratings!AD665,Ratings!AE665)</f>
        <v>1-7</v>
      </c>
      <c r="E670" s="56" t="s">
        <v>969</v>
      </c>
      <c r="F670" s="57" t="str">
        <f aca="false">CONCATENATE(Ratings!AC666,Ratings!AD666,Ratings!AE666)</f>
        <v>1-7</v>
      </c>
      <c r="G670" s="56" t="s">
        <v>969</v>
      </c>
      <c r="H670" s="57" t="str">
        <f aca="false">CONCATENATE(Ratings!AC667,Ratings!AD667,Ratings!AE667)</f>
        <v>1-7</v>
      </c>
      <c r="I670" s="56" t="s">
        <v>969</v>
      </c>
      <c r="J670" s="57" t="str">
        <f aca="false">CONCATENATE(Ratings!AC668,Ratings!AD668,Ratings!AE668)</f>
        <v>1-8</v>
      </c>
    </row>
    <row r="671" s="55" customFormat="true" ht="27.75" hidden="false" customHeight="true" outlineLevel="0" collapsed="false">
      <c r="A671" s="61" t="s">
        <v>970</v>
      </c>
      <c r="B671" s="62" t="str">
        <f aca="false">Ratings!AG664</f>
        <v/>
      </c>
      <c r="C671" s="61" t="s">
        <v>970</v>
      </c>
      <c r="D671" s="62" t="str">
        <f aca="false">Ratings!AG665</f>
        <v/>
      </c>
      <c r="E671" s="61" t="s">
        <v>970</v>
      </c>
      <c r="F671" s="62" t="str">
        <f aca="false">Ratings!AG666</f>
        <v>C</v>
      </c>
      <c r="G671" s="61" t="s">
        <v>970</v>
      </c>
      <c r="H671" s="62" t="str">
        <f aca="false">Ratings!AG667</f>
        <v>C</v>
      </c>
      <c r="I671" s="61" t="s">
        <v>970</v>
      </c>
      <c r="J671" s="62" t="str">
        <f aca="false">Ratings!AG668</f>
        <v/>
      </c>
    </row>
    <row r="672" customFormat="false" ht="15" hidden="false" customHeight="false" outlineLevel="0" collapsed="false">
      <c r="A672" s="49" t="str">
        <f aca="false">+Ratings!B675</f>
        <v>2011 Toronto Blue Jays</v>
      </c>
      <c r="B672" s="49"/>
      <c r="C672" s="49" t="str">
        <f aca="false">Ratings!B676</f>
        <v>2011 Toronto Blue Jays</v>
      </c>
      <c r="D672" s="49"/>
      <c r="E672" s="49" t="str">
        <f aca="false">Ratings!B677</f>
        <v>2011 Toronto Blue Jays</v>
      </c>
      <c r="F672" s="49"/>
      <c r="G672" s="49" t="str">
        <f aca="false">Ratings!B678</f>
        <v>2011 Toronto Blue Jays</v>
      </c>
      <c r="H672" s="49"/>
      <c r="I672" s="49" t="str">
        <f aca="false">Ratings!B679</f>
        <v>2011 Toronto Blue Jays</v>
      </c>
      <c r="J672" s="49"/>
    </row>
    <row r="673" s="51" customFormat="true" ht="20.45" hidden="false" customHeight="true" outlineLevel="0" collapsed="false">
      <c r="A673" s="50" t="str">
        <f aca="false">Ratings!A675</f>
        <v>Juan Rivera</v>
      </c>
      <c r="B673" s="50"/>
      <c r="C673" s="50" t="str">
        <f aca="false">Ratings!A676</f>
        <v>John McDonald</v>
      </c>
      <c r="D673" s="50"/>
      <c r="E673" s="50" t="str">
        <f aca="false">Ratings!A677</f>
        <v>Jose Molina</v>
      </c>
      <c r="F673" s="50"/>
      <c r="G673" s="50" t="str">
        <f aca="false">Ratings!A678</f>
        <v>Travis Snider*</v>
      </c>
      <c r="H673" s="50"/>
      <c r="I673" s="50" t="str">
        <f aca="false">Ratings!A679</f>
        <v>Jayson Nix</v>
      </c>
      <c r="J673" s="50"/>
    </row>
    <row r="674" customFormat="false" ht="15" hidden="false" customHeight="false" outlineLevel="0" collapsed="false">
      <c r="A674" s="52" t="s">
        <v>963</v>
      </c>
      <c r="B674" s="53" t="str">
        <f aca="false">+Ratings!C675</f>
        <v>73D/9</v>
      </c>
      <c r="C674" s="52" t="s">
        <v>963</v>
      </c>
      <c r="D674" s="53" t="str">
        <f aca="false">+Ratings!C676</f>
        <v>546</v>
      </c>
      <c r="E674" s="52" t="s">
        <v>963</v>
      </c>
      <c r="F674" s="53" t="str">
        <f aca="false">+Ratings!C677</f>
        <v>2/D</v>
      </c>
      <c r="G674" s="52" t="s">
        <v>963</v>
      </c>
      <c r="H674" s="53" t="str">
        <f aca="false">+Ratings!C678</f>
        <v>7/89D</v>
      </c>
      <c r="I674" s="52" t="s">
        <v>963</v>
      </c>
      <c r="J674" s="53" t="str">
        <f aca="false">+Ratings!C679</f>
        <v>5/4D7</v>
      </c>
    </row>
    <row r="675" s="55" customFormat="true" ht="15" hidden="false" customHeight="true" outlineLevel="0" collapsed="false">
      <c r="A675" s="54" t="str">
        <f aca="false">CONCATENATE("G:",Ratings!D675," "," Avg:.",Ratings!E675,"  HR:",Ratings!F675,"  SB:",Ratings!G675,"  OBP:.",Ratings!H675)</f>
        <v>G:70  Avg:.243  HR:6  SB:3  OBP:.305</v>
      </c>
      <c r="B675" s="54"/>
      <c r="C675" s="54" t="str">
        <f aca="false">CONCATENATE("G:",Ratings!D676," "," Avg:.",Ratings!E676,"  HR:",Ratings!F676,"  SB:",Ratings!G676,"  OBP:.",Ratings!H676)</f>
        <v>G:65  Avg:.250  HR:2  SB:2  OBP:.285</v>
      </c>
      <c r="D675" s="54"/>
      <c r="E675" s="54" t="str">
        <f aca="false">CONCATENATE("G:",Ratings!D677," "," Avg:.",Ratings!E677,"  HR:",Ratings!F677,"  SB:",Ratings!G677,"  OBP:.",Ratings!H677)</f>
        <v>G:55  Avg:.281  HR:3  SB:2  OBP:.342</v>
      </c>
      <c r="F675" s="54"/>
      <c r="G675" s="54" t="str">
        <f aca="false">CONCATENATE("G:",Ratings!D678," "," Avg:.",Ratings!E678,"  HR:",Ratings!F678,"  SB:",Ratings!G678,"  OBP:.",Ratings!H678)</f>
        <v>G:49  Avg:.225  HR:3  SB:9  OBP:.269</v>
      </c>
      <c r="H675" s="54"/>
      <c r="I675" s="54" t="str">
        <f aca="false">CONCATENATE("G:",Ratings!D679," "," Avg:.",Ratings!E679,"  HR:",Ratings!F679,"  SB:",Ratings!G679,"  OBP:.",Ratings!H679)</f>
        <v>G:46  Avg:.169  HR:4  SB:4  OBP:.245</v>
      </c>
      <c r="J675" s="54"/>
    </row>
    <row r="676" customFormat="false" ht="27.75" hidden="false" customHeight="true" outlineLevel="0" collapsed="false">
      <c r="A676" s="56" t="s">
        <v>964</v>
      </c>
      <c r="B676" s="57" t="str">
        <f aca="false">CONCATENATE(Ratings!I675,Ratings!J675,Ratings!K675)</f>
        <v>1-19</v>
      </c>
      <c r="C676" s="56" t="s">
        <v>964</v>
      </c>
      <c r="D676" s="57" t="str">
        <f aca="false">CONCATENATE(Ratings!I676,Ratings!J676,Ratings!K676)</f>
        <v>1-22</v>
      </c>
      <c r="E676" s="56" t="s">
        <v>964</v>
      </c>
      <c r="F676" s="57" t="str">
        <f aca="false">CONCATENATE(Ratings!I677,Ratings!J677,Ratings!K677)</f>
        <v>1-24</v>
      </c>
      <c r="G676" s="56" t="s">
        <v>964</v>
      </c>
      <c r="H676" s="57" t="str">
        <f aca="false">CONCATENATE(Ratings!I678,Ratings!J678,Ratings!K678)</f>
        <v>1-19</v>
      </c>
      <c r="I676" s="56" t="s">
        <v>964</v>
      </c>
      <c r="J676" s="57" t="str">
        <f aca="false">CONCATENATE(Ratings!I679,Ratings!J679,Ratings!K679)</f>
        <v>1-12</v>
      </c>
    </row>
    <row r="677" customFormat="false" ht="27.75" hidden="false" customHeight="true" outlineLevel="0" collapsed="false">
      <c r="A677" s="56" t="s">
        <v>965</v>
      </c>
      <c r="B677" s="57" t="str">
        <f aca="false">CONCATENATE(Ratings!M675,Ratings!N675,Ratings!O675)</f>
        <v>51-58</v>
      </c>
      <c r="C677" s="56" t="s">
        <v>965</v>
      </c>
      <c r="D677" s="57" t="str">
        <f aca="false">CONCATENATE(Ratings!M676,Ratings!N676,Ratings!O676)</f>
        <v>51-54</v>
      </c>
      <c r="E677" s="56" t="s">
        <v>965</v>
      </c>
      <c r="F677" s="57" t="str">
        <f aca="false">CONCATENATE(Ratings!M677,Ratings!N677,Ratings!O677)</f>
        <v>51-58</v>
      </c>
      <c r="G677" s="56" t="s">
        <v>965</v>
      </c>
      <c r="H677" s="57" t="str">
        <f aca="false">CONCATENATE(Ratings!M678,Ratings!N678,Ratings!O678)</f>
        <v>51-55</v>
      </c>
      <c r="I677" s="56" t="s">
        <v>965</v>
      </c>
      <c r="J677" s="57" t="str">
        <f aca="false">CONCATENATE(Ratings!M679,Ratings!N679,Ratings!O679)</f>
        <v>51-57</v>
      </c>
    </row>
    <row r="678" s="60" customFormat="true" ht="27.75" hidden="false" customHeight="true" outlineLevel="0" collapsed="false">
      <c r="A678" s="58" t="s">
        <v>966</v>
      </c>
      <c r="B678" s="59" t="str">
        <f aca="false">CONCATENATE(Ratings!Q675,Ratings!R675,Ratings!S675)</f>
        <v>0-0</v>
      </c>
      <c r="C678" s="58" t="s">
        <v>966</v>
      </c>
      <c r="D678" s="59" t="str">
        <f aca="false">CONCATENATE(Ratings!Q676,Ratings!R676,Ratings!S676)</f>
        <v>0-0</v>
      </c>
      <c r="E678" s="58" t="s">
        <v>966</v>
      </c>
      <c r="F678" s="59" t="str">
        <f aca="false">CONCATENATE(Ratings!Q677,Ratings!R677,Ratings!S677)</f>
        <v>0-0</v>
      </c>
      <c r="G678" s="58" t="s">
        <v>966</v>
      </c>
      <c r="H678" s="59" t="str">
        <f aca="false">CONCATENATE(Ratings!Q678,Ratings!R678,Ratings!S678)</f>
        <v>0-0</v>
      </c>
      <c r="I678" s="58" t="s">
        <v>966</v>
      </c>
      <c r="J678" s="59" t="str">
        <f aca="false">CONCATENATE(Ratings!Q679,Ratings!R679,Ratings!S679)</f>
        <v>0-0</v>
      </c>
    </row>
    <row r="679" customFormat="false" ht="27.75" hidden="false" customHeight="true" outlineLevel="0" collapsed="false">
      <c r="A679" s="56" t="s">
        <v>967</v>
      </c>
      <c r="B679" s="57" t="str">
        <f aca="false">CONCATENATE(Ratings!U675,Ratings!V675,Ratings!W675,Ratings!X675)</f>
        <v>81-84</v>
      </c>
      <c r="C679" s="56" t="s">
        <v>967</v>
      </c>
      <c r="D679" s="57" t="str">
        <f aca="false">CONCATENATE(Ratings!U676,Ratings!V676,Ratings!W676,Ratings!X676)</f>
        <v>81-82</v>
      </c>
      <c r="E679" s="56" t="s">
        <v>967</v>
      </c>
      <c r="F679" s="57" t="str">
        <f aca="false">CONCATENATE(Ratings!U677,Ratings!V677,Ratings!W677,Ratings!X677)</f>
        <v>81-83</v>
      </c>
      <c r="G679" s="56" t="s">
        <v>967</v>
      </c>
      <c r="H679" s="57" t="str">
        <f aca="false">CONCATENATE(Ratings!U678,Ratings!V678,Ratings!W678,Ratings!X678)</f>
        <v>81-83</v>
      </c>
      <c r="I679" s="56" t="s">
        <v>967</v>
      </c>
      <c r="J679" s="57" t="str">
        <f aca="false">CONCATENATE(Ratings!U679,Ratings!V679,Ratings!W679,Ratings!X679)</f>
        <v>81-85</v>
      </c>
    </row>
    <row r="680" s="60" customFormat="true" ht="27.75" hidden="false" customHeight="true" outlineLevel="0" collapsed="false">
      <c r="A680" s="58" t="s">
        <v>968</v>
      </c>
      <c r="B680" s="59" t="str">
        <f aca="false">CONCATENATE(Ratings!Y675,Ratings!Z675,Ratings!AA675)</f>
        <v>1-2</v>
      </c>
      <c r="C680" s="58" t="s">
        <v>968</v>
      </c>
      <c r="D680" s="59" t="str">
        <f aca="false">CONCATENATE(Ratings!Y676,Ratings!Z676,Ratings!AA676)</f>
        <v>1-2</v>
      </c>
      <c r="E680" s="58" t="s">
        <v>968</v>
      </c>
      <c r="F680" s="59" t="str">
        <f aca="false">CONCATENATE(Ratings!Y677,Ratings!Z677,Ratings!AA677)</f>
        <v>1-2</v>
      </c>
      <c r="G680" s="58" t="s">
        <v>968</v>
      </c>
      <c r="H680" s="59" t="str">
        <f aca="false">CONCATENATE(Ratings!Y678,Ratings!Z678,Ratings!AA678)</f>
        <v>1-7</v>
      </c>
      <c r="I680" s="58" t="s">
        <v>968</v>
      </c>
      <c r="J680" s="59" t="str">
        <f aca="false">CONCATENATE(Ratings!Y679,Ratings!Z679,Ratings!AA679)</f>
        <v>1-5</v>
      </c>
    </row>
    <row r="681" customFormat="false" ht="27.75" hidden="false" customHeight="true" outlineLevel="0" collapsed="false">
      <c r="A681" s="56" t="s">
        <v>969</v>
      </c>
      <c r="B681" s="57" t="str">
        <f aca="false">CONCATENATE(Ratings!AC675,Ratings!AD675,Ratings!AE675)</f>
        <v>1-7</v>
      </c>
      <c r="C681" s="56" t="s">
        <v>969</v>
      </c>
      <c r="D681" s="57" t="str">
        <f aca="false">CONCATENATE(Ratings!AC676,Ratings!AD676,Ratings!AE676)</f>
        <v>1-7</v>
      </c>
      <c r="E681" s="56" t="s">
        <v>969</v>
      </c>
      <c r="F681" s="57" t="str">
        <f aca="false">CONCATENATE(Ratings!AC677,Ratings!AD677,Ratings!AE677)</f>
        <v>1-7</v>
      </c>
      <c r="G681" s="56" t="s">
        <v>969</v>
      </c>
      <c r="H681" s="57" t="str">
        <f aca="false">CONCATENATE(Ratings!AC678,Ratings!AD678,Ratings!AE678)</f>
        <v>1-7</v>
      </c>
      <c r="I681" s="56" t="s">
        <v>969</v>
      </c>
      <c r="J681" s="57" t="str">
        <f aca="false">CONCATENATE(Ratings!AC679,Ratings!AD679,Ratings!AE679)</f>
        <v>1-7</v>
      </c>
    </row>
    <row r="682" s="55" customFormat="true" ht="27.75" hidden="false" customHeight="true" outlineLevel="0" collapsed="false">
      <c r="A682" s="61" t="s">
        <v>970</v>
      </c>
      <c r="B682" s="62" t="str">
        <f aca="false">Ratings!AG675</f>
        <v>C</v>
      </c>
      <c r="C682" s="61" t="s">
        <v>970</v>
      </c>
      <c r="D682" s="62" t="str">
        <f aca="false">Ratings!AG676</f>
        <v>C</v>
      </c>
      <c r="E682" s="61" t="s">
        <v>970</v>
      </c>
      <c r="F682" s="62" t="str">
        <f aca="false">Ratings!AG677</f>
        <v>C</v>
      </c>
      <c r="G682" s="61" t="s">
        <v>970</v>
      </c>
      <c r="H682" s="62" t="str">
        <f aca="false">Ratings!AG678</f>
        <v/>
      </c>
      <c r="I682" s="61" t="s">
        <v>970</v>
      </c>
      <c r="J682" s="62" t="str">
        <f aca="false">Ratings!AG679</f>
        <v/>
      </c>
    </row>
    <row r="683" customFormat="false" ht="15" hidden="false" customHeight="false" outlineLevel="0" collapsed="false">
      <c r="A683" s="49" t="str">
        <f aca="false">+Ratings!B686</f>
        <v>2011 Toronto Blue Jays</v>
      </c>
      <c r="B683" s="49"/>
      <c r="C683" s="49" t="str">
        <f aca="false">Ratings!B687</f>
        <v>2011 Toronto Blue Jays</v>
      </c>
      <c r="D683" s="49"/>
      <c r="E683" s="49" t="str">
        <f aca="false">Ratings!B688</f>
        <v>2011 Toronto Blue Jays</v>
      </c>
      <c r="F683" s="49"/>
      <c r="G683" s="49" t="str">
        <f aca="false">Ratings!B689</f>
        <v>2011 Toronto Blue Jays</v>
      </c>
      <c r="H683" s="49"/>
      <c r="I683" s="49" t="str">
        <f aca="false">Ratings!B690</f>
        <v>2011 Toronto Blue Jays</v>
      </c>
      <c r="J683" s="49"/>
    </row>
    <row r="684" s="51" customFormat="true" ht="20.45" hidden="false" customHeight="true" outlineLevel="0" collapsed="false">
      <c r="A684" s="50" t="str">
        <f aca="false">Ratings!A686</f>
        <v>Brett Lawrie</v>
      </c>
      <c r="B684" s="50"/>
      <c r="C684" s="50" t="str">
        <f aca="false">Ratings!A687</f>
        <v>Colby Rasmus*</v>
      </c>
      <c r="D684" s="50"/>
      <c r="E684" s="50" t="str">
        <f aca="false">Ratings!A688</f>
        <v>Kelly Johnson*</v>
      </c>
      <c r="F684" s="50"/>
      <c r="G684" s="50" t="str">
        <f aca="false">Ratings!A689</f>
        <v>David Cooper*</v>
      </c>
      <c r="H684" s="50"/>
      <c r="I684" s="50" t="str">
        <f aca="false">Ratings!A690</f>
        <v>Mark Teahen*</v>
      </c>
      <c r="J684" s="50"/>
    </row>
    <row r="685" customFormat="false" ht="15" hidden="false" customHeight="false" outlineLevel="0" collapsed="false">
      <c r="A685" s="52" t="s">
        <v>963</v>
      </c>
      <c r="B685" s="53" t="str">
        <f aca="false">+Ratings!C686</f>
        <v>5</v>
      </c>
      <c r="C685" s="52" t="s">
        <v>963</v>
      </c>
      <c r="D685" s="53" t="str">
        <f aca="false">+Ratings!C687</f>
        <v>8</v>
      </c>
      <c r="E685" s="52" t="s">
        <v>963</v>
      </c>
      <c r="F685" s="53" t="str">
        <f aca="false">+Ratings!C688</f>
        <v>4</v>
      </c>
      <c r="G685" s="52" t="s">
        <v>963</v>
      </c>
      <c r="H685" s="53" t="str">
        <f aca="false">+Ratings!C689</f>
        <v>3/D</v>
      </c>
      <c r="I685" s="52" t="s">
        <v>963</v>
      </c>
      <c r="J685" s="53" t="str">
        <f aca="false">+Ratings!C690</f>
        <v>/35D79</v>
      </c>
    </row>
    <row r="686" s="55" customFormat="true" ht="15" hidden="false" customHeight="true" outlineLevel="0" collapsed="false">
      <c r="A686" s="54" t="str">
        <f aca="false">CONCATENATE("G:",Ratings!D686," "," Avg:.",Ratings!E686,"  HR:",Ratings!F686,"  SB:",Ratings!G686,"  OBP:.",Ratings!H686)</f>
        <v>G:43  Avg:.293  HR:9  SB:7  OBP:.373</v>
      </c>
      <c r="B686" s="54"/>
      <c r="C686" s="54" t="str">
        <f aca="false">CONCATENATE("G:",Ratings!D687," "," Avg:.",Ratings!E687,"  HR:",Ratings!F687,"  SB:",Ratings!G687,"  OBP:.",Ratings!H687)</f>
        <v>G:35  Avg:.173  HR:3  SB:0  OBP:.201</v>
      </c>
      <c r="D686" s="54"/>
      <c r="E686" s="54" t="str">
        <f aca="false">CONCATENATE("G:",Ratings!D688," "," Avg:.",Ratings!E688,"  HR:",Ratings!F688,"  SB:",Ratings!G688,"  OBP:.",Ratings!H688)</f>
        <v>G:33  Avg:.270  HR:3  SB:3  OBP:.364</v>
      </c>
      <c r="F686" s="54"/>
      <c r="G686" s="54" t="str">
        <f aca="false">CONCATENATE("G:",Ratings!D689," "," Avg:.",Ratings!E689,"  HR:",Ratings!F689,"  SB:",Ratings!G689,"  OBP:.",Ratings!H689)</f>
        <v>G:27  Avg:.211  HR:2  SB:0  OBP:.284</v>
      </c>
      <c r="H686" s="54"/>
      <c r="I686" s="54" t="str">
        <f aca="false">CONCATENATE("G:",Ratings!D690," "," Avg:.",Ratings!E690,"  HR:",Ratings!F690,"  SB:",Ratings!G690,"  OBP:.",Ratings!H690)</f>
        <v>G:27  Avg:.190  HR:1  SB:0  OBP:.261</v>
      </c>
      <c r="J686" s="54"/>
    </row>
    <row r="687" customFormat="false" ht="27.75" hidden="false" customHeight="true" outlineLevel="0" collapsed="false">
      <c r="A687" s="56" t="s">
        <v>964</v>
      </c>
      <c r="B687" s="57" t="str">
        <f aca="false">CONCATENATE(Ratings!I686,Ratings!J686,Ratings!K686)</f>
        <v>1-20</v>
      </c>
      <c r="C687" s="56" t="s">
        <v>964</v>
      </c>
      <c r="D687" s="57" t="str">
        <f aca="false">CONCATENATE(Ratings!I687,Ratings!J687,Ratings!K687)</f>
        <v>1-14</v>
      </c>
      <c r="E687" s="56" t="s">
        <v>964</v>
      </c>
      <c r="F687" s="57" t="str">
        <f aca="false">CONCATENATE(Ratings!I688,Ratings!J688,Ratings!K688)</f>
        <v>1-21</v>
      </c>
      <c r="G687" s="56" t="s">
        <v>964</v>
      </c>
      <c r="H687" s="57" t="str">
        <f aca="false">CONCATENATE(Ratings!I689,Ratings!J689,Ratings!K689)</f>
        <v>1-16</v>
      </c>
      <c r="I687" s="56" t="s">
        <v>964</v>
      </c>
      <c r="J687" s="57" t="str">
        <f aca="false">CONCATENATE(Ratings!I690,Ratings!J690,Ratings!K690)</f>
        <v>1-15</v>
      </c>
    </row>
    <row r="688" customFormat="false" ht="27.75" hidden="false" customHeight="true" outlineLevel="0" collapsed="false">
      <c r="A688" s="56" t="s">
        <v>965</v>
      </c>
      <c r="B688" s="57" t="str">
        <f aca="false">CONCATENATE(Ratings!M686,Ratings!N686,Ratings!O686)</f>
        <v>51-59</v>
      </c>
      <c r="C688" s="56" t="s">
        <v>965</v>
      </c>
      <c r="D688" s="57" t="str">
        <f aca="false">CONCATENATE(Ratings!M687,Ratings!N687,Ratings!O687)</f>
        <v>51-54</v>
      </c>
      <c r="E688" s="56" t="s">
        <v>965</v>
      </c>
      <c r="F688" s="57" t="str">
        <f aca="false">CONCATENATE(Ratings!M688,Ratings!N688,Ratings!O688)</f>
        <v>51-62</v>
      </c>
      <c r="G688" s="56" t="s">
        <v>965</v>
      </c>
      <c r="H688" s="57" t="str">
        <f aca="false">CONCATENATE(Ratings!M689,Ratings!N689,Ratings!O689)</f>
        <v>51-59</v>
      </c>
      <c r="I688" s="56" t="s">
        <v>965</v>
      </c>
      <c r="J688" s="57" t="str">
        <f aca="false">CONCATENATE(Ratings!M690,Ratings!N690,Ratings!O690)</f>
        <v>51-59</v>
      </c>
    </row>
    <row r="689" s="60" customFormat="true" ht="27.75" hidden="false" customHeight="true" outlineLevel="0" collapsed="false">
      <c r="A689" s="58" t="s">
        <v>966</v>
      </c>
      <c r="B689" s="59" t="str">
        <f aca="false">CONCATENATE(Ratings!Q686,Ratings!R686,Ratings!S686)</f>
        <v>0-0</v>
      </c>
      <c r="C689" s="58" t="s">
        <v>966</v>
      </c>
      <c r="D689" s="59" t="str">
        <f aca="false">CONCATENATE(Ratings!Q687,Ratings!R687,Ratings!S687)</f>
        <v>0-0</v>
      </c>
      <c r="E689" s="58" t="s">
        <v>966</v>
      </c>
      <c r="F689" s="59" t="str">
        <f aca="false">CONCATENATE(Ratings!Q688,Ratings!R688,Ratings!S688)</f>
        <v>0-0</v>
      </c>
      <c r="G689" s="58" t="s">
        <v>966</v>
      </c>
      <c r="H689" s="59" t="str">
        <f aca="false">CONCATENATE(Ratings!Q689,Ratings!R689,Ratings!S689)</f>
        <v>0-0</v>
      </c>
      <c r="I689" s="58" t="s">
        <v>966</v>
      </c>
      <c r="J689" s="59" t="str">
        <f aca="false">CONCATENATE(Ratings!Q690,Ratings!R690,Ratings!S690)</f>
        <v>0-0</v>
      </c>
    </row>
    <row r="690" customFormat="false" ht="27.75" hidden="false" customHeight="true" outlineLevel="0" collapsed="false">
      <c r="A690" s="56" t="s">
        <v>967</v>
      </c>
      <c r="B690" s="57" t="str">
        <f aca="false">CONCATENATE(Ratings!U686,Ratings!V686,Ratings!W686,Ratings!X686)</f>
        <v>81-91</v>
      </c>
      <c r="C690" s="56" t="s">
        <v>967</v>
      </c>
      <c r="D690" s="57" t="str">
        <f aca="false">CONCATENATE(Ratings!U687,Ratings!V687,Ratings!W687,Ratings!X687)</f>
        <v>81-84</v>
      </c>
      <c r="E690" s="56" t="s">
        <v>967</v>
      </c>
      <c r="F690" s="57" t="str">
        <f aca="false">CONCATENATE(Ratings!U688,Ratings!V688,Ratings!W688,Ratings!X688)</f>
        <v>81-85</v>
      </c>
      <c r="G690" s="56" t="s">
        <v>967</v>
      </c>
      <c r="H690" s="57" t="str">
        <f aca="false">CONCATENATE(Ratings!U689,Ratings!V689,Ratings!W689,Ratings!X689)</f>
        <v>81-85</v>
      </c>
      <c r="I690" s="56" t="s">
        <v>967</v>
      </c>
      <c r="J690" s="57" t="str">
        <f aca="false">CONCATENATE(Ratings!U690,Ratings!V690,Ratings!W690,Ratings!X690)</f>
        <v>81-84</v>
      </c>
    </row>
    <row r="691" s="60" customFormat="true" ht="27.75" hidden="false" customHeight="true" outlineLevel="0" collapsed="false">
      <c r="A691" s="58" t="s">
        <v>968</v>
      </c>
      <c r="B691" s="59" t="str">
        <f aca="false">CONCATENATE(Ratings!Y686,Ratings!Z686,Ratings!AA686)</f>
        <v>1-6</v>
      </c>
      <c r="C691" s="58" t="s">
        <v>968</v>
      </c>
      <c r="D691" s="59" t="str">
        <f aca="false">CONCATENATE(Ratings!Y687,Ratings!Z687,Ratings!AA687)</f>
        <v>0-0</v>
      </c>
      <c r="E691" s="58" t="s">
        <v>968</v>
      </c>
      <c r="F691" s="59" t="str">
        <f aca="false">CONCATENATE(Ratings!Y688,Ratings!Z688,Ratings!AA688)</f>
        <v>1-3</v>
      </c>
      <c r="G691" s="58" t="s">
        <v>968</v>
      </c>
      <c r="H691" s="59" t="str">
        <f aca="false">CONCATENATE(Ratings!Y689,Ratings!Z689,Ratings!AA689)</f>
        <v>0-0</v>
      </c>
      <c r="I691" s="58" t="s">
        <v>968</v>
      </c>
      <c r="J691" s="59" t="str">
        <f aca="false">CONCATENATE(Ratings!Y690,Ratings!Z690,Ratings!AA690)</f>
        <v>0-0</v>
      </c>
    </row>
    <row r="692" customFormat="false" ht="27.75" hidden="false" customHeight="true" outlineLevel="0" collapsed="false">
      <c r="A692" s="56" t="s">
        <v>969</v>
      </c>
      <c r="B692" s="57" t="str">
        <f aca="false">CONCATENATE(Ratings!AC686,Ratings!AD686,Ratings!AE686)</f>
        <v>1-8</v>
      </c>
      <c r="C692" s="56" t="s">
        <v>969</v>
      </c>
      <c r="D692" s="57" t="str">
        <f aca="false">CONCATENATE(Ratings!AC687,Ratings!AD687,Ratings!AE687)</f>
        <v>1-7</v>
      </c>
      <c r="E692" s="56" t="s">
        <v>969</v>
      </c>
      <c r="F692" s="57" t="str">
        <f aca="false">CONCATENATE(Ratings!AC688,Ratings!AD688,Ratings!AE688)</f>
        <v>1-7</v>
      </c>
      <c r="G692" s="56" t="s">
        <v>969</v>
      </c>
      <c r="H692" s="57" t="str">
        <f aca="false">CONCATENATE(Ratings!AC689,Ratings!AD689,Ratings!AE689)</f>
        <v>1-7</v>
      </c>
      <c r="I692" s="56" t="s">
        <v>969</v>
      </c>
      <c r="J692" s="57" t="str">
        <f aca="false">CONCATENATE(Ratings!AC690,Ratings!AD690,Ratings!AE690)</f>
        <v>1-7</v>
      </c>
    </row>
    <row r="693" s="55" customFormat="true" ht="27.75" hidden="false" customHeight="true" outlineLevel="0" collapsed="false">
      <c r="A693" s="61" t="s">
        <v>970</v>
      </c>
      <c r="B693" s="62" t="str">
        <f aca="false">Ratings!AG686</f>
        <v/>
      </c>
      <c r="C693" s="61" t="s">
        <v>970</v>
      </c>
      <c r="D693" s="62" t="str">
        <f aca="false">Ratings!AG687</f>
        <v/>
      </c>
      <c r="E693" s="61" t="s">
        <v>970</v>
      </c>
      <c r="F693" s="62" t="str">
        <f aca="false">Ratings!AG688</f>
        <v>C</v>
      </c>
      <c r="G693" s="61" t="s">
        <v>970</v>
      </c>
      <c r="H693" s="62" t="str">
        <f aca="false">Ratings!AG689</f>
        <v/>
      </c>
      <c r="I693" s="61" t="s">
        <v>970</v>
      </c>
      <c r="J693" s="62" t="str">
        <f aca="false">Ratings!AG690</f>
        <v/>
      </c>
    </row>
    <row r="694" customFormat="false" ht="15" hidden="false" customHeight="false" outlineLevel="0" collapsed="false">
      <c r="A694" s="49" t="str">
        <f aca="false">+Ratings!B697</f>
        <v>2011 Toronto Blue Jays</v>
      </c>
      <c r="B694" s="49"/>
      <c r="C694" s="49" t="str">
        <f aca="false">Ratings!B698</f>
        <v>2011 Toronto Blue Jays</v>
      </c>
      <c r="D694" s="49"/>
      <c r="E694" s="49" t="str">
        <f aca="false">Ratings!B699</f>
        <v>2011 Toronto Blue Jays</v>
      </c>
      <c r="F694" s="49"/>
      <c r="G694" s="49" t="str">
        <f aca="false">Ratings!B700</f>
        <v>2011 Toronto Blue Jays</v>
      </c>
      <c r="H694" s="49"/>
      <c r="I694" s="49" t="str">
        <f aca="false">Ratings!B701</f>
        <v>2011 Toronto Blue Jays</v>
      </c>
      <c r="J694" s="49"/>
    </row>
    <row r="695" s="51" customFormat="true" ht="20.45" hidden="false" customHeight="true" outlineLevel="0" collapsed="false">
      <c r="A695" s="50" t="str">
        <f aca="false">Ratings!A697</f>
        <v>Dewayne Wise*</v>
      </c>
      <c r="B695" s="50"/>
      <c r="C695" s="50" t="str">
        <f aca="false">Ratings!A698</f>
        <v>Adam Loewen*</v>
      </c>
      <c r="D695" s="50"/>
      <c r="E695" s="50" t="str">
        <f aca="false">Ratings!A699</f>
        <v>Chris Woodward</v>
      </c>
      <c r="F695" s="50"/>
      <c r="G695" s="50" t="str">
        <f aca="false">Ratings!A700</f>
        <v>Darin Mastroianni</v>
      </c>
      <c r="H695" s="50"/>
      <c r="I695" s="50" t="str">
        <f aca="false">Ratings!A701</f>
        <v>Pitcher At-Bat</v>
      </c>
      <c r="J695" s="50"/>
    </row>
    <row r="696" customFormat="false" ht="15" hidden="false" customHeight="false" outlineLevel="0" collapsed="false">
      <c r="A696" s="52" t="s">
        <v>963</v>
      </c>
      <c r="B696" s="53" t="str">
        <f aca="false">+Ratings!C697</f>
        <v>8/7D9</v>
      </c>
      <c r="C696" s="52" t="s">
        <v>963</v>
      </c>
      <c r="D696" s="53" t="str">
        <f aca="false">+Ratings!C698</f>
        <v>/98D7</v>
      </c>
      <c r="E696" s="52" t="s">
        <v>963</v>
      </c>
      <c r="F696" s="53" t="str">
        <f aca="false">+Ratings!C699</f>
        <v>/D456</v>
      </c>
      <c r="G696" s="52" t="s">
        <v>963</v>
      </c>
      <c r="H696" s="53" t="str">
        <f aca="false">+Ratings!C700</f>
        <v>/8</v>
      </c>
      <c r="I696" s="52" t="s">
        <v>963</v>
      </c>
      <c r="J696" s="53" t="str">
        <f aca="false">+Ratings!C701</f>
        <v>1</v>
      </c>
    </row>
    <row r="697" s="55" customFormat="true" ht="15" hidden="false" customHeight="true" outlineLevel="0" collapsed="false">
      <c r="A697" s="54" t="str">
        <f aca="false">CONCATENATE("G:",Ratings!D697," "," Avg:.",Ratings!E697,"  HR:",Ratings!F697,"  SB:",Ratings!G697,"  OBP:.",Ratings!H697)</f>
        <v>G:20  Avg:.125  HR:2  SB:2  OBP:.125</v>
      </c>
      <c r="B697" s="54"/>
      <c r="C697" s="54" t="str">
        <f aca="false">CONCATENATE("G:",Ratings!D698," "," Avg:.",Ratings!E698,"  HR:",Ratings!F698,"  SB:",Ratings!G698,"  OBP:.",Ratings!H698)</f>
        <v>G:14  Avg:.188  HR:1  SB:0  OBP:.297</v>
      </c>
      <c r="D697" s="54"/>
      <c r="E697" s="54" t="str">
        <f aca="false">CONCATENATE("G:",Ratings!D699," "," Avg:.",Ratings!E699,"  HR:",Ratings!F699,"  SB:",Ratings!G699,"  OBP:.",Ratings!H699)</f>
        <v>G:11  Avg:.000  HR:0  SB:0  OBP:.000</v>
      </c>
      <c r="F697" s="54"/>
      <c r="G697" s="54" t="str">
        <f aca="false">CONCATENATE("G:",Ratings!D700," "," Avg:.",Ratings!E700,"  HR:",Ratings!F700,"  SB:",Ratings!G700,"  OBP:.",Ratings!H700)</f>
        <v>G:1  Avg:.000  HR:0  SB:0  OBP:.000</v>
      </c>
      <c r="H697" s="54"/>
      <c r="I697" s="54" t="str">
        <f aca="false">CONCATENATE("G:",Ratings!D701," "," Avg:.",Ratings!E701,"  HR:",Ratings!F701,"  SB:",Ratings!G701,"  OBP:.",Ratings!H701)</f>
        <v>G:0  Avg:.091  HR:0  SB:0  OBP:.130</v>
      </c>
      <c r="J697" s="54"/>
    </row>
    <row r="698" customFormat="false" ht="27.75" hidden="false" customHeight="true" outlineLevel="0" collapsed="false">
      <c r="A698" s="56" t="s">
        <v>964</v>
      </c>
      <c r="B698" s="57" t="str">
        <f aca="false">CONCATENATE(Ratings!I697,Ratings!J697,Ratings!K697)</f>
        <v>1-6</v>
      </c>
      <c r="C698" s="56" t="s">
        <v>964</v>
      </c>
      <c r="D698" s="57" t="str">
        <f aca="false">CONCATENATE(Ratings!I698,Ratings!J698,Ratings!K698)</f>
        <v>1-13</v>
      </c>
      <c r="E698" s="56" t="s">
        <v>964</v>
      </c>
      <c r="F698" s="57" t="str">
        <f aca="false">CONCATENATE(Ratings!I699,Ratings!J699,Ratings!K699)</f>
        <v>0-0</v>
      </c>
      <c r="G698" s="56" t="s">
        <v>964</v>
      </c>
      <c r="H698" s="57" t="str">
        <f aca="false">CONCATENATE(Ratings!I700,Ratings!J700,Ratings!K700)</f>
        <v>0-0</v>
      </c>
      <c r="I698" s="56" t="s">
        <v>964</v>
      </c>
      <c r="J698" s="57" t="str">
        <f aca="false">CONCATENATE(Ratings!I701,Ratings!J701,Ratings!K701)</f>
        <v>1-8</v>
      </c>
    </row>
    <row r="699" customFormat="false" ht="27.75" hidden="false" customHeight="true" outlineLevel="0" collapsed="false">
      <c r="A699" s="56" t="s">
        <v>965</v>
      </c>
      <c r="B699" s="57" t="str">
        <f aca="false">CONCATENATE(Ratings!M697,Ratings!N697,Ratings!O697)</f>
        <v>0-0</v>
      </c>
      <c r="C699" s="56" t="s">
        <v>965</v>
      </c>
      <c r="D699" s="57" t="str">
        <f aca="false">CONCATENATE(Ratings!M698,Ratings!N698,Ratings!O698)</f>
        <v>51-58</v>
      </c>
      <c r="E699" s="56" t="s">
        <v>965</v>
      </c>
      <c r="F699" s="57" t="str">
        <f aca="false">CONCATENATE(Ratings!M699,Ratings!N699,Ratings!O699)</f>
        <v>0-0</v>
      </c>
      <c r="G699" s="56" t="s">
        <v>965</v>
      </c>
      <c r="H699" s="57" t="str">
        <f aca="false">CONCATENATE(Ratings!M700,Ratings!N700,Ratings!O700)</f>
        <v>0-0</v>
      </c>
      <c r="I699" s="56" t="s">
        <v>965</v>
      </c>
      <c r="J699" s="57" t="str">
        <f aca="false">CONCATENATE(Ratings!M701,Ratings!N701,Ratings!O701)</f>
        <v>51-54</v>
      </c>
    </row>
    <row r="700" s="60" customFormat="true" ht="27.75" hidden="false" customHeight="true" outlineLevel="0" collapsed="false">
      <c r="A700" s="58" t="s">
        <v>966</v>
      </c>
      <c r="B700" s="59" t="str">
        <f aca="false">CONCATENATE(Ratings!Q697,Ratings!R697,Ratings!S697)</f>
        <v>0-0</v>
      </c>
      <c r="C700" s="58" t="s">
        <v>966</v>
      </c>
      <c r="D700" s="59" t="str">
        <f aca="false">CONCATENATE(Ratings!Q698,Ratings!R698,Ratings!S698)</f>
        <v>0-0</v>
      </c>
      <c r="E700" s="58" t="s">
        <v>966</v>
      </c>
      <c r="F700" s="59" t="str">
        <f aca="false">CONCATENATE(Ratings!Q699,Ratings!R699,Ratings!S699)</f>
        <v>0-0</v>
      </c>
      <c r="G700" s="58" t="s">
        <v>966</v>
      </c>
      <c r="H700" s="59" t="str">
        <f aca="false">CONCATENATE(Ratings!Q700,Ratings!R700,Ratings!S700)</f>
        <v>0-0</v>
      </c>
      <c r="I700" s="58" t="s">
        <v>966</v>
      </c>
      <c r="J700" s="59" t="str">
        <f aca="false">CONCATENATE(Ratings!Q701,Ratings!R701,Ratings!S701)</f>
        <v>0-0</v>
      </c>
    </row>
    <row r="701" customFormat="false" ht="27.75" hidden="false" customHeight="true" outlineLevel="0" collapsed="false">
      <c r="A701" s="56" t="s">
        <v>967</v>
      </c>
      <c r="B701" s="57" t="str">
        <f aca="false">CONCATENATE(Ratings!U697,Ratings!V697,Ratings!W697,Ratings!X697)</f>
        <v>81-93</v>
      </c>
      <c r="C701" s="56" t="s">
        <v>967</v>
      </c>
      <c r="D701" s="57" t="str">
        <f aca="false">CONCATENATE(Ratings!U698,Ratings!V698,Ratings!W698,Ratings!X698)</f>
        <v>81-85</v>
      </c>
      <c r="E701" s="56" t="s">
        <v>967</v>
      </c>
      <c r="F701" s="57" t="str">
        <f aca="false">CONCATENATE(Ratings!U699,Ratings!V699,Ratings!W699,Ratings!X699)</f>
        <v>0-0</v>
      </c>
      <c r="G701" s="56" t="s">
        <v>967</v>
      </c>
      <c r="H701" s="57" t="str">
        <f aca="false">CONCATENATE(Ratings!U700,Ratings!V700,Ratings!W700,Ratings!X700)</f>
        <v>0-0</v>
      </c>
      <c r="I701" s="56" t="s">
        <v>967</v>
      </c>
      <c r="J701" s="57" t="str">
        <f aca="false">CONCATENATE(Ratings!U701,Ratings!V701,Ratings!W701,Ratings!X701)</f>
        <v>0-0</v>
      </c>
    </row>
    <row r="702" s="60" customFormat="true" ht="27.75" hidden="false" customHeight="true" outlineLevel="0" collapsed="false">
      <c r="A702" s="58" t="s">
        <v>968</v>
      </c>
      <c r="B702" s="59" t="str">
        <f aca="false">CONCATENATE(Ratings!Y697,Ratings!Z697,Ratings!AA697)</f>
        <v>1-9</v>
      </c>
      <c r="C702" s="58" t="s">
        <v>968</v>
      </c>
      <c r="D702" s="59" t="str">
        <f aca="false">CONCATENATE(Ratings!Y698,Ratings!Z698,Ratings!AA698)</f>
        <v>0-0</v>
      </c>
      <c r="E702" s="58" t="s">
        <v>968</v>
      </c>
      <c r="F702" s="59" t="str">
        <f aca="false">CONCATENATE(Ratings!Y699,Ratings!Z699,Ratings!AA699)</f>
        <v>0-0</v>
      </c>
      <c r="G702" s="58" t="s">
        <v>968</v>
      </c>
      <c r="H702" s="59" t="str">
        <f aca="false">CONCATENATE(Ratings!Y700,Ratings!Z700,Ratings!AA700)</f>
        <v>0-0</v>
      </c>
      <c r="I702" s="58" t="s">
        <v>968</v>
      </c>
      <c r="J702" s="59" t="str">
        <f aca="false">CONCATENATE(Ratings!Y701,Ratings!Z701,Ratings!AA701)</f>
        <v>0-0</v>
      </c>
    </row>
    <row r="703" customFormat="false" ht="27.75" hidden="false" customHeight="true" outlineLevel="0" collapsed="false">
      <c r="A703" s="56" t="s">
        <v>969</v>
      </c>
      <c r="B703" s="57" t="str">
        <f aca="false">CONCATENATE(Ratings!AC697,Ratings!AD697,Ratings!AE697)</f>
        <v>1-7</v>
      </c>
      <c r="C703" s="56" t="s">
        <v>969</v>
      </c>
      <c r="D703" s="57" t="str">
        <f aca="false">CONCATENATE(Ratings!AC698,Ratings!AD698,Ratings!AE698)</f>
        <v>1-7</v>
      </c>
      <c r="E703" s="56" t="s">
        <v>969</v>
      </c>
      <c r="F703" s="57" t="str">
        <f aca="false">CONCATENATE(Ratings!AC699,Ratings!AD699,Ratings!AE699)</f>
        <v>1-7</v>
      </c>
      <c r="G703" s="56" t="s">
        <v>969</v>
      </c>
      <c r="H703" s="57" t="str">
        <f aca="false">CONCATENATE(Ratings!AC700,Ratings!AD700,Ratings!AE700)</f>
        <v>1-7</v>
      </c>
      <c r="I703" s="56" t="s">
        <v>969</v>
      </c>
      <c r="J703" s="57" t="str">
        <f aca="false">CONCATENATE(Ratings!AC701,Ratings!AD701,Ratings!AE701)</f>
        <v>1-7</v>
      </c>
    </row>
    <row r="704" s="55" customFormat="true" ht="27.75" hidden="false" customHeight="true" outlineLevel="0" collapsed="false">
      <c r="A704" s="61" t="s">
        <v>970</v>
      </c>
      <c r="B704" s="62" t="str">
        <f aca="false">Ratings!AG697</f>
        <v/>
      </c>
      <c r="C704" s="61" t="s">
        <v>970</v>
      </c>
      <c r="D704" s="62" t="str">
        <f aca="false">Ratings!AG698</f>
        <v/>
      </c>
      <c r="E704" s="61" t="s">
        <v>970</v>
      </c>
      <c r="F704" s="62" t="str">
        <f aca="false">Ratings!AG699</f>
        <v/>
      </c>
      <c r="G704" s="61" t="s">
        <v>970</v>
      </c>
      <c r="H704" s="62" t="str">
        <f aca="false">Ratings!AG700</f>
        <v/>
      </c>
      <c r="I704" s="61" t="s">
        <v>970</v>
      </c>
      <c r="J704" s="62" t="str">
        <f aca="false">Ratings!AG701</f>
        <v/>
      </c>
    </row>
    <row r="705" customFormat="false" ht="15" hidden="false" customHeight="false" outlineLevel="0" collapsed="false">
      <c r="A705" s="49" t="str">
        <f aca="false">+Ratings!B708</f>
        <v>Mulit-Team Card</v>
      </c>
      <c r="B705" s="49"/>
      <c r="C705" s="49" t="str">
        <f aca="false">Ratings!B709</f>
        <v>Mulit-Team Card</v>
      </c>
      <c r="D705" s="49"/>
      <c r="E705" s="49" t="str">
        <f aca="false">Ratings!B710</f>
        <v>Mulit-Team Card</v>
      </c>
      <c r="F705" s="49"/>
      <c r="G705" s="49" t="str">
        <f aca="false">Ratings!B711</f>
        <v>Mulit-Team Card</v>
      </c>
      <c r="H705" s="49"/>
      <c r="I705" s="49" t="str">
        <f aca="false">Ratings!B712</f>
        <v>Mulit-Team Card</v>
      </c>
      <c r="J705" s="49"/>
    </row>
    <row r="706" s="51" customFormat="true" ht="20.45" hidden="false" customHeight="true" outlineLevel="0" collapsed="false">
      <c r="A706" s="50" t="str">
        <f aca="false">Ratings!A708</f>
        <v>Delmon Young</v>
      </c>
      <c r="B706" s="50"/>
      <c r="C706" s="50" t="str">
        <f aca="false">Ratings!A709</f>
        <v>Conor Jackson</v>
      </c>
      <c r="D706" s="50"/>
      <c r="E706" s="50" t="str">
        <f aca="false">Ratings!A710</f>
        <v>Scott Sizemore</v>
      </c>
      <c r="F706" s="50"/>
      <c r="G706" s="50" t="str">
        <f aca="false">Ratings!A711</f>
        <v>Wilson Betemit#</v>
      </c>
      <c r="H706" s="50"/>
      <c r="I706" s="50" t="str">
        <f aca="false">Ratings!A712</f>
        <v>Casper Wells</v>
      </c>
      <c r="J706" s="50"/>
    </row>
    <row r="707" customFormat="false" ht="15" hidden="false" customHeight="false" outlineLevel="0" collapsed="false">
      <c r="A707" s="52" t="s">
        <v>963</v>
      </c>
      <c r="B707" s="53" t="str">
        <f aca="false">+Ratings!C708</f>
        <v>*7/D</v>
      </c>
      <c r="C707" s="52" t="s">
        <v>963</v>
      </c>
      <c r="D707" s="53" t="str">
        <f aca="false">+Ratings!C709</f>
        <v>397/5</v>
      </c>
      <c r="E707" s="52" t="s">
        <v>963</v>
      </c>
      <c r="F707" s="53" t="str">
        <f aca="false">+Ratings!C710</f>
        <v>54</v>
      </c>
      <c r="G707" s="52" t="s">
        <v>963</v>
      </c>
      <c r="H707" s="53" t="str">
        <f aca="false">+Ratings!C711</f>
        <v>5/3D4</v>
      </c>
      <c r="I707" s="52" t="s">
        <v>963</v>
      </c>
      <c r="J707" s="53" t="str">
        <f aca="false">+Ratings!C712</f>
        <v>97/8D</v>
      </c>
    </row>
    <row r="708" s="55" customFormat="true" ht="15" hidden="false" customHeight="true" outlineLevel="0" collapsed="false">
      <c r="A708" s="54" t="str">
        <f aca="false">CONCATENATE("G:",Ratings!D708," "," Avg:.",Ratings!E708,"  HR:",Ratings!F708,"  SB:",Ratings!G708,"  OBP:.",Ratings!H708)</f>
        <v>G:124  Avg:.268  HR:12  SB:1  OBP:.302</v>
      </c>
      <c r="B708" s="54"/>
      <c r="C708" s="54" t="str">
        <f aca="false">CONCATENATE("G:",Ratings!D709," "," Avg:.",Ratings!E709,"  HR:",Ratings!F709,"  SB:",Ratings!G709,"  OBP:.",Ratings!H709)</f>
        <v>G:114  Avg:.244  HR:5  SB:3  OBP:.310</v>
      </c>
      <c r="D708" s="54"/>
      <c r="E708" s="54" t="str">
        <f aca="false">CONCATENATE("G:",Ratings!D710," "," Avg:.",Ratings!E710,"  HR:",Ratings!F710,"  SB:",Ratings!G710,"  OBP:.",Ratings!H710)</f>
        <v>G:110  Avg:.245  HR:11  SB:5  OBP:.342</v>
      </c>
      <c r="F708" s="54"/>
      <c r="G708" s="54" t="str">
        <f aca="false">CONCATENATE("G:",Ratings!D711," "," Avg:.",Ratings!E711,"  HR:",Ratings!F711,"  SB:",Ratings!G711,"  OBP:.",Ratings!H711)</f>
        <v>G:97  Avg:.285  HR:8  SB:4  OBP:.343</v>
      </c>
      <c r="H708" s="54"/>
      <c r="I708" s="54" t="str">
        <f aca="false">CONCATENATE("G:",Ratings!D712," "," Avg:.",Ratings!E712,"  HR:",Ratings!F712,"  SB:",Ratings!G712,"  OBP:.",Ratings!H712)</f>
        <v>G:95  Avg:.237  HR:11  SB:3  OBP:.317</v>
      </c>
      <c r="J708" s="54"/>
    </row>
    <row r="709" customFormat="false" ht="27.75" hidden="false" customHeight="true" outlineLevel="0" collapsed="false">
      <c r="A709" s="56" t="s">
        <v>964</v>
      </c>
      <c r="B709" s="57" t="str">
        <f aca="false">CONCATENATE(Ratings!I708,Ratings!J708,Ratings!K708)</f>
        <v>1-22</v>
      </c>
      <c r="C709" s="56" t="s">
        <v>964</v>
      </c>
      <c r="D709" s="57" t="str">
        <f aca="false">CONCATENATE(Ratings!I709,Ratings!J709,Ratings!K709)</f>
        <v>1-20</v>
      </c>
      <c r="E709" s="56" t="s">
        <v>964</v>
      </c>
      <c r="F709" s="57" t="str">
        <f aca="false">CONCATENATE(Ratings!I710,Ratings!J710,Ratings!K710)</f>
        <v>1-18</v>
      </c>
      <c r="G709" s="56" t="s">
        <v>964</v>
      </c>
      <c r="H709" s="57" t="str">
        <f aca="false">CONCATENATE(Ratings!I711,Ratings!J711,Ratings!K711)</f>
        <v>1-23</v>
      </c>
      <c r="I709" s="56" t="s">
        <v>964</v>
      </c>
      <c r="J709" s="57" t="str">
        <f aca="false">CONCATENATE(Ratings!I712,Ratings!J712,Ratings!K712)</f>
        <v>1-16</v>
      </c>
    </row>
    <row r="710" customFormat="false" ht="27.75" hidden="false" customHeight="true" outlineLevel="0" collapsed="false">
      <c r="A710" s="56" t="s">
        <v>965</v>
      </c>
      <c r="B710" s="57" t="str">
        <f aca="false">CONCATENATE(Ratings!M708,Ratings!N708,Ratings!O708)</f>
        <v>51-54</v>
      </c>
      <c r="C710" s="56" t="s">
        <v>965</v>
      </c>
      <c r="D710" s="57" t="str">
        <f aca="false">CONCATENATE(Ratings!M709,Ratings!N709,Ratings!O709)</f>
        <v>51-58</v>
      </c>
      <c r="E710" s="56" t="s">
        <v>965</v>
      </c>
      <c r="F710" s="57" t="str">
        <f aca="false">CONCATENATE(Ratings!M710,Ratings!N710,Ratings!O710)</f>
        <v>51-63</v>
      </c>
      <c r="G710" s="56" t="s">
        <v>965</v>
      </c>
      <c r="H710" s="57" t="str">
        <f aca="false">CONCATENATE(Ratings!M711,Ratings!N711,Ratings!O711)</f>
        <v>51-57</v>
      </c>
      <c r="I710" s="56" t="s">
        <v>965</v>
      </c>
      <c r="J710" s="57" t="str">
        <f aca="false">CONCATENATE(Ratings!M712,Ratings!N712,Ratings!O712)</f>
        <v>51-57</v>
      </c>
    </row>
    <row r="711" s="60" customFormat="true" ht="27.75" hidden="false" customHeight="true" outlineLevel="0" collapsed="false">
      <c r="A711" s="58" t="s">
        <v>966</v>
      </c>
      <c r="B711" s="59" t="str">
        <f aca="false">CONCATENATE(Ratings!Q708,Ratings!R708,Ratings!S708)</f>
        <v>0-0</v>
      </c>
      <c r="C711" s="58" t="s">
        <v>966</v>
      </c>
      <c r="D711" s="59" t="str">
        <f aca="false">CONCATENATE(Ratings!Q709,Ratings!R709,Ratings!S709)</f>
        <v>0-0</v>
      </c>
      <c r="E711" s="58" t="s">
        <v>966</v>
      </c>
      <c r="F711" s="59" t="str">
        <f aca="false">CONCATENATE(Ratings!Q710,Ratings!R710,Ratings!S710)</f>
        <v>0-0</v>
      </c>
      <c r="G711" s="58" t="s">
        <v>966</v>
      </c>
      <c r="H711" s="59" t="str">
        <f aca="false">CONCATENATE(Ratings!Q711,Ratings!R711,Ratings!S711)</f>
        <v>0-0</v>
      </c>
      <c r="I711" s="58" t="s">
        <v>966</v>
      </c>
      <c r="J711" s="59" t="str">
        <f aca="false">CONCATENATE(Ratings!Q712,Ratings!R712,Ratings!S712)</f>
        <v>0-0</v>
      </c>
    </row>
    <row r="712" customFormat="false" ht="27.75" hidden="false" customHeight="true" outlineLevel="0" collapsed="false">
      <c r="A712" s="56" t="s">
        <v>967</v>
      </c>
      <c r="B712" s="57" t="str">
        <f aca="false">CONCATENATE(Ratings!U708,Ratings!V708,Ratings!W708,Ratings!X708)</f>
        <v>81-85</v>
      </c>
      <c r="C712" s="56" t="s">
        <v>967</v>
      </c>
      <c r="D712" s="57" t="str">
        <f aca="false">CONCATENATE(Ratings!U709,Ratings!V709,Ratings!W709,Ratings!X709)</f>
        <v>81-83</v>
      </c>
      <c r="E712" s="56" t="s">
        <v>967</v>
      </c>
      <c r="F712" s="57" t="str">
        <f aca="false">CONCATENATE(Ratings!U710,Ratings!V710,Ratings!W710,Ratings!X710)</f>
        <v>81-85</v>
      </c>
      <c r="G712" s="56" t="s">
        <v>967</v>
      </c>
      <c r="H712" s="57" t="str">
        <f aca="false">CONCATENATE(Ratings!U711,Ratings!V711,Ratings!W711,Ratings!X711)</f>
        <v>81-85</v>
      </c>
      <c r="I712" s="56" t="s">
        <v>967</v>
      </c>
      <c r="J712" s="57" t="str">
        <f aca="false">CONCATENATE(Ratings!U712,Ratings!V712,Ratings!W712,Ratings!X712)</f>
        <v>81-89</v>
      </c>
    </row>
    <row r="713" s="60" customFormat="true" ht="27.75" hidden="false" customHeight="true" outlineLevel="0" collapsed="false">
      <c r="A713" s="58" t="s">
        <v>968</v>
      </c>
      <c r="B713" s="59" t="str">
        <f aca="false">CONCATENATE(Ratings!Y708,Ratings!Z708,Ratings!AA708)</f>
        <v>1-1</v>
      </c>
      <c r="C713" s="58" t="s">
        <v>968</v>
      </c>
      <c r="D713" s="59" t="str">
        <f aca="false">CONCATENATE(Ratings!Y709,Ratings!Z709,Ratings!AA709)</f>
        <v>1-1</v>
      </c>
      <c r="E713" s="58" t="s">
        <v>968</v>
      </c>
      <c r="F713" s="59" t="str">
        <f aca="false">CONCATENATE(Ratings!Y710,Ratings!Z710,Ratings!AA710)</f>
        <v>1-2</v>
      </c>
      <c r="G713" s="58" t="s">
        <v>968</v>
      </c>
      <c r="H713" s="59" t="str">
        <f aca="false">CONCATENATE(Ratings!Y711,Ratings!Z711,Ratings!AA711)</f>
        <v>1-2</v>
      </c>
      <c r="I713" s="58" t="s">
        <v>968</v>
      </c>
      <c r="J713" s="59" t="str">
        <f aca="false">CONCATENATE(Ratings!Y712,Ratings!Z712,Ratings!AA712)</f>
        <v>1-2</v>
      </c>
    </row>
    <row r="714" customFormat="false" ht="27.75" hidden="false" customHeight="true" outlineLevel="0" collapsed="false">
      <c r="A714" s="56" t="s">
        <v>969</v>
      </c>
      <c r="B714" s="57" t="str">
        <f aca="false">CONCATENATE(Ratings!AC708,Ratings!AD708,Ratings!AE708)</f>
        <v>1-7</v>
      </c>
      <c r="C714" s="56" t="s">
        <v>969</v>
      </c>
      <c r="D714" s="57" t="str">
        <f aca="false">CONCATENATE(Ratings!AC709,Ratings!AD709,Ratings!AE709)</f>
        <v>1-7</v>
      </c>
      <c r="E714" s="56" t="s">
        <v>969</v>
      </c>
      <c r="F714" s="57" t="str">
        <f aca="false">CONCATENATE(Ratings!AC710,Ratings!AD710,Ratings!AE710)</f>
        <v>1-7</v>
      </c>
      <c r="G714" s="56" t="s">
        <v>969</v>
      </c>
      <c r="H714" s="57" t="str">
        <f aca="false">CONCATENATE(Ratings!AC711,Ratings!AD711,Ratings!AE711)</f>
        <v>1-7</v>
      </c>
      <c r="I714" s="56" t="s">
        <v>969</v>
      </c>
      <c r="J714" s="57" t="str">
        <f aca="false">CONCATENATE(Ratings!AC712,Ratings!AD712,Ratings!AE712)</f>
        <v>1-7</v>
      </c>
    </row>
    <row r="715" s="55" customFormat="true" ht="27.75" hidden="false" customHeight="true" outlineLevel="0" collapsed="false">
      <c r="A715" s="61" t="s">
        <v>970</v>
      </c>
      <c r="B715" s="62" t="str">
        <f aca="false">Ratings!AG708</f>
        <v/>
      </c>
      <c r="C715" s="61" t="s">
        <v>970</v>
      </c>
      <c r="D715" s="62" t="str">
        <f aca="false">Ratings!AG709</f>
        <v/>
      </c>
      <c r="E715" s="61" t="s">
        <v>970</v>
      </c>
      <c r="F715" s="62" t="str">
        <f aca="false">Ratings!AG710</f>
        <v>C</v>
      </c>
      <c r="G715" s="61" t="s">
        <v>970</v>
      </c>
      <c r="H715" s="62" t="str">
        <f aca="false">Ratings!AG711</f>
        <v/>
      </c>
      <c r="I715" s="61" t="s">
        <v>970</v>
      </c>
      <c r="J715" s="62" t="str">
        <f aca="false">Ratings!AG712</f>
        <v>C</v>
      </c>
    </row>
    <row r="716" customFormat="false" ht="15" hidden="false" customHeight="false" outlineLevel="0" collapsed="false">
      <c r="A716" s="49" t="str">
        <f aca="false">+Ratings!B719</f>
        <v>Mulit-Team Card</v>
      </c>
      <c r="B716" s="49"/>
      <c r="C716" s="49" t="str">
        <f aca="false">Ratings!B720</f>
        <v>Mulit-Team Card</v>
      </c>
      <c r="D716" s="49"/>
      <c r="E716" s="49" t="str">
        <f aca="false">Ratings!B721</f>
        <v>Mulit-Team Card</v>
      </c>
      <c r="F716" s="49"/>
      <c r="G716" s="49" t="str">
        <f aca="false">Ratings!B722</f>
        <v>Mulit-Team Card</v>
      </c>
      <c r="H716" s="49"/>
      <c r="I716" s="49" t="str">
        <f aca="false">Ratings!B723</f>
        <v>Mulit-Team Card</v>
      </c>
      <c r="J716" s="49"/>
    </row>
    <row r="717" s="51" customFormat="true" ht="20.45" hidden="false" customHeight="true" outlineLevel="0" collapsed="false">
      <c r="A717" s="50" t="str">
        <f aca="false">Ratings!A719</f>
        <v>Jim Thome*</v>
      </c>
      <c r="B717" s="50"/>
      <c r="C717" s="50" t="str">
        <f aca="false">Ratings!A720</f>
        <v>Mike Aviles</v>
      </c>
      <c r="D717" s="50"/>
      <c r="E717" s="50" t="str">
        <f aca="false">Ratings!A721</f>
        <v>Mark Teahen*</v>
      </c>
      <c r="F717" s="50"/>
      <c r="G717" s="50" t="str">
        <f aca="false">Ratings!A722</f>
        <v>Matt Treanor</v>
      </c>
      <c r="H717" s="50"/>
      <c r="I717" s="50" t="str">
        <f aca="false">Ratings!A723</f>
        <v>Chris Davis*</v>
      </c>
      <c r="J717" s="50"/>
    </row>
    <row r="718" customFormat="false" ht="15" hidden="false" customHeight="false" outlineLevel="0" collapsed="false">
      <c r="A718" s="52" t="s">
        <v>963</v>
      </c>
      <c r="B718" s="53" t="str">
        <f aca="false">+Ratings!C719</f>
        <v>D/5</v>
      </c>
      <c r="C718" s="52" t="s">
        <v>963</v>
      </c>
      <c r="D718" s="53" t="str">
        <f aca="false">+Ratings!C720</f>
        <v>546/D97</v>
      </c>
      <c r="E718" s="52" t="s">
        <v>963</v>
      </c>
      <c r="F718" s="53" t="str">
        <f aca="false">+Ratings!C721</f>
        <v>53/9D7</v>
      </c>
      <c r="G718" s="52" t="s">
        <v>963</v>
      </c>
      <c r="H718" s="53" t="str">
        <f aca="false">+Ratings!C722</f>
        <v>2</v>
      </c>
      <c r="I718" s="52" t="s">
        <v>963</v>
      </c>
      <c r="J718" s="53" t="str">
        <f aca="false">+Ratings!C723</f>
        <v>35/D</v>
      </c>
    </row>
    <row r="719" s="55" customFormat="true" ht="15" hidden="false" customHeight="true" outlineLevel="0" collapsed="false">
      <c r="A719" s="54" t="str">
        <f aca="false">CONCATENATE("G:",Ratings!D719," "," Avg:.",Ratings!E719,"  HR:",Ratings!F719,"  SB:",Ratings!G719,"  OBP:.",Ratings!H719)</f>
        <v>G:93  Avg:.256  HR:15  SB:0  OBP:.361</v>
      </c>
      <c r="B719" s="54"/>
      <c r="C719" s="54" t="str">
        <f aca="false">CONCATENATE("G:",Ratings!D720," "," Avg:.",Ratings!E720,"  HR:",Ratings!F720,"  SB:",Ratings!G720,"  OBP:.",Ratings!H720)</f>
        <v>G:91  Avg:.255  HR:7  SB:14  OBP:.289</v>
      </c>
      <c r="D719" s="54"/>
      <c r="E719" s="54" t="str">
        <f aca="false">CONCATENATE("G:",Ratings!D721," "," Avg:.",Ratings!E721,"  HR:",Ratings!F721,"  SB:",Ratings!G721,"  OBP:.",Ratings!H721)</f>
        <v>G:78  Avg:.200  HR:4  SB:0  OBP:.273</v>
      </c>
      <c r="F719" s="54"/>
      <c r="G719" s="54" t="str">
        <f aca="false">CONCATENATE("G:",Ratings!D722," "," Avg:.",Ratings!E722,"  HR:",Ratings!F722,"  SB:",Ratings!G722,"  OBP:.",Ratings!H722)</f>
        <v>G:72  Avg:.214  HR:3  SB:2  OBP:.338</v>
      </c>
      <c r="H719" s="54"/>
      <c r="I719" s="54" t="str">
        <f aca="false">CONCATENATE("G:",Ratings!D723," "," Avg:.",Ratings!E723,"  HR:",Ratings!F723,"  SB:",Ratings!G723,"  OBP:.",Ratings!H723)</f>
        <v>G:59  Avg:.266  HR:5  SB:1  OBP:.305</v>
      </c>
      <c r="J719" s="54"/>
    </row>
    <row r="720" customFormat="false" ht="27.75" hidden="false" customHeight="true" outlineLevel="0" collapsed="false">
      <c r="A720" s="56" t="s">
        <v>964</v>
      </c>
      <c r="B720" s="57" t="str">
        <f aca="false">CONCATENATE(Ratings!I719,Ratings!J719,Ratings!K719)</f>
        <v>1-17</v>
      </c>
      <c r="C720" s="56" t="s">
        <v>964</v>
      </c>
      <c r="D720" s="57" t="str">
        <f aca="false">CONCATENATE(Ratings!I720,Ratings!J720,Ratings!K720)</f>
        <v>1-21</v>
      </c>
      <c r="E720" s="56" t="s">
        <v>964</v>
      </c>
      <c r="F720" s="57" t="str">
        <f aca="false">CONCATENATE(Ratings!I721,Ratings!J721,Ratings!K721)</f>
        <v>1-16</v>
      </c>
      <c r="G720" s="56" t="s">
        <v>964</v>
      </c>
      <c r="H720" s="57" t="str">
        <f aca="false">CONCATENATE(Ratings!I722,Ratings!J722,Ratings!K722)</f>
        <v>1-16</v>
      </c>
      <c r="I720" s="56" t="s">
        <v>964</v>
      </c>
      <c r="J720" s="57" t="str">
        <f aca="false">CONCATENATE(Ratings!I723,Ratings!J723,Ratings!K723)</f>
        <v>1-22</v>
      </c>
    </row>
    <row r="721" customFormat="false" ht="27.75" hidden="false" customHeight="true" outlineLevel="0" collapsed="false">
      <c r="A721" s="56" t="s">
        <v>965</v>
      </c>
      <c r="B721" s="57" t="str">
        <f aca="false">CONCATENATE(Ratings!M719,Ratings!N719,Ratings!O719)</f>
        <v>51-63</v>
      </c>
      <c r="C721" s="56" t="s">
        <v>965</v>
      </c>
      <c r="D721" s="57" t="str">
        <f aca="false">CONCATENATE(Ratings!M720,Ratings!N720,Ratings!O720)</f>
        <v>51-54</v>
      </c>
      <c r="E721" s="56" t="s">
        <v>965</v>
      </c>
      <c r="F721" s="57" t="str">
        <f aca="false">CONCATENATE(Ratings!M721,Ratings!N721,Ratings!O721)</f>
        <v>51-59</v>
      </c>
      <c r="G721" s="56" t="s">
        <v>965</v>
      </c>
      <c r="H721" s="57" t="str">
        <f aca="false">CONCATENATE(Ratings!M722,Ratings!N722,Ratings!O722)</f>
        <v>51-64</v>
      </c>
      <c r="I721" s="56" t="s">
        <v>965</v>
      </c>
      <c r="J721" s="57" t="str">
        <f aca="false">CONCATENATE(Ratings!M723,Ratings!N723,Ratings!O723)</f>
        <v>51-55</v>
      </c>
    </row>
    <row r="722" s="60" customFormat="true" ht="27.75" hidden="false" customHeight="true" outlineLevel="0" collapsed="false">
      <c r="A722" s="58" t="s">
        <v>966</v>
      </c>
      <c r="B722" s="59" t="str">
        <f aca="false">CONCATENATE(Ratings!Q719,Ratings!R719,Ratings!S719)</f>
        <v>0-0</v>
      </c>
      <c r="C722" s="58" t="s">
        <v>966</v>
      </c>
      <c r="D722" s="59" t="str">
        <f aca="false">CONCATENATE(Ratings!Q720,Ratings!R720,Ratings!S720)</f>
        <v>0-0</v>
      </c>
      <c r="E722" s="58" t="s">
        <v>966</v>
      </c>
      <c r="F722" s="59" t="str">
        <f aca="false">CONCATENATE(Ratings!Q721,Ratings!R721,Ratings!S721)</f>
        <v>0-0</v>
      </c>
      <c r="G722" s="58" t="s">
        <v>966</v>
      </c>
      <c r="H722" s="59" t="str">
        <f aca="false">CONCATENATE(Ratings!Q722,Ratings!R722,Ratings!S722)</f>
        <v>0-0</v>
      </c>
      <c r="I722" s="58" t="s">
        <v>966</v>
      </c>
      <c r="J722" s="59" t="str">
        <f aca="false">CONCATENATE(Ratings!Q723,Ratings!R723,Ratings!S723)</f>
        <v>0-0</v>
      </c>
    </row>
    <row r="723" customFormat="false" ht="27.75" hidden="false" customHeight="true" outlineLevel="0" collapsed="false">
      <c r="A723" s="56" t="s">
        <v>967</v>
      </c>
      <c r="B723" s="57" t="str">
        <f aca="false">CONCATENATE(Ratings!U719,Ratings!V719,Ratings!W719,Ratings!X719)</f>
        <v>81-89</v>
      </c>
      <c r="C723" s="56" t="s">
        <v>967</v>
      </c>
      <c r="D723" s="57" t="str">
        <f aca="false">CONCATENATE(Ratings!U720,Ratings!V720,Ratings!W720,Ratings!X720)</f>
        <v>81-85</v>
      </c>
      <c r="E723" s="56" t="s">
        <v>967</v>
      </c>
      <c r="F723" s="57" t="str">
        <f aca="false">CONCATENATE(Ratings!U721,Ratings!V721,Ratings!W721,Ratings!X721)</f>
        <v>81-85</v>
      </c>
      <c r="G723" s="56" t="s">
        <v>967</v>
      </c>
      <c r="H723" s="57" t="str">
        <f aca="false">CONCATENATE(Ratings!U722,Ratings!V722,Ratings!W722,Ratings!X722)</f>
        <v>81-83</v>
      </c>
      <c r="I723" s="56" t="s">
        <v>967</v>
      </c>
      <c r="J723" s="57" t="str">
        <f aca="false">CONCATENATE(Ratings!U723,Ratings!V723,Ratings!W723,Ratings!X723)</f>
        <v>81-85</v>
      </c>
    </row>
    <row r="724" s="60" customFormat="true" ht="27.75" hidden="false" customHeight="true" outlineLevel="0" collapsed="false">
      <c r="A724" s="58" t="s">
        <v>968</v>
      </c>
      <c r="B724" s="59" t="str">
        <f aca="false">CONCATENATE(Ratings!Y719,Ratings!Z719,Ratings!AA719)</f>
        <v>0-0</v>
      </c>
      <c r="C724" s="58" t="s">
        <v>968</v>
      </c>
      <c r="D724" s="59" t="str">
        <f aca="false">CONCATENATE(Ratings!Y720,Ratings!Z720,Ratings!AA720)</f>
        <v>1-7</v>
      </c>
      <c r="E724" s="58" t="s">
        <v>968</v>
      </c>
      <c r="F724" s="59" t="str">
        <f aca="false">CONCATENATE(Ratings!Y721,Ratings!Z721,Ratings!AA721)</f>
        <v>0-0</v>
      </c>
      <c r="G724" s="58" t="s">
        <v>968</v>
      </c>
      <c r="H724" s="59" t="str">
        <f aca="false">CONCATENATE(Ratings!Y722,Ratings!Z722,Ratings!AA722)</f>
        <v>1-1</v>
      </c>
      <c r="I724" s="58" t="s">
        <v>968</v>
      </c>
      <c r="J724" s="59" t="str">
        <f aca="false">CONCATENATE(Ratings!Y723,Ratings!Z723,Ratings!AA723)</f>
        <v>1-1</v>
      </c>
    </row>
    <row r="725" customFormat="false" ht="27.75" hidden="false" customHeight="true" outlineLevel="0" collapsed="false">
      <c r="A725" s="56" t="s">
        <v>969</v>
      </c>
      <c r="B725" s="57" t="str">
        <f aca="false">CONCATENATE(Ratings!AC719,Ratings!AD719,Ratings!AE719)</f>
        <v>1-7</v>
      </c>
      <c r="C725" s="56" t="s">
        <v>969</v>
      </c>
      <c r="D725" s="57" t="str">
        <f aca="false">CONCATENATE(Ratings!AC720,Ratings!AD720,Ratings!AE720)</f>
        <v>1-7</v>
      </c>
      <c r="E725" s="56" t="s">
        <v>969</v>
      </c>
      <c r="F725" s="57" t="str">
        <f aca="false">CONCATENATE(Ratings!AC721,Ratings!AD721,Ratings!AE721)</f>
        <v>1-7</v>
      </c>
      <c r="G725" s="56" t="s">
        <v>969</v>
      </c>
      <c r="H725" s="57" t="str">
        <f aca="false">CONCATENATE(Ratings!AC722,Ratings!AD722,Ratings!AE722)</f>
        <v>1-7</v>
      </c>
      <c r="I725" s="56" t="s">
        <v>969</v>
      </c>
      <c r="J725" s="57" t="str">
        <f aca="false">CONCATENATE(Ratings!AC723,Ratings!AD723,Ratings!AE723)</f>
        <v>1-7</v>
      </c>
    </row>
    <row r="726" s="55" customFormat="true" ht="27.75" hidden="false" customHeight="true" outlineLevel="0" collapsed="false">
      <c r="A726" s="61" t="s">
        <v>970</v>
      </c>
      <c r="B726" s="62" t="str">
        <f aca="false">Ratings!AG719</f>
        <v/>
      </c>
      <c r="C726" s="61" t="s">
        <v>970</v>
      </c>
      <c r="D726" s="62" t="str">
        <f aca="false">Ratings!AG720</f>
        <v/>
      </c>
      <c r="E726" s="61" t="s">
        <v>970</v>
      </c>
      <c r="F726" s="62" t="str">
        <f aca="false">Ratings!AG721</f>
        <v>C</v>
      </c>
      <c r="G726" s="61" t="s">
        <v>970</v>
      </c>
      <c r="H726" s="62" t="str">
        <f aca="false">Ratings!AG722</f>
        <v>C</v>
      </c>
      <c r="I726" s="61" t="s">
        <v>970</v>
      </c>
      <c r="J726" s="62" t="str">
        <f aca="false">Ratings!AG723</f>
        <v/>
      </c>
    </row>
    <row r="727" customFormat="false" ht="15" hidden="false" customHeight="false" outlineLevel="0" collapsed="false">
      <c r="A727" s="49" t="str">
        <f aca="false">+Ratings!B730</f>
        <v>Mulit-Team Card</v>
      </c>
      <c r="B727" s="49"/>
      <c r="C727" s="49" t="n">
        <f aca="false">Ratings!B731</f>
        <v>0</v>
      </c>
      <c r="D727" s="49"/>
      <c r="E727" s="49" t="n">
        <f aca="false">Ratings!B732</f>
        <v>0</v>
      </c>
      <c r="F727" s="49"/>
      <c r="G727" s="49" t="n">
        <f aca="false">Ratings!B733</f>
        <v>0</v>
      </c>
      <c r="H727" s="49"/>
      <c r="I727" s="49" t="n">
        <f aca="false">Ratings!B734</f>
        <v>0</v>
      </c>
      <c r="J727" s="49"/>
    </row>
    <row r="728" s="51" customFormat="true" ht="20.45" hidden="false" customHeight="true" outlineLevel="0" collapsed="false">
      <c r="A728" s="50" t="str">
        <f aca="false">Ratings!A730</f>
        <v>Yamaico Navarro</v>
      </c>
      <c r="B728" s="50"/>
      <c r="C728" s="50" t="n">
        <f aca="false">Ratings!A731</f>
        <v>0</v>
      </c>
      <c r="D728" s="50"/>
      <c r="E728" s="50" t="n">
        <f aca="false">Ratings!A732</f>
        <v>0</v>
      </c>
      <c r="F728" s="50"/>
      <c r="G728" s="50" t="n">
        <f aca="false">Ratings!A733</f>
        <v>0</v>
      </c>
      <c r="H728" s="50"/>
      <c r="I728" s="50" t="n">
        <f aca="false">Ratings!A734</f>
        <v>0</v>
      </c>
      <c r="J728" s="50"/>
    </row>
    <row r="729" customFormat="false" ht="15" hidden="false" customHeight="false" outlineLevel="0" collapsed="false">
      <c r="A729" s="52" t="s">
        <v>963</v>
      </c>
      <c r="B729" s="53" t="str">
        <f aca="false">+Ratings!C730</f>
        <v>5/67</v>
      </c>
      <c r="C729" s="52" t="s">
        <v>963</v>
      </c>
      <c r="D729" s="53" t="n">
        <f aca="false">+Ratings!C731</f>
        <v>0</v>
      </c>
      <c r="E729" s="52" t="s">
        <v>963</v>
      </c>
      <c r="F729" s="53" t="n">
        <f aca="false">+Ratings!C732</f>
        <v>0</v>
      </c>
      <c r="G729" s="52" t="s">
        <v>963</v>
      </c>
      <c r="H729" s="53" t="n">
        <f aca="false">+Ratings!C733</f>
        <v>0</v>
      </c>
      <c r="I729" s="52" t="s">
        <v>963</v>
      </c>
      <c r="J729" s="53" t="n">
        <f aca="false">+Ratings!C734</f>
        <v>0</v>
      </c>
    </row>
    <row r="730" s="55" customFormat="true" ht="15" hidden="false" customHeight="true" outlineLevel="0" collapsed="false">
      <c r="A730" s="54" t="str">
        <f aca="false">CONCATENATE("G:",Ratings!D730," "," Avg:.",Ratings!E730,"  HR:",Ratings!F730,"  SB:",Ratings!G730,"  OBP:.",Ratings!H730)</f>
        <v>G:22  Avg:.250  HR:1  SB:0  OBP:.303</v>
      </c>
      <c r="B730" s="54"/>
      <c r="C730" s="54" t="str">
        <f aca="false">CONCATENATE("G:",Ratings!D731," "," Avg:.",Ratings!E731,"  HR:",Ratings!F731,"  SB:",Ratings!G731,"  OBP:.",Ratings!H731)</f>
        <v>G:0  Avg:.0  HR:0  SB:0  OBP:.0</v>
      </c>
      <c r="D730" s="54"/>
      <c r="E730" s="54" t="str">
        <f aca="false">CONCATENATE("G:",Ratings!D732," "," Avg:.",Ratings!E732,"  HR:",Ratings!F732,"  SB:",Ratings!G732,"  OBP:.",Ratings!H732)</f>
        <v>G:0  Avg:.0  HR:0  SB:0  OBP:.0</v>
      </c>
      <c r="F730" s="54"/>
      <c r="G730" s="54" t="str">
        <f aca="false">CONCATENATE("G:",Ratings!D733," "," Avg:.",Ratings!E733,"  HR:",Ratings!F733,"  SB:",Ratings!G733,"  OBP:.",Ratings!H733)</f>
        <v>G:0  Avg:.0  HR:0  SB:0  OBP:.0</v>
      </c>
      <c r="H730" s="54"/>
      <c r="I730" s="54" t="str">
        <f aca="false">CONCATENATE("G:",Ratings!D734," "," Avg:.",Ratings!E734,"  HR:",Ratings!F734,"  SB:",Ratings!G734,"  OBP:.",Ratings!H734)</f>
        <v>G:0  Avg:.0  HR:0  SB:0  OBP:.0</v>
      </c>
      <c r="J730" s="54"/>
    </row>
    <row r="731" customFormat="false" ht="27.75" hidden="false" customHeight="true" outlineLevel="0" collapsed="false">
      <c r="A731" s="56" t="s">
        <v>964</v>
      </c>
      <c r="B731" s="57" t="str">
        <f aca="false">CONCATENATE(Ratings!I730,Ratings!J730,Ratings!K730)</f>
        <v>1-21</v>
      </c>
      <c r="C731" s="56" t="s">
        <v>964</v>
      </c>
      <c r="D731" s="57" t="str">
        <f aca="false">CONCATENATE(Ratings!I731,Ratings!J731,Ratings!K731)</f>
        <v>0-0</v>
      </c>
      <c r="E731" s="56" t="s">
        <v>964</v>
      </c>
      <c r="F731" s="57" t="str">
        <f aca="false">CONCATENATE(Ratings!I732,Ratings!J732,Ratings!K732)</f>
        <v>0-0</v>
      </c>
      <c r="G731" s="56" t="s">
        <v>964</v>
      </c>
      <c r="H731" s="57" t="str">
        <f aca="false">CONCATENATE(Ratings!I733,Ratings!J733,Ratings!K733)</f>
        <v>0-0</v>
      </c>
      <c r="I731" s="56" t="s">
        <v>964</v>
      </c>
      <c r="J731" s="57" t="str">
        <f aca="false">CONCATENATE(Ratings!I734,Ratings!J734,Ratings!K734)</f>
        <v>0-0</v>
      </c>
    </row>
    <row r="732" customFormat="false" ht="27.75" hidden="false" customHeight="true" outlineLevel="0" collapsed="false">
      <c r="A732" s="56" t="s">
        <v>965</v>
      </c>
      <c r="B732" s="57" t="str">
        <f aca="false">CONCATENATE(Ratings!M730,Ratings!N730,Ratings!O730)</f>
        <v>51-58</v>
      </c>
      <c r="C732" s="56" t="s">
        <v>965</v>
      </c>
      <c r="D732" s="57" t="str">
        <f aca="false">CONCATENATE(Ratings!M731,Ratings!N731,Ratings!O731)</f>
        <v>0-0</v>
      </c>
      <c r="E732" s="56" t="s">
        <v>965</v>
      </c>
      <c r="F732" s="57" t="str">
        <f aca="false">CONCATENATE(Ratings!M732,Ratings!N732,Ratings!O732)</f>
        <v>0-0</v>
      </c>
      <c r="G732" s="56" t="s">
        <v>965</v>
      </c>
      <c r="H732" s="57" t="str">
        <f aca="false">CONCATENATE(Ratings!M733,Ratings!N733,Ratings!O733)</f>
        <v>0-0</v>
      </c>
      <c r="I732" s="56" t="s">
        <v>965</v>
      </c>
      <c r="J732" s="57" t="str">
        <f aca="false">CONCATENATE(Ratings!M734,Ratings!N734,Ratings!O734)</f>
        <v>0-0</v>
      </c>
    </row>
    <row r="733" s="60" customFormat="true" ht="27.75" hidden="false" customHeight="true" outlineLevel="0" collapsed="false">
      <c r="A733" s="58" t="s">
        <v>966</v>
      </c>
      <c r="B733" s="59" t="str">
        <f aca="false">CONCATENATE(Ratings!Q730,Ratings!R730,Ratings!S730)</f>
        <v>0-0</v>
      </c>
      <c r="C733" s="58" t="s">
        <v>966</v>
      </c>
      <c r="D733" s="59" t="str">
        <f aca="false">CONCATENATE(Ratings!Q731,Ratings!R731,Ratings!S731)</f>
        <v>0-0</v>
      </c>
      <c r="E733" s="58" t="s">
        <v>966</v>
      </c>
      <c r="F733" s="59" t="str">
        <f aca="false">CONCATENATE(Ratings!Q732,Ratings!R732,Ratings!S732)</f>
        <v>0-0</v>
      </c>
      <c r="G733" s="58" t="s">
        <v>966</v>
      </c>
      <c r="H733" s="59" t="str">
        <f aca="false">CONCATENATE(Ratings!Q733,Ratings!R733,Ratings!S733)</f>
        <v>0-0</v>
      </c>
      <c r="I733" s="58" t="s">
        <v>966</v>
      </c>
      <c r="J733" s="59" t="str">
        <f aca="false">CONCATENATE(Ratings!Q734,Ratings!R734,Ratings!S734)</f>
        <v>0-0</v>
      </c>
    </row>
    <row r="734" customFormat="false" ht="27.75" hidden="false" customHeight="true" outlineLevel="0" collapsed="false">
      <c r="A734" s="56" t="s">
        <v>967</v>
      </c>
      <c r="B734" s="57" t="str">
        <f aca="false">CONCATENATE(Ratings!U730,Ratings!V730,Ratings!W730,Ratings!X730)</f>
        <v>81-83</v>
      </c>
      <c r="C734" s="56" t="s">
        <v>967</v>
      </c>
      <c r="D734" s="57" t="str">
        <f aca="false">CONCATENATE(Ratings!U731,Ratings!V731,Ratings!W731,Ratings!X731)</f>
        <v>0-0</v>
      </c>
      <c r="E734" s="56" t="s">
        <v>967</v>
      </c>
      <c r="F734" s="57" t="str">
        <f aca="false">CONCATENATE(Ratings!U732,Ratings!V732,Ratings!W732,Ratings!X732)</f>
        <v>0-0</v>
      </c>
      <c r="G734" s="56" t="s">
        <v>967</v>
      </c>
      <c r="H734" s="57" t="str">
        <f aca="false">CONCATENATE(Ratings!U733,Ratings!V733,Ratings!W733,Ratings!X733)</f>
        <v>0-0</v>
      </c>
      <c r="I734" s="56" t="s">
        <v>967</v>
      </c>
      <c r="J734" s="57" t="str">
        <f aca="false">CONCATENATE(Ratings!U734,Ratings!V734,Ratings!W734,Ratings!X734)</f>
        <v>0-0</v>
      </c>
    </row>
    <row r="735" s="60" customFormat="true" ht="27.75" hidden="false" customHeight="true" outlineLevel="0" collapsed="false">
      <c r="A735" s="58" t="s">
        <v>968</v>
      </c>
      <c r="B735" s="59" t="str">
        <f aca="false">CONCATENATE(Ratings!Y730,Ratings!Z730,Ratings!AA730)</f>
        <v>0-0</v>
      </c>
      <c r="C735" s="58" t="s">
        <v>968</v>
      </c>
      <c r="D735" s="59" t="str">
        <f aca="false">CONCATENATE(Ratings!Y731,Ratings!Z731,Ratings!AA731)</f>
        <v>0-0</v>
      </c>
      <c r="E735" s="58" t="s">
        <v>968</v>
      </c>
      <c r="F735" s="59" t="str">
        <f aca="false">CONCATENATE(Ratings!Y732,Ratings!Z732,Ratings!AA732)</f>
        <v>0-0</v>
      </c>
      <c r="G735" s="58" t="s">
        <v>968</v>
      </c>
      <c r="H735" s="59" t="str">
        <f aca="false">CONCATENATE(Ratings!Y733,Ratings!Z733,Ratings!AA733)</f>
        <v>0-0</v>
      </c>
      <c r="I735" s="58" t="s">
        <v>968</v>
      </c>
      <c r="J735" s="59" t="str">
        <f aca="false">CONCATENATE(Ratings!Y734,Ratings!Z734,Ratings!AA734)</f>
        <v>0-0</v>
      </c>
    </row>
    <row r="736" customFormat="false" ht="27.75" hidden="false" customHeight="true" outlineLevel="0" collapsed="false">
      <c r="A736" s="56" t="s">
        <v>969</v>
      </c>
      <c r="B736" s="57" t="str">
        <f aca="false">CONCATENATE(Ratings!AC730,Ratings!AD730,Ratings!AE730)</f>
        <v>1-7</v>
      </c>
      <c r="C736" s="56" t="s">
        <v>969</v>
      </c>
      <c r="D736" s="57" t="str">
        <f aca="false">CONCATENATE(Ratings!AC731,Ratings!AD731,Ratings!AE731)</f>
        <v>1-0</v>
      </c>
      <c r="E736" s="56" t="s">
        <v>969</v>
      </c>
      <c r="F736" s="57" t="str">
        <f aca="false">CONCATENATE(Ratings!AC732,Ratings!AD732,Ratings!AE732)</f>
        <v>1-0</v>
      </c>
      <c r="G736" s="56" t="s">
        <v>969</v>
      </c>
      <c r="H736" s="57" t="str">
        <f aca="false">CONCATENATE(Ratings!AC733,Ratings!AD733,Ratings!AE733)</f>
        <v>1-0</v>
      </c>
      <c r="I736" s="56" t="s">
        <v>969</v>
      </c>
      <c r="J736" s="57" t="str">
        <f aca="false">CONCATENATE(Ratings!AC734,Ratings!AD734,Ratings!AE734)</f>
        <v>1-0</v>
      </c>
    </row>
    <row r="737" s="55" customFormat="true" ht="27.75" hidden="false" customHeight="true" outlineLevel="0" collapsed="false">
      <c r="A737" s="61" t="s">
        <v>970</v>
      </c>
      <c r="B737" s="62" t="str">
        <f aca="false">Ratings!AG730</f>
        <v/>
      </c>
      <c r="C737" s="61" t="s">
        <v>970</v>
      </c>
      <c r="D737" s="62" t="n">
        <f aca="false">Ratings!AG731</f>
        <v>0</v>
      </c>
      <c r="E737" s="61" t="s">
        <v>970</v>
      </c>
      <c r="F737" s="62" t="n">
        <f aca="false">Ratings!AG732</f>
        <v>0</v>
      </c>
      <c r="G737" s="61" t="s">
        <v>970</v>
      </c>
      <c r="H737" s="62" t="n">
        <f aca="false">Ratings!AG733</f>
        <v>0</v>
      </c>
      <c r="I737" s="61" t="s">
        <v>970</v>
      </c>
      <c r="J737" s="62" t="n">
        <f aca="false">Ratings!AG734</f>
        <v>0</v>
      </c>
    </row>
  </sheetData>
  <mergeCells count="1005">
    <mergeCell ref="A1:B1"/>
    <mergeCell ref="C1:D1"/>
    <mergeCell ref="E1:F1"/>
    <mergeCell ref="G1:H1"/>
    <mergeCell ref="I1:J1"/>
    <mergeCell ref="A2:B2"/>
    <mergeCell ref="C2:D2"/>
    <mergeCell ref="E2:F2"/>
    <mergeCell ref="G2:H2"/>
    <mergeCell ref="I2:J2"/>
    <mergeCell ref="A4:B4"/>
    <mergeCell ref="C4:D4"/>
    <mergeCell ref="E4:F4"/>
    <mergeCell ref="G4:H4"/>
    <mergeCell ref="I4:J4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5:B15"/>
    <mergeCell ref="C15:D15"/>
    <mergeCell ref="E15:F15"/>
    <mergeCell ref="G15:H15"/>
    <mergeCell ref="I15:J15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6:B26"/>
    <mergeCell ref="C26:D26"/>
    <mergeCell ref="E26:F26"/>
    <mergeCell ref="G26:H26"/>
    <mergeCell ref="I26:J26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7:B37"/>
    <mergeCell ref="C37:D37"/>
    <mergeCell ref="E37:F37"/>
    <mergeCell ref="G37:H37"/>
    <mergeCell ref="I37:J37"/>
    <mergeCell ref="A45:B45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A48:B48"/>
    <mergeCell ref="C48:D48"/>
    <mergeCell ref="E48:F48"/>
    <mergeCell ref="G48:H48"/>
    <mergeCell ref="I48:J48"/>
    <mergeCell ref="A56:B56"/>
    <mergeCell ref="C56:D56"/>
    <mergeCell ref="E56:F56"/>
    <mergeCell ref="G56:H56"/>
    <mergeCell ref="I56:J56"/>
    <mergeCell ref="A57:B57"/>
    <mergeCell ref="C57:D57"/>
    <mergeCell ref="E57:F57"/>
    <mergeCell ref="G57:H57"/>
    <mergeCell ref="I57:J57"/>
    <mergeCell ref="A59:B59"/>
    <mergeCell ref="C59:D59"/>
    <mergeCell ref="E59:F59"/>
    <mergeCell ref="G59:H59"/>
    <mergeCell ref="I59:J59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70:B70"/>
    <mergeCell ref="C70:D70"/>
    <mergeCell ref="E70:F70"/>
    <mergeCell ref="G70:H70"/>
    <mergeCell ref="I70:J70"/>
    <mergeCell ref="A78:B78"/>
    <mergeCell ref="C78:D78"/>
    <mergeCell ref="E78:F78"/>
    <mergeCell ref="G78:H78"/>
    <mergeCell ref="I78:J78"/>
    <mergeCell ref="A79:B79"/>
    <mergeCell ref="C79:D79"/>
    <mergeCell ref="E79:F79"/>
    <mergeCell ref="G79:H79"/>
    <mergeCell ref="I79:J79"/>
    <mergeCell ref="A81:B81"/>
    <mergeCell ref="C81:D81"/>
    <mergeCell ref="E81:F81"/>
    <mergeCell ref="G81:H81"/>
    <mergeCell ref="I81:J81"/>
    <mergeCell ref="A89:B89"/>
    <mergeCell ref="C89:D89"/>
    <mergeCell ref="E89:F89"/>
    <mergeCell ref="G89:H89"/>
    <mergeCell ref="I89:J89"/>
    <mergeCell ref="A90:B90"/>
    <mergeCell ref="C90:D90"/>
    <mergeCell ref="E90:F90"/>
    <mergeCell ref="G90:H90"/>
    <mergeCell ref="I90:J90"/>
    <mergeCell ref="A92:B92"/>
    <mergeCell ref="C92:D92"/>
    <mergeCell ref="E92:F92"/>
    <mergeCell ref="G92:H92"/>
    <mergeCell ref="I92:J92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3:B103"/>
    <mergeCell ref="C103:D103"/>
    <mergeCell ref="E103:F103"/>
    <mergeCell ref="G103:H103"/>
    <mergeCell ref="I103:J103"/>
    <mergeCell ref="A111:B111"/>
    <mergeCell ref="C111:D111"/>
    <mergeCell ref="E111:F111"/>
    <mergeCell ref="G111:H111"/>
    <mergeCell ref="I111:J111"/>
    <mergeCell ref="A112:B112"/>
    <mergeCell ref="C112:D112"/>
    <mergeCell ref="E112:F112"/>
    <mergeCell ref="G112:H112"/>
    <mergeCell ref="I112:J112"/>
    <mergeCell ref="A114:B114"/>
    <mergeCell ref="C114:D114"/>
    <mergeCell ref="E114:F114"/>
    <mergeCell ref="G114:H114"/>
    <mergeCell ref="I114:J114"/>
    <mergeCell ref="A122:B122"/>
    <mergeCell ref="C122:D122"/>
    <mergeCell ref="E122:F122"/>
    <mergeCell ref="G122:H122"/>
    <mergeCell ref="I122:J122"/>
    <mergeCell ref="A123:B123"/>
    <mergeCell ref="C123:D123"/>
    <mergeCell ref="E123:F123"/>
    <mergeCell ref="G123:H123"/>
    <mergeCell ref="I123:J123"/>
    <mergeCell ref="A125:B125"/>
    <mergeCell ref="C125:D125"/>
    <mergeCell ref="E125:F125"/>
    <mergeCell ref="G125:H125"/>
    <mergeCell ref="I125:J125"/>
    <mergeCell ref="A133:B133"/>
    <mergeCell ref="C133:D133"/>
    <mergeCell ref="E133:F133"/>
    <mergeCell ref="G133:H133"/>
    <mergeCell ref="I133:J133"/>
    <mergeCell ref="A134:B134"/>
    <mergeCell ref="C134:D134"/>
    <mergeCell ref="E134:F134"/>
    <mergeCell ref="G134:H134"/>
    <mergeCell ref="I134:J134"/>
    <mergeCell ref="A136:B136"/>
    <mergeCell ref="C136:D136"/>
    <mergeCell ref="E136:F136"/>
    <mergeCell ref="G136:H136"/>
    <mergeCell ref="I136:J136"/>
    <mergeCell ref="A144:B144"/>
    <mergeCell ref="C144:D144"/>
    <mergeCell ref="E144:F144"/>
    <mergeCell ref="G144:H144"/>
    <mergeCell ref="I144:J144"/>
    <mergeCell ref="A145:B145"/>
    <mergeCell ref="C145:D145"/>
    <mergeCell ref="E145:F145"/>
    <mergeCell ref="G145:H145"/>
    <mergeCell ref="I145:J145"/>
    <mergeCell ref="A147:B147"/>
    <mergeCell ref="C147:D147"/>
    <mergeCell ref="E147:F147"/>
    <mergeCell ref="G147:H147"/>
    <mergeCell ref="I147:J147"/>
    <mergeCell ref="A155:B155"/>
    <mergeCell ref="C155:D155"/>
    <mergeCell ref="E155:F155"/>
    <mergeCell ref="G155:H155"/>
    <mergeCell ref="I155:J155"/>
    <mergeCell ref="A156:B156"/>
    <mergeCell ref="C156:D156"/>
    <mergeCell ref="E156:F156"/>
    <mergeCell ref="G156:H156"/>
    <mergeCell ref="I156:J156"/>
    <mergeCell ref="A158:B158"/>
    <mergeCell ref="C158:D158"/>
    <mergeCell ref="E158:F158"/>
    <mergeCell ref="G158:H158"/>
    <mergeCell ref="I158:J158"/>
    <mergeCell ref="A166:B166"/>
    <mergeCell ref="C166:D166"/>
    <mergeCell ref="E166:F166"/>
    <mergeCell ref="G166:H166"/>
    <mergeCell ref="I166:J166"/>
    <mergeCell ref="A167:B167"/>
    <mergeCell ref="C167:D167"/>
    <mergeCell ref="E167:F167"/>
    <mergeCell ref="G167:H167"/>
    <mergeCell ref="I167:J167"/>
    <mergeCell ref="A169:B169"/>
    <mergeCell ref="C169:D169"/>
    <mergeCell ref="E169:F169"/>
    <mergeCell ref="G169:H169"/>
    <mergeCell ref="I169:J169"/>
    <mergeCell ref="A177:B177"/>
    <mergeCell ref="C177:D177"/>
    <mergeCell ref="E177:F177"/>
    <mergeCell ref="G177:H177"/>
    <mergeCell ref="I177:J177"/>
    <mergeCell ref="A178:B178"/>
    <mergeCell ref="C178:D178"/>
    <mergeCell ref="E178:F178"/>
    <mergeCell ref="G178:H178"/>
    <mergeCell ref="I178:J178"/>
    <mergeCell ref="A180:B180"/>
    <mergeCell ref="C180:D180"/>
    <mergeCell ref="E180:F180"/>
    <mergeCell ref="G180:H180"/>
    <mergeCell ref="I180:J180"/>
    <mergeCell ref="A188:B188"/>
    <mergeCell ref="C188:D188"/>
    <mergeCell ref="E188:F188"/>
    <mergeCell ref="G188:H188"/>
    <mergeCell ref="I188:J188"/>
    <mergeCell ref="A189:B189"/>
    <mergeCell ref="C189:D189"/>
    <mergeCell ref="E189:F189"/>
    <mergeCell ref="G189:H189"/>
    <mergeCell ref="I189:J189"/>
    <mergeCell ref="A191:B191"/>
    <mergeCell ref="C191:D191"/>
    <mergeCell ref="E191:F191"/>
    <mergeCell ref="G191:H191"/>
    <mergeCell ref="I191:J191"/>
    <mergeCell ref="A199:B199"/>
    <mergeCell ref="C199:D199"/>
    <mergeCell ref="E199:F199"/>
    <mergeCell ref="G199:H199"/>
    <mergeCell ref="I199:J199"/>
    <mergeCell ref="A200:B200"/>
    <mergeCell ref="C200:D200"/>
    <mergeCell ref="E200:F200"/>
    <mergeCell ref="G200:H200"/>
    <mergeCell ref="I200:J200"/>
    <mergeCell ref="A202:B202"/>
    <mergeCell ref="C202:D202"/>
    <mergeCell ref="E202:F202"/>
    <mergeCell ref="G202:H202"/>
    <mergeCell ref="I202:J202"/>
    <mergeCell ref="A210:B210"/>
    <mergeCell ref="C210:D210"/>
    <mergeCell ref="E210:F210"/>
    <mergeCell ref="G210:H210"/>
    <mergeCell ref="I210:J210"/>
    <mergeCell ref="A211:B211"/>
    <mergeCell ref="C211:D211"/>
    <mergeCell ref="E211:F211"/>
    <mergeCell ref="G211:H211"/>
    <mergeCell ref="I211:J211"/>
    <mergeCell ref="A213:B213"/>
    <mergeCell ref="C213:D213"/>
    <mergeCell ref="E213:F213"/>
    <mergeCell ref="G213:H213"/>
    <mergeCell ref="I213:J213"/>
    <mergeCell ref="A221:B221"/>
    <mergeCell ref="C221:D221"/>
    <mergeCell ref="E221:F221"/>
    <mergeCell ref="G221:H221"/>
    <mergeCell ref="I221:J221"/>
    <mergeCell ref="A222:B222"/>
    <mergeCell ref="C222:D222"/>
    <mergeCell ref="E222:F222"/>
    <mergeCell ref="G222:H222"/>
    <mergeCell ref="I222:J222"/>
    <mergeCell ref="A224:B224"/>
    <mergeCell ref="C224:D224"/>
    <mergeCell ref="E224:F224"/>
    <mergeCell ref="G224:H224"/>
    <mergeCell ref="I224:J224"/>
    <mergeCell ref="A232:B232"/>
    <mergeCell ref="C232:D232"/>
    <mergeCell ref="E232:F232"/>
    <mergeCell ref="G232:H232"/>
    <mergeCell ref="I232:J232"/>
    <mergeCell ref="A233:B233"/>
    <mergeCell ref="C233:D233"/>
    <mergeCell ref="E233:F233"/>
    <mergeCell ref="G233:H233"/>
    <mergeCell ref="I233:J233"/>
    <mergeCell ref="A235:B235"/>
    <mergeCell ref="C235:D235"/>
    <mergeCell ref="E235:F235"/>
    <mergeCell ref="G235:H235"/>
    <mergeCell ref="I235:J235"/>
    <mergeCell ref="A243:B243"/>
    <mergeCell ref="C243:D243"/>
    <mergeCell ref="E243:F243"/>
    <mergeCell ref="G243:H243"/>
    <mergeCell ref="I243:J243"/>
    <mergeCell ref="A244:B244"/>
    <mergeCell ref="C244:D244"/>
    <mergeCell ref="E244:F244"/>
    <mergeCell ref="G244:H244"/>
    <mergeCell ref="I244:J244"/>
    <mergeCell ref="A246:B246"/>
    <mergeCell ref="C246:D246"/>
    <mergeCell ref="E246:F246"/>
    <mergeCell ref="G246:H246"/>
    <mergeCell ref="I246:J246"/>
    <mergeCell ref="A254:B254"/>
    <mergeCell ref="C254:D254"/>
    <mergeCell ref="E254:F254"/>
    <mergeCell ref="G254:H254"/>
    <mergeCell ref="I254:J254"/>
    <mergeCell ref="A255:B255"/>
    <mergeCell ref="C255:D255"/>
    <mergeCell ref="E255:F255"/>
    <mergeCell ref="G255:H255"/>
    <mergeCell ref="I255:J255"/>
    <mergeCell ref="A257:B257"/>
    <mergeCell ref="C257:D257"/>
    <mergeCell ref="E257:F257"/>
    <mergeCell ref="G257:H257"/>
    <mergeCell ref="I257:J257"/>
    <mergeCell ref="A265:B265"/>
    <mergeCell ref="C265:D265"/>
    <mergeCell ref="E265:F265"/>
    <mergeCell ref="G265:H265"/>
    <mergeCell ref="I265:J265"/>
    <mergeCell ref="A266:B266"/>
    <mergeCell ref="C266:D266"/>
    <mergeCell ref="E266:F266"/>
    <mergeCell ref="G266:H266"/>
    <mergeCell ref="I266:J266"/>
    <mergeCell ref="A268:B268"/>
    <mergeCell ref="C268:D268"/>
    <mergeCell ref="E268:F268"/>
    <mergeCell ref="G268:H268"/>
    <mergeCell ref="I268:J268"/>
    <mergeCell ref="A276:B276"/>
    <mergeCell ref="C276:D276"/>
    <mergeCell ref="E276:F276"/>
    <mergeCell ref="G276:H276"/>
    <mergeCell ref="I276:J276"/>
    <mergeCell ref="A277:B277"/>
    <mergeCell ref="C277:D277"/>
    <mergeCell ref="E277:F277"/>
    <mergeCell ref="G277:H277"/>
    <mergeCell ref="I277:J277"/>
    <mergeCell ref="A279:B279"/>
    <mergeCell ref="C279:D279"/>
    <mergeCell ref="E279:F279"/>
    <mergeCell ref="G279:H279"/>
    <mergeCell ref="I279:J279"/>
    <mergeCell ref="A287:B287"/>
    <mergeCell ref="C287:D287"/>
    <mergeCell ref="E287:F287"/>
    <mergeCell ref="G287:H287"/>
    <mergeCell ref="I287:J287"/>
    <mergeCell ref="A288:B288"/>
    <mergeCell ref="C288:D288"/>
    <mergeCell ref="E288:F288"/>
    <mergeCell ref="G288:H288"/>
    <mergeCell ref="I288:J288"/>
    <mergeCell ref="A290:B290"/>
    <mergeCell ref="C290:D290"/>
    <mergeCell ref="E290:F290"/>
    <mergeCell ref="G290:H290"/>
    <mergeCell ref="I290:J290"/>
    <mergeCell ref="A298:B298"/>
    <mergeCell ref="C298:D298"/>
    <mergeCell ref="E298:F298"/>
    <mergeCell ref="G298:H298"/>
    <mergeCell ref="I298:J298"/>
    <mergeCell ref="A299:B299"/>
    <mergeCell ref="C299:D299"/>
    <mergeCell ref="E299:F299"/>
    <mergeCell ref="G299:H299"/>
    <mergeCell ref="I299:J299"/>
    <mergeCell ref="A301:B301"/>
    <mergeCell ref="C301:D301"/>
    <mergeCell ref="E301:F301"/>
    <mergeCell ref="G301:H301"/>
    <mergeCell ref="I301:J301"/>
    <mergeCell ref="A309:B309"/>
    <mergeCell ref="C309:D309"/>
    <mergeCell ref="E309:F309"/>
    <mergeCell ref="G309:H309"/>
    <mergeCell ref="I309:J309"/>
    <mergeCell ref="A310:B310"/>
    <mergeCell ref="C310:D310"/>
    <mergeCell ref="E310:F310"/>
    <mergeCell ref="G310:H310"/>
    <mergeCell ref="I310:J310"/>
    <mergeCell ref="A312:B312"/>
    <mergeCell ref="C312:D312"/>
    <mergeCell ref="E312:F312"/>
    <mergeCell ref="G312:H312"/>
    <mergeCell ref="I312:J312"/>
    <mergeCell ref="A320:B320"/>
    <mergeCell ref="C320:D320"/>
    <mergeCell ref="E320:F320"/>
    <mergeCell ref="G320:H320"/>
    <mergeCell ref="I320:J320"/>
    <mergeCell ref="A321:B321"/>
    <mergeCell ref="C321:D321"/>
    <mergeCell ref="E321:F321"/>
    <mergeCell ref="G321:H321"/>
    <mergeCell ref="I321:J321"/>
    <mergeCell ref="A323:B323"/>
    <mergeCell ref="C323:D323"/>
    <mergeCell ref="E323:F323"/>
    <mergeCell ref="G323:H323"/>
    <mergeCell ref="I323:J323"/>
    <mergeCell ref="A331:B331"/>
    <mergeCell ref="C331:D331"/>
    <mergeCell ref="E331:F331"/>
    <mergeCell ref="G331:H331"/>
    <mergeCell ref="I331:J331"/>
    <mergeCell ref="A332:B332"/>
    <mergeCell ref="C332:D332"/>
    <mergeCell ref="E332:F332"/>
    <mergeCell ref="G332:H332"/>
    <mergeCell ref="I332:J332"/>
    <mergeCell ref="A334:B334"/>
    <mergeCell ref="C334:D334"/>
    <mergeCell ref="E334:F334"/>
    <mergeCell ref="G334:H334"/>
    <mergeCell ref="I334:J334"/>
    <mergeCell ref="A342:B342"/>
    <mergeCell ref="C342:D342"/>
    <mergeCell ref="E342:F342"/>
    <mergeCell ref="G342:H342"/>
    <mergeCell ref="I342:J342"/>
    <mergeCell ref="A343:B343"/>
    <mergeCell ref="C343:D343"/>
    <mergeCell ref="E343:F343"/>
    <mergeCell ref="G343:H343"/>
    <mergeCell ref="I343:J343"/>
    <mergeCell ref="A345:B345"/>
    <mergeCell ref="C345:D345"/>
    <mergeCell ref="E345:F345"/>
    <mergeCell ref="G345:H345"/>
    <mergeCell ref="I345:J345"/>
    <mergeCell ref="A353:B353"/>
    <mergeCell ref="C353:D353"/>
    <mergeCell ref="E353:F353"/>
    <mergeCell ref="G353:H353"/>
    <mergeCell ref="I353:J353"/>
    <mergeCell ref="A354:B354"/>
    <mergeCell ref="C354:D354"/>
    <mergeCell ref="E354:F354"/>
    <mergeCell ref="G354:H354"/>
    <mergeCell ref="I354:J354"/>
    <mergeCell ref="A356:B356"/>
    <mergeCell ref="C356:D356"/>
    <mergeCell ref="E356:F356"/>
    <mergeCell ref="G356:H356"/>
    <mergeCell ref="I356:J356"/>
    <mergeCell ref="A364:B364"/>
    <mergeCell ref="C364:D364"/>
    <mergeCell ref="E364:F364"/>
    <mergeCell ref="G364:H364"/>
    <mergeCell ref="I364:J364"/>
    <mergeCell ref="A365:B365"/>
    <mergeCell ref="C365:D365"/>
    <mergeCell ref="E365:F365"/>
    <mergeCell ref="G365:H365"/>
    <mergeCell ref="I365:J365"/>
    <mergeCell ref="A367:B367"/>
    <mergeCell ref="C367:D367"/>
    <mergeCell ref="E367:F367"/>
    <mergeCell ref="G367:H367"/>
    <mergeCell ref="I367:J367"/>
    <mergeCell ref="A375:B375"/>
    <mergeCell ref="C375:D375"/>
    <mergeCell ref="E375:F375"/>
    <mergeCell ref="G375:H375"/>
    <mergeCell ref="I375:J375"/>
    <mergeCell ref="A376:B376"/>
    <mergeCell ref="C376:D376"/>
    <mergeCell ref="E376:F376"/>
    <mergeCell ref="G376:H376"/>
    <mergeCell ref="I376:J376"/>
    <mergeCell ref="A378:B378"/>
    <mergeCell ref="C378:D378"/>
    <mergeCell ref="E378:F378"/>
    <mergeCell ref="G378:H378"/>
    <mergeCell ref="I378:J378"/>
    <mergeCell ref="A386:B386"/>
    <mergeCell ref="C386:D386"/>
    <mergeCell ref="E386:F386"/>
    <mergeCell ref="G386:H386"/>
    <mergeCell ref="I386:J386"/>
    <mergeCell ref="A387:B387"/>
    <mergeCell ref="C387:D387"/>
    <mergeCell ref="E387:F387"/>
    <mergeCell ref="G387:H387"/>
    <mergeCell ref="I387:J387"/>
    <mergeCell ref="A389:B389"/>
    <mergeCell ref="C389:D389"/>
    <mergeCell ref="E389:F389"/>
    <mergeCell ref="G389:H389"/>
    <mergeCell ref="I389:J389"/>
    <mergeCell ref="A397:B397"/>
    <mergeCell ref="C397:D397"/>
    <mergeCell ref="E397:F397"/>
    <mergeCell ref="G397:H397"/>
    <mergeCell ref="I397:J397"/>
    <mergeCell ref="A398:B398"/>
    <mergeCell ref="C398:D398"/>
    <mergeCell ref="E398:F398"/>
    <mergeCell ref="G398:H398"/>
    <mergeCell ref="I398:J398"/>
    <mergeCell ref="A400:B400"/>
    <mergeCell ref="C400:D400"/>
    <mergeCell ref="E400:F400"/>
    <mergeCell ref="G400:H400"/>
    <mergeCell ref="I400:J400"/>
    <mergeCell ref="A408:B408"/>
    <mergeCell ref="C408:D408"/>
    <mergeCell ref="E408:F408"/>
    <mergeCell ref="G408:H408"/>
    <mergeCell ref="I408:J408"/>
    <mergeCell ref="A409:B409"/>
    <mergeCell ref="C409:D409"/>
    <mergeCell ref="E409:F409"/>
    <mergeCell ref="G409:H409"/>
    <mergeCell ref="I409:J409"/>
    <mergeCell ref="A411:B411"/>
    <mergeCell ref="C411:D411"/>
    <mergeCell ref="E411:F411"/>
    <mergeCell ref="G411:H411"/>
    <mergeCell ref="I411:J411"/>
    <mergeCell ref="A419:B419"/>
    <mergeCell ref="C419:D419"/>
    <mergeCell ref="E419:F419"/>
    <mergeCell ref="G419:H419"/>
    <mergeCell ref="I419:J419"/>
    <mergeCell ref="A420:B420"/>
    <mergeCell ref="C420:D420"/>
    <mergeCell ref="E420:F420"/>
    <mergeCell ref="G420:H420"/>
    <mergeCell ref="I420:J420"/>
    <mergeCell ref="A422:B422"/>
    <mergeCell ref="C422:D422"/>
    <mergeCell ref="E422:F422"/>
    <mergeCell ref="G422:H422"/>
    <mergeCell ref="I422:J422"/>
    <mergeCell ref="A430:B430"/>
    <mergeCell ref="C430:D430"/>
    <mergeCell ref="E430:F430"/>
    <mergeCell ref="G430:H430"/>
    <mergeCell ref="I430:J430"/>
    <mergeCell ref="A431:B431"/>
    <mergeCell ref="C431:D431"/>
    <mergeCell ref="E431:F431"/>
    <mergeCell ref="G431:H431"/>
    <mergeCell ref="I431:J431"/>
    <mergeCell ref="A433:B433"/>
    <mergeCell ref="C433:D433"/>
    <mergeCell ref="E433:F433"/>
    <mergeCell ref="G433:H433"/>
    <mergeCell ref="I433:J433"/>
    <mergeCell ref="A441:B441"/>
    <mergeCell ref="C441:D441"/>
    <mergeCell ref="E441:F441"/>
    <mergeCell ref="G441:H441"/>
    <mergeCell ref="I441:J441"/>
    <mergeCell ref="A442:B442"/>
    <mergeCell ref="C442:D442"/>
    <mergeCell ref="E442:F442"/>
    <mergeCell ref="G442:H442"/>
    <mergeCell ref="I442:J442"/>
    <mergeCell ref="A444:B444"/>
    <mergeCell ref="C444:D444"/>
    <mergeCell ref="E444:F444"/>
    <mergeCell ref="G444:H444"/>
    <mergeCell ref="I444:J444"/>
    <mergeCell ref="A452:B452"/>
    <mergeCell ref="C452:D452"/>
    <mergeCell ref="E452:F452"/>
    <mergeCell ref="G452:H452"/>
    <mergeCell ref="I452:J452"/>
    <mergeCell ref="A453:B453"/>
    <mergeCell ref="C453:D453"/>
    <mergeCell ref="E453:F453"/>
    <mergeCell ref="G453:H453"/>
    <mergeCell ref="I453:J453"/>
    <mergeCell ref="A455:B455"/>
    <mergeCell ref="C455:D455"/>
    <mergeCell ref="E455:F455"/>
    <mergeCell ref="G455:H455"/>
    <mergeCell ref="I455:J455"/>
    <mergeCell ref="A463:B463"/>
    <mergeCell ref="C463:D463"/>
    <mergeCell ref="E463:F463"/>
    <mergeCell ref="G463:H463"/>
    <mergeCell ref="I463:J463"/>
    <mergeCell ref="A464:B464"/>
    <mergeCell ref="C464:D464"/>
    <mergeCell ref="E464:F464"/>
    <mergeCell ref="G464:H464"/>
    <mergeCell ref="I464:J464"/>
    <mergeCell ref="A466:B466"/>
    <mergeCell ref="C466:D466"/>
    <mergeCell ref="E466:F466"/>
    <mergeCell ref="G466:H466"/>
    <mergeCell ref="I466:J466"/>
    <mergeCell ref="A474:B474"/>
    <mergeCell ref="C474:D474"/>
    <mergeCell ref="E474:F474"/>
    <mergeCell ref="G474:H474"/>
    <mergeCell ref="I474:J474"/>
    <mergeCell ref="A475:B475"/>
    <mergeCell ref="C475:D475"/>
    <mergeCell ref="E475:F475"/>
    <mergeCell ref="G475:H475"/>
    <mergeCell ref="I475:J475"/>
    <mergeCell ref="A477:B477"/>
    <mergeCell ref="C477:D477"/>
    <mergeCell ref="E477:F477"/>
    <mergeCell ref="G477:H477"/>
    <mergeCell ref="I477:J477"/>
    <mergeCell ref="A485:B485"/>
    <mergeCell ref="C485:D485"/>
    <mergeCell ref="E485:F485"/>
    <mergeCell ref="G485:H485"/>
    <mergeCell ref="I485:J485"/>
    <mergeCell ref="A486:B486"/>
    <mergeCell ref="C486:D486"/>
    <mergeCell ref="E486:F486"/>
    <mergeCell ref="G486:H486"/>
    <mergeCell ref="I486:J486"/>
    <mergeCell ref="A488:B488"/>
    <mergeCell ref="C488:D488"/>
    <mergeCell ref="E488:F488"/>
    <mergeCell ref="G488:H488"/>
    <mergeCell ref="I488:J488"/>
    <mergeCell ref="A496:B496"/>
    <mergeCell ref="C496:D496"/>
    <mergeCell ref="E496:F496"/>
    <mergeCell ref="G496:H496"/>
    <mergeCell ref="I496:J496"/>
    <mergeCell ref="A497:B497"/>
    <mergeCell ref="C497:D497"/>
    <mergeCell ref="E497:F497"/>
    <mergeCell ref="G497:H497"/>
    <mergeCell ref="I497:J497"/>
    <mergeCell ref="A499:B499"/>
    <mergeCell ref="C499:D499"/>
    <mergeCell ref="E499:F499"/>
    <mergeCell ref="G499:H499"/>
    <mergeCell ref="I499:J499"/>
    <mergeCell ref="A507:B507"/>
    <mergeCell ref="C507:D507"/>
    <mergeCell ref="E507:F507"/>
    <mergeCell ref="G507:H507"/>
    <mergeCell ref="I507:J507"/>
    <mergeCell ref="A508:B508"/>
    <mergeCell ref="C508:D508"/>
    <mergeCell ref="E508:F508"/>
    <mergeCell ref="G508:H508"/>
    <mergeCell ref="I508:J508"/>
    <mergeCell ref="A510:B510"/>
    <mergeCell ref="C510:D510"/>
    <mergeCell ref="E510:F510"/>
    <mergeCell ref="G510:H510"/>
    <mergeCell ref="I510:J510"/>
    <mergeCell ref="A518:B518"/>
    <mergeCell ref="C518:D518"/>
    <mergeCell ref="E518:F518"/>
    <mergeCell ref="G518:H518"/>
    <mergeCell ref="I518:J518"/>
    <mergeCell ref="A519:B519"/>
    <mergeCell ref="C519:D519"/>
    <mergeCell ref="E519:F519"/>
    <mergeCell ref="G519:H519"/>
    <mergeCell ref="I519:J519"/>
    <mergeCell ref="A521:B521"/>
    <mergeCell ref="C521:D521"/>
    <mergeCell ref="E521:F521"/>
    <mergeCell ref="G521:H521"/>
    <mergeCell ref="I521:J521"/>
    <mergeCell ref="A529:B529"/>
    <mergeCell ref="C529:D529"/>
    <mergeCell ref="E529:F529"/>
    <mergeCell ref="G529:H529"/>
    <mergeCell ref="I529:J529"/>
    <mergeCell ref="A530:B530"/>
    <mergeCell ref="C530:D530"/>
    <mergeCell ref="E530:F530"/>
    <mergeCell ref="G530:H530"/>
    <mergeCell ref="I530:J530"/>
    <mergeCell ref="A532:B532"/>
    <mergeCell ref="C532:D532"/>
    <mergeCell ref="E532:F532"/>
    <mergeCell ref="G532:H532"/>
    <mergeCell ref="I532:J532"/>
    <mergeCell ref="A540:B540"/>
    <mergeCell ref="C540:D540"/>
    <mergeCell ref="E540:F540"/>
    <mergeCell ref="G540:H540"/>
    <mergeCell ref="I540:J540"/>
    <mergeCell ref="A541:B541"/>
    <mergeCell ref="C541:D541"/>
    <mergeCell ref="E541:F541"/>
    <mergeCell ref="G541:H541"/>
    <mergeCell ref="I541:J541"/>
    <mergeCell ref="A543:B543"/>
    <mergeCell ref="C543:D543"/>
    <mergeCell ref="E543:F543"/>
    <mergeCell ref="G543:H543"/>
    <mergeCell ref="I543:J543"/>
    <mergeCell ref="A551:B551"/>
    <mergeCell ref="C551:D551"/>
    <mergeCell ref="E551:F551"/>
    <mergeCell ref="G551:H551"/>
    <mergeCell ref="I551:J551"/>
    <mergeCell ref="A552:B552"/>
    <mergeCell ref="C552:D552"/>
    <mergeCell ref="E552:F552"/>
    <mergeCell ref="G552:H552"/>
    <mergeCell ref="I552:J552"/>
    <mergeCell ref="A554:B554"/>
    <mergeCell ref="C554:D554"/>
    <mergeCell ref="E554:F554"/>
    <mergeCell ref="G554:H554"/>
    <mergeCell ref="I554:J554"/>
    <mergeCell ref="A562:B562"/>
    <mergeCell ref="C562:D562"/>
    <mergeCell ref="E562:F562"/>
    <mergeCell ref="G562:H562"/>
    <mergeCell ref="I562:J562"/>
    <mergeCell ref="A563:B563"/>
    <mergeCell ref="C563:D563"/>
    <mergeCell ref="E563:F563"/>
    <mergeCell ref="G563:H563"/>
    <mergeCell ref="I563:J563"/>
    <mergeCell ref="A565:B565"/>
    <mergeCell ref="C565:D565"/>
    <mergeCell ref="E565:F565"/>
    <mergeCell ref="G565:H565"/>
    <mergeCell ref="I565:J565"/>
    <mergeCell ref="A573:B573"/>
    <mergeCell ref="C573:D573"/>
    <mergeCell ref="E573:F573"/>
    <mergeCell ref="G573:H573"/>
    <mergeCell ref="I573:J573"/>
    <mergeCell ref="A574:B574"/>
    <mergeCell ref="C574:D574"/>
    <mergeCell ref="E574:F574"/>
    <mergeCell ref="G574:H574"/>
    <mergeCell ref="I574:J574"/>
    <mergeCell ref="A576:B576"/>
    <mergeCell ref="C576:D576"/>
    <mergeCell ref="E576:F576"/>
    <mergeCell ref="G576:H576"/>
    <mergeCell ref="I576:J576"/>
    <mergeCell ref="A584:B584"/>
    <mergeCell ref="C584:D584"/>
    <mergeCell ref="E584:F584"/>
    <mergeCell ref="G584:H584"/>
    <mergeCell ref="I584:J584"/>
    <mergeCell ref="A585:B585"/>
    <mergeCell ref="C585:D585"/>
    <mergeCell ref="E585:F585"/>
    <mergeCell ref="G585:H585"/>
    <mergeCell ref="I585:J585"/>
    <mergeCell ref="A587:B587"/>
    <mergeCell ref="C587:D587"/>
    <mergeCell ref="E587:F587"/>
    <mergeCell ref="G587:H587"/>
    <mergeCell ref="I587:J587"/>
    <mergeCell ref="A595:B595"/>
    <mergeCell ref="C595:D595"/>
    <mergeCell ref="E595:F595"/>
    <mergeCell ref="G595:H595"/>
    <mergeCell ref="I595:J595"/>
    <mergeCell ref="A596:B596"/>
    <mergeCell ref="C596:D596"/>
    <mergeCell ref="E596:F596"/>
    <mergeCell ref="G596:H596"/>
    <mergeCell ref="I596:J596"/>
    <mergeCell ref="A598:B598"/>
    <mergeCell ref="C598:D598"/>
    <mergeCell ref="E598:F598"/>
    <mergeCell ref="G598:H598"/>
    <mergeCell ref="I598:J598"/>
    <mergeCell ref="A606:B606"/>
    <mergeCell ref="C606:D606"/>
    <mergeCell ref="E606:F606"/>
    <mergeCell ref="G606:H606"/>
    <mergeCell ref="I606:J606"/>
    <mergeCell ref="A607:B607"/>
    <mergeCell ref="C607:D607"/>
    <mergeCell ref="E607:F607"/>
    <mergeCell ref="G607:H607"/>
    <mergeCell ref="I607:J607"/>
    <mergeCell ref="A609:B609"/>
    <mergeCell ref="C609:D609"/>
    <mergeCell ref="E609:F609"/>
    <mergeCell ref="G609:H609"/>
    <mergeCell ref="I609:J609"/>
    <mergeCell ref="A617:B617"/>
    <mergeCell ref="C617:D617"/>
    <mergeCell ref="E617:F617"/>
    <mergeCell ref="G617:H617"/>
    <mergeCell ref="I617:J617"/>
    <mergeCell ref="A618:B618"/>
    <mergeCell ref="C618:D618"/>
    <mergeCell ref="E618:F618"/>
    <mergeCell ref="G618:H618"/>
    <mergeCell ref="I618:J618"/>
    <mergeCell ref="A620:B620"/>
    <mergeCell ref="C620:D620"/>
    <mergeCell ref="E620:F620"/>
    <mergeCell ref="G620:H620"/>
    <mergeCell ref="I620:J620"/>
    <mergeCell ref="A628:B628"/>
    <mergeCell ref="C628:D628"/>
    <mergeCell ref="E628:F628"/>
    <mergeCell ref="G628:H628"/>
    <mergeCell ref="I628:J628"/>
    <mergeCell ref="A629:B629"/>
    <mergeCell ref="C629:D629"/>
    <mergeCell ref="E629:F629"/>
    <mergeCell ref="G629:H629"/>
    <mergeCell ref="I629:J629"/>
    <mergeCell ref="A631:B631"/>
    <mergeCell ref="C631:D631"/>
    <mergeCell ref="E631:F631"/>
    <mergeCell ref="G631:H631"/>
    <mergeCell ref="I631:J631"/>
    <mergeCell ref="A639:B639"/>
    <mergeCell ref="C639:D639"/>
    <mergeCell ref="E639:F639"/>
    <mergeCell ref="G639:H639"/>
    <mergeCell ref="I639:J639"/>
    <mergeCell ref="A640:B640"/>
    <mergeCell ref="C640:D640"/>
    <mergeCell ref="E640:F640"/>
    <mergeCell ref="G640:H640"/>
    <mergeCell ref="I640:J640"/>
    <mergeCell ref="A642:B642"/>
    <mergeCell ref="C642:D642"/>
    <mergeCell ref="E642:F642"/>
    <mergeCell ref="G642:H642"/>
    <mergeCell ref="I642:J642"/>
    <mergeCell ref="A650:B650"/>
    <mergeCell ref="C650:D650"/>
    <mergeCell ref="E650:F650"/>
    <mergeCell ref="G650:H650"/>
    <mergeCell ref="I650:J650"/>
    <mergeCell ref="A651:B651"/>
    <mergeCell ref="C651:D651"/>
    <mergeCell ref="E651:F651"/>
    <mergeCell ref="G651:H651"/>
    <mergeCell ref="I651:J651"/>
    <mergeCell ref="A653:B653"/>
    <mergeCell ref="C653:D653"/>
    <mergeCell ref="E653:F653"/>
    <mergeCell ref="G653:H653"/>
    <mergeCell ref="I653:J653"/>
    <mergeCell ref="A661:B661"/>
    <mergeCell ref="C661:D661"/>
    <mergeCell ref="E661:F661"/>
    <mergeCell ref="G661:H661"/>
    <mergeCell ref="I661:J661"/>
    <mergeCell ref="A662:B662"/>
    <mergeCell ref="C662:D662"/>
    <mergeCell ref="E662:F662"/>
    <mergeCell ref="G662:H662"/>
    <mergeCell ref="I662:J662"/>
    <mergeCell ref="A664:B664"/>
    <mergeCell ref="C664:D664"/>
    <mergeCell ref="E664:F664"/>
    <mergeCell ref="G664:H664"/>
    <mergeCell ref="I664:J664"/>
    <mergeCell ref="A672:B672"/>
    <mergeCell ref="C672:D672"/>
    <mergeCell ref="E672:F672"/>
    <mergeCell ref="G672:H672"/>
    <mergeCell ref="I672:J672"/>
    <mergeCell ref="A673:B673"/>
    <mergeCell ref="C673:D673"/>
    <mergeCell ref="E673:F673"/>
    <mergeCell ref="G673:H673"/>
    <mergeCell ref="I673:J673"/>
    <mergeCell ref="A675:B675"/>
    <mergeCell ref="C675:D675"/>
    <mergeCell ref="E675:F675"/>
    <mergeCell ref="G675:H675"/>
    <mergeCell ref="I675:J675"/>
    <mergeCell ref="A683:B683"/>
    <mergeCell ref="C683:D683"/>
    <mergeCell ref="E683:F683"/>
    <mergeCell ref="G683:H683"/>
    <mergeCell ref="I683:J683"/>
    <mergeCell ref="A684:B684"/>
    <mergeCell ref="C684:D684"/>
    <mergeCell ref="E684:F684"/>
    <mergeCell ref="G684:H684"/>
    <mergeCell ref="I684:J684"/>
    <mergeCell ref="A686:B686"/>
    <mergeCell ref="C686:D686"/>
    <mergeCell ref="E686:F686"/>
    <mergeCell ref="G686:H686"/>
    <mergeCell ref="I686:J686"/>
    <mergeCell ref="A694:B694"/>
    <mergeCell ref="C694:D694"/>
    <mergeCell ref="E694:F694"/>
    <mergeCell ref="G694:H694"/>
    <mergeCell ref="I694:J694"/>
    <mergeCell ref="A695:B695"/>
    <mergeCell ref="C695:D695"/>
    <mergeCell ref="E695:F695"/>
    <mergeCell ref="G695:H695"/>
    <mergeCell ref="I695:J695"/>
    <mergeCell ref="A697:B697"/>
    <mergeCell ref="C697:D697"/>
    <mergeCell ref="E697:F697"/>
    <mergeCell ref="G697:H697"/>
    <mergeCell ref="I697:J697"/>
    <mergeCell ref="A705:B705"/>
    <mergeCell ref="C705:D705"/>
    <mergeCell ref="E705:F705"/>
    <mergeCell ref="G705:H705"/>
    <mergeCell ref="I705:J705"/>
    <mergeCell ref="A706:B706"/>
    <mergeCell ref="C706:D706"/>
    <mergeCell ref="E706:F706"/>
    <mergeCell ref="G706:H706"/>
    <mergeCell ref="I706:J706"/>
    <mergeCell ref="A708:B708"/>
    <mergeCell ref="C708:D708"/>
    <mergeCell ref="E708:F708"/>
    <mergeCell ref="G708:H708"/>
    <mergeCell ref="I708:J708"/>
    <mergeCell ref="A716:B716"/>
    <mergeCell ref="C716:D716"/>
    <mergeCell ref="E716:F716"/>
    <mergeCell ref="G716:H716"/>
    <mergeCell ref="I716:J716"/>
    <mergeCell ref="A717:B717"/>
    <mergeCell ref="C717:D717"/>
    <mergeCell ref="E717:F717"/>
    <mergeCell ref="G717:H717"/>
    <mergeCell ref="I717:J717"/>
    <mergeCell ref="A719:B719"/>
    <mergeCell ref="C719:D719"/>
    <mergeCell ref="E719:F719"/>
    <mergeCell ref="G719:H719"/>
    <mergeCell ref="I719:J719"/>
    <mergeCell ref="A727:B727"/>
    <mergeCell ref="C727:D727"/>
    <mergeCell ref="E727:F727"/>
    <mergeCell ref="G727:H727"/>
    <mergeCell ref="I727:J727"/>
    <mergeCell ref="A728:B728"/>
    <mergeCell ref="C728:D728"/>
    <mergeCell ref="E728:F728"/>
    <mergeCell ref="G728:H728"/>
    <mergeCell ref="I728:J728"/>
    <mergeCell ref="A730:B730"/>
    <mergeCell ref="C730:D730"/>
    <mergeCell ref="E730:F730"/>
    <mergeCell ref="G730:H730"/>
    <mergeCell ref="I730:J730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5.28"/>
    <col collapsed="false" customWidth="true" hidden="false" outlineLevel="0" max="2" min="2" style="48" width="10.71"/>
    <col collapsed="false" customWidth="true" hidden="false" outlineLevel="0" max="3" min="3" style="48" width="15.28"/>
    <col collapsed="false" customWidth="true" hidden="false" outlineLevel="0" max="4" min="4" style="48" width="10.71"/>
    <col collapsed="false" customWidth="true" hidden="false" outlineLevel="0" max="5" min="5" style="48" width="15.28"/>
    <col collapsed="false" customWidth="true" hidden="false" outlineLevel="0" max="6" min="6" style="48" width="10.71"/>
    <col collapsed="false" customWidth="true" hidden="false" outlineLevel="0" max="7" min="7" style="48" width="15.28"/>
    <col collapsed="false" customWidth="true" hidden="false" outlineLevel="0" max="8" min="8" style="48" width="10.71"/>
    <col collapsed="false" customWidth="true" hidden="false" outlineLevel="0" max="9" min="9" style="48" width="15.28"/>
    <col collapsed="false" customWidth="true" hidden="false" outlineLevel="0" max="10" min="10" style="48" width="10.71"/>
    <col collapsed="false" customWidth="false" hidden="false" outlineLevel="0" max="257" min="11" style="63" width="9.14"/>
  </cols>
  <sheetData>
    <row r="1" s="48" customFormat="true" ht="15" hidden="false" customHeight="false" outlineLevel="0" collapsed="false">
      <c r="A1" s="49" t="str">
        <f aca="false">Ratings!AJ4</f>
        <v>2011 Baltimore Orioles</v>
      </c>
      <c r="B1" s="49"/>
      <c r="C1" s="49" t="str">
        <f aca="false">Ratings!AJ5</f>
        <v>2011 Baltimore Orioles</v>
      </c>
      <c r="D1" s="49"/>
      <c r="E1" s="49" t="str">
        <f aca="false">Ratings!AJ6</f>
        <v>2011 Baltimore Orioles</v>
      </c>
      <c r="F1" s="49"/>
      <c r="G1" s="49" t="str">
        <f aca="false">Ratings!AJ7</f>
        <v>2011 Baltimore Orioles</v>
      </c>
      <c r="H1" s="49"/>
      <c r="I1" s="49" t="str">
        <f aca="false">Ratings!AJ8</f>
        <v>2011 Baltimore Orioles</v>
      </c>
      <c r="J1" s="49"/>
    </row>
    <row r="2" s="51" customFormat="true" ht="20.45" hidden="false" customHeight="true" outlineLevel="0" collapsed="false">
      <c r="A2" s="50" t="str">
        <f aca="false">+Ratings!AI4</f>
        <v>Jeremy Guthrie</v>
      </c>
      <c r="B2" s="50"/>
      <c r="C2" s="50" t="str">
        <f aca="false">+Ratings!AI5</f>
        <v>Zach Britton*</v>
      </c>
      <c r="D2" s="50"/>
      <c r="E2" s="50" t="str">
        <f aca="false">+Ratings!AI6</f>
        <v>Jake Arrieta</v>
      </c>
      <c r="F2" s="50"/>
      <c r="G2" s="50" t="str">
        <f aca="false">+Ratings!AI7</f>
        <v>Alfredo Simon</v>
      </c>
      <c r="H2" s="50"/>
      <c r="I2" s="50" t="str">
        <f aca="false">+Ratings!AI8</f>
        <v>Chris Tillman</v>
      </c>
      <c r="J2" s="50"/>
    </row>
    <row r="3" s="48" customFormat="true" ht="15" hidden="false" customHeight="false" outlineLevel="0" collapsed="false">
      <c r="A3" s="64" t="s">
        <v>971</v>
      </c>
      <c r="B3" s="64"/>
      <c r="C3" s="64" t="s">
        <v>971</v>
      </c>
      <c r="D3" s="64"/>
      <c r="E3" s="64" t="s">
        <v>971</v>
      </c>
      <c r="F3" s="64"/>
      <c r="G3" s="64" t="s">
        <v>971</v>
      </c>
      <c r="H3" s="64"/>
      <c r="I3" s="64" t="s">
        <v>971</v>
      </c>
      <c r="J3" s="64"/>
    </row>
    <row r="4" s="55" customFormat="true" ht="15" hidden="false" customHeight="true" outlineLevel="0" collapsed="false">
      <c r="A4" s="54" t="str">
        <f aca="false">CONCATENATE("GS:",Ratings!AN4,"    GR:",Ratings!AO4,"    W-L-S:",Ratings!AL4,"    ERA:",Ratings!AM4)</f>
        <v>GS:32    GR:2    W-L-S:9-17-0    ERA:4.33</v>
      </c>
      <c r="B4" s="54"/>
      <c r="C4" s="54" t="str">
        <f aca="false">CONCATENATE("GS:",Ratings!AN5,"    GR:",Ratings!AO5,"    W-L-S:",Ratings!AL5,"    ERA:",Ratings!AM5)</f>
        <v>GS:28    GR:0    W-L-S:11-11-0    ERA:4.61</v>
      </c>
      <c r="D4" s="54"/>
      <c r="E4" s="54" t="str">
        <f aca="false">CONCATENATE("GS:",Ratings!AN6,"    GR:",Ratings!AO6,"    W-L-S:",Ratings!AL6,"    ERA:",Ratings!AM6)</f>
        <v>GS:22    GR:0    W-L-S:10-8-0    ERA:5.05</v>
      </c>
      <c r="F4" s="54"/>
      <c r="G4" s="54" t="str">
        <f aca="false">CONCATENATE("GS:",Ratings!AN7,"    GR:",Ratings!AO7,"    W-L-S:",Ratings!AL7,"    ERA:",Ratings!AM7)</f>
        <v>GS:16    GR:7    W-L-S:4-9-0    ERA:4.90</v>
      </c>
      <c r="H4" s="54"/>
      <c r="I4" s="54" t="str">
        <f aca="false">CONCATENATE("GS:",Ratings!AN8,"    GR:",Ratings!AO8,"    W-L-S:",Ratings!AL8,"    ERA:",Ratings!AM8)</f>
        <v>GS:13    GR:0    W-L-S:3-5-0    ERA:5.52</v>
      </c>
      <c r="J4" s="54"/>
    </row>
    <row r="5" s="48" customFormat="true" ht="27.75" hidden="false" customHeight="true" outlineLevel="0" collapsed="false">
      <c r="A5" s="56" t="s">
        <v>964</v>
      </c>
      <c r="B5" s="57" t="str">
        <f aca="false">CONCATENATE(Ratings!AR4,Ratings!AS4)</f>
        <v>+1</v>
      </c>
      <c r="C5" s="56" t="s">
        <v>964</v>
      </c>
      <c r="D5" s="57" t="str">
        <f aca="false">CONCATENATE(Ratings!AR5,Ratings!AS5)</f>
        <v>+2</v>
      </c>
      <c r="E5" s="56" t="s">
        <v>964</v>
      </c>
      <c r="F5" s="57" t="str">
        <f aca="false">CONCATENATE(Ratings!AR6,Ratings!AS6)</f>
        <v>-3</v>
      </c>
      <c r="G5" s="56" t="s">
        <v>964</v>
      </c>
      <c r="H5" s="57" t="str">
        <f aca="false">CONCATENATE(Ratings!AR7,Ratings!AS7)</f>
        <v>+2</v>
      </c>
      <c r="I5" s="56" t="s">
        <v>964</v>
      </c>
      <c r="J5" s="57" t="str">
        <f aca="false">CONCATENATE(Ratings!AR8,Ratings!AS8)</f>
        <v>+5</v>
      </c>
    </row>
    <row r="6" s="48" customFormat="true" ht="27.75" hidden="false" customHeight="true" outlineLevel="0" collapsed="false">
      <c r="A6" s="56" t="s">
        <v>972</v>
      </c>
      <c r="B6" s="57" t="str">
        <f aca="false">CONCATENATE(Ratings!AV4,Ratings!AW4)</f>
        <v>-1</v>
      </c>
      <c r="C6" s="56" t="s">
        <v>972</v>
      </c>
      <c r="D6" s="57" t="str">
        <f aca="false">CONCATENATE(Ratings!AV5,Ratings!AW5)</f>
        <v>+2</v>
      </c>
      <c r="E6" s="56" t="s">
        <v>972</v>
      </c>
      <c r="F6" s="57" t="str">
        <f aca="false">CONCATENATE(Ratings!AV6,Ratings!AW6)</f>
        <v>+4</v>
      </c>
      <c r="G6" s="56" t="s">
        <v>972</v>
      </c>
      <c r="H6" s="57" t="str">
        <f aca="false">CONCATENATE(Ratings!AV7,Ratings!AW7)</f>
        <v>-1</v>
      </c>
      <c r="I6" s="56" t="s">
        <v>972</v>
      </c>
      <c r="J6" s="57" t="str">
        <f aca="false">CONCATENATE(Ratings!AV8,Ratings!AW8)</f>
        <v>+1</v>
      </c>
    </row>
    <row r="7" s="48" customFormat="true" ht="27.75" hidden="false" customHeight="true" outlineLevel="0" collapsed="false">
      <c r="A7" s="56" t="s">
        <v>973</v>
      </c>
      <c r="B7" s="57" t="str">
        <f aca="false">CONCATENATE(Ratings!AY4,Ratings!AZ4,Ratings!BA4)</f>
        <v>1-11</v>
      </c>
      <c r="C7" s="56" t="s">
        <v>973</v>
      </c>
      <c r="D7" s="57" t="str">
        <f aca="false">CONCATENATE(Ratings!AY5,Ratings!AZ5,Ratings!BA5)</f>
        <v>1-7</v>
      </c>
      <c r="E7" s="56" t="s">
        <v>973</v>
      </c>
      <c r="F7" s="57" t="str">
        <f aca="false">CONCATENATE(Ratings!AY6,Ratings!AZ6,Ratings!BA6)</f>
        <v>1-15</v>
      </c>
      <c r="G7" s="56" t="s">
        <v>973</v>
      </c>
      <c r="H7" s="57" t="str">
        <f aca="false">CONCATENATE(Ratings!AY7,Ratings!AZ7,Ratings!BA7)</f>
        <v>1-11</v>
      </c>
      <c r="I7" s="56" t="s">
        <v>973</v>
      </c>
      <c r="J7" s="57" t="str">
        <f aca="false">CONCATENATE(Ratings!AY8,Ratings!AZ8,Ratings!BA8)</f>
        <v>1-7</v>
      </c>
    </row>
    <row r="8" s="48" customFormat="true" ht="27.75" hidden="false" customHeight="true" outlineLevel="0" collapsed="false">
      <c r="A8" s="56" t="s">
        <v>974</v>
      </c>
      <c r="B8" s="57" t="str">
        <f aca="false">CONCATENATE(Ratings!BC4,Ratings!BD4,Ratings!BE4)</f>
        <v>1-36</v>
      </c>
      <c r="C8" s="56" t="s">
        <v>974</v>
      </c>
      <c r="D8" s="57" t="str">
        <f aca="false">CONCATENATE(Ratings!BC5,Ratings!BD5,Ratings!BE5)</f>
        <v>1-38</v>
      </c>
      <c r="E8" s="56" t="s">
        <v>974</v>
      </c>
      <c r="F8" s="57" t="str">
        <f aca="false">CONCATENATE(Ratings!BC6,Ratings!BD6,Ratings!BE6)</f>
        <v>1-36</v>
      </c>
      <c r="G8" s="56" t="s">
        <v>974</v>
      </c>
      <c r="H8" s="57" t="str">
        <f aca="false">CONCATENATE(Ratings!BC7,Ratings!BD7,Ratings!BE7)</f>
        <v>1-40</v>
      </c>
      <c r="I8" s="56" t="s">
        <v>974</v>
      </c>
      <c r="J8" s="57" t="str">
        <f aca="false">CONCATENATE(Ratings!BC8,Ratings!BD8,Ratings!BE8)</f>
        <v>1-40</v>
      </c>
    </row>
    <row r="9" s="48" customFormat="true" ht="27.75" hidden="false" customHeight="true" outlineLevel="0" collapsed="false">
      <c r="A9" s="56" t="s">
        <v>975</v>
      </c>
      <c r="B9" s="57" t="str">
        <f aca="false">CONCATENATE(Ratings!BG4,Ratings!BH4,Ratings!BI4)</f>
        <v>0-0</v>
      </c>
      <c r="C9" s="56" t="s">
        <v>975</v>
      </c>
      <c r="D9" s="57" t="str">
        <f aca="false">CONCATENATE(Ratings!BG5,Ratings!BH5,Ratings!BI5)</f>
        <v>0-0</v>
      </c>
      <c r="E9" s="56" t="s">
        <v>975</v>
      </c>
      <c r="F9" s="57" t="str">
        <f aca="false">CONCATENATE(Ratings!BG6,Ratings!BH6,Ratings!BI6)</f>
        <v>0-0</v>
      </c>
      <c r="G9" s="56" t="s">
        <v>975</v>
      </c>
      <c r="H9" s="57" t="str">
        <f aca="false">CONCATENATE(Ratings!BG7,Ratings!BH7,Ratings!BI7)</f>
        <v>0-0</v>
      </c>
      <c r="I9" s="56" t="s">
        <v>975</v>
      </c>
      <c r="J9" s="57" t="str">
        <f aca="false">CONCATENATE(Ratings!BG8,Ratings!BH8,Ratings!BI8)</f>
        <v>80-80</v>
      </c>
    </row>
    <row r="10" s="48" customFormat="true" ht="27.75" hidden="false" customHeight="true" outlineLevel="0" collapsed="false">
      <c r="A10" s="56"/>
      <c r="B10" s="57"/>
      <c r="C10" s="56"/>
      <c r="D10" s="57"/>
      <c r="E10" s="56"/>
      <c r="F10" s="57"/>
      <c r="G10" s="56"/>
      <c r="H10" s="57"/>
      <c r="I10" s="56"/>
      <c r="J10" s="57"/>
    </row>
    <row r="11" s="48" customFormat="true" ht="27.75" hidden="false" customHeight="true" outlineLevel="0" collapsed="false">
      <c r="A11" s="56"/>
      <c r="B11" s="57"/>
      <c r="C11" s="56"/>
      <c r="D11" s="57"/>
      <c r="E11" s="56"/>
      <c r="F11" s="57"/>
      <c r="G11" s="56"/>
      <c r="H11" s="57"/>
      <c r="I11" s="56"/>
      <c r="J11" s="57"/>
    </row>
    <row r="12" s="48" customFormat="true" ht="15" hidden="false" customHeight="false" outlineLevel="0" collapsed="false">
      <c r="A12" s="49" t="str">
        <f aca="false">Ratings!AJ15</f>
        <v>2011 Baltimore Orioles</v>
      </c>
      <c r="B12" s="49"/>
      <c r="C12" s="49" t="str">
        <f aca="false">Ratings!AJ16</f>
        <v>2011 Baltimore Orioles</v>
      </c>
      <c r="D12" s="49"/>
      <c r="E12" s="49" t="str">
        <f aca="false">Ratings!AJ17</f>
        <v>2011 Baltimore Orioles</v>
      </c>
      <c r="F12" s="49"/>
      <c r="G12" s="49" t="str">
        <f aca="false">Ratings!AJ18</f>
        <v>2011 Baltimore Orioles</v>
      </c>
      <c r="H12" s="49"/>
      <c r="I12" s="49" t="str">
        <f aca="false">Ratings!AJ19</f>
        <v>2011 Baltimore Orioles</v>
      </c>
      <c r="J12" s="49"/>
    </row>
    <row r="13" s="51" customFormat="true" ht="20.45" hidden="false" customHeight="true" outlineLevel="0" collapsed="false">
      <c r="A13" s="50" t="str">
        <f aca="false">+Ratings!AI15</f>
        <v>Brad Bergesen</v>
      </c>
      <c r="B13" s="50"/>
      <c r="C13" s="50" t="str">
        <f aca="false">+Ratings!AI16</f>
        <v>Brian Matusz*</v>
      </c>
      <c r="D13" s="50"/>
      <c r="E13" s="50" t="str">
        <f aca="false">+Ratings!AI17</f>
        <v>Tommy Hunter</v>
      </c>
      <c r="F13" s="50"/>
      <c r="G13" s="50" t="str">
        <f aca="false">+Ratings!AI18</f>
        <v>Chris Jakubauskas</v>
      </c>
      <c r="H13" s="50"/>
      <c r="I13" s="50" t="str">
        <f aca="false">+Ratings!AI19</f>
        <v>Jo-Jo Reyes*</v>
      </c>
      <c r="J13" s="50"/>
    </row>
    <row r="14" s="48" customFormat="true" ht="15" hidden="false" customHeight="false" outlineLevel="0" collapsed="false">
      <c r="A14" s="64" t="s">
        <v>971</v>
      </c>
      <c r="B14" s="64"/>
      <c r="C14" s="64" t="s">
        <v>971</v>
      </c>
      <c r="D14" s="64"/>
      <c r="E14" s="64" t="s">
        <v>971</v>
      </c>
      <c r="F14" s="64"/>
      <c r="G14" s="64" t="s">
        <v>971</v>
      </c>
      <c r="H14" s="64"/>
      <c r="I14" s="64" t="s">
        <v>971</v>
      </c>
      <c r="J14" s="64"/>
    </row>
    <row r="15" s="55" customFormat="true" ht="15" hidden="false" customHeight="true" outlineLevel="0" collapsed="false">
      <c r="A15" s="54" t="str">
        <f aca="false">CONCATENATE("GS:",Ratings!AN15,"    GR:",Ratings!AO15,"    W-L-S:",Ratings!AL15,"    ERA:",Ratings!AM15)</f>
        <v>GS:12    GR:22    W-L-S:2-7-0    ERA:5.70</v>
      </c>
      <c r="B15" s="54"/>
      <c r="C15" s="54" t="str">
        <f aca="false">CONCATENATE("GS:",Ratings!AN16,"    GR:",Ratings!AO16,"    W-L-S:",Ratings!AL16,"    ERA:",Ratings!AM16)</f>
        <v>GS:12    GR:0    W-L-S:1-9-0    ERA:10.69</v>
      </c>
      <c r="D15" s="54"/>
      <c r="E15" s="54" t="str">
        <f aca="false">CONCATENATE("GS:",Ratings!AN17,"    GR:",Ratings!AO17,"    W-L-S:",Ratings!AL17,"    ERA:",Ratings!AM17)</f>
        <v>GS:11    GR:1    W-L-S:3-3-0    ERA:5.06</v>
      </c>
      <c r="F15" s="54"/>
      <c r="G15" s="54" t="str">
        <f aca="false">CONCATENATE("GS:",Ratings!AN18,"    GR:",Ratings!AO18,"    W-L-S:",Ratings!AL18,"    ERA:",Ratings!AM18)</f>
        <v>GS:6    GR:27    W-L-S:2-2-0    ERA:5.72</v>
      </c>
      <c r="H15" s="54"/>
      <c r="I15" s="54" t="str">
        <f aca="false">CONCATENATE("GS:",Ratings!AN19,"    GR:",Ratings!AO19,"    W-L-S:",Ratings!AL19,"    ERA:",Ratings!AM19)</f>
        <v>GS:5    GR:4    W-L-S:2-3-0    ERA:6.16</v>
      </c>
      <c r="J15" s="54"/>
    </row>
    <row r="16" s="48" customFormat="true" ht="27.75" hidden="false" customHeight="true" outlineLevel="0" collapsed="false">
      <c r="A16" s="56" t="s">
        <v>964</v>
      </c>
      <c r="B16" s="57" t="str">
        <f aca="false">CONCATENATE(Ratings!AR15,Ratings!AS15)</f>
        <v>+2</v>
      </c>
      <c r="C16" s="56" t="s">
        <v>964</v>
      </c>
      <c r="D16" s="57" t="str">
        <f aca="false">CONCATENATE(Ratings!AR16,Ratings!AS16)</f>
        <v>+5</v>
      </c>
      <c r="E16" s="56" t="s">
        <v>964</v>
      </c>
      <c r="F16" s="57" t="str">
        <f aca="false">CONCATENATE(Ratings!AR17,Ratings!AS17)</f>
        <v>+5</v>
      </c>
      <c r="G16" s="56" t="s">
        <v>964</v>
      </c>
      <c r="H16" s="57" t="str">
        <f aca="false">CONCATENATE(Ratings!AR18,Ratings!AS18)</f>
        <v>+4</v>
      </c>
      <c r="I16" s="56" t="s">
        <v>964</v>
      </c>
      <c r="J16" s="57" t="str">
        <f aca="false">CONCATENATE(Ratings!AR19,Ratings!AS19)</f>
        <v>+1</v>
      </c>
    </row>
    <row r="17" s="48" customFormat="true" ht="27.75" hidden="false" customHeight="true" outlineLevel="0" collapsed="false">
      <c r="A17" s="56" t="s">
        <v>972</v>
      </c>
      <c r="B17" s="57" t="str">
        <f aca="false">CONCATENATE(Ratings!AV15,Ratings!AW15)</f>
        <v>-1</v>
      </c>
      <c r="C17" s="56" t="s">
        <v>972</v>
      </c>
      <c r="D17" s="57" t="str">
        <f aca="false">CONCATENATE(Ratings!AV16,Ratings!AW16)</f>
        <v>+2</v>
      </c>
      <c r="E17" s="56" t="s">
        <v>972</v>
      </c>
      <c r="F17" s="57" t="str">
        <f aca="false">CONCATENATE(Ratings!AV17,Ratings!AW17)</f>
        <v>-5</v>
      </c>
      <c r="G17" s="56" t="s">
        <v>972</v>
      </c>
      <c r="H17" s="57" t="str">
        <f aca="false">CONCATENATE(Ratings!AV18,Ratings!AW18)</f>
        <v>-0</v>
      </c>
      <c r="I17" s="56" t="s">
        <v>972</v>
      </c>
      <c r="J17" s="57" t="str">
        <f aca="false">CONCATENATE(Ratings!AV19,Ratings!AW19)</f>
        <v>+2</v>
      </c>
    </row>
    <row r="18" s="48" customFormat="true" ht="27.75" hidden="false" customHeight="true" outlineLevel="0" collapsed="false">
      <c r="A18" s="56" t="s">
        <v>973</v>
      </c>
      <c r="B18" s="57" t="str">
        <f aca="false">CONCATENATE(Ratings!AY15,Ratings!AZ15,Ratings!BA15)</f>
        <v>1-13</v>
      </c>
      <c r="C18" s="56" t="s">
        <v>973</v>
      </c>
      <c r="D18" s="57" t="str">
        <f aca="false">CONCATENATE(Ratings!AY16,Ratings!AZ16,Ratings!BA16)</f>
        <v>1-20</v>
      </c>
      <c r="E18" s="56" t="s">
        <v>973</v>
      </c>
      <c r="F18" s="57" t="str">
        <f aca="false">CONCATENATE(Ratings!AY17,Ratings!AZ17,Ratings!BA17)</f>
        <v>1-14</v>
      </c>
      <c r="G18" s="56" t="s">
        <v>973</v>
      </c>
      <c r="H18" s="57" t="str">
        <f aca="false">CONCATENATE(Ratings!AY18,Ratings!AZ18,Ratings!BA18)</f>
        <v>1-12</v>
      </c>
      <c r="I18" s="56" t="s">
        <v>973</v>
      </c>
      <c r="J18" s="57" t="str">
        <f aca="false">CONCATENATE(Ratings!AY19,Ratings!AZ19,Ratings!BA19)</f>
        <v>1-19</v>
      </c>
    </row>
    <row r="19" s="48" customFormat="true" ht="27.75" hidden="false" customHeight="true" outlineLevel="0" collapsed="false">
      <c r="A19" s="56" t="s">
        <v>974</v>
      </c>
      <c r="B19" s="57" t="str">
        <f aca="false">CONCATENATE(Ratings!BC15,Ratings!BD15,Ratings!BE15)</f>
        <v>1-37</v>
      </c>
      <c r="C19" s="56" t="s">
        <v>974</v>
      </c>
      <c r="D19" s="57" t="str">
        <f aca="false">CONCATENATE(Ratings!BC16,Ratings!BD16,Ratings!BE16)</f>
        <v>1-40</v>
      </c>
      <c r="E19" s="56" t="s">
        <v>974</v>
      </c>
      <c r="F19" s="57" t="str">
        <f aca="false">CONCATENATE(Ratings!BC17,Ratings!BD17,Ratings!BE17)</f>
        <v>1-36</v>
      </c>
      <c r="G19" s="56" t="s">
        <v>974</v>
      </c>
      <c r="H19" s="57" t="str">
        <f aca="false">CONCATENATE(Ratings!BC18,Ratings!BD18,Ratings!BE18)</f>
        <v>1-40</v>
      </c>
      <c r="I19" s="56" t="s">
        <v>974</v>
      </c>
      <c r="J19" s="57" t="str">
        <f aca="false">CONCATENATE(Ratings!BC19,Ratings!BD19,Ratings!BE19)</f>
        <v>1-38</v>
      </c>
    </row>
    <row r="20" s="48" customFormat="true" ht="27.75" hidden="false" customHeight="true" outlineLevel="0" collapsed="false">
      <c r="A20" s="56" t="s">
        <v>975</v>
      </c>
      <c r="B20" s="57" t="str">
        <f aca="false">CONCATENATE(Ratings!BG15,Ratings!BH15,Ratings!BI15)</f>
        <v>0-0</v>
      </c>
      <c r="C20" s="56" t="s">
        <v>975</v>
      </c>
      <c r="D20" s="57" t="str">
        <f aca="false">CONCATENATE(Ratings!BG16,Ratings!BH16,Ratings!BI16)</f>
        <v>79-80</v>
      </c>
      <c r="E20" s="56" t="s">
        <v>975</v>
      </c>
      <c r="F20" s="57" t="str">
        <f aca="false">CONCATENATE(Ratings!BG17,Ratings!BH17,Ratings!BI17)</f>
        <v>0-0</v>
      </c>
      <c r="G20" s="56" t="s">
        <v>975</v>
      </c>
      <c r="H20" s="57" t="str">
        <f aca="false">CONCATENATE(Ratings!BG18,Ratings!BH18,Ratings!BI18)</f>
        <v>80-80</v>
      </c>
      <c r="I20" s="56" t="s">
        <v>975</v>
      </c>
      <c r="J20" s="57" t="str">
        <f aca="false">CONCATENATE(Ratings!BG19,Ratings!BH19,Ratings!BI19)</f>
        <v>0-0</v>
      </c>
    </row>
    <row r="21" s="48" customFormat="true" ht="27.75" hidden="false" customHeight="true" outlineLevel="0" collapsed="false">
      <c r="A21" s="56"/>
      <c r="B21" s="57"/>
      <c r="C21" s="56"/>
      <c r="D21" s="57"/>
      <c r="E21" s="56"/>
      <c r="F21" s="57"/>
      <c r="G21" s="56"/>
      <c r="H21" s="57"/>
      <c r="I21" s="56"/>
      <c r="J21" s="57"/>
    </row>
    <row r="22" s="48" customFormat="true" ht="27.75" hidden="false" customHeight="true" outlineLevel="0" collapsed="false">
      <c r="A22" s="56"/>
      <c r="B22" s="57"/>
      <c r="C22" s="56"/>
      <c r="D22" s="57"/>
      <c r="E22" s="56"/>
      <c r="F22" s="57"/>
      <c r="G22" s="56"/>
      <c r="H22" s="57"/>
      <c r="I22" s="56"/>
      <c r="J22" s="57"/>
    </row>
    <row r="23" s="48" customFormat="true" ht="15" hidden="false" customHeight="false" outlineLevel="0" collapsed="false">
      <c r="A23" s="49" t="str">
        <f aca="false">Ratings!AJ26</f>
        <v>2011 Baltimore Orioles</v>
      </c>
      <c r="B23" s="49"/>
      <c r="C23" s="49" t="str">
        <f aca="false">Ratings!AJ27</f>
        <v>2011 Baltimore Orioles</v>
      </c>
      <c r="D23" s="49"/>
      <c r="E23" s="49" t="str">
        <f aca="false">Ratings!AJ28</f>
        <v>2011 Baltimore Orioles</v>
      </c>
      <c r="F23" s="49"/>
      <c r="G23" s="49" t="str">
        <f aca="false">Ratings!AJ29</f>
        <v>2011 Baltimore Orioles</v>
      </c>
      <c r="H23" s="49"/>
      <c r="I23" s="49" t="str">
        <f aca="false">Ratings!AJ30</f>
        <v>2011 Baltimore Orioles</v>
      </c>
      <c r="J23" s="49"/>
    </row>
    <row r="24" s="51" customFormat="true" ht="20.45" hidden="false" customHeight="true" outlineLevel="0" collapsed="false">
      <c r="A24" s="50" t="str">
        <f aca="false">+Ratings!AI26</f>
        <v>Mitch Atkins</v>
      </c>
      <c r="B24" s="50"/>
      <c r="C24" s="50" t="str">
        <f aca="false">+Ratings!AI27</f>
        <v>Rick Vanden Hurk</v>
      </c>
      <c r="D24" s="50"/>
      <c r="E24" s="50" t="str">
        <f aca="false">+Ratings!AI28</f>
        <v>Jim Johnson</v>
      </c>
      <c r="F24" s="50"/>
      <c r="G24" s="50" t="str">
        <f aca="false">+Ratings!AI29</f>
        <v>Kevin Gregg</v>
      </c>
      <c r="H24" s="50"/>
      <c r="I24" s="50" t="str">
        <f aca="false">+Ratings!AI30</f>
        <v>Mike Gonzalez*</v>
      </c>
      <c r="J24" s="50"/>
    </row>
    <row r="25" s="48" customFormat="true" ht="15" hidden="false" customHeight="false" outlineLevel="0" collapsed="false">
      <c r="A25" s="64" t="s">
        <v>971</v>
      </c>
      <c r="B25" s="64"/>
      <c r="C25" s="64" t="s">
        <v>971</v>
      </c>
      <c r="D25" s="64"/>
      <c r="E25" s="64" t="s">
        <v>971</v>
      </c>
      <c r="F25" s="64"/>
      <c r="G25" s="64" t="s">
        <v>971</v>
      </c>
      <c r="H25" s="64"/>
      <c r="I25" s="64" t="s">
        <v>971</v>
      </c>
      <c r="J25" s="64"/>
    </row>
    <row r="26" s="55" customFormat="true" ht="15" hidden="false" customHeight="true" outlineLevel="0" collapsed="false">
      <c r="A26" s="54" t="str">
        <f aca="false">CONCATENATE("GS:",Ratings!AN26,"    GR:",Ratings!AO26,"    W-L-S:",Ratings!AL26,"    ERA:",Ratings!AM26)</f>
        <v>GS:3    GR:0    W-L-S:0-0-0    ERA:8.44</v>
      </c>
      <c r="B26" s="54"/>
      <c r="C26" s="54" t="str">
        <f aca="false">CONCATENATE("GS:",Ratings!AN27,"    GR:",Ratings!AO27,"    W-L-S:",Ratings!AL27,"    ERA:",Ratings!AM27)</f>
        <v>GS:2    GR:2    W-L-S:0-0-0    ERA:8.00</v>
      </c>
      <c r="D26" s="54"/>
      <c r="E26" s="54" t="str">
        <f aca="false">CONCATENATE("GS:",Ratings!AN28,"    GR:",Ratings!AO28,"    W-L-S:",Ratings!AL28,"    ERA:",Ratings!AM28)</f>
        <v>GS:0    GR:69    W-L-S:6-5-9    ERA:2.67</v>
      </c>
      <c r="F26" s="54"/>
      <c r="G26" s="54" t="str">
        <f aca="false">CONCATENATE("GS:",Ratings!AN29,"    GR:",Ratings!AO29,"    W-L-S:",Ratings!AL29,"    ERA:",Ratings!AM29)</f>
        <v>GS:0    GR:63    W-L-S:0-3-22    ERA:4.37</v>
      </c>
      <c r="H26" s="54"/>
      <c r="I26" s="54" t="str">
        <f aca="false">CONCATENATE("GS:",Ratings!AN30,"    GR:",Ratings!AO30,"    W-L-S:",Ratings!AL30,"    ERA:",Ratings!AM30)</f>
        <v>GS:0    GR:49    W-L-S:2-2-1    ERA:4.27</v>
      </c>
      <c r="J26" s="54"/>
    </row>
    <row r="27" s="48" customFormat="true" ht="27.75" hidden="false" customHeight="true" outlineLevel="0" collapsed="false">
      <c r="A27" s="56" t="s">
        <v>964</v>
      </c>
      <c r="B27" s="57" t="str">
        <f aca="false">CONCATENATE(Ratings!AR26,Ratings!AS26)</f>
        <v>+8</v>
      </c>
      <c r="C27" s="56" t="s">
        <v>964</v>
      </c>
      <c r="D27" s="57" t="str">
        <f aca="false">CONCATENATE(Ratings!AR27,Ratings!AS27)</f>
        <v>-3</v>
      </c>
      <c r="E27" s="56" t="s">
        <v>964</v>
      </c>
      <c r="F27" s="57" t="str">
        <f aca="false">CONCATENATE(Ratings!AR28,Ratings!AS28)</f>
        <v>-0</v>
      </c>
      <c r="G27" s="56" t="s">
        <v>964</v>
      </c>
      <c r="H27" s="57" t="str">
        <f aca="false">CONCATENATE(Ratings!AR29,Ratings!AS29)</f>
        <v>-2</v>
      </c>
      <c r="I27" s="56" t="s">
        <v>964</v>
      </c>
      <c r="J27" s="57" t="str">
        <f aca="false">CONCATENATE(Ratings!AR30,Ratings!AS30)</f>
        <v>-1</v>
      </c>
    </row>
    <row r="28" s="48" customFormat="true" ht="27.75" hidden="false" customHeight="true" outlineLevel="0" collapsed="false">
      <c r="A28" s="56" t="s">
        <v>972</v>
      </c>
      <c r="B28" s="57" t="str">
        <f aca="false">CONCATENATE(Ratings!AV26,Ratings!AW26)</f>
        <v>-2</v>
      </c>
      <c r="C28" s="56" t="s">
        <v>972</v>
      </c>
      <c r="D28" s="57" t="str">
        <f aca="false">CONCATENATE(Ratings!AV27,Ratings!AW27)</f>
        <v>+11</v>
      </c>
      <c r="E28" s="56" t="s">
        <v>972</v>
      </c>
      <c r="F28" s="57" t="str">
        <f aca="false">CONCATENATE(Ratings!AV28,Ratings!AW28)</f>
        <v>-3</v>
      </c>
      <c r="G28" s="56" t="s">
        <v>972</v>
      </c>
      <c r="H28" s="57" t="str">
        <f aca="false">CONCATENATE(Ratings!AV29,Ratings!AW29)</f>
        <v>+6</v>
      </c>
      <c r="I28" s="56" t="s">
        <v>972</v>
      </c>
      <c r="J28" s="57" t="str">
        <f aca="false">CONCATENATE(Ratings!AV30,Ratings!AW30)</f>
        <v>+1</v>
      </c>
    </row>
    <row r="29" s="48" customFormat="true" ht="27.75" hidden="false" customHeight="true" outlineLevel="0" collapsed="false">
      <c r="A29" s="56" t="s">
        <v>973</v>
      </c>
      <c r="B29" s="57" t="str">
        <f aca="false">CONCATENATE(Ratings!AY26,Ratings!AZ26,Ratings!BA26)</f>
        <v>1-20</v>
      </c>
      <c r="C29" s="56" t="s">
        <v>973</v>
      </c>
      <c r="D29" s="57" t="str">
        <f aca="false">CONCATENATE(Ratings!AY27,Ratings!AZ27,Ratings!BA27)</f>
        <v>1-20</v>
      </c>
      <c r="E29" s="56" t="s">
        <v>973</v>
      </c>
      <c r="F29" s="57" t="str">
        <f aca="false">CONCATENATE(Ratings!AY28,Ratings!AZ28,Ratings!BA28)</f>
        <v>1-5</v>
      </c>
      <c r="G29" s="56" t="s">
        <v>973</v>
      </c>
      <c r="H29" s="57" t="str">
        <f aca="false">CONCATENATE(Ratings!AY29,Ratings!AZ29,Ratings!BA29)</f>
        <v>1-10</v>
      </c>
      <c r="I29" s="56" t="s">
        <v>973</v>
      </c>
      <c r="J29" s="57" t="str">
        <f aca="false">CONCATENATE(Ratings!AY30,Ratings!AZ30,Ratings!BA30)</f>
        <v>1-13</v>
      </c>
    </row>
    <row r="30" s="48" customFormat="true" ht="27.75" hidden="false" customHeight="true" outlineLevel="0" collapsed="false">
      <c r="A30" s="56" t="s">
        <v>974</v>
      </c>
      <c r="B30" s="57" t="str">
        <f aca="false">CONCATENATE(Ratings!BC26,Ratings!BD26,Ratings!BE26)</f>
        <v>1-40</v>
      </c>
      <c r="C30" s="56" t="s">
        <v>974</v>
      </c>
      <c r="D30" s="57" t="str">
        <f aca="false">CONCATENATE(Ratings!BC27,Ratings!BD27,Ratings!BE27)</f>
        <v>1-32</v>
      </c>
      <c r="E30" s="56" t="s">
        <v>974</v>
      </c>
      <c r="F30" s="57" t="str">
        <f aca="false">CONCATENATE(Ratings!BC28,Ratings!BD28,Ratings!BE28)</f>
        <v>1-37</v>
      </c>
      <c r="G30" s="56" t="s">
        <v>974</v>
      </c>
      <c r="H30" s="57" t="str">
        <f aca="false">CONCATENATE(Ratings!BC29,Ratings!BD29,Ratings!BE29)</f>
        <v>1-38</v>
      </c>
      <c r="I30" s="56" t="s">
        <v>974</v>
      </c>
      <c r="J30" s="57" t="str">
        <f aca="false">CONCATENATE(Ratings!BC30,Ratings!BD30,Ratings!BE30)</f>
        <v>1-40</v>
      </c>
    </row>
    <row r="31" s="48" customFormat="true" ht="27.75" hidden="false" customHeight="true" outlineLevel="0" collapsed="false">
      <c r="A31" s="56" t="s">
        <v>975</v>
      </c>
      <c r="B31" s="57" t="str">
        <f aca="false">CONCATENATE(Ratings!BG26,Ratings!BH26,Ratings!BI26)</f>
        <v>79-80</v>
      </c>
      <c r="C31" s="56" t="s">
        <v>975</v>
      </c>
      <c r="D31" s="57" t="str">
        <f aca="false">CONCATENATE(Ratings!BG27,Ratings!BH27,Ratings!BI27)</f>
        <v>0-0</v>
      </c>
      <c r="E31" s="56" t="s">
        <v>975</v>
      </c>
      <c r="F31" s="57" t="str">
        <f aca="false">CONCATENATE(Ratings!BG28,Ratings!BH28,Ratings!BI28)</f>
        <v>0-0</v>
      </c>
      <c r="G31" s="56" t="s">
        <v>975</v>
      </c>
      <c r="H31" s="57" t="str">
        <f aca="false">CONCATENATE(Ratings!BG29,Ratings!BH29,Ratings!BI29)</f>
        <v>0-0</v>
      </c>
      <c r="I31" s="56" t="s">
        <v>975</v>
      </c>
      <c r="J31" s="57" t="str">
        <f aca="false">CONCATENATE(Ratings!BG30,Ratings!BH30,Ratings!BI30)</f>
        <v>79-80</v>
      </c>
    </row>
    <row r="32" s="48" customFormat="true" ht="27.75" hidden="false" customHeight="true" outlineLevel="0" collapsed="false">
      <c r="A32" s="56"/>
      <c r="B32" s="57"/>
      <c r="C32" s="56"/>
      <c r="D32" s="57"/>
      <c r="E32" s="56"/>
      <c r="F32" s="57"/>
      <c r="G32" s="56"/>
      <c r="H32" s="57"/>
      <c r="I32" s="56"/>
      <c r="J32" s="57"/>
    </row>
    <row r="33" s="48" customFormat="true" ht="27.75" hidden="false" customHeight="true" outlineLevel="0" collapsed="false">
      <c r="A33" s="56"/>
      <c r="B33" s="57"/>
      <c r="C33" s="56"/>
      <c r="D33" s="57"/>
      <c r="E33" s="56"/>
      <c r="F33" s="57"/>
      <c r="G33" s="56"/>
      <c r="H33" s="57"/>
      <c r="I33" s="56"/>
      <c r="J33" s="57"/>
    </row>
    <row r="34" s="48" customFormat="true" ht="15" hidden="false" customHeight="false" outlineLevel="0" collapsed="false">
      <c r="A34" s="49" t="str">
        <f aca="false">Ratings!AJ37</f>
        <v>2011 Baltimore Orioles</v>
      </c>
      <c r="B34" s="49"/>
      <c r="C34" s="49" t="str">
        <f aca="false">Ratings!AJ38</f>
        <v>2011 Baltimore Orioles</v>
      </c>
      <c r="D34" s="49"/>
      <c r="E34" s="49" t="str">
        <f aca="false">Ratings!AJ39</f>
        <v>2011 Baltimore Orioles</v>
      </c>
      <c r="F34" s="49"/>
      <c r="G34" s="49" t="str">
        <f aca="false">Ratings!AJ40</f>
        <v>2011 Baltimore Orioles</v>
      </c>
      <c r="H34" s="49"/>
      <c r="I34" s="49" t="str">
        <f aca="false">Ratings!AJ41</f>
        <v>2011 Baltimore Orioles</v>
      </c>
      <c r="J34" s="49"/>
    </row>
    <row r="35" s="51" customFormat="true" ht="20.45" hidden="false" customHeight="true" outlineLevel="0" collapsed="false">
      <c r="A35" s="50" t="str">
        <f aca="false">+Ratings!AI37</f>
        <v>Koji Uehara</v>
      </c>
      <c r="B35" s="50"/>
      <c r="C35" s="50" t="str">
        <f aca="false">+Ratings!AI38</f>
        <v>Jason Berken</v>
      </c>
      <c r="D35" s="50"/>
      <c r="E35" s="50" t="str">
        <f aca="false">+Ratings!AI39</f>
        <v>Clay Rapada*</v>
      </c>
      <c r="F35" s="50"/>
      <c r="G35" s="50" t="str">
        <f aca="false">+Ratings!AI40</f>
        <v>Jeremy Accardo</v>
      </c>
      <c r="H35" s="50"/>
      <c r="I35" s="50" t="str">
        <f aca="false">+Ratings!AI41</f>
        <v>Troy Patton*</v>
      </c>
      <c r="J35" s="50"/>
    </row>
    <row r="36" s="48" customFormat="true" ht="15" hidden="false" customHeight="false" outlineLevel="0" collapsed="false">
      <c r="A36" s="64" t="s">
        <v>971</v>
      </c>
      <c r="B36" s="64"/>
      <c r="C36" s="64" t="s">
        <v>971</v>
      </c>
      <c r="D36" s="64"/>
      <c r="E36" s="64" t="s">
        <v>971</v>
      </c>
      <c r="F36" s="64"/>
      <c r="G36" s="64" t="s">
        <v>971</v>
      </c>
      <c r="H36" s="64"/>
      <c r="I36" s="64" t="s">
        <v>971</v>
      </c>
      <c r="J36" s="64"/>
    </row>
    <row r="37" s="55" customFormat="true" ht="15" hidden="false" customHeight="true" outlineLevel="0" collapsed="false">
      <c r="A37" s="54" t="str">
        <f aca="false">CONCATENATE("GS:",Ratings!AN37,"    GR:",Ratings!AO37,"    W-L-S:",Ratings!AL37,"    ERA:",Ratings!AM37)</f>
        <v>GS:0    GR:43    W-L-S:1-1-0    ERA:1.72</v>
      </c>
      <c r="B37" s="54"/>
      <c r="C37" s="54" t="str">
        <f aca="false">CONCATENATE("GS:",Ratings!AN38,"    GR:",Ratings!AO38,"    W-L-S:",Ratings!AL38,"    ERA:",Ratings!AM38)</f>
        <v>GS:0    GR:40    W-L-S:1-2-0    ERA:5.36</v>
      </c>
      <c r="D37" s="54"/>
      <c r="E37" s="54" t="str">
        <f aca="false">CONCATENATE("GS:",Ratings!AN39,"    GR:",Ratings!AO39,"    W-L-S:",Ratings!AL39,"    ERA:",Ratings!AM39)</f>
        <v>GS:0    GR:32    W-L-S:2-0-0    ERA:6.06</v>
      </c>
      <c r="F37" s="54"/>
      <c r="G37" s="54" t="str">
        <f aca="false">CONCATENATE("GS:",Ratings!AN40,"    GR:",Ratings!AO40,"    W-L-S:",Ratings!AL40,"    ERA:",Ratings!AM40)</f>
        <v>GS:0    GR:31    W-L-S:3-3-0    ERA:5.73</v>
      </c>
      <c r="H37" s="54"/>
      <c r="I37" s="54" t="str">
        <f aca="false">CONCATENATE("GS:",Ratings!AN41,"    GR:",Ratings!AO41,"    W-L-S:",Ratings!AL41,"    ERA:",Ratings!AM41)</f>
        <v>GS:0    GR:20    W-L-S:2-1-0    ERA:3.00</v>
      </c>
      <c r="J37" s="54"/>
    </row>
    <row r="38" s="48" customFormat="true" ht="27.75" hidden="false" customHeight="true" outlineLevel="0" collapsed="false">
      <c r="A38" s="56" t="s">
        <v>964</v>
      </c>
      <c r="B38" s="57" t="str">
        <f aca="false">CONCATENATE(Ratings!AR37,Ratings!AS37)</f>
        <v>-10</v>
      </c>
      <c r="C38" s="56" t="s">
        <v>964</v>
      </c>
      <c r="D38" s="57" t="str">
        <f aca="false">CONCATENATE(Ratings!AR38,Ratings!AS38)</f>
        <v>+3</v>
      </c>
      <c r="E38" s="56" t="s">
        <v>964</v>
      </c>
      <c r="F38" s="57" t="str">
        <f aca="false">CONCATENATE(Ratings!AR39,Ratings!AS39)</f>
        <v>-5</v>
      </c>
      <c r="G38" s="56" t="s">
        <v>964</v>
      </c>
      <c r="H38" s="57" t="str">
        <f aca="false">CONCATENATE(Ratings!AR40,Ratings!AS40)</f>
        <v>+2</v>
      </c>
      <c r="I38" s="56" t="s">
        <v>964</v>
      </c>
      <c r="J38" s="57" t="str">
        <f aca="false">CONCATENATE(Ratings!AR41,Ratings!AS41)</f>
        <v>-1</v>
      </c>
    </row>
    <row r="39" s="48" customFormat="true" ht="27.75" hidden="false" customHeight="true" outlineLevel="0" collapsed="false">
      <c r="A39" s="56" t="s">
        <v>972</v>
      </c>
      <c r="B39" s="57" t="str">
        <f aca="false">CONCATENATE(Ratings!AV37,Ratings!AW37)</f>
        <v>-4</v>
      </c>
      <c r="C39" s="56" t="s">
        <v>972</v>
      </c>
      <c r="D39" s="57" t="str">
        <f aca="false">CONCATENATE(Ratings!AV38,Ratings!AW38)</f>
        <v>+1</v>
      </c>
      <c r="E39" s="56" t="s">
        <v>972</v>
      </c>
      <c r="F39" s="57" t="str">
        <f aca="false">CONCATENATE(Ratings!AV39,Ratings!AW39)</f>
        <v>+3</v>
      </c>
      <c r="G39" s="56" t="s">
        <v>972</v>
      </c>
      <c r="H39" s="57" t="str">
        <f aca="false">CONCATENATE(Ratings!AV40,Ratings!AW40)</f>
        <v>+1</v>
      </c>
      <c r="I39" s="56" t="s">
        <v>972</v>
      </c>
      <c r="J39" s="57" t="str">
        <f aca="false">CONCATENATE(Ratings!AV41,Ratings!AW41)</f>
        <v>-5</v>
      </c>
    </row>
    <row r="40" s="48" customFormat="true" ht="27.75" hidden="false" customHeight="true" outlineLevel="0" collapsed="false">
      <c r="A40" s="56" t="s">
        <v>973</v>
      </c>
      <c r="B40" s="57" t="str">
        <f aca="false">CONCATENATE(Ratings!AY37,Ratings!AZ37,Ratings!BA37)</f>
        <v>1-13</v>
      </c>
      <c r="C40" s="56" t="s">
        <v>973</v>
      </c>
      <c r="D40" s="57" t="str">
        <f aca="false">CONCATENATE(Ratings!AY38,Ratings!AZ38,Ratings!BA38)</f>
        <v>1-17</v>
      </c>
      <c r="E40" s="56" t="s">
        <v>973</v>
      </c>
      <c r="F40" s="57" t="str">
        <f aca="false">CONCATENATE(Ratings!AY39,Ratings!AZ39,Ratings!BA39)</f>
        <v>1-16</v>
      </c>
      <c r="G40" s="56" t="s">
        <v>973</v>
      </c>
      <c r="H40" s="57" t="str">
        <f aca="false">CONCATENATE(Ratings!AY40,Ratings!AZ40,Ratings!BA40)</f>
        <v>1-11</v>
      </c>
      <c r="I40" s="56" t="s">
        <v>973</v>
      </c>
      <c r="J40" s="57" t="str">
        <f aca="false">CONCATENATE(Ratings!AY41,Ratings!AZ41,Ratings!BA41)</f>
        <v>1-6</v>
      </c>
    </row>
    <row r="41" s="48" customFormat="true" ht="27.75" hidden="false" customHeight="true" outlineLevel="0" collapsed="false">
      <c r="A41" s="56" t="s">
        <v>974</v>
      </c>
      <c r="B41" s="57" t="str">
        <f aca="false">CONCATENATE(Ratings!BC37,Ratings!BD37,Ratings!BE37)</f>
        <v>1-40</v>
      </c>
      <c r="C41" s="56" t="s">
        <v>974</v>
      </c>
      <c r="D41" s="57" t="str">
        <f aca="false">CONCATENATE(Ratings!BC38,Ratings!BD38,Ratings!BE38)</f>
        <v>1-40</v>
      </c>
      <c r="E41" s="56" t="s">
        <v>974</v>
      </c>
      <c r="F41" s="57" t="str">
        <f aca="false">CONCATENATE(Ratings!BC39,Ratings!BD39,Ratings!BE39)</f>
        <v>1-40</v>
      </c>
      <c r="G41" s="56" t="s">
        <v>974</v>
      </c>
      <c r="H41" s="57" t="str">
        <f aca="false">CONCATENATE(Ratings!BC40,Ratings!BD40,Ratings!BE40)</f>
        <v>1-37</v>
      </c>
      <c r="I41" s="56" t="s">
        <v>974</v>
      </c>
      <c r="J41" s="57" t="str">
        <f aca="false">CONCATENATE(Ratings!BC41,Ratings!BD41,Ratings!BE41)</f>
        <v>1-37</v>
      </c>
    </row>
    <row r="42" s="48" customFormat="true" ht="27.75" hidden="false" customHeight="true" outlineLevel="0" collapsed="false">
      <c r="A42" s="56" t="s">
        <v>975</v>
      </c>
      <c r="B42" s="57" t="str">
        <f aca="false">CONCATENATE(Ratings!BG37,Ratings!BH37,Ratings!BI37)</f>
        <v>74-80</v>
      </c>
      <c r="C42" s="56" t="s">
        <v>975</v>
      </c>
      <c r="D42" s="57" t="str">
        <f aca="false">CONCATENATE(Ratings!BG38,Ratings!BH38,Ratings!BI38)</f>
        <v>79-80</v>
      </c>
      <c r="E42" s="56" t="s">
        <v>975</v>
      </c>
      <c r="F42" s="57" t="str">
        <f aca="false">CONCATENATE(Ratings!BG39,Ratings!BH39,Ratings!BI39)</f>
        <v>79-80</v>
      </c>
      <c r="G42" s="56" t="s">
        <v>975</v>
      </c>
      <c r="H42" s="57" t="str">
        <f aca="false">CONCATENATE(Ratings!BG40,Ratings!BH40,Ratings!BI40)</f>
        <v>0-0</v>
      </c>
      <c r="I42" s="56" t="s">
        <v>975</v>
      </c>
      <c r="J42" s="57" t="str">
        <f aca="false">CONCATENATE(Ratings!BG41,Ratings!BH41,Ratings!BI41)</f>
        <v>0-0</v>
      </c>
    </row>
    <row r="43" s="48" customFormat="true" ht="27.75" hidden="false" customHeight="true" outlineLevel="0" collapsed="false">
      <c r="A43" s="56"/>
      <c r="B43" s="57"/>
      <c r="C43" s="56"/>
      <c r="D43" s="57"/>
      <c r="E43" s="56"/>
      <c r="F43" s="57"/>
      <c r="G43" s="56"/>
      <c r="H43" s="57"/>
      <c r="I43" s="56"/>
      <c r="J43" s="57"/>
    </row>
    <row r="44" s="48" customFormat="true" ht="27.75" hidden="false" customHeight="true" outlineLevel="0" collapsed="false">
      <c r="A44" s="56"/>
      <c r="B44" s="57"/>
      <c r="C44" s="56"/>
      <c r="D44" s="57"/>
      <c r="E44" s="56"/>
      <c r="F44" s="57"/>
      <c r="G44" s="56"/>
      <c r="H44" s="57"/>
      <c r="I44" s="56"/>
      <c r="J44" s="57"/>
    </row>
    <row r="45" s="48" customFormat="true" ht="15" hidden="false" customHeight="false" outlineLevel="0" collapsed="false">
      <c r="A45" s="49" t="str">
        <f aca="false">Ratings!AJ48</f>
        <v>2011 Baltimore Orioles</v>
      </c>
      <c r="B45" s="49"/>
      <c r="C45" s="49" t="str">
        <f aca="false">Ratings!AJ49</f>
        <v>2011 Baltimore Orioles</v>
      </c>
      <c r="D45" s="49"/>
      <c r="E45" s="49" t="str">
        <f aca="false">Ratings!AJ50</f>
        <v>2011 Baltimore Orioles</v>
      </c>
      <c r="F45" s="49"/>
      <c r="G45" s="49" t="str">
        <f aca="false">Ratings!AJ51</f>
        <v>2011 Baltimore Orioles</v>
      </c>
      <c r="H45" s="49"/>
      <c r="I45" s="49" t="str">
        <f aca="false">Ratings!AJ52</f>
        <v>2011 Baltimore Orioles</v>
      </c>
      <c r="J45" s="49"/>
    </row>
    <row r="46" s="51" customFormat="true" ht="20.45" hidden="false" customHeight="true" outlineLevel="0" collapsed="false">
      <c r="A46" s="50" t="str">
        <f aca="false">+Ratings!AI48</f>
        <v>Willie Eyre</v>
      </c>
      <c r="B46" s="50"/>
      <c r="C46" s="50" t="str">
        <f aca="false">+Ratings!AI49</f>
        <v>Pedro Strop</v>
      </c>
      <c r="D46" s="50"/>
      <c r="E46" s="50" t="str">
        <f aca="false">+Ratings!AI50</f>
        <v>Zach Phillips*</v>
      </c>
      <c r="F46" s="50"/>
      <c r="G46" s="50" t="str">
        <f aca="false">+Ratings!AI51</f>
        <v>Josh Rupe</v>
      </c>
      <c r="H46" s="50"/>
      <c r="I46" s="50" t="str">
        <f aca="false">+Ratings!AI52</f>
        <v>Mark Hendrickson*</v>
      </c>
      <c r="J46" s="50"/>
    </row>
    <row r="47" s="48" customFormat="true" ht="15" hidden="false" customHeight="false" outlineLevel="0" collapsed="false">
      <c r="A47" s="64" t="s">
        <v>971</v>
      </c>
      <c r="B47" s="64"/>
      <c r="C47" s="64" t="s">
        <v>971</v>
      </c>
      <c r="D47" s="64"/>
      <c r="E47" s="64" t="s">
        <v>971</v>
      </c>
      <c r="F47" s="64"/>
      <c r="G47" s="64" t="s">
        <v>971</v>
      </c>
      <c r="H47" s="64"/>
      <c r="I47" s="64" t="s">
        <v>971</v>
      </c>
      <c r="J47" s="64"/>
    </row>
    <row r="48" s="55" customFormat="true" ht="15" hidden="false" customHeight="true" outlineLevel="0" collapsed="false">
      <c r="A48" s="54" t="str">
        <f aca="false">CONCATENATE("GS:",Ratings!AN48,"    GR:",Ratings!AO48,"    W-L-S:",Ratings!AL48,"    ERA:",Ratings!AM48)</f>
        <v>GS:0    GR:19    W-L-S:2-2-0    ERA:3.44</v>
      </c>
      <c r="B48" s="54"/>
      <c r="C48" s="54" t="str">
        <f aca="false">CONCATENATE("GS:",Ratings!AN49,"    GR:",Ratings!AO49,"    W-L-S:",Ratings!AL49,"    ERA:",Ratings!AM49)</f>
        <v>GS:0    GR:12    W-L-S:2-0-0    ERA:0.73</v>
      </c>
      <c r="D48" s="54"/>
      <c r="E48" s="54" t="str">
        <f aca="false">CONCATENATE("GS:",Ratings!AN50,"    GR:",Ratings!AO50,"    W-L-S:",Ratings!AL50,"    ERA:",Ratings!AM50)</f>
        <v>GS:0    GR:10    W-L-S:0-0-0    ERA:1.13</v>
      </c>
      <c r="F48" s="54"/>
      <c r="G48" s="54" t="str">
        <f aca="false">CONCATENATE("GS:",Ratings!AN51,"    GR:",Ratings!AO51,"    W-L-S:",Ratings!AL51,"    ERA:",Ratings!AM51)</f>
        <v>GS:0    GR:9    W-L-S:0-0-0    ERA:5.65</v>
      </c>
      <c r="H48" s="54"/>
      <c r="I48" s="54" t="str">
        <f aca="false">CONCATENATE("GS:",Ratings!AN52,"    GR:",Ratings!AO52,"    W-L-S:",Ratings!AL52,"    ERA:",Ratings!AM52)</f>
        <v>GS:0    GR:8    W-L-S:1-0-0    ERA:5.73</v>
      </c>
      <c r="J48" s="54"/>
    </row>
    <row r="49" s="48" customFormat="true" ht="27.75" hidden="false" customHeight="true" outlineLevel="0" collapsed="false">
      <c r="A49" s="56" t="s">
        <v>964</v>
      </c>
      <c r="B49" s="57" t="str">
        <f aca="false">CONCATENATE(Ratings!AR48,Ratings!AS48)</f>
        <v>-7</v>
      </c>
      <c r="C49" s="56" t="s">
        <v>964</v>
      </c>
      <c r="D49" s="57" t="str">
        <f aca="false">CONCATENATE(Ratings!AR49,Ratings!AS49)</f>
        <v>-3</v>
      </c>
      <c r="E49" s="56" t="s">
        <v>964</v>
      </c>
      <c r="F49" s="57" t="str">
        <f aca="false">CONCATENATE(Ratings!AR50,Ratings!AS50)</f>
        <v>-5</v>
      </c>
      <c r="G49" s="56" t="s">
        <v>964</v>
      </c>
      <c r="H49" s="57" t="str">
        <f aca="false">CONCATENATE(Ratings!AR51,Ratings!AS51)</f>
        <v>-4</v>
      </c>
      <c r="I49" s="56" t="s">
        <v>964</v>
      </c>
      <c r="J49" s="57" t="str">
        <f aca="false">CONCATENATE(Ratings!AR52,Ratings!AS52)</f>
        <v>+7</v>
      </c>
    </row>
    <row r="50" s="48" customFormat="true" ht="27.75" hidden="false" customHeight="true" outlineLevel="0" collapsed="false">
      <c r="A50" s="56" t="s">
        <v>972</v>
      </c>
      <c r="B50" s="57" t="str">
        <f aca="false">CONCATENATE(Ratings!AV48,Ratings!AW48)</f>
        <v>-1</v>
      </c>
      <c r="C50" s="56" t="s">
        <v>972</v>
      </c>
      <c r="D50" s="57" t="str">
        <f aca="false">CONCATENATE(Ratings!AV49,Ratings!AW49)</f>
        <v>-1</v>
      </c>
      <c r="E50" s="56" t="s">
        <v>972</v>
      </c>
      <c r="F50" s="57" t="str">
        <f aca="false">CONCATENATE(Ratings!AV50,Ratings!AW50)</f>
        <v>-2</v>
      </c>
      <c r="G50" s="56" t="s">
        <v>972</v>
      </c>
      <c r="H50" s="57" t="str">
        <f aca="false">CONCATENATE(Ratings!AV51,Ratings!AW51)</f>
        <v>+2</v>
      </c>
      <c r="I50" s="56" t="s">
        <v>972</v>
      </c>
      <c r="J50" s="57" t="str">
        <f aca="false">CONCATENATE(Ratings!AV52,Ratings!AW52)</f>
        <v>+3</v>
      </c>
    </row>
    <row r="51" s="48" customFormat="true" ht="27.75" hidden="false" customHeight="true" outlineLevel="0" collapsed="false">
      <c r="A51" s="56" t="s">
        <v>973</v>
      </c>
      <c r="B51" s="57" t="str">
        <f aca="false">CONCATENATE(Ratings!AY48,Ratings!AZ48,Ratings!BA48)</f>
        <v>1-11</v>
      </c>
      <c r="C51" s="56" t="s">
        <v>973</v>
      </c>
      <c r="D51" s="57" t="str">
        <f aca="false">CONCATENATE(Ratings!AY49,Ratings!AZ49,Ratings!BA49)</f>
        <v>1-2</v>
      </c>
      <c r="E51" s="56" t="s">
        <v>973</v>
      </c>
      <c r="F51" s="57" t="str">
        <f aca="false">CONCATENATE(Ratings!AY50,Ratings!AZ50,Ratings!BA50)</f>
        <v>1-12</v>
      </c>
      <c r="G51" s="56" t="s">
        <v>973</v>
      </c>
      <c r="H51" s="57" t="str">
        <f aca="false">CONCATENATE(Ratings!AY51,Ratings!AZ51,Ratings!BA51)</f>
        <v>1-20</v>
      </c>
      <c r="I51" s="56" t="s">
        <v>973</v>
      </c>
      <c r="J51" s="57" t="str">
        <f aca="false">CONCATENATE(Ratings!AY52,Ratings!AZ52,Ratings!BA52)</f>
        <v>1-7</v>
      </c>
    </row>
    <row r="52" s="48" customFormat="true" ht="27.75" hidden="false" customHeight="true" outlineLevel="0" collapsed="false">
      <c r="A52" s="56" t="s">
        <v>974</v>
      </c>
      <c r="B52" s="57" t="str">
        <f aca="false">CONCATENATE(Ratings!BC48,Ratings!BD48,Ratings!BE48)</f>
        <v>1-28</v>
      </c>
      <c r="C52" s="56" t="s">
        <v>974</v>
      </c>
      <c r="D52" s="57" t="str">
        <f aca="false">CONCATENATE(Ratings!BC49,Ratings!BD49,Ratings!BE49)</f>
        <v>1-40</v>
      </c>
      <c r="E52" s="56" t="s">
        <v>974</v>
      </c>
      <c r="F52" s="57" t="str">
        <f aca="false">CONCATENATE(Ratings!BC50,Ratings!BD50,Ratings!BE50)</f>
        <v>1-39</v>
      </c>
      <c r="G52" s="56" t="s">
        <v>974</v>
      </c>
      <c r="H52" s="57" t="str">
        <f aca="false">CONCATENATE(Ratings!BC51,Ratings!BD51,Ratings!BE51)</f>
        <v>1-28</v>
      </c>
      <c r="I52" s="56" t="s">
        <v>974</v>
      </c>
      <c r="J52" s="57" t="str">
        <f aca="false">CONCATENATE(Ratings!BC52,Ratings!BD52,Ratings!BE52)</f>
        <v>1-38</v>
      </c>
    </row>
    <row r="53" s="48" customFormat="true" ht="27.75" hidden="false" customHeight="true" outlineLevel="0" collapsed="false">
      <c r="A53" s="56" t="s">
        <v>975</v>
      </c>
      <c r="B53" s="57" t="str">
        <f aca="false">CONCATENATE(Ratings!BG48,Ratings!BH48,Ratings!BI48)</f>
        <v>0-0</v>
      </c>
      <c r="C53" s="56" t="s">
        <v>975</v>
      </c>
      <c r="D53" s="57" t="str">
        <f aca="false">CONCATENATE(Ratings!BG49,Ratings!BH49,Ratings!BI49)</f>
        <v>78-80</v>
      </c>
      <c r="E53" s="56" t="s">
        <v>975</v>
      </c>
      <c r="F53" s="57" t="str">
        <f aca="false">CONCATENATE(Ratings!BG50,Ratings!BH50,Ratings!BI50)</f>
        <v>0-0</v>
      </c>
      <c r="G53" s="56" t="s">
        <v>975</v>
      </c>
      <c r="H53" s="57" t="str">
        <f aca="false">CONCATENATE(Ratings!BG51,Ratings!BH51,Ratings!BI51)</f>
        <v>0-0</v>
      </c>
      <c r="I53" s="56" t="s">
        <v>975</v>
      </c>
      <c r="J53" s="57" t="str">
        <f aca="false">CONCATENATE(Ratings!BG52,Ratings!BH52,Ratings!BI52)</f>
        <v>0-0</v>
      </c>
    </row>
    <row r="54" s="48" customFormat="true" ht="27.75" hidden="false" customHeight="true" outlineLevel="0" collapsed="false">
      <c r="A54" s="56"/>
      <c r="B54" s="57"/>
      <c r="C54" s="56"/>
      <c r="D54" s="57"/>
      <c r="E54" s="56"/>
      <c r="F54" s="57"/>
      <c r="G54" s="56"/>
      <c r="H54" s="57"/>
      <c r="I54" s="56"/>
      <c r="J54" s="57"/>
    </row>
    <row r="55" s="48" customFormat="true" ht="27.75" hidden="false" customHeight="true" outlineLevel="0" collapsed="false">
      <c r="A55" s="56"/>
      <c r="B55" s="57"/>
      <c r="C55" s="56"/>
      <c r="D55" s="57"/>
      <c r="E55" s="56"/>
      <c r="F55" s="57"/>
      <c r="G55" s="56"/>
      <c r="H55" s="57"/>
      <c r="I55" s="56"/>
      <c r="J55" s="57"/>
    </row>
    <row r="56" s="48" customFormat="true" ht="15" hidden="false" customHeight="false" outlineLevel="0" collapsed="false">
      <c r="A56" s="49" t="str">
        <f aca="false">Ratings!AJ59</f>
        <v>2011 Baltimore Orioles</v>
      </c>
      <c r="B56" s="49"/>
      <c r="C56" s="49" t="str">
        <f aca="false">Ratings!AJ60</f>
        <v>2011 Baltimore Orioles</v>
      </c>
      <c r="D56" s="49"/>
      <c r="E56" s="49" t="str">
        <f aca="false">Ratings!AJ61</f>
        <v>2011 Boston Red Sox</v>
      </c>
      <c r="F56" s="49"/>
      <c r="G56" s="49" t="str">
        <f aca="false">Ratings!AJ62</f>
        <v>2011 Boston Red Sox</v>
      </c>
      <c r="H56" s="49"/>
      <c r="I56" s="49" t="str">
        <f aca="false">Ratings!AJ63</f>
        <v>2011 Boston Red Sox</v>
      </c>
      <c r="J56" s="49"/>
    </row>
    <row r="57" s="51" customFormat="true" ht="20.45" hidden="false" customHeight="true" outlineLevel="0" collapsed="false">
      <c r="A57" s="50" t="str">
        <f aca="false">+Ratings!AI59</f>
        <v>Pedro Viola*</v>
      </c>
      <c r="B57" s="50"/>
      <c r="C57" s="50" t="str">
        <f aca="false">+Ratings!AI60</f>
        <v>Mark Worrell</v>
      </c>
      <c r="D57" s="50"/>
      <c r="E57" s="50" t="str">
        <f aca="false">+Ratings!AI61</f>
        <v>Jon Lester*</v>
      </c>
      <c r="F57" s="50"/>
      <c r="G57" s="50" t="str">
        <f aca="false">+Ratings!AI62</f>
        <v>Josh Beckett</v>
      </c>
      <c r="H57" s="50"/>
      <c r="I57" s="50" t="str">
        <f aca="false">+Ratings!AI63</f>
        <v>John Lackey</v>
      </c>
      <c r="J57" s="50"/>
    </row>
    <row r="58" s="48" customFormat="true" ht="15" hidden="false" customHeight="false" outlineLevel="0" collapsed="false">
      <c r="A58" s="64" t="s">
        <v>971</v>
      </c>
      <c r="B58" s="64"/>
      <c r="C58" s="64" t="s">
        <v>971</v>
      </c>
      <c r="D58" s="64"/>
      <c r="E58" s="64" t="s">
        <v>971</v>
      </c>
      <c r="F58" s="64"/>
      <c r="G58" s="64" t="s">
        <v>971</v>
      </c>
      <c r="H58" s="64"/>
      <c r="I58" s="64" t="s">
        <v>971</v>
      </c>
      <c r="J58" s="64"/>
    </row>
    <row r="59" s="55" customFormat="true" ht="15" hidden="false" customHeight="true" outlineLevel="0" collapsed="false">
      <c r="A59" s="54" t="str">
        <f aca="false">CONCATENATE("GS:",Ratings!AN59,"    GR:",Ratings!AO59,"    W-L-S:",Ratings!AL59,"    ERA:",Ratings!AM59)</f>
        <v>GS:0    GR:4    W-L-S:0-0-0    ERA:9.82</v>
      </c>
      <c r="B59" s="54"/>
      <c r="C59" s="54" t="str">
        <f aca="false">CONCATENATE("GS:",Ratings!AN60,"    GR:",Ratings!AO60,"    W-L-S:",Ratings!AL60,"    ERA:",Ratings!AM60)</f>
        <v>GS:0    GR:4    W-L-S:0-0-0    ERA:36.00</v>
      </c>
      <c r="D59" s="54"/>
      <c r="E59" s="54" t="str">
        <f aca="false">CONCATENATE("GS:",Ratings!AN61,"    GR:",Ratings!AO61,"    W-L-S:",Ratings!AL61,"    ERA:",Ratings!AM61)</f>
        <v>GS:31    GR:0    W-L-S:15-9-0    ERA:3.47</v>
      </c>
      <c r="F59" s="54"/>
      <c r="G59" s="54" t="str">
        <f aca="false">CONCATENATE("GS:",Ratings!AN62,"    GR:",Ratings!AO62,"    W-L-S:",Ratings!AL62,"    ERA:",Ratings!AM62)</f>
        <v>GS:30    GR:0    W-L-S:13-7-0    ERA:2.89</v>
      </c>
      <c r="H59" s="54"/>
      <c r="I59" s="54" t="str">
        <f aca="false">CONCATENATE("GS:",Ratings!AN63,"    GR:",Ratings!AO63,"    W-L-S:",Ratings!AL63,"    ERA:",Ratings!AM63)</f>
        <v>GS:28    GR:0    W-L-S:12-12-0    ERA:6.41</v>
      </c>
      <c r="J59" s="54"/>
    </row>
    <row r="60" s="48" customFormat="true" ht="27.75" hidden="false" customHeight="true" outlineLevel="0" collapsed="false">
      <c r="A60" s="56" t="s">
        <v>964</v>
      </c>
      <c r="B60" s="57" t="str">
        <f aca="false">CONCATENATE(Ratings!AR59,Ratings!AS59)</f>
        <v>-6</v>
      </c>
      <c r="C60" s="56" t="s">
        <v>964</v>
      </c>
      <c r="D60" s="57" t="str">
        <f aca="false">CONCATENATE(Ratings!AR60,Ratings!AS60)</f>
        <v>+8</v>
      </c>
      <c r="E60" s="56" t="s">
        <v>964</v>
      </c>
      <c r="F60" s="57" t="str">
        <f aca="false">CONCATENATE(Ratings!AR61,Ratings!AS61)</f>
        <v>-2</v>
      </c>
      <c r="G60" s="56" t="s">
        <v>964</v>
      </c>
      <c r="H60" s="57" t="str">
        <f aca="false">CONCATENATE(Ratings!AR62,Ratings!AS62)</f>
        <v>-4</v>
      </c>
      <c r="I60" s="56" t="s">
        <v>964</v>
      </c>
      <c r="J60" s="57" t="str">
        <f aca="false">CONCATENATE(Ratings!AR63,Ratings!AS63)</f>
        <v>+4</v>
      </c>
    </row>
    <row r="61" s="48" customFormat="true" ht="27.75" hidden="false" customHeight="true" outlineLevel="0" collapsed="false">
      <c r="A61" s="56" t="s">
        <v>972</v>
      </c>
      <c r="B61" s="57" t="str">
        <f aca="false">CONCATENATE(Ratings!AV59,Ratings!AW59)</f>
        <v>+3</v>
      </c>
      <c r="C61" s="56" t="s">
        <v>972</v>
      </c>
      <c r="D61" s="57" t="str">
        <f aca="false">CONCATENATE(Ratings!AV60,Ratings!AW60)</f>
        <v>-0</v>
      </c>
      <c r="E61" s="56" t="s">
        <v>972</v>
      </c>
      <c r="F61" s="57" t="str">
        <f aca="false">CONCATENATE(Ratings!AV61,Ratings!AW61)</f>
        <v>+2</v>
      </c>
      <c r="G61" s="56" t="s">
        <v>972</v>
      </c>
      <c r="H61" s="57" t="str">
        <f aca="false">CONCATENATE(Ratings!AV62,Ratings!AW62)</f>
        <v>-1</v>
      </c>
      <c r="I61" s="56" t="s">
        <v>972</v>
      </c>
      <c r="J61" s="57" t="str">
        <f aca="false">CONCATENATE(Ratings!AV63,Ratings!AW63)</f>
        <v>-0</v>
      </c>
    </row>
    <row r="62" s="48" customFormat="true" ht="27.75" hidden="false" customHeight="true" outlineLevel="0" collapsed="false">
      <c r="A62" s="56" t="s">
        <v>973</v>
      </c>
      <c r="B62" s="57" t="str">
        <f aca="false">CONCATENATE(Ratings!AY59,Ratings!AZ59,Ratings!BA59)</f>
        <v>1-20</v>
      </c>
      <c r="C62" s="56" t="s">
        <v>973</v>
      </c>
      <c r="D62" s="57" t="str">
        <f aca="false">CONCATENATE(Ratings!AY60,Ratings!AZ60,Ratings!BA60)</f>
        <v>1-20</v>
      </c>
      <c r="E62" s="56" t="s">
        <v>973</v>
      </c>
      <c r="F62" s="57" t="str">
        <f aca="false">CONCATENATE(Ratings!AY61,Ratings!AZ61,Ratings!BA61)</f>
        <v>1-9</v>
      </c>
      <c r="G62" s="56" t="s">
        <v>973</v>
      </c>
      <c r="H62" s="57" t="str">
        <f aca="false">CONCATENATE(Ratings!AY62,Ratings!AZ62,Ratings!BA62)</f>
        <v>1-10</v>
      </c>
      <c r="I62" s="56" t="s">
        <v>973</v>
      </c>
      <c r="J62" s="57" t="str">
        <f aca="false">CONCATENATE(Ratings!AY63,Ratings!AZ63,Ratings!BA63)</f>
        <v>1-10</v>
      </c>
    </row>
    <row r="63" s="48" customFormat="true" ht="27.75" hidden="false" customHeight="true" outlineLevel="0" collapsed="false">
      <c r="A63" s="56" t="s">
        <v>974</v>
      </c>
      <c r="B63" s="57" t="str">
        <f aca="false">CONCATENATE(Ratings!BC59,Ratings!BD59,Ratings!BE59)</f>
        <v>1-35</v>
      </c>
      <c r="C63" s="56" t="s">
        <v>974</v>
      </c>
      <c r="D63" s="57" t="str">
        <f aca="false">CONCATENATE(Ratings!BC60,Ratings!BD60,Ratings!BE60)</f>
        <v>1-40</v>
      </c>
      <c r="E63" s="56" t="s">
        <v>974</v>
      </c>
      <c r="F63" s="57" t="str">
        <f aca="false">CONCATENATE(Ratings!BC61,Ratings!BD61,Ratings!BE61)</f>
        <v>1-40</v>
      </c>
      <c r="G63" s="56" t="s">
        <v>974</v>
      </c>
      <c r="H63" s="57" t="str">
        <f aca="false">CONCATENATE(Ratings!BC62,Ratings!BD62,Ratings!BE62)</f>
        <v>1-39</v>
      </c>
      <c r="I63" s="56" t="s">
        <v>974</v>
      </c>
      <c r="J63" s="57" t="str">
        <f aca="false">CONCATENATE(Ratings!BC63,Ratings!BD63,Ratings!BE63)</f>
        <v>1-40</v>
      </c>
    </row>
    <row r="64" s="48" customFormat="true" ht="27.75" hidden="false" customHeight="true" outlineLevel="0" collapsed="false">
      <c r="A64" s="56" t="s">
        <v>975</v>
      </c>
      <c r="B64" s="57" t="str">
        <f aca="false">CONCATENATE(Ratings!BG59,Ratings!BH59,Ratings!BI59)</f>
        <v>0-0</v>
      </c>
      <c r="C64" s="56" t="s">
        <v>975</v>
      </c>
      <c r="D64" s="57" t="str">
        <f aca="false">CONCATENATE(Ratings!BG60,Ratings!BH60,Ratings!BI60)</f>
        <v>71-80</v>
      </c>
      <c r="E64" s="56" t="s">
        <v>975</v>
      </c>
      <c r="F64" s="57" t="str">
        <f aca="false">CONCATENATE(Ratings!BG61,Ratings!BH61,Ratings!BI61)</f>
        <v>80-80</v>
      </c>
      <c r="G64" s="56" t="s">
        <v>975</v>
      </c>
      <c r="H64" s="57" t="str">
        <f aca="false">CONCATENATE(Ratings!BG62,Ratings!BH62,Ratings!BI62)</f>
        <v>0-0</v>
      </c>
      <c r="I64" s="56" t="s">
        <v>975</v>
      </c>
      <c r="J64" s="57" t="str">
        <f aca="false">CONCATENATE(Ratings!BG63,Ratings!BH63,Ratings!BI63)</f>
        <v>0-0</v>
      </c>
    </row>
    <row r="65" s="48" customFormat="true" ht="27.75" hidden="false" customHeight="true" outlineLevel="0" collapsed="false">
      <c r="A65" s="56"/>
      <c r="B65" s="57"/>
      <c r="C65" s="56"/>
      <c r="D65" s="57"/>
      <c r="E65" s="56"/>
      <c r="F65" s="57"/>
      <c r="G65" s="56"/>
      <c r="H65" s="57"/>
      <c r="I65" s="56"/>
      <c r="J65" s="57"/>
    </row>
    <row r="66" s="48" customFormat="true" ht="27.75" hidden="false" customHeight="true" outlineLevel="0" collapsed="false">
      <c r="A66" s="56"/>
      <c r="B66" s="57"/>
      <c r="C66" s="56"/>
      <c r="D66" s="57"/>
      <c r="E66" s="56"/>
      <c r="F66" s="57"/>
      <c r="G66" s="56"/>
      <c r="H66" s="57"/>
      <c r="I66" s="56"/>
      <c r="J66" s="57"/>
    </row>
    <row r="67" s="48" customFormat="true" ht="15" hidden="false" customHeight="false" outlineLevel="0" collapsed="false">
      <c r="A67" s="49" t="str">
        <f aca="false">Ratings!AJ70</f>
        <v>2011 Boston Red Sox</v>
      </c>
      <c r="B67" s="49"/>
      <c r="C67" s="49" t="str">
        <f aca="false">Ratings!AJ71</f>
        <v>2011 Boston Red Sox</v>
      </c>
      <c r="D67" s="49"/>
      <c r="E67" s="49" t="str">
        <f aca="false">Ratings!AJ72</f>
        <v>2011 Boston Red Sox</v>
      </c>
      <c r="F67" s="49"/>
      <c r="G67" s="49" t="str">
        <f aca="false">Ratings!AJ73</f>
        <v>2011 Boston Red Sox</v>
      </c>
      <c r="H67" s="49"/>
      <c r="I67" s="49" t="str">
        <f aca="false">Ratings!AJ74</f>
        <v>2011 Boston Red Sox</v>
      </c>
      <c r="J67" s="49"/>
    </row>
    <row r="68" s="51" customFormat="true" ht="20.45" hidden="false" customHeight="true" outlineLevel="0" collapsed="false">
      <c r="A68" s="50" t="str">
        <f aca="false">+Ratings!AI70</f>
        <v>Tim Wakefield</v>
      </c>
      <c r="B68" s="50"/>
      <c r="C68" s="50" t="str">
        <f aca="false">+Ratings!AI71</f>
        <v>Clay Buchholz</v>
      </c>
      <c r="D68" s="50"/>
      <c r="E68" s="50" t="str">
        <f aca="false">+Ratings!AI72</f>
        <v>Andrew Miller*</v>
      </c>
      <c r="F68" s="50"/>
      <c r="G68" s="50" t="str">
        <f aca="false">+Ratings!AI73</f>
        <v>Erik Bedard*</v>
      </c>
      <c r="H68" s="50"/>
      <c r="I68" s="50" t="str">
        <f aca="false">+Ratings!AI74</f>
        <v>Daisuke Matsuzaka</v>
      </c>
      <c r="J68" s="50"/>
    </row>
    <row r="69" s="48" customFormat="true" ht="15" hidden="false" customHeight="false" outlineLevel="0" collapsed="false">
      <c r="A69" s="64" t="s">
        <v>971</v>
      </c>
      <c r="B69" s="64"/>
      <c r="C69" s="64" t="s">
        <v>971</v>
      </c>
      <c r="D69" s="64"/>
      <c r="E69" s="64" t="s">
        <v>971</v>
      </c>
      <c r="F69" s="64"/>
      <c r="G69" s="64" t="s">
        <v>971</v>
      </c>
      <c r="H69" s="64"/>
      <c r="I69" s="64" t="s">
        <v>971</v>
      </c>
      <c r="J69" s="64"/>
    </row>
    <row r="70" s="55" customFormat="true" ht="15" hidden="false" customHeight="true" outlineLevel="0" collapsed="false">
      <c r="A70" s="54" t="str">
        <f aca="false">CONCATENATE("GS:",Ratings!AN70,"    GR:",Ratings!AO70,"    W-L-S:",Ratings!AL70,"    ERA:",Ratings!AM70)</f>
        <v>GS:23    GR:10    W-L-S:7-8-0    ERA:5.12</v>
      </c>
      <c r="B70" s="54"/>
      <c r="C70" s="54" t="str">
        <f aca="false">CONCATENATE("GS:",Ratings!AN71,"    GR:",Ratings!AO71,"    W-L-S:",Ratings!AL71,"    ERA:",Ratings!AM71)</f>
        <v>GS:14    GR:0    W-L-S:6-3-0    ERA:3.48</v>
      </c>
      <c r="D70" s="54"/>
      <c r="E70" s="54" t="str">
        <f aca="false">CONCATENATE("GS:",Ratings!AN72,"    GR:",Ratings!AO72,"    W-L-S:",Ratings!AL72,"    ERA:",Ratings!AM72)</f>
        <v>GS:12    GR:5    W-L-S:6-3-0    ERA:5.54</v>
      </c>
      <c r="F70" s="54"/>
      <c r="G70" s="54" t="str">
        <f aca="false">CONCATENATE("GS:",Ratings!AN73,"    GR:",Ratings!AO73,"    W-L-S:",Ratings!AL73,"    ERA:",Ratings!AM73)</f>
        <v>GS:8    GR:0    W-L-S:1-2-0    ERA:4.03</v>
      </c>
      <c r="H70" s="54"/>
      <c r="I70" s="54" t="str">
        <f aca="false">CONCATENATE("GS:",Ratings!AN74,"    GR:",Ratings!AO74,"    W-L-S:",Ratings!AL74,"    ERA:",Ratings!AM74)</f>
        <v>GS:7    GR:1    W-L-S:3-3-0    ERA:5.30</v>
      </c>
      <c r="J70" s="54"/>
    </row>
    <row r="71" s="48" customFormat="true" ht="27.75" hidden="false" customHeight="true" outlineLevel="0" collapsed="false">
      <c r="A71" s="56" t="s">
        <v>964</v>
      </c>
      <c r="B71" s="57" t="str">
        <f aca="false">CONCATENATE(Ratings!AR70,Ratings!AS70)</f>
        <v>-0</v>
      </c>
      <c r="C71" s="56" t="s">
        <v>964</v>
      </c>
      <c r="D71" s="57" t="str">
        <f aca="false">CONCATENATE(Ratings!AR71,Ratings!AS71)</f>
        <v>-2</v>
      </c>
      <c r="E71" s="56" t="s">
        <v>964</v>
      </c>
      <c r="F71" s="57" t="str">
        <f aca="false">CONCATENATE(Ratings!AR72,Ratings!AS72)</f>
        <v>+2</v>
      </c>
      <c r="G71" s="56" t="s">
        <v>964</v>
      </c>
      <c r="H71" s="57" t="str">
        <f aca="false">CONCATENATE(Ratings!AR73,Ratings!AS73)</f>
        <v>+2</v>
      </c>
      <c r="I71" s="56" t="s">
        <v>964</v>
      </c>
      <c r="J71" s="57" t="str">
        <f aca="false">CONCATENATE(Ratings!AR74,Ratings!AS74)</f>
        <v>-4</v>
      </c>
    </row>
    <row r="72" s="48" customFormat="true" ht="27.75" hidden="false" customHeight="true" outlineLevel="0" collapsed="false">
      <c r="A72" s="56" t="s">
        <v>972</v>
      </c>
      <c r="B72" s="57" t="str">
        <f aca="false">CONCATENATE(Ratings!AV70,Ratings!AW70)</f>
        <v>-1</v>
      </c>
      <c r="C72" s="56" t="s">
        <v>972</v>
      </c>
      <c r="D72" s="57" t="str">
        <f aca="false">CONCATENATE(Ratings!AV71,Ratings!AW71)</f>
        <v>+1</v>
      </c>
      <c r="E72" s="56" t="s">
        <v>972</v>
      </c>
      <c r="F72" s="57" t="str">
        <f aca="false">CONCATENATE(Ratings!AV72,Ratings!AW72)</f>
        <v>+6</v>
      </c>
      <c r="G72" s="56" t="s">
        <v>972</v>
      </c>
      <c r="H72" s="57" t="str">
        <f aca="false">CONCATENATE(Ratings!AV73,Ratings!AW73)</f>
        <v>+4</v>
      </c>
      <c r="I72" s="56" t="s">
        <v>972</v>
      </c>
      <c r="J72" s="57" t="str">
        <f aca="false">CONCATENATE(Ratings!AV74,Ratings!AW74)</f>
        <v>+7</v>
      </c>
    </row>
    <row r="73" s="48" customFormat="true" ht="27.75" hidden="false" customHeight="true" outlineLevel="0" collapsed="false">
      <c r="A73" s="56" t="s">
        <v>973</v>
      </c>
      <c r="B73" s="57" t="str">
        <f aca="false">CONCATENATE(Ratings!AY70,Ratings!AZ70,Ratings!BA70)</f>
        <v>1-14</v>
      </c>
      <c r="C73" s="56" t="s">
        <v>973</v>
      </c>
      <c r="D73" s="57" t="str">
        <f aca="false">CONCATENATE(Ratings!AY71,Ratings!AZ71,Ratings!BA71)</f>
        <v>1-11</v>
      </c>
      <c r="E73" s="56" t="s">
        <v>973</v>
      </c>
      <c r="F73" s="57" t="str">
        <f aca="false">CONCATENATE(Ratings!AY72,Ratings!AZ72,Ratings!BA72)</f>
        <v>1-10</v>
      </c>
      <c r="G73" s="56" t="s">
        <v>973</v>
      </c>
      <c r="H73" s="57" t="str">
        <f aca="false">CONCATENATE(Ratings!AY73,Ratings!AZ73,Ratings!BA73)</f>
        <v>1-7</v>
      </c>
      <c r="I73" s="56" t="s">
        <v>973</v>
      </c>
      <c r="J73" s="57" t="str">
        <f aca="false">CONCATENATE(Ratings!AY74,Ratings!AZ74,Ratings!BA74)</f>
        <v>1-9</v>
      </c>
    </row>
    <row r="74" s="48" customFormat="true" ht="27.75" hidden="false" customHeight="true" outlineLevel="0" collapsed="false">
      <c r="A74" s="56" t="s">
        <v>974</v>
      </c>
      <c r="B74" s="57" t="str">
        <f aca="false">CONCATENATE(Ratings!BC70,Ratings!BD70,Ratings!BE70)</f>
        <v>1-34</v>
      </c>
      <c r="C74" s="56" t="s">
        <v>974</v>
      </c>
      <c r="D74" s="57" t="str">
        <f aca="false">CONCATENATE(Ratings!BC71,Ratings!BD71,Ratings!BE71)</f>
        <v>1-36</v>
      </c>
      <c r="E74" s="56" t="s">
        <v>974</v>
      </c>
      <c r="F74" s="57" t="str">
        <f aca="false">CONCATENATE(Ratings!BC72,Ratings!BD72,Ratings!BE72)</f>
        <v>1-38</v>
      </c>
      <c r="G74" s="56" t="s">
        <v>974</v>
      </c>
      <c r="H74" s="57" t="str">
        <f aca="false">CONCATENATE(Ratings!BC73,Ratings!BD73,Ratings!BE73)</f>
        <v>1-40</v>
      </c>
      <c r="I74" s="56" t="s">
        <v>974</v>
      </c>
      <c r="J74" s="57" t="str">
        <f aca="false">CONCATENATE(Ratings!BC74,Ratings!BD74,Ratings!BE74)</f>
        <v>1-33</v>
      </c>
    </row>
    <row r="75" s="48" customFormat="true" ht="27.75" hidden="false" customHeight="true" outlineLevel="0" collapsed="false">
      <c r="A75" s="56" t="s">
        <v>975</v>
      </c>
      <c r="B75" s="57" t="str">
        <f aca="false">CONCATENATE(Ratings!BG70,Ratings!BH70,Ratings!BI70)</f>
        <v>0-0</v>
      </c>
      <c r="C75" s="56" t="s">
        <v>975</v>
      </c>
      <c r="D75" s="57" t="str">
        <f aca="false">CONCATENATE(Ratings!BG71,Ratings!BH71,Ratings!BI71)</f>
        <v>0-0</v>
      </c>
      <c r="E75" s="56" t="s">
        <v>975</v>
      </c>
      <c r="F75" s="57" t="str">
        <f aca="false">CONCATENATE(Ratings!BG72,Ratings!BH72,Ratings!BI72)</f>
        <v>0-0</v>
      </c>
      <c r="G75" s="56" t="s">
        <v>975</v>
      </c>
      <c r="H75" s="57" t="str">
        <f aca="false">CONCATENATE(Ratings!BG73,Ratings!BH73,Ratings!BI73)</f>
        <v>75-80</v>
      </c>
      <c r="I75" s="56" t="s">
        <v>975</v>
      </c>
      <c r="J75" s="57" t="str">
        <f aca="false">CONCATENATE(Ratings!BG74,Ratings!BH74,Ratings!BI74)</f>
        <v>0-0</v>
      </c>
    </row>
    <row r="76" s="48" customFormat="true" ht="27.75" hidden="false" customHeight="true" outlineLevel="0" collapsed="false">
      <c r="A76" s="56"/>
      <c r="B76" s="57"/>
      <c r="C76" s="56"/>
      <c r="D76" s="57"/>
      <c r="E76" s="56"/>
      <c r="F76" s="57"/>
      <c r="G76" s="56"/>
      <c r="H76" s="57"/>
      <c r="I76" s="56"/>
      <c r="J76" s="57"/>
    </row>
    <row r="77" s="48" customFormat="true" ht="27.75" hidden="false" customHeight="true" outlineLevel="0" collapsed="false">
      <c r="A77" s="56"/>
      <c r="B77" s="57"/>
      <c r="C77" s="56"/>
      <c r="D77" s="57"/>
      <c r="E77" s="56"/>
      <c r="F77" s="57"/>
      <c r="G77" s="56"/>
      <c r="H77" s="57"/>
      <c r="I77" s="56"/>
      <c r="J77" s="57"/>
    </row>
    <row r="78" s="48" customFormat="true" ht="15" hidden="false" customHeight="false" outlineLevel="0" collapsed="false">
      <c r="A78" s="49" t="str">
        <f aca="false">Ratings!AJ81</f>
        <v>2011 Boston Red Sox</v>
      </c>
      <c r="B78" s="49"/>
      <c r="C78" s="49" t="str">
        <f aca="false">Ratings!AJ82</f>
        <v>2011 Boston Red Sox</v>
      </c>
      <c r="D78" s="49"/>
      <c r="E78" s="49" t="str">
        <f aca="false">Ratings!AJ83</f>
        <v>2011 Boston Red Sox</v>
      </c>
      <c r="F78" s="49"/>
      <c r="G78" s="49" t="str">
        <f aca="false">Ratings!AJ84</f>
        <v>2011 Boston Red Sox</v>
      </c>
      <c r="H78" s="49"/>
      <c r="I78" s="49" t="str">
        <f aca="false">Ratings!AJ85</f>
        <v>2011 Boston Red Sox</v>
      </c>
      <c r="J78" s="49"/>
    </row>
    <row r="79" s="51" customFormat="true" ht="20.45" hidden="false" customHeight="true" outlineLevel="0" collapsed="false">
      <c r="A79" s="50" t="str">
        <f aca="false">+Ratings!AI81</f>
        <v>Kyle Weiland</v>
      </c>
      <c r="B79" s="50"/>
      <c r="C79" s="50" t="str">
        <f aca="false">+Ratings!AI82</f>
        <v>Alfredo Aceves</v>
      </c>
      <c r="D79" s="50"/>
      <c r="E79" s="50" t="str">
        <f aca="false">+Ratings!AI83</f>
        <v>Daniel Bard</v>
      </c>
      <c r="F79" s="50"/>
      <c r="G79" s="50" t="str">
        <f aca="false">+Ratings!AI84</f>
        <v>Jonathan Papelbon</v>
      </c>
      <c r="H79" s="50"/>
      <c r="I79" s="50" t="str">
        <f aca="false">+Ratings!AI85</f>
        <v>Matt Albers</v>
      </c>
      <c r="J79" s="50"/>
    </row>
    <row r="80" s="48" customFormat="true" ht="15" hidden="false" customHeight="false" outlineLevel="0" collapsed="false">
      <c r="A80" s="64" t="s">
        <v>971</v>
      </c>
      <c r="B80" s="64"/>
      <c r="C80" s="64" t="s">
        <v>971</v>
      </c>
      <c r="D80" s="64"/>
      <c r="E80" s="64" t="s">
        <v>971</v>
      </c>
      <c r="F80" s="64"/>
      <c r="G80" s="64" t="s">
        <v>971</v>
      </c>
      <c r="H80" s="64"/>
      <c r="I80" s="64" t="s">
        <v>971</v>
      </c>
      <c r="J80" s="64"/>
    </row>
    <row r="81" s="55" customFormat="true" ht="15" hidden="false" customHeight="true" outlineLevel="0" collapsed="false">
      <c r="A81" s="54" t="str">
        <f aca="false">CONCATENATE("GS:",Ratings!AN81,"    GR:",Ratings!AO81,"    W-L-S:",Ratings!AL81,"    ERA:",Ratings!AM81)</f>
        <v>GS:5    GR:2    W-L-S:0-3-0    ERA:7.66</v>
      </c>
      <c r="B81" s="54"/>
      <c r="C81" s="54" t="str">
        <f aca="false">CONCATENATE("GS:",Ratings!AN82,"    GR:",Ratings!AO82,"    W-L-S:",Ratings!AL82,"    ERA:",Ratings!AM82)</f>
        <v>GS:4    GR:51    W-L-S:10-2-2    ERA:2.61</v>
      </c>
      <c r="D81" s="54"/>
      <c r="E81" s="54" t="str">
        <f aca="false">CONCATENATE("GS:",Ratings!AN83,"    GR:",Ratings!AO83,"    W-L-S:",Ratings!AL83,"    ERA:",Ratings!AM83)</f>
        <v>GS:0    GR:70    W-L-S:2-9-1    ERA:3.33</v>
      </c>
      <c r="F81" s="54"/>
      <c r="G81" s="54" t="str">
        <f aca="false">CONCATENATE("GS:",Ratings!AN84,"    GR:",Ratings!AO84,"    W-L-S:",Ratings!AL84,"    ERA:",Ratings!AM84)</f>
        <v>GS:0    GR:63    W-L-S:4-1-31    ERA:2.94</v>
      </c>
      <c r="H81" s="54"/>
      <c r="I81" s="54" t="str">
        <f aca="false">CONCATENATE("GS:",Ratings!AN85,"    GR:",Ratings!AO85,"    W-L-S:",Ratings!AL85,"    ERA:",Ratings!AM85)</f>
        <v>GS:0    GR:56    W-L-S:4-4-0    ERA:4.73</v>
      </c>
      <c r="J81" s="54"/>
    </row>
    <row r="82" s="48" customFormat="true" ht="27.75" hidden="false" customHeight="true" outlineLevel="0" collapsed="false">
      <c r="A82" s="56" t="s">
        <v>964</v>
      </c>
      <c r="B82" s="57" t="str">
        <f aca="false">CONCATENATE(Ratings!AR81,Ratings!AS81)</f>
        <v>-0</v>
      </c>
      <c r="C82" s="56" t="s">
        <v>964</v>
      </c>
      <c r="D82" s="57" t="str">
        <f aca="false">CONCATENATE(Ratings!AR82,Ratings!AS82)</f>
        <v>-5</v>
      </c>
      <c r="E82" s="56" t="s">
        <v>964</v>
      </c>
      <c r="F82" s="57" t="str">
        <f aca="false">CONCATENATE(Ratings!AR83,Ratings!AS83)</f>
        <v>-6</v>
      </c>
      <c r="G82" s="56" t="s">
        <v>964</v>
      </c>
      <c r="H82" s="57" t="str">
        <f aca="false">CONCATENATE(Ratings!AR84,Ratings!AS84)</f>
        <v>-2</v>
      </c>
      <c r="I82" s="56" t="s">
        <v>964</v>
      </c>
      <c r="J82" s="57" t="str">
        <f aca="false">CONCATENATE(Ratings!AR85,Ratings!AS85)</f>
        <v>-2</v>
      </c>
    </row>
    <row r="83" s="48" customFormat="true" ht="27.75" hidden="false" customHeight="true" outlineLevel="0" collapsed="false">
      <c r="A83" s="56" t="s">
        <v>972</v>
      </c>
      <c r="B83" s="57" t="str">
        <f aca="false">CONCATENATE(Ratings!AV81,Ratings!AW81)</f>
        <v>+3</v>
      </c>
      <c r="C83" s="56" t="s">
        <v>972</v>
      </c>
      <c r="D83" s="57" t="str">
        <f aca="false">CONCATENATE(Ratings!AV82,Ratings!AW82)</f>
        <v>+1</v>
      </c>
      <c r="E83" s="56" t="s">
        <v>972</v>
      </c>
      <c r="F83" s="57" t="str">
        <f aca="false">CONCATENATE(Ratings!AV83,Ratings!AW83)</f>
        <v>-0</v>
      </c>
      <c r="G83" s="56" t="s">
        <v>972</v>
      </c>
      <c r="H83" s="57" t="str">
        <f aca="false">CONCATENATE(Ratings!AV84,Ratings!AW84)</f>
        <v>-4</v>
      </c>
      <c r="I83" s="56" t="s">
        <v>972</v>
      </c>
      <c r="J83" s="57" t="str">
        <f aca="false">CONCATENATE(Ratings!AV85,Ratings!AW85)</f>
        <v>+3</v>
      </c>
    </row>
    <row r="84" s="48" customFormat="true" ht="27.75" hidden="false" customHeight="true" outlineLevel="0" collapsed="false">
      <c r="A84" s="56" t="s">
        <v>973</v>
      </c>
      <c r="B84" s="57" t="str">
        <f aca="false">CONCATENATE(Ratings!AY81,Ratings!AZ81,Ratings!BA81)</f>
        <v>1-16</v>
      </c>
      <c r="C84" s="56" t="s">
        <v>973</v>
      </c>
      <c r="D84" s="57" t="str">
        <f aca="false">CONCATENATE(Ratings!AY82,Ratings!AZ82,Ratings!BA82)</f>
        <v>1-6</v>
      </c>
      <c r="E84" s="56" t="s">
        <v>973</v>
      </c>
      <c r="F84" s="57" t="str">
        <f aca="false">CONCATENATE(Ratings!AY83,Ratings!AZ83,Ratings!BA83)</f>
        <v>1-7</v>
      </c>
      <c r="G84" s="56" t="s">
        <v>973</v>
      </c>
      <c r="H84" s="57" t="str">
        <f aca="false">CONCATENATE(Ratings!AY84,Ratings!AZ84,Ratings!BA84)</f>
        <v>1-5</v>
      </c>
      <c r="I84" s="56" t="s">
        <v>973</v>
      </c>
      <c r="J84" s="57" t="str">
        <f aca="false">CONCATENATE(Ratings!AY85,Ratings!AZ85,Ratings!BA85)</f>
        <v>1-9</v>
      </c>
    </row>
    <row r="85" s="48" customFormat="true" ht="27.75" hidden="false" customHeight="true" outlineLevel="0" collapsed="false">
      <c r="A85" s="56" t="s">
        <v>974</v>
      </c>
      <c r="B85" s="57" t="str">
        <f aca="false">CONCATENATE(Ratings!BC81,Ratings!BD81,Ratings!BE81)</f>
        <v>1-31</v>
      </c>
      <c r="C85" s="56" t="s">
        <v>974</v>
      </c>
      <c r="D85" s="57" t="str">
        <f aca="false">CONCATENATE(Ratings!BC82,Ratings!BD82,Ratings!BE82)</f>
        <v>1-33</v>
      </c>
      <c r="E85" s="56" t="s">
        <v>974</v>
      </c>
      <c r="F85" s="57" t="str">
        <f aca="false">CONCATENATE(Ratings!BC83,Ratings!BD83,Ratings!BE83)</f>
        <v>1-40</v>
      </c>
      <c r="G85" s="56" t="s">
        <v>974</v>
      </c>
      <c r="H85" s="57" t="str">
        <f aca="false">CONCATENATE(Ratings!BC84,Ratings!BD84,Ratings!BE84)</f>
        <v>1-40</v>
      </c>
      <c r="I85" s="56" t="s">
        <v>974</v>
      </c>
      <c r="J85" s="57" t="str">
        <f aca="false">CONCATENATE(Ratings!BC85,Ratings!BD85,Ratings!BE85)</f>
        <v>1-40</v>
      </c>
    </row>
    <row r="86" s="48" customFormat="true" ht="27.75" hidden="false" customHeight="true" outlineLevel="0" collapsed="false">
      <c r="A86" s="56" t="s">
        <v>975</v>
      </c>
      <c r="B86" s="57" t="str">
        <f aca="false">CONCATENATE(Ratings!BG81,Ratings!BH81,Ratings!BI81)</f>
        <v>0-0</v>
      </c>
      <c r="C86" s="56" t="s">
        <v>975</v>
      </c>
      <c r="D86" s="57" t="str">
        <f aca="false">CONCATENATE(Ratings!BG82,Ratings!BH82,Ratings!BI82)</f>
        <v>0-0</v>
      </c>
      <c r="E86" s="56" t="s">
        <v>975</v>
      </c>
      <c r="F86" s="57" t="str">
        <f aca="false">CONCATENATE(Ratings!BG83,Ratings!BH83,Ratings!BI83)</f>
        <v>0-0</v>
      </c>
      <c r="G86" s="56" t="s">
        <v>975</v>
      </c>
      <c r="H86" s="57" t="str">
        <f aca="false">CONCATENATE(Ratings!BG84,Ratings!BH84,Ratings!BI84)</f>
        <v>69-80</v>
      </c>
      <c r="I86" s="56" t="s">
        <v>975</v>
      </c>
      <c r="J86" s="57" t="str">
        <f aca="false">CONCATENATE(Ratings!BG85,Ratings!BH85,Ratings!BI85)</f>
        <v>78-80</v>
      </c>
    </row>
    <row r="87" s="48" customFormat="true" ht="27.75" hidden="false" customHeight="true" outlineLevel="0" collapsed="false">
      <c r="A87" s="56"/>
      <c r="B87" s="57"/>
      <c r="C87" s="56"/>
      <c r="D87" s="57"/>
      <c r="E87" s="56"/>
      <c r="F87" s="57"/>
      <c r="G87" s="56"/>
      <c r="H87" s="57"/>
      <c r="I87" s="56"/>
      <c r="J87" s="57"/>
    </row>
    <row r="88" s="48" customFormat="true" ht="27.75" hidden="false" customHeight="true" outlineLevel="0" collapsed="false">
      <c r="A88" s="56"/>
      <c r="B88" s="57"/>
      <c r="C88" s="56"/>
      <c r="D88" s="57"/>
      <c r="E88" s="56"/>
      <c r="F88" s="57"/>
      <c r="G88" s="56"/>
      <c r="H88" s="57"/>
      <c r="I88" s="56"/>
      <c r="J88" s="57"/>
    </row>
    <row r="89" s="48" customFormat="true" ht="15" hidden="false" customHeight="false" outlineLevel="0" collapsed="false">
      <c r="A89" s="49" t="str">
        <f aca="false">Ratings!AJ92</f>
        <v>2011 Boston Red Sox</v>
      </c>
      <c r="B89" s="49"/>
      <c r="C89" s="49" t="str">
        <f aca="false">Ratings!AJ93</f>
        <v>2011 Boston Red Sox</v>
      </c>
      <c r="D89" s="49"/>
      <c r="E89" s="49" t="str">
        <f aca="false">Ratings!AJ94</f>
        <v>2011 Boston Red Sox</v>
      </c>
      <c r="F89" s="49"/>
      <c r="G89" s="49" t="str">
        <f aca="false">Ratings!AJ95</f>
        <v>2011 Boston Red Sox</v>
      </c>
      <c r="H89" s="49"/>
      <c r="I89" s="49" t="str">
        <f aca="false">Ratings!AJ96</f>
        <v>2011 Boston Red Sox</v>
      </c>
      <c r="J89" s="49"/>
    </row>
    <row r="90" s="51" customFormat="true" ht="20.45" hidden="false" customHeight="true" outlineLevel="0" collapsed="false">
      <c r="A90" s="50" t="str">
        <f aca="false">+Ratings!AI92</f>
        <v>Dan Wheeler</v>
      </c>
      <c r="B90" s="50"/>
      <c r="C90" s="50" t="str">
        <f aca="false">+Ratings!AI93</f>
        <v>Franklin Morales*</v>
      </c>
      <c r="D90" s="50"/>
      <c r="E90" s="50" t="str">
        <f aca="false">+Ratings!AI94</f>
        <v>Bobby Jenks</v>
      </c>
      <c r="F90" s="50"/>
      <c r="G90" s="50" t="str">
        <f aca="false">+Ratings!AI95</f>
        <v>Scott Atchison</v>
      </c>
      <c r="H90" s="50"/>
      <c r="I90" s="50" t="str">
        <f aca="false">+Ratings!AI96</f>
        <v>Michael Bowden</v>
      </c>
      <c r="J90" s="50"/>
    </row>
    <row r="91" s="48" customFormat="true" ht="15" hidden="false" customHeight="false" outlineLevel="0" collapsed="false">
      <c r="A91" s="64" t="s">
        <v>971</v>
      </c>
      <c r="B91" s="64"/>
      <c r="C91" s="64" t="s">
        <v>971</v>
      </c>
      <c r="D91" s="64"/>
      <c r="E91" s="64" t="s">
        <v>971</v>
      </c>
      <c r="F91" s="64"/>
      <c r="G91" s="64" t="s">
        <v>971</v>
      </c>
      <c r="H91" s="64"/>
      <c r="I91" s="64" t="s">
        <v>971</v>
      </c>
      <c r="J91" s="64"/>
    </row>
    <row r="92" s="55" customFormat="true" ht="15" hidden="false" customHeight="true" outlineLevel="0" collapsed="false">
      <c r="A92" s="54" t="str">
        <f aca="false">CONCATENATE("GS:",Ratings!AN92,"    GR:",Ratings!AO92,"    W-L-S:",Ratings!AL92,"    ERA:",Ratings!AM92)</f>
        <v>GS:0    GR:47    W-L-S:2-2-0    ERA:4.38</v>
      </c>
      <c r="B92" s="54"/>
      <c r="C92" s="54" t="str">
        <f aca="false">CONCATENATE("GS:",Ratings!AN93,"    GR:",Ratings!AO93,"    W-L-S:",Ratings!AL93,"    ERA:",Ratings!AM93)</f>
        <v>GS:0    GR:36    W-L-S:1-1-0    ERA:3.62</v>
      </c>
      <c r="D92" s="54"/>
      <c r="E92" s="54" t="str">
        <f aca="false">CONCATENATE("GS:",Ratings!AN94,"    GR:",Ratings!AO94,"    W-L-S:",Ratings!AL94,"    ERA:",Ratings!AM94)</f>
        <v>GS:0    GR:19    W-L-S:2-2-0    ERA:6.32</v>
      </c>
      <c r="F92" s="54"/>
      <c r="G92" s="54" t="str">
        <f aca="false">CONCATENATE("GS:",Ratings!AN95,"    GR:",Ratings!AO95,"    W-L-S:",Ratings!AL95,"    ERA:",Ratings!AM95)</f>
        <v>GS:0    GR:17    W-L-S:1-0-1    ERA:3.26</v>
      </c>
      <c r="H92" s="54"/>
      <c r="I92" s="54" t="str">
        <f aca="false">CONCATENATE("GS:",Ratings!AN96,"    GR:",Ratings!AO96,"    W-L-S:",Ratings!AL96,"    ERA:",Ratings!AM96)</f>
        <v>GS:0    GR:14    W-L-S:0-0-0    ERA:4.05</v>
      </c>
      <c r="J92" s="54"/>
    </row>
    <row r="93" s="48" customFormat="true" ht="27.75" hidden="false" customHeight="true" outlineLevel="0" collapsed="false">
      <c r="A93" s="56" t="s">
        <v>964</v>
      </c>
      <c r="B93" s="57" t="str">
        <f aca="false">CONCATENATE(Ratings!AR92,Ratings!AS92)</f>
        <v>-1</v>
      </c>
      <c r="C93" s="56" t="s">
        <v>964</v>
      </c>
      <c r="D93" s="57" t="str">
        <f aca="false">CONCATENATE(Ratings!AR93,Ratings!AS93)</f>
        <v>-1</v>
      </c>
      <c r="E93" s="56" t="s">
        <v>964</v>
      </c>
      <c r="F93" s="57" t="str">
        <f aca="false">CONCATENATE(Ratings!AR94,Ratings!AS94)</f>
        <v>+6</v>
      </c>
      <c r="G93" s="56" t="s">
        <v>964</v>
      </c>
      <c r="H93" s="57" t="str">
        <f aca="false">CONCATENATE(Ratings!AR95,Ratings!AS95)</f>
        <v>+5</v>
      </c>
      <c r="I93" s="56" t="s">
        <v>964</v>
      </c>
      <c r="J93" s="57" t="str">
        <f aca="false">CONCATENATE(Ratings!AR96,Ratings!AS96)</f>
        <v>-3</v>
      </c>
    </row>
    <row r="94" s="48" customFormat="true" ht="27.75" hidden="false" customHeight="true" outlineLevel="0" collapsed="false">
      <c r="A94" s="56" t="s">
        <v>972</v>
      </c>
      <c r="B94" s="57" t="str">
        <f aca="false">CONCATENATE(Ratings!AV92,Ratings!AW92)</f>
        <v>-4</v>
      </c>
      <c r="C94" s="56" t="s">
        <v>972</v>
      </c>
      <c r="D94" s="57" t="str">
        <f aca="false">CONCATENATE(Ratings!AV93,Ratings!AW93)</f>
        <v>+1</v>
      </c>
      <c r="E94" s="56" t="s">
        <v>972</v>
      </c>
      <c r="F94" s="57" t="str">
        <f aca="false">CONCATENATE(Ratings!AV94,Ratings!AW94)</f>
        <v>+10</v>
      </c>
      <c r="G94" s="56" t="s">
        <v>972</v>
      </c>
      <c r="H94" s="57" t="str">
        <f aca="false">CONCATENATE(Ratings!AV95,Ratings!AW95)</f>
        <v>-3</v>
      </c>
      <c r="I94" s="56" t="s">
        <v>972</v>
      </c>
      <c r="J94" s="57" t="str">
        <f aca="false">CONCATENATE(Ratings!AV96,Ratings!AW96)</f>
        <v>+5</v>
      </c>
    </row>
    <row r="95" s="48" customFormat="true" ht="27.75" hidden="false" customHeight="true" outlineLevel="0" collapsed="false">
      <c r="A95" s="56" t="s">
        <v>973</v>
      </c>
      <c r="B95" s="57" t="str">
        <f aca="false">CONCATENATE(Ratings!AY92,Ratings!AZ92,Ratings!BA92)</f>
        <v>1-13</v>
      </c>
      <c r="C95" s="56" t="s">
        <v>973</v>
      </c>
      <c r="D95" s="57" t="str">
        <f aca="false">CONCATENATE(Ratings!AY93,Ratings!AZ93,Ratings!BA93)</f>
        <v>1-11</v>
      </c>
      <c r="E95" s="56" t="s">
        <v>973</v>
      </c>
      <c r="F95" s="57" t="str">
        <f aca="false">CONCATENATE(Ratings!AY94,Ratings!AZ94,Ratings!BA94)</f>
        <v>1-5</v>
      </c>
      <c r="G95" s="56" t="s">
        <v>973</v>
      </c>
      <c r="H95" s="57" t="str">
        <f aca="false">CONCATENATE(Ratings!AY95,Ratings!AZ95,Ratings!BA95)</f>
        <v>1-2</v>
      </c>
      <c r="I95" s="56" t="s">
        <v>973</v>
      </c>
      <c r="J95" s="57" t="str">
        <f aca="false">CONCATENATE(Ratings!AY96,Ratings!AZ96,Ratings!BA96)</f>
        <v>1-13</v>
      </c>
    </row>
    <row r="96" s="48" customFormat="true" ht="27.75" hidden="false" customHeight="true" outlineLevel="0" collapsed="false">
      <c r="A96" s="56" t="s">
        <v>974</v>
      </c>
      <c r="B96" s="57" t="str">
        <f aca="false">CONCATENATE(Ratings!BC92,Ratings!BD92,Ratings!BE92)</f>
        <v>1-39</v>
      </c>
      <c r="C96" s="56" t="s">
        <v>974</v>
      </c>
      <c r="D96" s="57" t="str">
        <f aca="false">CONCATENATE(Ratings!BC93,Ratings!BD93,Ratings!BE93)</f>
        <v>1-40</v>
      </c>
      <c r="E96" s="56" t="s">
        <v>974</v>
      </c>
      <c r="F96" s="57" t="str">
        <f aca="false">CONCATENATE(Ratings!BC94,Ratings!BD94,Ratings!BE94)</f>
        <v>1-40</v>
      </c>
      <c r="G96" s="56" t="s">
        <v>974</v>
      </c>
      <c r="H96" s="57" t="str">
        <f aca="false">CONCATENATE(Ratings!BC95,Ratings!BD95,Ratings!BE95)</f>
        <v>1-39</v>
      </c>
      <c r="I96" s="56" t="s">
        <v>974</v>
      </c>
      <c r="J96" s="57" t="str">
        <f aca="false">CONCATENATE(Ratings!BC96,Ratings!BD96,Ratings!BE96)</f>
        <v>1-37</v>
      </c>
    </row>
    <row r="97" s="48" customFormat="true" ht="27.75" hidden="false" customHeight="true" outlineLevel="0" collapsed="false">
      <c r="A97" s="56" t="s">
        <v>975</v>
      </c>
      <c r="B97" s="57" t="str">
        <f aca="false">CONCATENATE(Ratings!BG92,Ratings!BH92,Ratings!BI92)</f>
        <v>0-0</v>
      </c>
      <c r="C97" s="56" t="s">
        <v>975</v>
      </c>
      <c r="D97" s="57" t="str">
        <f aca="false">CONCATENATE(Ratings!BG93,Ratings!BH93,Ratings!BI93)</f>
        <v>79-80</v>
      </c>
      <c r="E97" s="56" t="s">
        <v>975</v>
      </c>
      <c r="F97" s="57" t="str">
        <f aca="false">CONCATENATE(Ratings!BG94,Ratings!BH94,Ratings!BI94)</f>
        <v>74-80</v>
      </c>
      <c r="G97" s="56" t="s">
        <v>975</v>
      </c>
      <c r="H97" s="57" t="str">
        <f aca="false">CONCATENATE(Ratings!BG95,Ratings!BH95,Ratings!BI95)</f>
        <v>0-0</v>
      </c>
      <c r="I97" s="56" t="s">
        <v>975</v>
      </c>
      <c r="J97" s="57" t="str">
        <f aca="false">CONCATENATE(Ratings!BG96,Ratings!BH96,Ratings!BI96)</f>
        <v>0-0</v>
      </c>
    </row>
    <row r="98" s="48" customFormat="true" ht="27.75" hidden="false" customHeight="true" outlineLevel="0" collapsed="false">
      <c r="A98" s="56"/>
      <c r="B98" s="57"/>
      <c r="C98" s="56"/>
      <c r="D98" s="57"/>
      <c r="E98" s="56"/>
      <c r="F98" s="57"/>
      <c r="G98" s="56"/>
      <c r="H98" s="57"/>
      <c r="I98" s="56"/>
      <c r="J98" s="57"/>
    </row>
    <row r="99" s="48" customFormat="true" ht="27.75" hidden="false" customHeight="true" outlineLevel="0" collapsed="false">
      <c r="A99" s="56"/>
      <c r="B99" s="57"/>
      <c r="C99" s="56"/>
      <c r="D99" s="57"/>
      <c r="E99" s="56"/>
      <c r="F99" s="57"/>
      <c r="G99" s="56"/>
      <c r="H99" s="57"/>
      <c r="I99" s="56"/>
      <c r="J99" s="57"/>
    </row>
    <row r="100" s="48" customFormat="true" ht="15" hidden="false" customHeight="false" outlineLevel="0" collapsed="false">
      <c r="A100" s="49" t="str">
        <f aca="false">Ratings!AJ103</f>
        <v>2011 Boston Red Sox</v>
      </c>
      <c r="B100" s="49"/>
      <c r="C100" s="49" t="str">
        <f aca="false">Ratings!AJ104</f>
        <v>2011 Boston Red Sox</v>
      </c>
      <c r="D100" s="49"/>
      <c r="E100" s="49" t="str">
        <f aca="false">Ratings!AJ105</f>
        <v>2011 Boston Red Sox</v>
      </c>
      <c r="F100" s="49"/>
      <c r="G100" s="49" t="str">
        <f aca="false">Ratings!AJ106</f>
        <v>2011 Boston Red Sox</v>
      </c>
      <c r="H100" s="49"/>
      <c r="I100" s="49" t="str">
        <f aca="false">Ratings!AJ107</f>
        <v>2011 Boston Red Sox</v>
      </c>
      <c r="J100" s="49"/>
    </row>
    <row r="101" s="51" customFormat="true" ht="20.45" hidden="false" customHeight="true" outlineLevel="0" collapsed="false">
      <c r="A101" s="50" t="str">
        <f aca="false">+Ratings!AI103</f>
        <v>Felix Doubront*</v>
      </c>
      <c r="B101" s="50"/>
      <c r="C101" s="50" t="str">
        <f aca="false">+Ratings!AI104</f>
        <v>Rich Hill*</v>
      </c>
      <c r="D101" s="50"/>
      <c r="E101" s="50" t="str">
        <f aca="false">+Ratings!AI105</f>
        <v>Tommy Hottovy*</v>
      </c>
      <c r="F101" s="50"/>
      <c r="G101" s="50" t="str">
        <f aca="false">+Ratings!AI106</f>
        <v>Hideki Okajima*</v>
      </c>
      <c r="H101" s="50"/>
      <c r="I101" s="50" t="str">
        <f aca="false">+Ratings!AI107</f>
        <v>Randy Williams*</v>
      </c>
      <c r="J101" s="50"/>
    </row>
    <row r="102" s="48" customFormat="true" ht="15" hidden="false" customHeight="false" outlineLevel="0" collapsed="false">
      <c r="A102" s="64" t="s">
        <v>971</v>
      </c>
      <c r="B102" s="64"/>
      <c r="C102" s="64" t="s">
        <v>971</v>
      </c>
      <c r="D102" s="64"/>
      <c r="E102" s="64" t="s">
        <v>971</v>
      </c>
      <c r="F102" s="64"/>
      <c r="G102" s="64" t="s">
        <v>971</v>
      </c>
      <c r="H102" s="64"/>
      <c r="I102" s="64" t="s">
        <v>971</v>
      </c>
      <c r="J102" s="64"/>
    </row>
    <row r="103" s="55" customFormat="true" ht="15" hidden="false" customHeight="true" outlineLevel="0" collapsed="false">
      <c r="A103" s="54" t="str">
        <f aca="false">CONCATENATE("GS:",Ratings!AN103,"    GR:",Ratings!AO103,"    W-L-S:",Ratings!AL103,"    ERA:",Ratings!AM103)</f>
        <v>GS:0    GR:11    W-L-S:0-0-1    ERA:6.10</v>
      </c>
      <c r="B103" s="54"/>
      <c r="C103" s="54" t="str">
        <f aca="false">CONCATENATE("GS:",Ratings!AN104,"    GR:",Ratings!AO104,"    W-L-S:",Ratings!AL104,"    ERA:",Ratings!AM104)</f>
        <v>GS:0    GR:9    W-L-S:0-0-0    ERA:0.00</v>
      </c>
      <c r="D103" s="54"/>
      <c r="E103" s="54" t="str">
        <f aca="false">CONCATENATE("GS:",Ratings!AN105,"    GR:",Ratings!AO105,"    W-L-S:",Ratings!AL105,"    ERA:",Ratings!AM105)</f>
        <v>GS:0    GR:8    W-L-S:0-0-0    ERA:6.75</v>
      </c>
      <c r="F103" s="54"/>
      <c r="G103" s="54" t="str">
        <f aca="false">CONCATENATE("GS:",Ratings!AN106,"    GR:",Ratings!AO106,"    W-L-S:",Ratings!AL106,"    ERA:",Ratings!AM106)</f>
        <v>GS:0    GR:7    W-L-S:1-0-0    ERA:4.32</v>
      </c>
      <c r="H103" s="54"/>
      <c r="I103" s="54" t="str">
        <f aca="false">CONCATENATE("GS:",Ratings!AN107,"    GR:",Ratings!AO107,"    W-L-S:",Ratings!AL107,"    ERA:",Ratings!AM107)</f>
        <v>GS:0    GR:7    W-L-S:0-1-0    ERA:6.48</v>
      </c>
      <c r="J103" s="54"/>
    </row>
    <row r="104" s="48" customFormat="true" ht="27.75" hidden="false" customHeight="true" outlineLevel="0" collapsed="false">
      <c r="A104" s="56" t="s">
        <v>964</v>
      </c>
      <c r="B104" s="57" t="str">
        <f aca="false">CONCATENATE(Ratings!AR103,Ratings!AS103)</f>
        <v>+3</v>
      </c>
      <c r="C104" s="56" t="s">
        <v>964</v>
      </c>
      <c r="D104" s="57" t="str">
        <f aca="false">CONCATENATE(Ratings!AR104,Ratings!AS104)</f>
        <v>-11</v>
      </c>
      <c r="E104" s="56" t="s">
        <v>964</v>
      </c>
      <c r="F104" s="57" t="str">
        <f aca="false">CONCATENATE(Ratings!AR105,Ratings!AS105)</f>
        <v>+1</v>
      </c>
      <c r="G104" s="56" t="s">
        <v>964</v>
      </c>
      <c r="H104" s="57" t="str">
        <f aca="false">CONCATENATE(Ratings!AR106,Ratings!AS106)</f>
        <v>-1</v>
      </c>
      <c r="I104" s="56" t="s">
        <v>964</v>
      </c>
      <c r="J104" s="57" t="str">
        <f aca="false">CONCATENATE(Ratings!AR107,Ratings!AS107)</f>
        <v>+5</v>
      </c>
    </row>
    <row r="105" s="48" customFormat="true" ht="27.75" hidden="false" customHeight="true" outlineLevel="0" collapsed="false">
      <c r="A105" s="56" t="s">
        <v>972</v>
      </c>
      <c r="B105" s="57" t="str">
        <f aca="false">CONCATENATE(Ratings!AV103,Ratings!AW103)</f>
        <v>+10</v>
      </c>
      <c r="C105" s="56" t="s">
        <v>972</v>
      </c>
      <c r="D105" s="57" t="str">
        <f aca="false">CONCATENATE(Ratings!AV104,Ratings!AW104)</f>
        <v>+3</v>
      </c>
      <c r="E105" s="56" t="s">
        <v>972</v>
      </c>
      <c r="F105" s="57" t="str">
        <f aca="false">CONCATENATE(Ratings!AV105,Ratings!AW105)</f>
        <v>+9</v>
      </c>
      <c r="G105" s="56" t="s">
        <v>972</v>
      </c>
      <c r="H105" s="57" t="str">
        <f aca="false">CONCATENATE(Ratings!AV106,Ratings!AW106)</f>
        <v>+7</v>
      </c>
      <c r="I105" s="56" t="s">
        <v>972</v>
      </c>
      <c r="J105" s="57" t="str">
        <f aca="false">CONCATENATE(Ratings!AV107,Ratings!AW107)</f>
        <v>+6</v>
      </c>
    </row>
    <row r="106" s="48" customFormat="true" ht="27.75" hidden="false" customHeight="true" outlineLevel="0" collapsed="false">
      <c r="A106" s="56" t="s">
        <v>973</v>
      </c>
      <c r="B106" s="57" t="str">
        <f aca="false">CONCATENATE(Ratings!AY103,Ratings!AZ103,Ratings!BA103)</f>
        <v>1-8</v>
      </c>
      <c r="C106" s="56" t="s">
        <v>973</v>
      </c>
      <c r="D106" s="57" t="str">
        <f aca="false">CONCATENATE(Ratings!AY104,Ratings!AZ104,Ratings!BA104)</f>
        <v>1-2</v>
      </c>
      <c r="E106" s="56" t="s">
        <v>973</v>
      </c>
      <c r="F106" s="57" t="str">
        <f aca="false">CONCATENATE(Ratings!AY105,Ratings!AZ105,Ratings!BA105)</f>
        <v>1-2</v>
      </c>
      <c r="G106" s="56" t="s">
        <v>973</v>
      </c>
      <c r="H106" s="57" t="str">
        <f aca="false">CONCATENATE(Ratings!AY106,Ratings!AZ106,Ratings!BA106)</f>
        <v>1-2</v>
      </c>
      <c r="I106" s="56" t="s">
        <v>973</v>
      </c>
      <c r="J106" s="57" t="str">
        <f aca="false">CONCATENATE(Ratings!AY107,Ratings!AZ107,Ratings!BA107)</f>
        <v>1-2</v>
      </c>
    </row>
    <row r="107" s="48" customFormat="true" ht="27.75" hidden="false" customHeight="true" outlineLevel="0" collapsed="false">
      <c r="A107" s="56" t="s">
        <v>974</v>
      </c>
      <c r="B107" s="57" t="str">
        <f aca="false">CONCATENATE(Ratings!BC103,Ratings!BD103,Ratings!BE103)</f>
        <v>1-36</v>
      </c>
      <c r="C107" s="56" t="s">
        <v>974</v>
      </c>
      <c r="D107" s="57" t="str">
        <f aca="false">CONCATENATE(Ratings!BC104,Ratings!BD104,Ratings!BE104)</f>
        <v>1-40</v>
      </c>
      <c r="E107" s="56" t="s">
        <v>974</v>
      </c>
      <c r="F107" s="57" t="str">
        <f aca="false">CONCATENATE(Ratings!BC105,Ratings!BD105,Ratings!BE105)</f>
        <v>1-32</v>
      </c>
      <c r="G107" s="56" t="s">
        <v>974</v>
      </c>
      <c r="H107" s="57" t="str">
        <f aca="false">CONCATENATE(Ratings!BC106,Ratings!BD106,Ratings!BE106)</f>
        <v>1-36</v>
      </c>
      <c r="I107" s="56" t="s">
        <v>974</v>
      </c>
      <c r="J107" s="57" t="str">
        <f aca="false">CONCATENATE(Ratings!BC107,Ratings!BD107,Ratings!BE107)</f>
        <v>1-40</v>
      </c>
    </row>
    <row r="108" s="48" customFormat="true" ht="27.75" hidden="false" customHeight="true" outlineLevel="0" collapsed="false">
      <c r="A108" s="56" t="s">
        <v>975</v>
      </c>
      <c r="B108" s="57" t="str">
        <f aca="false">CONCATENATE(Ratings!BG103,Ratings!BH103,Ratings!BI103)</f>
        <v>0-0</v>
      </c>
      <c r="C108" s="56" t="s">
        <v>975</v>
      </c>
      <c r="D108" s="57" t="str">
        <f aca="false">CONCATENATE(Ratings!BG104,Ratings!BH104,Ratings!BI104)</f>
        <v>71-80</v>
      </c>
      <c r="E108" s="56" t="s">
        <v>975</v>
      </c>
      <c r="F108" s="57" t="str">
        <f aca="false">CONCATENATE(Ratings!BG105,Ratings!BH105,Ratings!BI105)</f>
        <v>0-0</v>
      </c>
      <c r="G108" s="56" t="s">
        <v>975</v>
      </c>
      <c r="H108" s="57" t="str">
        <f aca="false">CONCATENATE(Ratings!BG106,Ratings!BH106,Ratings!BI106)</f>
        <v>0-0</v>
      </c>
      <c r="I108" s="56" t="s">
        <v>975</v>
      </c>
      <c r="J108" s="57" t="str">
        <f aca="false">CONCATENATE(Ratings!BG107,Ratings!BH107,Ratings!BI107)</f>
        <v>0-0</v>
      </c>
    </row>
    <row r="109" s="48" customFormat="true" ht="27.75" hidden="false" customHeight="true" outlineLevel="0" collapsed="false">
      <c r="A109" s="56"/>
      <c r="B109" s="57"/>
      <c r="C109" s="56"/>
      <c r="D109" s="57"/>
      <c r="E109" s="56"/>
      <c r="F109" s="57"/>
      <c r="G109" s="56"/>
      <c r="H109" s="57"/>
      <c r="I109" s="56"/>
      <c r="J109" s="57"/>
    </row>
    <row r="110" s="48" customFormat="true" ht="27.75" hidden="false" customHeight="true" outlineLevel="0" collapsed="false">
      <c r="A110" s="56"/>
      <c r="B110" s="57"/>
      <c r="C110" s="56"/>
      <c r="D110" s="57"/>
      <c r="E110" s="56"/>
      <c r="F110" s="57"/>
      <c r="G110" s="56"/>
      <c r="H110" s="57"/>
      <c r="I110" s="56"/>
      <c r="J110" s="57"/>
    </row>
    <row r="111" s="48" customFormat="true" ht="15" hidden="false" customHeight="false" outlineLevel="0" collapsed="false">
      <c r="A111" s="49" t="str">
        <f aca="false">Ratings!AJ114</f>
        <v>2011 Boston Red Sox</v>
      </c>
      <c r="B111" s="49"/>
      <c r="C111" s="49" t="str">
        <f aca="false">Ratings!AJ115</f>
        <v>2011 Boston Red Sox</v>
      </c>
      <c r="D111" s="49"/>
      <c r="E111" s="49" t="str">
        <f aca="false">Ratings!AJ116</f>
        <v>2011 Boston Red Sox</v>
      </c>
      <c r="F111" s="49"/>
      <c r="G111" s="49" t="str">
        <f aca="false">Ratings!AJ117</f>
        <v>2011 Boston Red Sox</v>
      </c>
      <c r="H111" s="49"/>
      <c r="I111" s="49" t="str">
        <f aca="false">Ratings!AJ118</f>
        <v>2011 Chicago White Sox</v>
      </c>
      <c r="J111" s="49"/>
    </row>
    <row r="112" s="51" customFormat="true" ht="20.45" hidden="false" customHeight="true" outlineLevel="0" collapsed="false">
      <c r="A112" s="50" t="str">
        <f aca="false">+Ratings!AI114</f>
        <v>Dennys Reyes*</v>
      </c>
      <c r="B112" s="50"/>
      <c r="C112" s="50" t="str">
        <f aca="false">+Ratings!AI115</f>
        <v>Trever Miller*</v>
      </c>
      <c r="D112" s="50"/>
      <c r="E112" s="50" t="str">
        <f aca="false">+Ratings!AI116</f>
        <v>Junichi Tazawa</v>
      </c>
      <c r="F112" s="50"/>
      <c r="G112" s="50" t="str">
        <f aca="false">+Ratings!AI117</f>
        <v>Darnell McDonald</v>
      </c>
      <c r="H112" s="50"/>
      <c r="I112" s="50" t="str">
        <f aca="false">+Ratings!AI118</f>
        <v>Mark Buehrle*</v>
      </c>
      <c r="J112" s="50"/>
    </row>
    <row r="113" s="48" customFormat="true" ht="15" hidden="false" customHeight="false" outlineLevel="0" collapsed="false">
      <c r="A113" s="64" t="s">
        <v>971</v>
      </c>
      <c r="B113" s="64"/>
      <c r="C113" s="64" t="s">
        <v>971</v>
      </c>
      <c r="D113" s="64"/>
      <c r="E113" s="64" t="s">
        <v>971</v>
      </c>
      <c r="F113" s="64"/>
      <c r="G113" s="64" t="s">
        <v>971</v>
      </c>
      <c r="H113" s="64"/>
      <c r="I113" s="64" t="s">
        <v>971</v>
      </c>
      <c r="J113" s="64"/>
    </row>
    <row r="114" s="55" customFormat="true" ht="15" hidden="false" customHeight="true" outlineLevel="0" collapsed="false">
      <c r="A114" s="54" t="str">
        <f aca="false">CONCATENATE("GS:",Ratings!AN114,"    GR:",Ratings!AO114,"    W-L-S:",Ratings!AL114,"    ERA:",Ratings!AM114)</f>
        <v>GS:0    GR:4    W-L-S:0-0-0    ERA:16.20</v>
      </c>
      <c r="B114" s="54"/>
      <c r="C114" s="54" t="str">
        <f aca="false">CONCATENATE("GS:",Ratings!AN115,"    GR:",Ratings!AO115,"    W-L-S:",Ratings!AL115,"    ERA:",Ratings!AM115)</f>
        <v>GS:0    GR:3    W-L-S:0-0-0    ERA:0.00</v>
      </c>
      <c r="D114" s="54"/>
      <c r="E114" s="54" t="str">
        <f aca="false">CONCATENATE("GS:",Ratings!AN116,"    GR:",Ratings!AO116,"    W-L-S:",Ratings!AL116,"    ERA:",Ratings!AM116)</f>
        <v>GS:0    GR:3    W-L-S:0-0-0    ERA:6.00</v>
      </c>
      <c r="F114" s="54"/>
      <c r="G114" s="54" t="str">
        <f aca="false">CONCATENATE("GS:",Ratings!AN117,"    GR:",Ratings!AO117,"    W-L-S:",Ratings!AL117,"    ERA:",Ratings!AM117)</f>
        <v>GS:0    GR:1    W-L-S:0-0-0    ERA:18.00</v>
      </c>
      <c r="H114" s="54"/>
      <c r="I114" s="54" t="str">
        <f aca="false">CONCATENATE("GS:",Ratings!AN118,"    GR:",Ratings!AO118,"    W-L-S:",Ratings!AL118,"    ERA:",Ratings!AM118)</f>
        <v>GS:31    GR:0    W-L-S:13-9-0    ERA:3.59</v>
      </c>
      <c r="J114" s="54"/>
    </row>
    <row r="115" s="48" customFormat="true" ht="27.75" hidden="false" customHeight="true" outlineLevel="0" collapsed="false">
      <c r="A115" s="56" t="s">
        <v>964</v>
      </c>
      <c r="B115" s="57" t="str">
        <f aca="false">CONCATENATE(Ratings!AR114,Ratings!AS114)</f>
        <v>-1</v>
      </c>
      <c r="C115" s="56" t="s">
        <v>964</v>
      </c>
      <c r="D115" s="57" t="str">
        <f aca="false">CONCATENATE(Ratings!AR115,Ratings!AS115)</f>
        <v>-21</v>
      </c>
      <c r="E115" s="56" t="s">
        <v>964</v>
      </c>
      <c r="F115" s="57" t="str">
        <f aca="false">CONCATENATE(Ratings!AR116,Ratings!AS116)</f>
        <v>-5</v>
      </c>
      <c r="G115" s="56" t="s">
        <v>964</v>
      </c>
      <c r="H115" s="57" t="str">
        <f aca="false">CONCATENATE(Ratings!AR117,Ratings!AS117)</f>
        <v>-4</v>
      </c>
      <c r="I115" s="56" t="s">
        <v>964</v>
      </c>
      <c r="J115" s="57" t="str">
        <f aca="false">CONCATENATE(Ratings!AR118,Ratings!AS118)</f>
        <v>+3</v>
      </c>
    </row>
    <row r="116" s="48" customFormat="true" ht="27.75" hidden="false" customHeight="true" outlineLevel="0" collapsed="false">
      <c r="A116" s="56" t="s">
        <v>972</v>
      </c>
      <c r="B116" s="57" t="str">
        <f aca="false">CONCATENATE(Ratings!AV114,Ratings!AW114)</f>
        <v>+14</v>
      </c>
      <c r="C116" s="56" t="s">
        <v>972</v>
      </c>
      <c r="D116" s="57" t="str">
        <f aca="false">CONCATENATE(Ratings!AV115,Ratings!AW115)</f>
        <v>-8</v>
      </c>
      <c r="E116" s="56" t="s">
        <v>972</v>
      </c>
      <c r="F116" s="57" t="str">
        <f aca="false">CONCATENATE(Ratings!AV116,Ratings!AW116)</f>
        <v>-0</v>
      </c>
      <c r="G116" s="56" t="s">
        <v>972</v>
      </c>
      <c r="H116" s="57" t="str">
        <f aca="false">CONCATENATE(Ratings!AV117,Ratings!AW117)</f>
        <v>+28</v>
      </c>
      <c r="I116" s="56" t="s">
        <v>972</v>
      </c>
      <c r="J116" s="57" t="str">
        <f aca="false">CONCATENATE(Ratings!AV118,Ratings!AW118)</f>
        <v>-3</v>
      </c>
    </row>
    <row r="117" s="48" customFormat="true" ht="27.75" hidden="false" customHeight="true" outlineLevel="0" collapsed="false">
      <c r="A117" s="56" t="s">
        <v>973</v>
      </c>
      <c r="B117" s="57" t="str">
        <f aca="false">CONCATENATE(Ratings!AY114,Ratings!AZ114,Ratings!BA114)</f>
        <v>1-2</v>
      </c>
      <c r="C117" s="56" t="s">
        <v>973</v>
      </c>
      <c r="D117" s="57" t="str">
        <f aca="false">CONCATENATE(Ratings!AY115,Ratings!AZ115,Ratings!BA115)</f>
        <v>1-2</v>
      </c>
      <c r="E117" s="56" t="s">
        <v>973</v>
      </c>
      <c r="F117" s="57" t="str">
        <f aca="false">CONCATENATE(Ratings!AY116,Ratings!AZ116,Ratings!BA116)</f>
        <v>1-20</v>
      </c>
      <c r="G117" s="56" t="s">
        <v>973</v>
      </c>
      <c r="H117" s="57" t="str">
        <f aca="false">CONCATENATE(Ratings!AY117,Ratings!AZ117,Ratings!BA117)</f>
        <v>1-2</v>
      </c>
      <c r="I117" s="56" t="s">
        <v>973</v>
      </c>
      <c r="J117" s="57" t="str">
        <f aca="false">CONCATENATE(Ratings!AY118,Ratings!AZ118,Ratings!BA118)</f>
        <v>1-9</v>
      </c>
    </row>
    <row r="118" s="48" customFormat="true" ht="27.75" hidden="false" customHeight="true" outlineLevel="0" collapsed="false">
      <c r="A118" s="56" t="s">
        <v>974</v>
      </c>
      <c r="B118" s="57" t="str">
        <f aca="false">CONCATENATE(Ratings!BC114,Ratings!BD114,Ratings!BE114)</f>
        <v>1-30</v>
      </c>
      <c r="C118" s="56" t="s">
        <v>974</v>
      </c>
      <c r="D118" s="57" t="str">
        <f aca="false">CONCATENATE(Ratings!BC115,Ratings!BD115,Ratings!BE115)</f>
        <v>1-17</v>
      </c>
      <c r="E118" s="56" t="s">
        <v>974</v>
      </c>
      <c r="F118" s="57" t="str">
        <f aca="false">CONCATENATE(Ratings!BC116,Ratings!BD116,Ratings!BE116)</f>
        <v>1-40</v>
      </c>
      <c r="G118" s="56" t="s">
        <v>974</v>
      </c>
      <c r="H118" s="57" t="str">
        <f aca="false">CONCATENATE(Ratings!BC117,Ratings!BD117,Ratings!BE117)</f>
        <v>1-17</v>
      </c>
      <c r="I118" s="56" t="s">
        <v>974</v>
      </c>
      <c r="J118" s="57" t="str">
        <f aca="false">CONCATENATE(Ratings!BC118,Ratings!BD118,Ratings!BE118)</f>
        <v>1-36</v>
      </c>
    </row>
    <row r="119" s="48" customFormat="true" ht="27.75" hidden="false" customHeight="true" outlineLevel="0" collapsed="false">
      <c r="A119" s="56" t="s">
        <v>975</v>
      </c>
      <c r="B119" s="57" t="str">
        <f aca="false">CONCATENATE(Ratings!BG114,Ratings!BH114,Ratings!BI114)</f>
        <v>0-0</v>
      </c>
      <c r="C119" s="56" t="s">
        <v>975</v>
      </c>
      <c r="D119" s="57" t="str">
        <f aca="false">CONCATENATE(Ratings!BG115,Ratings!BH115,Ratings!BI115)</f>
        <v>0-0</v>
      </c>
      <c r="E119" s="56" t="s">
        <v>975</v>
      </c>
      <c r="F119" s="57" t="str">
        <f aca="false">CONCATENATE(Ratings!BG116,Ratings!BH116,Ratings!BI116)</f>
        <v>75-80</v>
      </c>
      <c r="G119" s="56" t="s">
        <v>975</v>
      </c>
      <c r="H119" s="57" t="str">
        <f aca="false">CONCATENATE(Ratings!BG117,Ratings!BH117,Ratings!BI117)</f>
        <v>0-0</v>
      </c>
      <c r="I119" s="56" t="s">
        <v>975</v>
      </c>
      <c r="J119" s="57" t="str">
        <f aca="false">CONCATENATE(Ratings!BG118,Ratings!BH118,Ratings!BI118)</f>
        <v>0-0</v>
      </c>
    </row>
    <row r="120" s="48" customFormat="true" ht="27.75" hidden="false" customHeight="true" outlineLevel="0" collapsed="false">
      <c r="A120" s="56"/>
      <c r="B120" s="57"/>
      <c r="C120" s="56"/>
      <c r="D120" s="57"/>
      <c r="E120" s="56"/>
      <c r="F120" s="57"/>
      <c r="G120" s="56"/>
      <c r="H120" s="57"/>
      <c r="I120" s="56"/>
      <c r="J120" s="57"/>
    </row>
    <row r="121" s="48" customFormat="true" ht="27.75" hidden="false" customHeight="true" outlineLevel="0" collapsed="false">
      <c r="A121" s="56"/>
      <c r="B121" s="57"/>
      <c r="C121" s="56"/>
      <c r="D121" s="57"/>
      <c r="E121" s="56"/>
      <c r="F121" s="57"/>
      <c r="G121" s="56"/>
      <c r="H121" s="57"/>
      <c r="I121" s="56"/>
      <c r="J121" s="57"/>
    </row>
    <row r="122" s="48" customFormat="true" ht="15" hidden="false" customHeight="false" outlineLevel="0" collapsed="false">
      <c r="A122" s="49" t="str">
        <f aca="false">Ratings!AJ125</f>
        <v>2011 Chicago White Sox</v>
      </c>
      <c r="B122" s="49"/>
      <c r="C122" s="49" t="str">
        <f aca="false">Ratings!AJ126</f>
        <v>2011 Chicago White Sox</v>
      </c>
      <c r="D122" s="49"/>
      <c r="E122" s="49" t="str">
        <f aca="false">Ratings!AJ127</f>
        <v>2011 Chicago White Sox</v>
      </c>
      <c r="F122" s="49"/>
      <c r="G122" s="49" t="str">
        <f aca="false">Ratings!AJ128</f>
        <v>2011 Chicago White Sox</v>
      </c>
      <c r="H122" s="49"/>
      <c r="I122" s="49" t="str">
        <f aca="false">Ratings!AJ129</f>
        <v>2011 Chicago White Sox</v>
      </c>
      <c r="J122" s="49"/>
    </row>
    <row r="123" s="51" customFormat="true" ht="20.45" hidden="false" customHeight="true" outlineLevel="0" collapsed="false">
      <c r="A123" s="50" t="str">
        <f aca="false">+Ratings!AI125</f>
        <v>Gavin Floyd</v>
      </c>
      <c r="B123" s="50"/>
      <c r="C123" s="50" t="str">
        <f aca="false">+Ratings!AI126</f>
        <v>John Danks*</v>
      </c>
      <c r="D123" s="50"/>
      <c r="E123" s="50" t="str">
        <f aca="false">+Ratings!AI127</f>
        <v>Philip Humber</v>
      </c>
      <c r="F123" s="50"/>
      <c r="G123" s="50" t="str">
        <f aca="false">+Ratings!AI128</f>
        <v>Edwin Jackson</v>
      </c>
      <c r="H123" s="50"/>
      <c r="I123" s="50" t="str">
        <f aca="false">+Ratings!AI129</f>
        <v>Jake Peavy</v>
      </c>
      <c r="J123" s="50"/>
    </row>
    <row r="124" s="48" customFormat="true" ht="15" hidden="false" customHeight="false" outlineLevel="0" collapsed="false">
      <c r="A124" s="64" t="s">
        <v>971</v>
      </c>
      <c r="B124" s="64"/>
      <c r="C124" s="64" t="s">
        <v>971</v>
      </c>
      <c r="D124" s="64"/>
      <c r="E124" s="64" t="s">
        <v>971</v>
      </c>
      <c r="F124" s="64"/>
      <c r="G124" s="64" t="s">
        <v>971</v>
      </c>
      <c r="H124" s="64"/>
      <c r="I124" s="64" t="s">
        <v>971</v>
      </c>
      <c r="J124" s="64"/>
    </row>
    <row r="125" s="55" customFormat="true" ht="15" hidden="false" customHeight="true" outlineLevel="0" collapsed="false">
      <c r="A125" s="54" t="str">
        <f aca="false">CONCATENATE("GS:",Ratings!AN125,"    GR:",Ratings!AO125,"    W-L-S:",Ratings!AL125,"    ERA:",Ratings!AM125)</f>
        <v>GS:30    GR:1    W-L-S:12-13-0    ERA:4.37</v>
      </c>
      <c r="B125" s="54"/>
      <c r="C125" s="54" t="str">
        <f aca="false">CONCATENATE("GS:",Ratings!AN126,"    GR:",Ratings!AO126,"    W-L-S:",Ratings!AL126,"    ERA:",Ratings!AM126)</f>
        <v>GS:27    GR:0    W-L-S:8-12-0    ERA:4.33</v>
      </c>
      <c r="D125" s="54"/>
      <c r="E125" s="54" t="str">
        <f aca="false">CONCATENATE("GS:",Ratings!AN127,"    GR:",Ratings!AO127,"    W-L-S:",Ratings!AL127,"    ERA:",Ratings!AM127)</f>
        <v>GS:26    GR:2    W-L-S:9-9-0    ERA:3.75</v>
      </c>
      <c r="F125" s="54"/>
      <c r="G125" s="54" t="str">
        <f aca="false">CONCATENATE("GS:",Ratings!AN128,"    GR:",Ratings!AO128,"    W-L-S:",Ratings!AL128,"    ERA:",Ratings!AM128)</f>
        <v>GS:19    GR:0    W-L-S:7-7-0    ERA:3.92</v>
      </c>
      <c r="H125" s="54"/>
      <c r="I125" s="54" t="str">
        <f aca="false">CONCATENATE("GS:",Ratings!AN129,"    GR:",Ratings!AO129,"    W-L-S:",Ratings!AL129,"    ERA:",Ratings!AM129)</f>
        <v>GS:18    GR:1    W-L-S:7-7-0    ERA:4.92</v>
      </c>
      <c r="J125" s="54"/>
    </row>
    <row r="126" s="48" customFormat="true" ht="27.75" hidden="false" customHeight="true" outlineLevel="0" collapsed="false">
      <c r="A126" s="56" t="s">
        <v>964</v>
      </c>
      <c r="B126" s="57" t="str">
        <f aca="false">CONCATENATE(Ratings!AR125,Ratings!AS125)</f>
        <v>-1</v>
      </c>
      <c r="C126" s="56" t="s">
        <v>964</v>
      </c>
      <c r="D126" s="57" t="str">
        <f aca="false">CONCATENATE(Ratings!AR126,Ratings!AS126)</f>
        <v>+2</v>
      </c>
      <c r="E126" s="56" t="s">
        <v>964</v>
      </c>
      <c r="F126" s="57" t="str">
        <f aca="false">CONCATENATE(Ratings!AR127,Ratings!AS127)</f>
        <v>-0</v>
      </c>
      <c r="G126" s="56" t="s">
        <v>964</v>
      </c>
      <c r="H126" s="57" t="str">
        <f aca="false">CONCATENATE(Ratings!AR128,Ratings!AS128)</f>
        <v>+4</v>
      </c>
      <c r="I126" s="56" t="s">
        <v>964</v>
      </c>
      <c r="J126" s="57" t="str">
        <f aca="false">CONCATENATE(Ratings!AR129,Ratings!AS129)</f>
        <v>+2</v>
      </c>
    </row>
    <row r="127" s="48" customFormat="true" ht="27.75" hidden="false" customHeight="true" outlineLevel="0" collapsed="false">
      <c r="A127" s="56" t="s">
        <v>972</v>
      </c>
      <c r="B127" s="57" t="str">
        <f aca="false">CONCATENATE(Ratings!AV125,Ratings!AW125)</f>
        <v>-2</v>
      </c>
      <c r="C127" s="56" t="s">
        <v>972</v>
      </c>
      <c r="D127" s="57" t="str">
        <f aca="false">CONCATENATE(Ratings!AV126,Ratings!AW126)</f>
        <v>-2</v>
      </c>
      <c r="E127" s="56" t="s">
        <v>972</v>
      </c>
      <c r="F127" s="57" t="str">
        <f aca="false">CONCATENATE(Ratings!AV127,Ratings!AW127)</f>
        <v>-2</v>
      </c>
      <c r="G127" s="56" t="s">
        <v>972</v>
      </c>
      <c r="H127" s="57" t="str">
        <f aca="false">CONCATENATE(Ratings!AV128,Ratings!AW128)</f>
        <v>-0</v>
      </c>
      <c r="I127" s="56" t="s">
        <v>972</v>
      </c>
      <c r="J127" s="57" t="str">
        <f aca="false">CONCATENATE(Ratings!AV129,Ratings!AW129)</f>
        <v>-4</v>
      </c>
    </row>
    <row r="128" s="48" customFormat="true" ht="27.75" hidden="false" customHeight="true" outlineLevel="0" collapsed="false">
      <c r="A128" s="56" t="s">
        <v>973</v>
      </c>
      <c r="B128" s="57" t="str">
        <f aca="false">CONCATENATE(Ratings!AY125,Ratings!AZ125,Ratings!BA125)</f>
        <v>1-10</v>
      </c>
      <c r="C128" s="56" t="s">
        <v>973</v>
      </c>
      <c r="D128" s="57" t="str">
        <f aca="false">CONCATENATE(Ratings!AY126,Ratings!AZ126,Ratings!BA126)</f>
        <v>1-10</v>
      </c>
      <c r="E128" s="56" t="s">
        <v>973</v>
      </c>
      <c r="F128" s="57" t="str">
        <f aca="false">CONCATENATE(Ratings!AY127,Ratings!AZ127,Ratings!BA127)</f>
        <v>1-8</v>
      </c>
      <c r="G128" s="56" t="s">
        <v>973</v>
      </c>
      <c r="H128" s="57" t="str">
        <f aca="false">CONCATENATE(Ratings!AY128,Ratings!AZ128,Ratings!BA128)</f>
        <v>1-6</v>
      </c>
      <c r="I128" s="56" t="s">
        <v>973</v>
      </c>
      <c r="J128" s="57" t="str">
        <f aca="false">CONCATENATE(Ratings!AY129,Ratings!AZ129,Ratings!BA129)</f>
        <v>1-8</v>
      </c>
    </row>
    <row r="129" s="48" customFormat="true" ht="27.75" hidden="false" customHeight="true" outlineLevel="0" collapsed="false">
      <c r="A129" s="56" t="s">
        <v>974</v>
      </c>
      <c r="B129" s="57" t="str">
        <f aca="false">CONCATENATE(Ratings!BC125,Ratings!BD125,Ratings!BE125)</f>
        <v>1-39</v>
      </c>
      <c r="C129" s="56" t="s">
        <v>974</v>
      </c>
      <c r="D129" s="57" t="str">
        <f aca="false">CONCATENATE(Ratings!BC126,Ratings!BD126,Ratings!BE126)</f>
        <v>1-40</v>
      </c>
      <c r="E129" s="56" t="s">
        <v>974</v>
      </c>
      <c r="F129" s="57" t="str">
        <f aca="false">CONCATENATE(Ratings!BC127,Ratings!BD127,Ratings!BE127)</f>
        <v>1-37</v>
      </c>
      <c r="G129" s="56" t="s">
        <v>974</v>
      </c>
      <c r="H129" s="57" t="str">
        <f aca="false">CONCATENATE(Ratings!BC128,Ratings!BD128,Ratings!BE128)</f>
        <v>1-40</v>
      </c>
      <c r="I129" s="56" t="s">
        <v>974</v>
      </c>
      <c r="J129" s="57" t="str">
        <f aca="false">CONCATENATE(Ratings!BC129,Ratings!BD129,Ratings!BE129)</f>
        <v>1-40</v>
      </c>
    </row>
    <row r="130" s="48" customFormat="true" ht="27.75" hidden="false" customHeight="true" outlineLevel="0" collapsed="false">
      <c r="A130" s="56" t="s">
        <v>975</v>
      </c>
      <c r="B130" s="57" t="str">
        <f aca="false">CONCATENATE(Ratings!BG125,Ratings!BH125,Ratings!BI125)</f>
        <v>0-0</v>
      </c>
      <c r="C130" s="56" t="s">
        <v>975</v>
      </c>
      <c r="D130" s="57" t="str">
        <f aca="false">CONCATENATE(Ratings!BG126,Ratings!BH126,Ratings!BI126)</f>
        <v>80-80</v>
      </c>
      <c r="E130" s="56" t="s">
        <v>975</v>
      </c>
      <c r="F130" s="57" t="str">
        <f aca="false">CONCATENATE(Ratings!BG127,Ratings!BH127,Ratings!BI127)</f>
        <v>0-0</v>
      </c>
      <c r="G130" s="56" t="s">
        <v>975</v>
      </c>
      <c r="H130" s="57" t="str">
        <f aca="false">CONCATENATE(Ratings!BG128,Ratings!BH128,Ratings!BI128)</f>
        <v>78-80</v>
      </c>
      <c r="I130" s="56" t="s">
        <v>975</v>
      </c>
      <c r="J130" s="57" t="str">
        <f aca="false">CONCATENATE(Ratings!BG129,Ratings!BH129,Ratings!BI129)</f>
        <v>78-80</v>
      </c>
    </row>
    <row r="131" s="48" customFormat="true" ht="27.75" hidden="false" customHeight="true" outlineLevel="0" collapsed="false">
      <c r="A131" s="56"/>
      <c r="B131" s="57"/>
      <c r="C131" s="56"/>
      <c r="D131" s="57"/>
      <c r="E131" s="56"/>
      <c r="F131" s="57"/>
      <c r="G131" s="56"/>
      <c r="H131" s="57"/>
      <c r="I131" s="56"/>
      <c r="J131" s="57"/>
    </row>
    <row r="132" s="48" customFormat="true" ht="27.75" hidden="false" customHeight="true" outlineLevel="0" collapsed="false">
      <c r="A132" s="56"/>
      <c r="B132" s="57"/>
      <c r="C132" s="56"/>
      <c r="D132" s="57"/>
      <c r="E132" s="56"/>
      <c r="F132" s="57"/>
      <c r="G132" s="56"/>
      <c r="H132" s="57"/>
      <c r="I132" s="56"/>
      <c r="J132" s="57"/>
    </row>
    <row r="133" s="48" customFormat="true" ht="15" hidden="false" customHeight="false" outlineLevel="0" collapsed="false">
      <c r="A133" s="49" t="str">
        <f aca="false">Ratings!AJ136</f>
        <v>2011 Chicago White Sox</v>
      </c>
      <c r="B133" s="49"/>
      <c r="C133" s="49" t="str">
        <f aca="false">Ratings!AJ137</f>
        <v>2011 Chicago White Sox</v>
      </c>
      <c r="D133" s="49"/>
      <c r="E133" s="49" t="str">
        <f aca="false">Ratings!AJ138</f>
        <v>2011 Chicago White Sox</v>
      </c>
      <c r="F133" s="49"/>
      <c r="G133" s="49" t="str">
        <f aca="false">Ratings!AJ139</f>
        <v>2011 Chicago White Sox</v>
      </c>
      <c r="H133" s="49"/>
      <c r="I133" s="49" t="str">
        <f aca="false">Ratings!AJ140</f>
        <v>2011 Chicago White Sox</v>
      </c>
      <c r="J133" s="49"/>
    </row>
    <row r="134" s="51" customFormat="true" ht="20.45" hidden="false" customHeight="true" outlineLevel="0" collapsed="false">
      <c r="A134" s="50" t="str">
        <f aca="false">+Ratings!AI136</f>
        <v>Zach Stewart</v>
      </c>
      <c r="B134" s="50"/>
      <c r="C134" s="50" t="str">
        <f aca="false">+Ratings!AI137</f>
        <v>Dylan Axelrod</v>
      </c>
      <c r="D134" s="50"/>
      <c r="E134" s="50" t="str">
        <f aca="false">+Ratings!AI138</f>
        <v>Jesse Crain</v>
      </c>
      <c r="F134" s="50"/>
      <c r="G134" s="50" t="str">
        <f aca="false">+Ratings!AI139</f>
        <v>Sergio Santos</v>
      </c>
      <c r="H134" s="50"/>
      <c r="I134" s="50" t="str">
        <f aca="false">+Ratings!AI140</f>
        <v>Matt Thornton*</v>
      </c>
      <c r="J134" s="50"/>
    </row>
    <row r="135" s="48" customFormat="true" ht="15" hidden="false" customHeight="false" outlineLevel="0" collapsed="false">
      <c r="A135" s="64" t="s">
        <v>971</v>
      </c>
      <c r="B135" s="64"/>
      <c r="C135" s="64" t="s">
        <v>971</v>
      </c>
      <c r="D135" s="64"/>
      <c r="E135" s="64" t="s">
        <v>971</v>
      </c>
      <c r="F135" s="64"/>
      <c r="G135" s="64" t="s">
        <v>971</v>
      </c>
      <c r="H135" s="64"/>
      <c r="I135" s="64" t="s">
        <v>971</v>
      </c>
      <c r="J135" s="64"/>
    </row>
    <row r="136" s="55" customFormat="true" ht="15" hidden="false" customHeight="true" outlineLevel="0" collapsed="false">
      <c r="A136" s="54" t="str">
        <f aca="false">CONCATENATE("GS:",Ratings!AN136,"    GR:",Ratings!AO136,"    W-L-S:",Ratings!AL136,"    ERA:",Ratings!AM136)</f>
        <v>GS:8    GR:2    W-L-S:2-5-0    ERA:6.22</v>
      </c>
      <c r="B136" s="54"/>
      <c r="C136" s="54" t="str">
        <f aca="false">CONCATENATE("GS:",Ratings!AN137,"    GR:",Ratings!AO137,"    W-L-S:",Ratings!AL137,"    ERA:",Ratings!AM137)</f>
        <v>GS:3    GR:1    W-L-S:1-0-0    ERA:2.89</v>
      </c>
      <c r="D136" s="54"/>
      <c r="E136" s="54" t="str">
        <f aca="false">CONCATENATE("GS:",Ratings!AN138,"    GR:",Ratings!AO138,"    W-L-S:",Ratings!AL138,"    ERA:",Ratings!AM138)</f>
        <v>GS:0    GR:67    W-L-S:8-3-1    ERA:2.62</v>
      </c>
      <c r="F136" s="54"/>
      <c r="G136" s="54" t="str">
        <f aca="false">CONCATENATE("GS:",Ratings!AN139,"    GR:",Ratings!AO139,"    W-L-S:",Ratings!AL139,"    ERA:",Ratings!AM139)</f>
        <v>GS:0    GR:63    W-L-S:4-5-30    ERA:3.55</v>
      </c>
      <c r="H136" s="54"/>
      <c r="I136" s="54" t="str">
        <f aca="false">CONCATENATE("GS:",Ratings!AN140,"    GR:",Ratings!AO140,"    W-L-S:",Ratings!AL140,"    ERA:",Ratings!AM140)</f>
        <v>GS:0    GR:62    W-L-S:2-5-3    ERA:3.32</v>
      </c>
      <c r="J136" s="54"/>
    </row>
    <row r="137" s="48" customFormat="true" ht="27.75" hidden="false" customHeight="true" outlineLevel="0" collapsed="false">
      <c r="A137" s="56" t="s">
        <v>964</v>
      </c>
      <c r="B137" s="57" t="str">
        <f aca="false">CONCATENATE(Ratings!AR136,Ratings!AS136)</f>
        <v>+4</v>
      </c>
      <c r="C137" s="56" t="s">
        <v>964</v>
      </c>
      <c r="D137" s="57" t="str">
        <f aca="false">CONCATENATE(Ratings!AR137,Ratings!AS137)</f>
        <v>-0</v>
      </c>
      <c r="E137" s="56" t="s">
        <v>964</v>
      </c>
      <c r="F137" s="57" t="str">
        <f aca="false">CONCATENATE(Ratings!AR138,Ratings!AS138)</f>
        <v>-5</v>
      </c>
      <c r="G137" s="56" t="s">
        <v>964</v>
      </c>
      <c r="H137" s="57" t="str">
        <f aca="false">CONCATENATE(Ratings!AR139,Ratings!AS139)</f>
        <v>-7</v>
      </c>
      <c r="I137" s="56" t="s">
        <v>964</v>
      </c>
      <c r="J137" s="57" t="str">
        <f aca="false">CONCATENATE(Ratings!AR140,Ratings!AS140)</f>
        <v>+1</v>
      </c>
    </row>
    <row r="138" s="48" customFormat="true" ht="27.75" hidden="false" customHeight="true" outlineLevel="0" collapsed="false">
      <c r="A138" s="56" t="s">
        <v>972</v>
      </c>
      <c r="B138" s="57" t="str">
        <f aca="false">CONCATENATE(Ratings!AV136,Ratings!AW136)</f>
        <v>-2</v>
      </c>
      <c r="C138" s="56" t="s">
        <v>972</v>
      </c>
      <c r="D138" s="57" t="str">
        <f aca="false">CONCATENATE(Ratings!AV137,Ratings!AW137)</f>
        <v>+1</v>
      </c>
      <c r="E138" s="56" t="s">
        <v>972</v>
      </c>
      <c r="F138" s="57" t="str">
        <f aca="false">CONCATENATE(Ratings!AV138,Ratings!AW138)</f>
        <v>+2</v>
      </c>
      <c r="G138" s="56" t="s">
        <v>972</v>
      </c>
      <c r="H138" s="57" t="str">
        <f aca="false">CONCATENATE(Ratings!AV139,Ratings!AW139)</f>
        <v>+2</v>
      </c>
      <c r="I138" s="56" t="s">
        <v>972</v>
      </c>
      <c r="J138" s="57" t="str">
        <f aca="false">CONCATENATE(Ratings!AV140,Ratings!AW140)</f>
        <v>-2</v>
      </c>
    </row>
    <row r="139" s="48" customFormat="true" ht="27.75" hidden="false" customHeight="true" outlineLevel="0" collapsed="false">
      <c r="A139" s="56" t="s">
        <v>973</v>
      </c>
      <c r="B139" s="57" t="str">
        <f aca="false">CONCATENATE(Ratings!AY136,Ratings!AZ136,Ratings!BA136)</f>
        <v>1-15</v>
      </c>
      <c r="C139" s="56" t="s">
        <v>973</v>
      </c>
      <c r="D139" s="57" t="str">
        <f aca="false">CONCATENATE(Ratings!AY137,Ratings!AZ137,Ratings!BA137)</f>
        <v>1-5</v>
      </c>
      <c r="E139" s="56" t="s">
        <v>973</v>
      </c>
      <c r="F139" s="57" t="str">
        <f aca="false">CONCATENATE(Ratings!AY138,Ratings!AZ138,Ratings!BA138)</f>
        <v>1-10</v>
      </c>
      <c r="G139" s="56" t="s">
        <v>973</v>
      </c>
      <c r="H139" s="57" t="str">
        <f aca="false">CONCATENATE(Ratings!AY139,Ratings!AZ139,Ratings!BA139)</f>
        <v>1-9</v>
      </c>
      <c r="I139" s="56" t="s">
        <v>973</v>
      </c>
      <c r="J139" s="57" t="str">
        <f aca="false">CONCATENATE(Ratings!AY140,Ratings!AZ140,Ratings!BA140)</f>
        <v>1-4</v>
      </c>
    </row>
    <row r="140" s="48" customFormat="true" ht="27.75" hidden="false" customHeight="true" outlineLevel="0" collapsed="false">
      <c r="A140" s="56" t="s">
        <v>974</v>
      </c>
      <c r="B140" s="57" t="str">
        <f aca="false">CONCATENATE(Ratings!BC136,Ratings!BD136,Ratings!BE136)</f>
        <v>1-40</v>
      </c>
      <c r="C140" s="56" t="s">
        <v>974</v>
      </c>
      <c r="D140" s="57" t="str">
        <f aca="false">CONCATENATE(Ratings!BC137,Ratings!BD137,Ratings!BE137)</f>
        <v>1-40</v>
      </c>
      <c r="E140" s="56" t="s">
        <v>974</v>
      </c>
      <c r="F140" s="57" t="str">
        <f aca="false">CONCATENATE(Ratings!BC138,Ratings!BD138,Ratings!BE138)</f>
        <v>1-40</v>
      </c>
      <c r="G140" s="56" t="s">
        <v>974</v>
      </c>
      <c r="H140" s="57" t="str">
        <f aca="false">CONCATENATE(Ratings!BC139,Ratings!BD139,Ratings!BE139)</f>
        <v>1-40</v>
      </c>
      <c r="I140" s="56" t="s">
        <v>974</v>
      </c>
      <c r="J140" s="57" t="str">
        <f aca="false">CONCATENATE(Ratings!BC140,Ratings!BD140,Ratings!BE140)</f>
        <v>1-40</v>
      </c>
    </row>
    <row r="141" s="48" customFormat="true" ht="27.75" hidden="false" customHeight="true" outlineLevel="0" collapsed="false">
      <c r="A141" s="56" t="s">
        <v>975</v>
      </c>
      <c r="B141" s="57" t="str">
        <f aca="false">CONCATENATE(Ratings!BG136,Ratings!BH136,Ratings!BI136)</f>
        <v>80-80</v>
      </c>
      <c r="C141" s="56" t="s">
        <v>975</v>
      </c>
      <c r="D141" s="57" t="str">
        <f aca="false">CONCATENATE(Ratings!BG137,Ratings!BH137,Ratings!BI137)</f>
        <v>77-80</v>
      </c>
      <c r="E141" s="56" t="s">
        <v>975</v>
      </c>
      <c r="F141" s="57" t="str">
        <f aca="false">CONCATENATE(Ratings!BG138,Ratings!BH138,Ratings!BI138)</f>
        <v>79-80</v>
      </c>
      <c r="G141" s="56" t="s">
        <v>975</v>
      </c>
      <c r="H141" s="57" t="str">
        <f aca="false">CONCATENATE(Ratings!BG139,Ratings!BH139,Ratings!BI139)</f>
        <v>72-80</v>
      </c>
      <c r="I141" s="56" t="s">
        <v>975</v>
      </c>
      <c r="J141" s="57" t="str">
        <f aca="false">CONCATENATE(Ratings!BG140,Ratings!BH140,Ratings!BI140)</f>
        <v>75-80</v>
      </c>
    </row>
    <row r="142" s="48" customFormat="true" ht="27.75" hidden="false" customHeight="true" outlineLevel="0" collapsed="false">
      <c r="A142" s="56"/>
      <c r="B142" s="57"/>
      <c r="C142" s="56"/>
      <c r="D142" s="57"/>
      <c r="E142" s="56"/>
      <c r="F142" s="57"/>
      <c r="G142" s="56"/>
      <c r="H142" s="57"/>
      <c r="I142" s="56"/>
      <c r="J142" s="57"/>
    </row>
    <row r="143" s="48" customFormat="true" ht="27.75" hidden="false" customHeight="true" outlineLevel="0" collapsed="false">
      <c r="A143" s="56"/>
      <c r="B143" s="57"/>
      <c r="C143" s="56"/>
      <c r="D143" s="57"/>
      <c r="E143" s="56"/>
      <c r="F143" s="57"/>
      <c r="G143" s="56"/>
      <c r="H143" s="57"/>
      <c r="I143" s="56"/>
      <c r="J143" s="57"/>
    </row>
    <row r="144" s="48" customFormat="true" ht="15" hidden="false" customHeight="false" outlineLevel="0" collapsed="false">
      <c r="A144" s="49" t="str">
        <f aca="false">Ratings!AJ147</f>
        <v>2011 Chicago White Sox</v>
      </c>
      <c r="B144" s="49"/>
      <c r="C144" s="49" t="str">
        <f aca="false">Ratings!AJ148</f>
        <v>2011 Chicago White Sox</v>
      </c>
      <c r="D144" s="49"/>
      <c r="E144" s="49" t="str">
        <f aca="false">Ratings!AJ149</f>
        <v>2011 Chicago White Sox</v>
      </c>
      <c r="F144" s="49"/>
      <c r="G144" s="49" t="str">
        <f aca="false">Ratings!AJ150</f>
        <v>2011 Chicago White Sox</v>
      </c>
      <c r="H144" s="49"/>
      <c r="I144" s="49" t="str">
        <f aca="false">Ratings!AJ151</f>
        <v>2011 Chicago White Sox</v>
      </c>
      <c r="J144" s="49"/>
    </row>
    <row r="145" s="51" customFormat="true" ht="20.45" hidden="false" customHeight="true" outlineLevel="0" collapsed="false">
      <c r="A145" s="50" t="str">
        <f aca="false">+Ratings!AI147</f>
        <v>Will Ohman*</v>
      </c>
      <c r="B145" s="50"/>
      <c r="C145" s="50" t="str">
        <f aca="false">+Ratings!AI148</f>
        <v>Chris Sale*</v>
      </c>
      <c r="D145" s="50"/>
      <c r="E145" s="50" t="str">
        <f aca="false">+Ratings!AI149</f>
        <v>Brian Bruney</v>
      </c>
      <c r="F145" s="50"/>
      <c r="G145" s="50" t="str">
        <f aca="false">+Ratings!AI150</f>
        <v>Jason Frasor</v>
      </c>
      <c r="H145" s="50"/>
      <c r="I145" s="50" t="str">
        <f aca="false">+Ratings!AI151</f>
        <v>Tony Pena</v>
      </c>
      <c r="J145" s="50"/>
    </row>
    <row r="146" s="48" customFormat="true" ht="15" hidden="false" customHeight="false" outlineLevel="0" collapsed="false">
      <c r="A146" s="64" t="s">
        <v>971</v>
      </c>
      <c r="B146" s="64"/>
      <c r="C146" s="64" t="s">
        <v>971</v>
      </c>
      <c r="D146" s="64"/>
      <c r="E146" s="64" t="s">
        <v>971</v>
      </c>
      <c r="F146" s="64"/>
      <c r="G146" s="64" t="s">
        <v>971</v>
      </c>
      <c r="H146" s="64"/>
      <c r="I146" s="64" t="s">
        <v>971</v>
      </c>
      <c r="J146" s="64"/>
    </row>
    <row r="147" s="55" customFormat="true" ht="15" hidden="false" customHeight="true" outlineLevel="0" collapsed="false">
      <c r="A147" s="54" t="str">
        <f aca="false">CONCATENATE("GS:",Ratings!AN147,"    GR:",Ratings!AO147,"    W-L-S:",Ratings!AL147,"    ERA:",Ratings!AM147)</f>
        <v>GS:0    GR:59    W-L-S:1-3-0    ERA:4.22</v>
      </c>
      <c r="B147" s="54"/>
      <c r="C147" s="54" t="str">
        <f aca="false">CONCATENATE("GS:",Ratings!AN148,"    GR:",Ratings!AO148,"    W-L-S:",Ratings!AL148,"    ERA:",Ratings!AM148)</f>
        <v>GS:0    GR:58    W-L-S:2-2-8    ERA:2.79</v>
      </c>
      <c r="D147" s="54"/>
      <c r="E147" s="54" t="str">
        <f aca="false">CONCATENATE("GS:",Ratings!AN149,"    GR:",Ratings!AO149,"    W-L-S:",Ratings!AL149,"    ERA:",Ratings!AM149)</f>
        <v>GS:0    GR:23    W-L-S:1-0-0    ERA:6.86</v>
      </c>
      <c r="F147" s="54"/>
      <c r="G147" s="54" t="str">
        <f aca="false">CONCATENATE("GS:",Ratings!AN150,"    GR:",Ratings!AO150,"    W-L-S:",Ratings!AL150,"    ERA:",Ratings!AM150)</f>
        <v>GS:0    GR:20    W-L-S:1-2-0    ERA:5.09</v>
      </c>
      <c r="H147" s="54"/>
      <c r="I147" s="54" t="str">
        <f aca="false">CONCATENATE("GS:",Ratings!AN151,"    GR:",Ratings!AO151,"    W-L-S:",Ratings!AL151,"    ERA:",Ratings!AM151)</f>
        <v>GS:0    GR:17    W-L-S:1-1-0    ERA:6.20</v>
      </c>
      <c r="J147" s="54"/>
    </row>
    <row r="148" s="48" customFormat="true" ht="27.75" hidden="false" customHeight="true" outlineLevel="0" collapsed="false">
      <c r="A148" s="56" t="s">
        <v>964</v>
      </c>
      <c r="B148" s="57" t="str">
        <f aca="false">CONCATENATE(Ratings!AR147,Ratings!AS147)</f>
        <v>-1</v>
      </c>
      <c r="C148" s="56" t="s">
        <v>964</v>
      </c>
      <c r="D148" s="57" t="str">
        <f aca="false">CONCATENATE(Ratings!AR148,Ratings!AS148)</f>
        <v>-5</v>
      </c>
      <c r="E148" s="56" t="s">
        <v>964</v>
      </c>
      <c r="F148" s="57" t="str">
        <f aca="false">CONCATENATE(Ratings!AR149,Ratings!AS149)</f>
        <v>+3</v>
      </c>
      <c r="G148" s="56" t="s">
        <v>964</v>
      </c>
      <c r="H148" s="57" t="str">
        <f aca="false">CONCATENATE(Ratings!AR150,Ratings!AS150)</f>
        <v>-0</v>
      </c>
      <c r="I148" s="56" t="s">
        <v>964</v>
      </c>
      <c r="J148" s="57" t="str">
        <f aca="false">CONCATENATE(Ratings!AR151,Ratings!AS151)</f>
        <v>+3</v>
      </c>
    </row>
    <row r="149" s="48" customFormat="true" ht="27.75" hidden="false" customHeight="true" outlineLevel="0" collapsed="false">
      <c r="A149" s="56" t="s">
        <v>972</v>
      </c>
      <c r="B149" s="57" t="str">
        <f aca="false">CONCATENATE(Ratings!AV147,Ratings!AW147)</f>
        <v>-3</v>
      </c>
      <c r="C149" s="56" t="s">
        <v>972</v>
      </c>
      <c r="D149" s="57" t="str">
        <f aca="false">CONCATENATE(Ratings!AV148,Ratings!AW148)</f>
        <v>+1</v>
      </c>
      <c r="E149" s="56" t="s">
        <v>972</v>
      </c>
      <c r="F149" s="57" t="str">
        <f aca="false">CONCATENATE(Ratings!AV149,Ratings!AW149)</f>
        <v>+6</v>
      </c>
      <c r="G149" s="56" t="s">
        <v>972</v>
      </c>
      <c r="H149" s="57" t="str">
        <f aca="false">CONCATENATE(Ratings!AV150,Ratings!AW150)</f>
        <v>+4</v>
      </c>
      <c r="I149" s="56" t="s">
        <v>972</v>
      </c>
      <c r="J149" s="57" t="str">
        <f aca="false">CONCATENATE(Ratings!AV151,Ratings!AW151)</f>
        <v>+1</v>
      </c>
    </row>
    <row r="150" s="48" customFormat="true" ht="27.75" hidden="false" customHeight="true" outlineLevel="0" collapsed="false">
      <c r="A150" s="56" t="s">
        <v>973</v>
      </c>
      <c r="B150" s="57" t="str">
        <f aca="false">CONCATENATE(Ratings!AY147,Ratings!AZ147,Ratings!BA147)</f>
        <v>1-13</v>
      </c>
      <c r="C150" s="56" t="s">
        <v>973</v>
      </c>
      <c r="D150" s="57" t="str">
        <f aca="false">CONCATENATE(Ratings!AY148,Ratings!AZ148,Ratings!BA148)</f>
        <v>1-8</v>
      </c>
      <c r="E150" s="56" t="s">
        <v>973</v>
      </c>
      <c r="F150" s="57" t="str">
        <f aca="false">CONCATENATE(Ratings!AY149,Ratings!AZ149,Ratings!BA149)</f>
        <v>1-16</v>
      </c>
      <c r="G150" s="56" t="s">
        <v>973</v>
      </c>
      <c r="H150" s="57" t="str">
        <f aca="false">CONCATENATE(Ratings!AY150,Ratings!AZ150,Ratings!BA150)</f>
        <v>1-14</v>
      </c>
      <c r="I150" s="56" t="s">
        <v>973</v>
      </c>
      <c r="J150" s="57" t="str">
        <f aca="false">CONCATENATE(Ratings!AY151,Ratings!AZ151,Ratings!BA151)</f>
        <v>1-8</v>
      </c>
    </row>
    <row r="151" s="48" customFormat="true" ht="27.75" hidden="false" customHeight="true" outlineLevel="0" collapsed="false">
      <c r="A151" s="56" t="s">
        <v>974</v>
      </c>
      <c r="B151" s="57" t="str">
        <f aca="false">CONCATENATE(Ratings!BC147,Ratings!BD147,Ratings!BE147)</f>
        <v>1-40</v>
      </c>
      <c r="C151" s="56" t="s">
        <v>974</v>
      </c>
      <c r="D151" s="57" t="str">
        <f aca="false">CONCATENATE(Ratings!BC148,Ratings!BD148,Ratings!BE148)</f>
        <v>1-40</v>
      </c>
      <c r="E151" s="56" t="s">
        <v>974</v>
      </c>
      <c r="F151" s="57" t="str">
        <f aca="false">CONCATENATE(Ratings!BC149,Ratings!BD149,Ratings!BE149)</f>
        <v>1-40</v>
      </c>
      <c r="G151" s="56" t="s">
        <v>974</v>
      </c>
      <c r="H151" s="57" t="str">
        <f aca="false">CONCATENATE(Ratings!BC150,Ratings!BD150,Ratings!BE150)</f>
        <v>1-40</v>
      </c>
      <c r="I151" s="56" t="s">
        <v>974</v>
      </c>
      <c r="J151" s="57" t="str">
        <f aca="false">CONCATENATE(Ratings!BC151,Ratings!BD151,Ratings!BE151)</f>
        <v>1-40</v>
      </c>
    </row>
    <row r="152" s="48" customFormat="true" ht="27.75" hidden="false" customHeight="true" outlineLevel="0" collapsed="false">
      <c r="A152" s="56" t="s">
        <v>975</v>
      </c>
      <c r="B152" s="57" t="str">
        <f aca="false">CONCATENATE(Ratings!BG147,Ratings!BH147,Ratings!BI147)</f>
        <v>79-80</v>
      </c>
      <c r="C152" s="56" t="s">
        <v>975</v>
      </c>
      <c r="D152" s="57" t="str">
        <f aca="false">CONCATENATE(Ratings!BG148,Ratings!BH148,Ratings!BI148)</f>
        <v>78-80</v>
      </c>
      <c r="E152" s="56" t="s">
        <v>975</v>
      </c>
      <c r="F152" s="57" t="str">
        <f aca="false">CONCATENATE(Ratings!BG149,Ratings!BH149,Ratings!BI149)</f>
        <v>80-80</v>
      </c>
      <c r="G152" s="56" t="s">
        <v>975</v>
      </c>
      <c r="H152" s="57" t="str">
        <f aca="false">CONCATENATE(Ratings!BG150,Ratings!BH150,Ratings!BI150)</f>
        <v>76-80</v>
      </c>
      <c r="I152" s="56" t="s">
        <v>975</v>
      </c>
      <c r="J152" s="57" t="str">
        <f aca="false">CONCATENATE(Ratings!BG151,Ratings!BH151,Ratings!BI151)</f>
        <v>79-80</v>
      </c>
    </row>
    <row r="153" s="48" customFormat="true" ht="27.75" hidden="false" customHeight="true" outlineLevel="0" collapsed="false">
      <c r="A153" s="56"/>
      <c r="B153" s="57"/>
      <c r="C153" s="56"/>
      <c r="D153" s="57"/>
      <c r="E153" s="56"/>
      <c r="F153" s="57"/>
      <c r="G153" s="56"/>
      <c r="H153" s="57"/>
      <c r="I153" s="56"/>
      <c r="J153" s="57"/>
    </row>
    <row r="154" s="48" customFormat="true" ht="27.75" hidden="false" customHeight="true" outlineLevel="0" collapsed="false">
      <c r="A154" s="56"/>
      <c r="B154" s="57"/>
      <c r="C154" s="56"/>
      <c r="D154" s="57"/>
      <c r="E154" s="56"/>
      <c r="F154" s="57"/>
      <c r="G154" s="56"/>
      <c r="H154" s="57"/>
      <c r="I154" s="56"/>
      <c r="J154" s="57"/>
    </row>
    <row r="155" s="48" customFormat="true" ht="15" hidden="false" customHeight="false" outlineLevel="0" collapsed="false">
      <c r="A155" s="49" t="str">
        <f aca="false">Ratings!AJ158</f>
        <v>2011 Chicago White Sox</v>
      </c>
      <c r="B155" s="49"/>
      <c r="C155" s="49" t="str">
        <f aca="false">Ratings!AJ159</f>
        <v>2011 Chicago White Sox</v>
      </c>
      <c r="D155" s="49"/>
      <c r="E155" s="49" t="str">
        <f aca="false">Ratings!AJ160</f>
        <v>2011 Chicago White Sox</v>
      </c>
      <c r="F155" s="49"/>
      <c r="G155" s="49" t="str">
        <f aca="false">Ratings!AJ161</f>
        <v>2011 Chicago White Sox</v>
      </c>
      <c r="H155" s="49"/>
      <c r="I155" s="49" t="str">
        <f aca="false">Ratings!AJ162</f>
        <v>2011 Chicago White Sox</v>
      </c>
      <c r="J155" s="49"/>
    </row>
    <row r="156" s="51" customFormat="true" ht="20.45" hidden="false" customHeight="true" outlineLevel="0" collapsed="false">
      <c r="A156" s="50" t="str">
        <f aca="false">+Ratings!AI158</f>
        <v>Josh Kinney</v>
      </c>
      <c r="B156" s="50"/>
      <c r="C156" s="50" t="str">
        <f aca="false">+Ratings!AI159</f>
        <v>Jeff Gray</v>
      </c>
      <c r="D156" s="50"/>
      <c r="E156" s="50" t="str">
        <f aca="false">+Ratings!AI160</f>
        <v>Addison Reed</v>
      </c>
      <c r="F156" s="50"/>
      <c r="G156" s="50" t="str">
        <f aca="false">+Ratings!AI161</f>
        <v>Shane Lindsay</v>
      </c>
      <c r="H156" s="50"/>
      <c r="I156" s="50" t="str">
        <f aca="false">+Ratings!AI162</f>
        <v>Lucas Harrell</v>
      </c>
      <c r="J156" s="50"/>
    </row>
    <row r="157" s="48" customFormat="true" ht="15" hidden="false" customHeight="false" outlineLevel="0" collapsed="false">
      <c r="A157" s="64" t="s">
        <v>971</v>
      </c>
      <c r="B157" s="64"/>
      <c r="C157" s="64" t="s">
        <v>971</v>
      </c>
      <c r="D157" s="64"/>
      <c r="E157" s="64" t="s">
        <v>971</v>
      </c>
      <c r="F157" s="64"/>
      <c r="G157" s="64" t="s">
        <v>971</v>
      </c>
      <c r="H157" s="64"/>
      <c r="I157" s="64" t="s">
        <v>971</v>
      </c>
      <c r="J157" s="64"/>
    </row>
    <row r="158" s="55" customFormat="true" ht="15" hidden="false" customHeight="true" outlineLevel="0" collapsed="false">
      <c r="A158" s="54" t="str">
        <f aca="false">CONCATENATE("GS:",Ratings!AN158,"    GR:",Ratings!AO158,"    W-L-S:",Ratings!AL158,"    ERA:",Ratings!AM158)</f>
        <v>GS:0    GR:13    W-L-S:0-0-0    ERA:6.62</v>
      </c>
      <c r="B158" s="54"/>
      <c r="C158" s="54" t="str">
        <f aca="false">CONCATENATE("GS:",Ratings!AN159,"    GR:",Ratings!AO159,"    W-L-S:",Ratings!AL159,"    ERA:",Ratings!AM159)</f>
        <v>GS:0    GR:6    W-L-S:0-0-0    ERA:2.70</v>
      </c>
      <c r="D158" s="54"/>
      <c r="E158" s="54" t="str">
        <f aca="false">CONCATENATE("GS:",Ratings!AN160,"    GR:",Ratings!AO160,"    W-L-S:",Ratings!AL160,"    ERA:",Ratings!AM160)</f>
        <v>GS:0    GR:6    W-L-S:0-0-0    ERA:3.68</v>
      </c>
      <c r="F158" s="54"/>
      <c r="G158" s="54" t="str">
        <f aca="false">CONCATENATE("GS:",Ratings!AN161,"    GR:",Ratings!AO161,"    W-L-S:",Ratings!AL161,"    ERA:",Ratings!AM161)</f>
        <v>GS:0    GR:4    W-L-S:0-0-0    ERA:12.00</v>
      </c>
      <c r="H158" s="54"/>
      <c r="I158" s="54" t="str">
        <f aca="false">CONCATENATE("GS:",Ratings!AN162,"    GR:",Ratings!AO162,"    W-L-S:",Ratings!AL162,"    ERA:",Ratings!AM162)</f>
        <v>GS:0    GR:3    W-L-S:0-0-0    ERA:7.20</v>
      </c>
      <c r="J158" s="54"/>
    </row>
    <row r="159" s="48" customFormat="true" ht="27.75" hidden="false" customHeight="true" outlineLevel="0" collapsed="false">
      <c r="A159" s="56" t="s">
        <v>964</v>
      </c>
      <c r="B159" s="57" t="str">
        <f aca="false">CONCATENATE(Ratings!AR158,Ratings!AS158)</f>
        <v>+7</v>
      </c>
      <c r="C159" s="56" t="s">
        <v>964</v>
      </c>
      <c r="D159" s="57" t="str">
        <f aca="false">CONCATENATE(Ratings!AR159,Ratings!AS159)</f>
        <v>+1</v>
      </c>
      <c r="E159" s="56" t="s">
        <v>964</v>
      </c>
      <c r="F159" s="57" t="str">
        <f aca="false">CONCATENATE(Ratings!AR160,Ratings!AS160)</f>
        <v>+7</v>
      </c>
      <c r="G159" s="56" t="s">
        <v>964</v>
      </c>
      <c r="H159" s="57" t="str">
        <f aca="false">CONCATENATE(Ratings!AR161,Ratings!AS161)</f>
        <v>+9</v>
      </c>
      <c r="I159" s="56" t="s">
        <v>964</v>
      </c>
      <c r="J159" s="57" t="str">
        <f aca="false">CONCATENATE(Ratings!AR162,Ratings!AS162)</f>
        <v>+22</v>
      </c>
    </row>
    <row r="160" s="48" customFormat="true" ht="27.75" hidden="false" customHeight="true" outlineLevel="0" collapsed="false">
      <c r="A160" s="56" t="s">
        <v>972</v>
      </c>
      <c r="B160" s="57" t="str">
        <f aca="false">CONCATENATE(Ratings!AV158,Ratings!AW158)</f>
        <v>-0</v>
      </c>
      <c r="C160" s="56" t="s">
        <v>972</v>
      </c>
      <c r="D160" s="57" t="str">
        <f aca="false">CONCATENATE(Ratings!AV159,Ratings!AW159)</f>
        <v>-1</v>
      </c>
      <c r="E160" s="56" t="s">
        <v>972</v>
      </c>
      <c r="F160" s="57" t="str">
        <f aca="false">CONCATENATE(Ratings!AV160,Ratings!AW160)</f>
        <v>-5</v>
      </c>
      <c r="G160" s="56" t="s">
        <v>972</v>
      </c>
      <c r="H160" s="57" t="str">
        <f aca="false">CONCATENATE(Ratings!AV161,Ratings!AW161)</f>
        <v>+8</v>
      </c>
      <c r="I160" s="56" t="s">
        <v>972</v>
      </c>
      <c r="J160" s="57" t="str">
        <f aca="false">CONCATENATE(Ratings!AV162,Ratings!AW162)</f>
        <v>-4</v>
      </c>
    </row>
    <row r="161" s="48" customFormat="true" ht="27.75" hidden="false" customHeight="true" outlineLevel="0" collapsed="false">
      <c r="A161" s="56" t="s">
        <v>973</v>
      </c>
      <c r="B161" s="57" t="str">
        <f aca="false">CONCATENATE(Ratings!AY158,Ratings!AZ158,Ratings!BA158)</f>
        <v>1-5</v>
      </c>
      <c r="C161" s="56" t="s">
        <v>973</v>
      </c>
      <c r="D161" s="57" t="str">
        <f aca="false">CONCATENATE(Ratings!AY159,Ratings!AZ159,Ratings!BA159)</f>
        <v>1-7</v>
      </c>
      <c r="E161" s="56" t="s">
        <v>973</v>
      </c>
      <c r="F161" s="57" t="str">
        <f aca="false">CONCATENATE(Ratings!AY160,Ratings!AZ160,Ratings!BA160)</f>
        <v>1-12</v>
      </c>
      <c r="G161" s="56" t="s">
        <v>973</v>
      </c>
      <c r="H161" s="57" t="str">
        <f aca="false">CONCATENATE(Ratings!AY161,Ratings!AZ161,Ratings!BA161)</f>
        <v>1-11</v>
      </c>
      <c r="I161" s="56" t="s">
        <v>973</v>
      </c>
      <c r="J161" s="57" t="str">
        <f aca="false">CONCATENATE(Ratings!AY162,Ratings!AZ162,Ratings!BA162)</f>
        <v>1-2</v>
      </c>
    </row>
    <row r="162" s="48" customFormat="true" ht="27.75" hidden="false" customHeight="true" outlineLevel="0" collapsed="false">
      <c r="A162" s="56" t="s">
        <v>974</v>
      </c>
      <c r="B162" s="57" t="str">
        <f aca="false">CONCATENATE(Ratings!BC158,Ratings!BD158,Ratings!BE158)</f>
        <v>1-40</v>
      </c>
      <c r="C162" s="56" t="s">
        <v>974</v>
      </c>
      <c r="D162" s="57" t="str">
        <f aca="false">CONCATENATE(Ratings!BC159,Ratings!BD159,Ratings!BE159)</f>
        <v>1-33</v>
      </c>
      <c r="E162" s="56" t="s">
        <v>974</v>
      </c>
      <c r="F162" s="57" t="str">
        <f aca="false">CONCATENATE(Ratings!BC160,Ratings!BD160,Ratings!BE160)</f>
        <v>1-40</v>
      </c>
      <c r="G162" s="56" t="s">
        <v>974</v>
      </c>
      <c r="H162" s="57" t="str">
        <f aca="false">CONCATENATE(Ratings!BC161,Ratings!BD161,Ratings!BE161)</f>
        <v>1-40</v>
      </c>
      <c r="I162" s="56" t="s">
        <v>974</v>
      </c>
      <c r="J162" s="57" t="str">
        <f aca="false">CONCATENATE(Ratings!BC162,Ratings!BD162,Ratings!BE162)</f>
        <v>1-40</v>
      </c>
    </row>
    <row r="163" s="48" customFormat="true" ht="27.75" hidden="false" customHeight="true" outlineLevel="0" collapsed="false">
      <c r="A163" s="56" t="s">
        <v>975</v>
      </c>
      <c r="B163" s="57" t="str">
        <f aca="false">CONCATENATE(Ratings!BG158,Ratings!BH158,Ratings!BI158)</f>
        <v>69-80</v>
      </c>
      <c r="C163" s="56" t="s">
        <v>975</v>
      </c>
      <c r="D163" s="57" t="str">
        <f aca="false">CONCATENATE(Ratings!BG159,Ratings!BH159,Ratings!BI159)</f>
        <v>0-0</v>
      </c>
      <c r="E163" s="56" t="s">
        <v>975</v>
      </c>
      <c r="F163" s="57" t="str">
        <f aca="false">CONCATENATE(Ratings!BG160,Ratings!BH160,Ratings!BI160)</f>
        <v>58-80</v>
      </c>
      <c r="G163" s="56" t="s">
        <v>975</v>
      </c>
      <c r="H163" s="57" t="str">
        <f aca="false">CONCATENATE(Ratings!BG161,Ratings!BH161,Ratings!BI161)</f>
        <v>74-80</v>
      </c>
      <c r="I163" s="56" t="s">
        <v>975</v>
      </c>
      <c r="J163" s="57" t="str">
        <f aca="false">CONCATENATE(Ratings!BG162,Ratings!BH162,Ratings!BI162)</f>
        <v>60-80</v>
      </c>
    </row>
    <row r="164" s="48" customFormat="true" ht="27.75" hidden="false" customHeight="true" outlineLevel="0" collapsed="false">
      <c r="A164" s="56"/>
      <c r="B164" s="57"/>
      <c r="C164" s="56"/>
      <c r="D164" s="57"/>
      <c r="E164" s="56"/>
      <c r="F164" s="57"/>
      <c r="G164" s="56"/>
      <c r="H164" s="57"/>
      <c r="I164" s="56"/>
      <c r="J164" s="57"/>
    </row>
    <row r="165" s="48" customFormat="true" ht="27.75" hidden="false" customHeight="true" outlineLevel="0" collapsed="false">
      <c r="A165" s="56"/>
      <c r="B165" s="57"/>
      <c r="C165" s="56"/>
      <c r="D165" s="57"/>
      <c r="E165" s="56"/>
      <c r="F165" s="57"/>
      <c r="G165" s="56"/>
      <c r="H165" s="57"/>
      <c r="I165" s="56"/>
      <c r="J165" s="57"/>
    </row>
    <row r="166" s="48" customFormat="true" ht="15" hidden="false" customHeight="false" outlineLevel="0" collapsed="false">
      <c r="A166" s="49" t="str">
        <f aca="false">Ratings!AJ169</f>
        <v>2011 Chicago White Sox</v>
      </c>
      <c r="B166" s="49"/>
      <c r="C166" s="49" t="str">
        <f aca="false">Ratings!AJ170</f>
        <v>2011 Cleveland Indians</v>
      </c>
      <c r="D166" s="49"/>
      <c r="E166" s="49" t="str">
        <f aca="false">Ratings!AJ171</f>
        <v>2011 Cleveland Indians</v>
      </c>
      <c r="F166" s="49"/>
      <c r="G166" s="49" t="str">
        <f aca="false">Ratings!AJ172</f>
        <v>2011 Cleveland Indians</v>
      </c>
      <c r="H166" s="49"/>
      <c r="I166" s="49" t="str">
        <f aca="false">Ratings!AJ173</f>
        <v>2011 Cleveland Indians</v>
      </c>
      <c r="J166" s="49"/>
    </row>
    <row r="167" s="51" customFormat="true" ht="20.45" hidden="false" customHeight="true" outlineLevel="0" collapsed="false">
      <c r="A167" s="50" t="str">
        <f aca="false">+Ratings!AI169</f>
        <v>Hector Santiago*</v>
      </c>
      <c r="B167" s="50"/>
      <c r="C167" s="50" t="str">
        <f aca="false">+Ratings!AI170</f>
        <v>Justin Masterson</v>
      </c>
      <c r="D167" s="50"/>
      <c r="E167" s="50" t="str">
        <f aca="false">+Ratings!AI171</f>
        <v>Fausto Carmona</v>
      </c>
      <c r="F167" s="50"/>
      <c r="G167" s="50" t="str">
        <f aca="false">+Ratings!AI172</f>
        <v>Josh Tomlin</v>
      </c>
      <c r="H167" s="50"/>
      <c r="I167" s="50" t="str">
        <f aca="false">+Ratings!AI173</f>
        <v>Carlos Carrasco</v>
      </c>
      <c r="J167" s="50"/>
    </row>
    <row r="168" s="48" customFormat="true" ht="15" hidden="false" customHeight="false" outlineLevel="0" collapsed="false">
      <c r="A168" s="64" t="s">
        <v>971</v>
      </c>
      <c r="B168" s="64"/>
      <c r="C168" s="64" t="s">
        <v>971</v>
      </c>
      <c r="D168" s="64"/>
      <c r="E168" s="64" t="s">
        <v>971</v>
      </c>
      <c r="F168" s="64"/>
      <c r="G168" s="64" t="s">
        <v>971</v>
      </c>
      <c r="H168" s="64"/>
      <c r="I168" s="64" t="s">
        <v>971</v>
      </c>
      <c r="J168" s="64"/>
    </row>
    <row r="169" s="55" customFormat="true" ht="15" hidden="false" customHeight="true" outlineLevel="0" collapsed="false">
      <c r="A169" s="54" t="str">
        <f aca="false">CONCATENATE("GS:",Ratings!AN169,"    GR:",Ratings!AO169,"    W-L-S:",Ratings!AL169,"    ERA:",Ratings!AM169)</f>
        <v>GS:0    GR:2    W-L-S:0-0-0    ERA:0.00</v>
      </c>
      <c r="B169" s="54"/>
      <c r="C169" s="54" t="str">
        <f aca="false">CONCATENATE("GS:",Ratings!AN170,"    GR:",Ratings!AO170,"    W-L-S:",Ratings!AL170,"    ERA:",Ratings!AM170)</f>
        <v>GS:33    GR:1    W-L-S:12-10-0    ERA:3.21</v>
      </c>
      <c r="D169" s="54"/>
      <c r="E169" s="54" t="str">
        <f aca="false">CONCATENATE("GS:",Ratings!AN171,"    GR:",Ratings!AO171,"    W-L-S:",Ratings!AL171,"    ERA:",Ratings!AM171)</f>
        <v>GS:32    GR:0    W-L-S:7-15-0    ERA:5.25</v>
      </c>
      <c r="F169" s="54"/>
      <c r="G169" s="54" t="str">
        <f aca="false">CONCATENATE("GS:",Ratings!AN172,"    GR:",Ratings!AO172,"    W-L-S:",Ratings!AL172,"    ERA:",Ratings!AM172)</f>
        <v>GS:26    GR:0    W-L-S:12-7-0    ERA:4.25</v>
      </c>
      <c r="H169" s="54"/>
      <c r="I169" s="54" t="str">
        <f aca="false">CONCATENATE("GS:",Ratings!AN173,"    GR:",Ratings!AO173,"    W-L-S:",Ratings!AL173,"    ERA:",Ratings!AM173)</f>
        <v>GS:21    GR:0    W-L-S:8-9-0    ERA:4.62</v>
      </c>
      <c r="J169" s="54"/>
    </row>
    <row r="170" s="48" customFormat="true" ht="27.75" hidden="false" customHeight="true" outlineLevel="0" collapsed="false">
      <c r="A170" s="56" t="s">
        <v>964</v>
      </c>
      <c r="B170" s="57" t="str">
        <f aca="false">CONCATENATE(Ratings!AR169,Ratings!AS169)</f>
        <v>-15</v>
      </c>
      <c r="C170" s="56" t="s">
        <v>964</v>
      </c>
      <c r="D170" s="57" t="str">
        <f aca="false">CONCATENATE(Ratings!AR170,Ratings!AS170)</f>
        <v>+2</v>
      </c>
      <c r="E170" s="56" t="s">
        <v>964</v>
      </c>
      <c r="F170" s="57" t="str">
        <f aca="false">CONCATENATE(Ratings!AR171,Ratings!AS171)</f>
        <v>+2</v>
      </c>
      <c r="G170" s="56" t="s">
        <v>964</v>
      </c>
      <c r="H170" s="57" t="str">
        <f aca="false">CONCATENATE(Ratings!AR172,Ratings!AS172)</f>
        <v>-0</v>
      </c>
      <c r="I170" s="56" t="s">
        <v>964</v>
      </c>
      <c r="J170" s="57" t="str">
        <f aca="false">CONCATENATE(Ratings!AR173,Ratings!AS173)</f>
        <v>+1</v>
      </c>
    </row>
    <row r="171" s="48" customFormat="true" ht="27.75" hidden="false" customHeight="true" outlineLevel="0" collapsed="false">
      <c r="A171" s="56" t="s">
        <v>972</v>
      </c>
      <c r="B171" s="57" t="str">
        <f aca="false">CONCATENATE(Ratings!AV169,Ratings!AW169)</f>
        <v>-8</v>
      </c>
      <c r="C171" s="56" t="s">
        <v>972</v>
      </c>
      <c r="D171" s="57" t="str">
        <f aca="false">CONCATENATE(Ratings!AV170,Ratings!AW170)</f>
        <v>-1</v>
      </c>
      <c r="E171" s="56" t="s">
        <v>972</v>
      </c>
      <c r="F171" s="57" t="str">
        <f aca="false">CONCATENATE(Ratings!AV171,Ratings!AW171)</f>
        <v>-1</v>
      </c>
      <c r="G171" s="56" t="s">
        <v>972</v>
      </c>
      <c r="H171" s="57" t="str">
        <f aca="false">CONCATENATE(Ratings!AV172,Ratings!AW172)</f>
        <v>-5</v>
      </c>
      <c r="I171" s="56" t="s">
        <v>972</v>
      </c>
      <c r="J171" s="57" t="str">
        <f aca="false">CONCATENATE(Ratings!AV173,Ratings!AW173)</f>
        <v>-1</v>
      </c>
    </row>
    <row r="172" s="48" customFormat="true" ht="27.75" hidden="false" customHeight="true" outlineLevel="0" collapsed="false">
      <c r="A172" s="56" t="s">
        <v>973</v>
      </c>
      <c r="B172" s="57" t="str">
        <f aca="false">CONCATENATE(Ratings!AY169,Ratings!AZ169,Ratings!BA169)</f>
        <v>1-2</v>
      </c>
      <c r="C172" s="56" t="s">
        <v>973</v>
      </c>
      <c r="D172" s="57" t="str">
        <f aca="false">CONCATENATE(Ratings!AY170,Ratings!AZ170,Ratings!BA170)</f>
        <v>1-5</v>
      </c>
      <c r="E172" s="56" t="s">
        <v>973</v>
      </c>
      <c r="F172" s="57" t="str">
        <f aca="false">CONCATENATE(Ratings!AY171,Ratings!AZ171,Ratings!BA171)</f>
        <v>1-10</v>
      </c>
      <c r="G172" s="56" t="s">
        <v>973</v>
      </c>
      <c r="H172" s="57" t="str">
        <f aca="false">CONCATENATE(Ratings!AY172,Ratings!AZ172,Ratings!BA172)</f>
        <v>1-14</v>
      </c>
      <c r="I172" s="56" t="s">
        <v>973</v>
      </c>
      <c r="J172" s="57" t="str">
        <f aca="false">CONCATENATE(Ratings!AY173,Ratings!AZ173,Ratings!BA173)</f>
        <v>1-11</v>
      </c>
    </row>
    <row r="173" s="48" customFormat="true" ht="27.75" hidden="false" customHeight="true" outlineLevel="0" collapsed="false">
      <c r="A173" s="56" t="s">
        <v>974</v>
      </c>
      <c r="B173" s="57" t="str">
        <f aca="false">CONCATENATE(Ratings!BC169,Ratings!BD169,Ratings!BE169)</f>
        <v>1-17</v>
      </c>
      <c r="C173" s="56" t="s">
        <v>974</v>
      </c>
      <c r="D173" s="57" t="str">
        <f aca="false">CONCATENATE(Ratings!BC170,Ratings!BD170,Ratings!BE170)</f>
        <v>1-39</v>
      </c>
      <c r="E173" s="56" t="s">
        <v>974</v>
      </c>
      <c r="F173" s="57" t="str">
        <f aca="false">CONCATENATE(Ratings!BC171,Ratings!BD171,Ratings!BE171)</f>
        <v>1-35</v>
      </c>
      <c r="G173" s="56" t="s">
        <v>974</v>
      </c>
      <c r="H173" s="57" t="str">
        <f aca="false">CONCATENATE(Ratings!BC172,Ratings!BD172,Ratings!BE172)</f>
        <v>1-33</v>
      </c>
      <c r="I173" s="56" t="s">
        <v>974</v>
      </c>
      <c r="J173" s="57" t="str">
        <f aca="false">CONCATENATE(Ratings!BC173,Ratings!BD173,Ratings!BE173)</f>
        <v>1-38</v>
      </c>
    </row>
    <row r="174" s="48" customFormat="true" ht="27.75" hidden="false" customHeight="true" outlineLevel="0" collapsed="false">
      <c r="A174" s="56" t="s">
        <v>975</v>
      </c>
      <c r="B174" s="57" t="str">
        <f aca="false">CONCATENATE(Ratings!BG169,Ratings!BH169,Ratings!BI169)</f>
        <v>0-0</v>
      </c>
      <c r="C174" s="56" t="s">
        <v>975</v>
      </c>
      <c r="D174" s="57" t="str">
        <f aca="false">CONCATENATE(Ratings!BG170,Ratings!BH170,Ratings!BI170)</f>
        <v>0-0</v>
      </c>
      <c r="E174" s="56" t="s">
        <v>975</v>
      </c>
      <c r="F174" s="57" t="str">
        <f aca="false">CONCATENATE(Ratings!BG171,Ratings!BH171,Ratings!BI171)</f>
        <v>0-0</v>
      </c>
      <c r="G174" s="56" t="s">
        <v>975</v>
      </c>
      <c r="H174" s="57" t="str">
        <f aca="false">CONCATENATE(Ratings!BG172,Ratings!BH172,Ratings!BI172)</f>
        <v>0-0</v>
      </c>
      <c r="I174" s="56" t="s">
        <v>975</v>
      </c>
      <c r="J174" s="57" t="str">
        <f aca="false">CONCATENATE(Ratings!BG173,Ratings!BH173,Ratings!BI173)</f>
        <v>0-0</v>
      </c>
    </row>
    <row r="175" s="48" customFormat="true" ht="27.75" hidden="false" customHeight="true" outlineLevel="0" collapsed="false">
      <c r="A175" s="56"/>
      <c r="B175" s="57"/>
      <c r="C175" s="56"/>
      <c r="D175" s="57"/>
      <c r="E175" s="56"/>
      <c r="F175" s="57"/>
      <c r="G175" s="56"/>
      <c r="H175" s="57"/>
      <c r="I175" s="56"/>
      <c r="J175" s="57"/>
    </row>
    <row r="176" s="48" customFormat="true" ht="27.75" hidden="false" customHeight="true" outlineLevel="0" collapsed="false">
      <c r="A176" s="56"/>
      <c r="B176" s="57"/>
      <c r="C176" s="56"/>
      <c r="D176" s="57"/>
      <c r="E176" s="56"/>
      <c r="F176" s="57"/>
      <c r="G176" s="56"/>
      <c r="H176" s="57"/>
      <c r="I176" s="56"/>
      <c r="J176" s="57"/>
    </row>
    <row r="177" s="48" customFormat="true" ht="15" hidden="false" customHeight="false" outlineLevel="0" collapsed="false">
      <c r="A177" s="49" t="str">
        <f aca="false">Ratings!AJ180</f>
        <v>2011 Cleveland Indians</v>
      </c>
      <c r="B177" s="49"/>
      <c r="C177" s="49" t="str">
        <f aca="false">Ratings!AJ181</f>
        <v>2011 Cleveland Indians</v>
      </c>
      <c r="D177" s="49"/>
      <c r="E177" s="49" t="str">
        <f aca="false">Ratings!AJ182</f>
        <v>2011 Cleveland Indians</v>
      </c>
      <c r="F177" s="49"/>
      <c r="G177" s="49" t="str">
        <f aca="false">Ratings!AJ183</f>
        <v>2011 Cleveland Indians</v>
      </c>
      <c r="H177" s="49"/>
      <c r="I177" s="49" t="str">
        <f aca="false">Ratings!AJ184</f>
        <v>2011 Cleveland Indians</v>
      </c>
      <c r="J177" s="49"/>
    </row>
    <row r="178" s="51" customFormat="true" ht="20.45" hidden="false" customHeight="true" outlineLevel="0" collapsed="false">
      <c r="A178" s="50" t="str">
        <f aca="false">+Ratings!AI180</f>
        <v>Mitch Talbot</v>
      </c>
      <c r="B178" s="50"/>
      <c r="C178" s="50" t="str">
        <f aca="false">+Ratings!AI181</f>
        <v>Ubaldo Jimenez</v>
      </c>
      <c r="D178" s="50"/>
      <c r="E178" s="50" t="str">
        <f aca="false">+Ratings!AI182</f>
        <v>Jeanmar Gomez</v>
      </c>
      <c r="F178" s="50"/>
      <c r="G178" s="50" t="str">
        <f aca="false">+Ratings!AI183</f>
        <v>David Huff*</v>
      </c>
      <c r="H178" s="50"/>
      <c r="I178" s="50" t="str">
        <f aca="false">+Ratings!AI184</f>
        <v>Zach McAllister</v>
      </c>
      <c r="J178" s="50"/>
    </row>
    <row r="179" s="48" customFormat="true" ht="15" hidden="false" customHeight="false" outlineLevel="0" collapsed="false">
      <c r="A179" s="64" t="s">
        <v>971</v>
      </c>
      <c r="B179" s="64"/>
      <c r="C179" s="64" t="s">
        <v>971</v>
      </c>
      <c r="D179" s="64"/>
      <c r="E179" s="64" t="s">
        <v>971</v>
      </c>
      <c r="F179" s="64"/>
      <c r="G179" s="64" t="s">
        <v>971</v>
      </c>
      <c r="H179" s="64"/>
      <c r="I179" s="64" t="s">
        <v>971</v>
      </c>
      <c r="J179" s="64"/>
    </row>
    <row r="180" s="55" customFormat="true" ht="15" hidden="false" customHeight="true" outlineLevel="0" collapsed="false">
      <c r="A180" s="54" t="str">
        <f aca="false">CONCATENATE("GS:",Ratings!AN180,"    GR:",Ratings!AO180,"    W-L-S:",Ratings!AL180,"    ERA:",Ratings!AM180)</f>
        <v>GS:12    GR:0    W-L-S:2-6-0    ERA:6.64</v>
      </c>
      <c r="B180" s="54"/>
      <c r="C180" s="54" t="str">
        <f aca="false">CONCATENATE("GS:",Ratings!AN181,"    GR:",Ratings!AO181,"    W-L-S:",Ratings!AL181,"    ERA:",Ratings!AM181)</f>
        <v>GS:11    GR:0    W-L-S:4-4-0    ERA:5.10</v>
      </c>
      <c r="D180" s="54"/>
      <c r="E180" s="54" t="str">
        <f aca="false">CONCATENATE("GS:",Ratings!AN182,"    GR:",Ratings!AO182,"    W-L-S:",Ratings!AL182,"    ERA:",Ratings!AM182)</f>
        <v>GS:10    GR:1    W-L-S:5-3-0    ERA:4.47</v>
      </c>
      <c r="F180" s="54"/>
      <c r="G180" s="54" t="str">
        <f aca="false">CONCATENATE("GS:",Ratings!AN183,"    GR:",Ratings!AO183,"    W-L-S:",Ratings!AL183,"    ERA:",Ratings!AM183)</f>
        <v>GS:10    GR:1    W-L-S:2-6-0    ERA:4.09</v>
      </c>
      <c r="H180" s="54"/>
      <c r="I180" s="54" t="str">
        <f aca="false">CONCATENATE("GS:",Ratings!AN184,"    GR:",Ratings!AO184,"    W-L-S:",Ratings!AL184,"    ERA:",Ratings!AM184)</f>
        <v>GS:4    GR:0    W-L-S:0-1-0    ERA:6.11</v>
      </c>
      <c r="J180" s="54"/>
    </row>
    <row r="181" s="48" customFormat="true" ht="27.75" hidden="false" customHeight="true" outlineLevel="0" collapsed="false">
      <c r="A181" s="56" t="s">
        <v>964</v>
      </c>
      <c r="B181" s="57" t="str">
        <f aca="false">CONCATENATE(Ratings!AR180,Ratings!AS180)</f>
        <v>+6</v>
      </c>
      <c r="C181" s="56" t="s">
        <v>964</v>
      </c>
      <c r="D181" s="57" t="str">
        <f aca="false">CONCATENATE(Ratings!AR181,Ratings!AS181)</f>
        <v>+1</v>
      </c>
      <c r="E181" s="56" t="s">
        <v>964</v>
      </c>
      <c r="F181" s="57" t="str">
        <f aca="false">CONCATENATE(Ratings!AR182,Ratings!AS182)</f>
        <v>+5</v>
      </c>
      <c r="G181" s="56" t="s">
        <v>964</v>
      </c>
      <c r="H181" s="57" t="str">
        <f aca="false">CONCATENATE(Ratings!AR183,Ratings!AS183)</f>
        <v>+1</v>
      </c>
      <c r="I181" s="56" t="s">
        <v>964</v>
      </c>
      <c r="J181" s="57" t="str">
        <f aca="false">CONCATENATE(Ratings!AR184,Ratings!AS184)</f>
        <v>+9</v>
      </c>
    </row>
    <row r="182" s="48" customFormat="true" ht="27.75" hidden="false" customHeight="true" outlineLevel="0" collapsed="false">
      <c r="A182" s="56" t="s">
        <v>972</v>
      </c>
      <c r="B182" s="57" t="str">
        <f aca="false">CONCATENATE(Ratings!AV180,Ratings!AW180)</f>
        <v>+1</v>
      </c>
      <c r="C182" s="56" t="s">
        <v>972</v>
      </c>
      <c r="D182" s="57" t="str">
        <f aca="false">CONCATENATE(Ratings!AV181,Ratings!AW181)</f>
        <v>+2</v>
      </c>
      <c r="E182" s="56" t="s">
        <v>972</v>
      </c>
      <c r="F182" s="57" t="str">
        <f aca="false">CONCATENATE(Ratings!AV182,Ratings!AW182)</f>
        <v>-2</v>
      </c>
      <c r="G182" s="56" t="s">
        <v>972</v>
      </c>
      <c r="H182" s="57" t="str">
        <f aca="false">CONCATENATE(Ratings!AV183,Ratings!AW183)</f>
        <v>-1</v>
      </c>
      <c r="I182" s="56" t="s">
        <v>972</v>
      </c>
      <c r="J182" s="57" t="str">
        <f aca="false">CONCATENATE(Ratings!AV184,Ratings!AW184)</f>
        <v>-0</v>
      </c>
    </row>
    <row r="183" s="48" customFormat="true" ht="27.75" hidden="false" customHeight="true" outlineLevel="0" collapsed="false">
      <c r="A183" s="56" t="s">
        <v>973</v>
      </c>
      <c r="B183" s="57" t="str">
        <f aca="false">CONCATENATE(Ratings!AY180,Ratings!AZ180,Ratings!BA180)</f>
        <v>1-13</v>
      </c>
      <c r="C183" s="56" t="s">
        <v>973</v>
      </c>
      <c r="D183" s="57" t="str">
        <f aca="false">CONCATENATE(Ratings!AY181,Ratings!AZ181,Ratings!BA181)</f>
        <v>1-9</v>
      </c>
      <c r="E183" s="56" t="s">
        <v>973</v>
      </c>
      <c r="F183" s="57" t="str">
        <f aca="false">CONCATENATE(Ratings!AY182,Ratings!AZ182,Ratings!BA182)</f>
        <v>1-9</v>
      </c>
      <c r="G183" s="56" t="s">
        <v>973</v>
      </c>
      <c r="H183" s="57" t="str">
        <f aca="false">CONCATENATE(Ratings!AY183,Ratings!AZ183,Ratings!BA183)</f>
        <v>1-10</v>
      </c>
      <c r="I183" s="56" t="s">
        <v>973</v>
      </c>
      <c r="J183" s="57" t="str">
        <f aca="false">CONCATENATE(Ratings!AY184,Ratings!AZ184,Ratings!BA184)</f>
        <v>1-5</v>
      </c>
    </row>
    <row r="184" s="48" customFormat="true" ht="27.75" hidden="false" customHeight="true" outlineLevel="0" collapsed="false">
      <c r="A184" s="56" t="s">
        <v>974</v>
      </c>
      <c r="B184" s="57" t="str">
        <f aca="false">CONCATENATE(Ratings!BC180,Ratings!BD180,Ratings!BE180)</f>
        <v>1-39</v>
      </c>
      <c r="C184" s="56" t="s">
        <v>974</v>
      </c>
      <c r="D184" s="57" t="str">
        <f aca="false">CONCATENATE(Ratings!BC181,Ratings!BD181,Ratings!BE181)</f>
        <v>1-40</v>
      </c>
      <c r="E184" s="56" t="s">
        <v>974</v>
      </c>
      <c r="F184" s="57" t="str">
        <f aca="false">CONCATENATE(Ratings!BC182,Ratings!BD182,Ratings!BE182)</f>
        <v>1-38</v>
      </c>
      <c r="G184" s="56" t="s">
        <v>974</v>
      </c>
      <c r="H184" s="57" t="str">
        <f aca="false">CONCATENATE(Ratings!BC183,Ratings!BD183,Ratings!BE183)</f>
        <v>1-38</v>
      </c>
      <c r="I184" s="56" t="s">
        <v>974</v>
      </c>
      <c r="J184" s="57" t="str">
        <f aca="false">CONCATENATE(Ratings!BC184,Ratings!BD184,Ratings!BE184)</f>
        <v>1-40</v>
      </c>
    </row>
    <row r="185" s="48" customFormat="true" ht="27.75" hidden="false" customHeight="true" outlineLevel="0" collapsed="false">
      <c r="A185" s="56" t="s">
        <v>975</v>
      </c>
      <c r="B185" s="57" t="str">
        <f aca="false">CONCATENATE(Ratings!BG180,Ratings!BH180,Ratings!BI180)</f>
        <v>0-0</v>
      </c>
      <c r="C185" s="56" t="s">
        <v>975</v>
      </c>
      <c r="D185" s="57" t="str">
        <f aca="false">CONCATENATE(Ratings!BG181,Ratings!BH181,Ratings!BI181)</f>
        <v>79-80</v>
      </c>
      <c r="E185" s="56" t="s">
        <v>975</v>
      </c>
      <c r="F185" s="57" t="str">
        <f aca="false">CONCATENATE(Ratings!BG182,Ratings!BH182,Ratings!BI182)</f>
        <v>0-0</v>
      </c>
      <c r="G185" s="56" t="s">
        <v>975</v>
      </c>
      <c r="H185" s="57" t="str">
        <f aca="false">CONCATENATE(Ratings!BG183,Ratings!BH183,Ratings!BI183)</f>
        <v>0-0</v>
      </c>
      <c r="I185" s="56" t="s">
        <v>975</v>
      </c>
      <c r="J185" s="57" t="str">
        <f aca="false">CONCATENATE(Ratings!BG184,Ratings!BH184,Ratings!BI184)</f>
        <v>74-80</v>
      </c>
    </row>
    <row r="186" s="48" customFormat="true" ht="27.75" hidden="false" customHeight="true" outlineLevel="0" collapsed="false">
      <c r="A186" s="56"/>
      <c r="B186" s="57"/>
      <c r="C186" s="56"/>
      <c r="D186" s="57"/>
      <c r="E186" s="56"/>
      <c r="F186" s="57"/>
      <c r="G186" s="56"/>
      <c r="H186" s="57"/>
      <c r="I186" s="56"/>
      <c r="J186" s="57"/>
    </row>
    <row r="187" s="48" customFormat="true" ht="27.75" hidden="false" customHeight="true" outlineLevel="0" collapsed="false">
      <c r="A187" s="56"/>
      <c r="B187" s="57"/>
      <c r="C187" s="56"/>
      <c r="D187" s="57"/>
      <c r="E187" s="56"/>
      <c r="F187" s="57"/>
      <c r="G187" s="56"/>
      <c r="H187" s="57"/>
      <c r="I187" s="56"/>
      <c r="J187" s="57"/>
    </row>
    <row r="188" s="48" customFormat="true" ht="15" hidden="false" customHeight="false" outlineLevel="0" collapsed="false">
      <c r="A188" s="49" t="str">
        <f aca="false">Ratings!AJ191</f>
        <v>2011 Cleveland Indians</v>
      </c>
      <c r="B188" s="49"/>
      <c r="C188" s="49" t="str">
        <f aca="false">Ratings!AJ192</f>
        <v>2011 Cleveland Indians</v>
      </c>
      <c r="D188" s="49"/>
      <c r="E188" s="49" t="str">
        <f aca="false">Ratings!AJ193</f>
        <v>2011 Cleveland Indians</v>
      </c>
      <c r="F188" s="49"/>
      <c r="G188" s="49" t="str">
        <f aca="false">Ratings!AJ194</f>
        <v>2011 Cleveland Indians</v>
      </c>
      <c r="H188" s="49"/>
      <c r="I188" s="49" t="str">
        <f aca="false">Ratings!AJ195</f>
        <v>2011 Cleveland Indians</v>
      </c>
      <c r="J188" s="49"/>
    </row>
    <row r="189" s="51" customFormat="true" ht="20.45" hidden="false" customHeight="true" outlineLevel="0" collapsed="false">
      <c r="A189" s="50" t="str">
        <f aca="false">+Ratings!AI191</f>
        <v>Alex White</v>
      </c>
      <c r="B189" s="50"/>
      <c r="C189" s="50" t="str">
        <f aca="false">+Ratings!AI192</f>
        <v>Rafael Perez*</v>
      </c>
      <c r="D189" s="50"/>
      <c r="E189" s="50" t="str">
        <f aca="false">+Ratings!AI193</f>
        <v>Joe Smith</v>
      </c>
      <c r="F189" s="50"/>
      <c r="G189" s="50" t="str">
        <f aca="false">+Ratings!AI194</f>
        <v>Tony Sipp*</v>
      </c>
      <c r="H189" s="50"/>
      <c r="I189" s="50" t="str">
        <f aca="false">+Ratings!AI195</f>
        <v>Vinnie Pestano</v>
      </c>
      <c r="J189" s="50"/>
    </row>
    <row r="190" s="48" customFormat="true" ht="15" hidden="false" customHeight="false" outlineLevel="0" collapsed="false">
      <c r="A190" s="64" t="s">
        <v>971</v>
      </c>
      <c r="B190" s="64"/>
      <c r="C190" s="64" t="s">
        <v>971</v>
      </c>
      <c r="D190" s="64"/>
      <c r="E190" s="64" t="s">
        <v>971</v>
      </c>
      <c r="F190" s="64"/>
      <c r="G190" s="64" t="s">
        <v>971</v>
      </c>
      <c r="H190" s="64"/>
      <c r="I190" s="64" t="s">
        <v>971</v>
      </c>
      <c r="J190" s="64"/>
    </row>
    <row r="191" s="55" customFormat="true" ht="15" hidden="false" customHeight="true" outlineLevel="0" collapsed="false">
      <c r="A191" s="54" t="str">
        <f aca="false">CONCATENATE("GS:",Ratings!AN191,"    GR:",Ratings!AO191,"    W-L-S:",Ratings!AL191,"    ERA:",Ratings!AM191)</f>
        <v>GS:3    GR:0    W-L-S:1-0-0    ERA:3.60</v>
      </c>
      <c r="B191" s="54"/>
      <c r="C191" s="54" t="str">
        <f aca="false">CONCATENATE("GS:",Ratings!AN192,"    GR:",Ratings!AO192,"    W-L-S:",Ratings!AL192,"    ERA:",Ratings!AM192)</f>
        <v>GS:0    GR:71    W-L-S:5-2-0    ERA:3.00</v>
      </c>
      <c r="D191" s="54"/>
      <c r="E191" s="54" t="str">
        <f aca="false">CONCATENATE("GS:",Ratings!AN193,"    GR:",Ratings!AO193,"    W-L-S:",Ratings!AL193,"    ERA:",Ratings!AM193)</f>
        <v>GS:0    GR:71    W-L-S:3-3-0    ERA:2.01</v>
      </c>
      <c r="F191" s="54"/>
      <c r="G191" s="54" t="str">
        <f aca="false">CONCATENATE("GS:",Ratings!AN194,"    GR:",Ratings!AO194,"    W-L-S:",Ratings!AL194,"    ERA:",Ratings!AM194)</f>
        <v>GS:0    GR:69    W-L-S:6-3-0    ERA:3.03</v>
      </c>
      <c r="H191" s="54"/>
      <c r="I191" s="54" t="str">
        <f aca="false">CONCATENATE("GS:",Ratings!AN195,"    GR:",Ratings!AO195,"    W-L-S:",Ratings!AL195,"    ERA:",Ratings!AM195)</f>
        <v>GS:0    GR:67    W-L-S:1-2-2    ERA:2.32</v>
      </c>
      <c r="J191" s="54"/>
    </row>
    <row r="192" s="48" customFormat="true" ht="27.75" hidden="false" customHeight="true" outlineLevel="0" collapsed="false">
      <c r="A192" s="56" t="s">
        <v>964</v>
      </c>
      <c r="B192" s="57" t="str">
        <f aca="false">CONCATENATE(Ratings!AR191,Ratings!AS191)</f>
        <v>-4</v>
      </c>
      <c r="C192" s="56" t="s">
        <v>964</v>
      </c>
      <c r="D192" s="57" t="str">
        <f aca="false">CONCATENATE(Ratings!AR192,Ratings!AS192)</f>
        <v>+2</v>
      </c>
      <c r="E192" s="56" t="s">
        <v>964</v>
      </c>
      <c r="F192" s="57" t="str">
        <f aca="false">CONCATENATE(Ratings!AR193,Ratings!AS193)</f>
        <v>-1</v>
      </c>
      <c r="G192" s="56" t="s">
        <v>964</v>
      </c>
      <c r="H192" s="57" t="str">
        <f aca="false">CONCATENATE(Ratings!AR194,Ratings!AS194)</f>
        <v>-7</v>
      </c>
      <c r="I192" s="56" t="s">
        <v>964</v>
      </c>
      <c r="J192" s="57" t="str">
        <f aca="false">CONCATENATE(Ratings!AR195,Ratings!AS195)</f>
        <v>-6</v>
      </c>
    </row>
    <row r="193" s="48" customFormat="true" ht="27.75" hidden="false" customHeight="true" outlineLevel="0" collapsed="false">
      <c r="A193" s="56" t="s">
        <v>972</v>
      </c>
      <c r="B193" s="57" t="str">
        <f aca="false">CONCATENATE(Ratings!AV191,Ratings!AW191)</f>
        <v>+3</v>
      </c>
      <c r="C193" s="56" t="s">
        <v>972</v>
      </c>
      <c r="D193" s="57" t="str">
        <f aca="false">CONCATENATE(Ratings!AV192,Ratings!AW192)</f>
        <v>-0</v>
      </c>
      <c r="E193" s="56" t="s">
        <v>972</v>
      </c>
      <c r="F193" s="57" t="str">
        <f aca="false">CONCATENATE(Ratings!AV193,Ratings!AW193)</f>
        <v>-0</v>
      </c>
      <c r="G193" s="56" t="s">
        <v>972</v>
      </c>
      <c r="H193" s="57" t="str">
        <f aca="false">CONCATENATE(Ratings!AV194,Ratings!AW194)</f>
        <v>+1</v>
      </c>
      <c r="I193" s="56" t="s">
        <v>972</v>
      </c>
      <c r="J193" s="57" t="str">
        <f aca="false">CONCATENATE(Ratings!AV195,Ratings!AW195)</f>
        <v>+1</v>
      </c>
    </row>
    <row r="194" s="48" customFormat="true" ht="27.75" hidden="false" customHeight="true" outlineLevel="0" collapsed="false">
      <c r="A194" s="56" t="s">
        <v>973</v>
      </c>
      <c r="B194" s="57" t="str">
        <f aca="false">CONCATENATE(Ratings!AY191,Ratings!AZ191,Ratings!BA191)</f>
        <v>1-17</v>
      </c>
      <c r="C194" s="56" t="s">
        <v>973</v>
      </c>
      <c r="D194" s="57" t="str">
        <f aca="false">CONCATENATE(Ratings!AY192,Ratings!AZ192,Ratings!BA192)</f>
        <v>1-3</v>
      </c>
      <c r="E194" s="56" t="s">
        <v>973</v>
      </c>
      <c r="F194" s="57" t="str">
        <f aca="false">CONCATENATE(Ratings!AY193,Ratings!AZ193,Ratings!BA193)</f>
        <v>1-2</v>
      </c>
      <c r="G194" s="56" t="s">
        <v>973</v>
      </c>
      <c r="H194" s="57" t="str">
        <f aca="false">CONCATENATE(Ratings!AY194,Ratings!AZ194,Ratings!BA194)</f>
        <v>1-15</v>
      </c>
      <c r="I194" s="56" t="s">
        <v>973</v>
      </c>
      <c r="J194" s="57" t="str">
        <f aca="false">CONCATENATE(Ratings!AY195,Ratings!AZ195,Ratings!BA195)</f>
        <v>1-8</v>
      </c>
    </row>
    <row r="195" s="48" customFormat="true" ht="27.75" hidden="false" customHeight="true" outlineLevel="0" collapsed="false">
      <c r="A195" s="56" t="s">
        <v>974</v>
      </c>
      <c r="B195" s="57" t="str">
        <f aca="false">CONCATENATE(Ratings!BC191,Ratings!BD191,Ratings!BE191)</f>
        <v>1-37</v>
      </c>
      <c r="C195" s="56" t="s">
        <v>974</v>
      </c>
      <c r="D195" s="57" t="str">
        <f aca="false">CONCATENATE(Ratings!BC192,Ratings!BD192,Ratings!BE192)</f>
        <v>1-35</v>
      </c>
      <c r="E195" s="56" t="s">
        <v>974</v>
      </c>
      <c r="F195" s="57" t="str">
        <f aca="false">CONCATENATE(Ratings!BC193,Ratings!BD193,Ratings!BE193)</f>
        <v>1-36</v>
      </c>
      <c r="G195" s="56" t="s">
        <v>974</v>
      </c>
      <c r="H195" s="57" t="str">
        <f aca="false">CONCATENATE(Ratings!BC194,Ratings!BD194,Ratings!BE194)</f>
        <v>1-37</v>
      </c>
      <c r="I195" s="56" t="s">
        <v>974</v>
      </c>
      <c r="J195" s="57" t="str">
        <f aca="false">CONCATENATE(Ratings!BC195,Ratings!BD195,Ratings!BE195)</f>
        <v>1-40</v>
      </c>
    </row>
    <row r="196" s="48" customFormat="true" ht="27.75" hidden="false" customHeight="true" outlineLevel="0" collapsed="false">
      <c r="A196" s="56" t="s">
        <v>975</v>
      </c>
      <c r="B196" s="57" t="str">
        <f aca="false">CONCATENATE(Ratings!BG191,Ratings!BH191,Ratings!BI191)</f>
        <v>0-0</v>
      </c>
      <c r="C196" s="56" t="s">
        <v>975</v>
      </c>
      <c r="D196" s="57" t="str">
        <f aca="false">CONCATENATE(Ratings!BG192,Ratings!BH192,Ratings!BI192)</f>
        <v>0-0</v>
      </c>
      <c r="E196" s="56" t="s">
        <v>975</v>
      </c>
      <c r="F196" s="57" t="str">
        <f aca="false">CONCATENATE(Ratings!BG193,Ratings!BH193,Ratings!BI193)</f>
        <v>0-0</v>
      </c>
      <c r="G196" s="56" t="s">
        <v>975</v>
      </c>
      <c r="H196" s="57" t="str">
        <f aca="false">CONCATENATE(Ratings!BG194,Ratings!BH194,Ratings!BI194)</f>
        <v>0-0</v>
      </c>
      <c r="I196" s="56" t="s">
        <v>975</v>
      </c>
      <c r="J196" s="57" t="str">
        <f aca="false">CONCATENATE(Ratings!BG195,Ratings!BH195,Ratings!BI195)</f>
        <v>73-80</v>
      </c>
    </row>
    <row r="197" s="48" customFormat="true" ht="27.75" hidden="false" customHeight="true" outlineLevel="0" collapsed="false">
      <c r="A197" s="56"/>
      <c r="B197" s="57"/>
      <c r="C197" s="56"/>
      <c r="D197" s="57"/>
      <c r="E197" s="56"/>
      <c r="F197" s="57"/>
      <c r="G197" s="56"/>
      <c r="H197" s="57"/>
      <c r="I197" s="56"/>
      <c r="J197" s="57"/>
    </row>
    <row r="198" s="48" customFormat="true" ht="27.75" hidden="false" customHeight="true" outlineLevel="0" collapsed="false">
      <c r="A198" s="56"/>
      <c r="B198" s="57"/>
      <c r="C198" s="56"/>
      <c r="D198" s="57"/>
      <c r="E198" s="56"/>
      <c r="F198" s="57"/>
      <c r="G198" s="56"/>
      <c r="H198" s="57"/>
      <c r="I198" s="56"/>
      <c r="J198" s="57"/>
    </row>
    <row r="199" s="48" customFormat="true" ht="15" hidden="false" customHeight="false" outlineLevel="0" collapsed="false">
      <c r="A199" s="49" t="str">
        <f aca="false">Ratings!AJ202</f>
        <v>2011 Cleveland Indians</v>
      </c>
      <c r="B199" s="49"/>
      <c r="C199" s="49" t="str">
        <f aca="false">Ratings!AJ203</f>
        <v>2011 Cleveland Indians</v>
      </c>
      <c r="D199" s="49"/>
      <c r="E199" s="49" t="str">
        <f aca="false">Ratings!AJ204</f>
        <v>2011 Cleveland Indians</v>
      </c>
      <c r="F199" s="49"/>
      <c r="G199" s="49" t="str">
        <f aca="false">Ratings!AJ205</f>
        <v>2011 Cleveland Indians</v>
      </c>
      <c r="H199" s="49"/>
      <c r="I199" s="49" t="str">
        <f aca="false">Ratings!AJ206</f>
        <v>2011 Cleveland Indians</v>
      </c>
      <c r="J199" s="49"/>
    </row>
    <row r="200" s="51" customFormat="true" ht="20.45" hidden="false" customHeight="true" outlineLevel="0" collapsed="false">
      <c r="A200" s="50" t="str">
        <f aca="false">+Ratings!AI202</f>
        <v>Chris Perez</v>
      </c>
      <c r="B200" s="50"/>
      <c r="C200" s="50" t="str">
        <f aca="false">+Ratings!AI203</f>
        <v>Chad Durbin</v>
      </c>
      <c r="D200" s="50"/>
      <c r="E200" s="50" t="str">
        <f aca="false">+Ratings!AI204</f>
        <v>Frank Herrmann</v>
      </c>
      <c r="F200" s="50"/>
      <c r="G200" s="50" t="str">
        <f aca="false">+Ratings!AI205</f>
        <v>Josh Judy</v>
      </c>
      <c r="H200" s="50"/>
      <c r="I200" s="50" t="str">
        <f aca="false">+Ratings!AI206</f>
        <v>Justin Germano</v>
      </c>
      <c r="J200" s="50"/>
    </row>
    <row r="201" s="48" customFormat="true" ht="15" hidden="false" customHeight="false" outlineLevel="0" collapsed="false">
      <c r="A201" s="64" t="s">
        <v>971</v>
      </c>
      <c r="B201" s="64"/>
      <c r="C201" s="64" t="s">
        <v>971</v>
      </c>
      <c r="D201" s="64"/>
      <c r="E201" s="64" t="s">
        <v>971</v>
      </c>
      <c r="F201" s="64"/>
      <c r="G201" s="64" t="s">
        <v>971</v>
      </c>
      <c r="H201" s="64"/>
      <c r="I201" s="64" t="s">
        <v>971</v>
      </c>
      <c r="J201" s="64"/>
    </row>
    <row r="202" s="55" customFormat="true" ht="15" hidden="false" customHeight="true" outlineLevel="0" collapsed="false">
      <c r="A202" s="54" t="str">
        <f aca="false">CONCATENATE("GS:",Ratings!AN202,"    GR:",Ratings!AO202,"    W-L-S:",Ratings!AL202,"    ERA:",Ratings!AM202)</f>
        <v>GS:0    GR:64    W-L-S:4-7-36    ERA:3.32</v>
      </c>
      <c r="B202" s="54"/>
      <c r="C202" s="54" t="str">
        <f aca="false">CONCATENATE("GS:",Ratings!AN203,"    GR:",Ratings!AO203,"    W-L-S:",Ratings!AL203,"    ERA:",Ratings!AM203)</f>
        <v>GS:0    GR:56    W-L-S:2-2-0    ERA:5.53</v>
      </c>
      <c r="D202" s="54"/>
      <c r="E202" s="54" t="str">
        <f aca="false">CONCATENATE("GS:",Ratings!AN204,"    GR:",Ratings!AO204,"    W-L-S:",Ratings!AL204,"    ERA:",Ratings!AM204)</f>
        <v>GS:0    GR:40    W-L-S:4-0-0    ERA:5.11</v>
      </c>
      <c r="F202" s="54"/>
      <c r="G202" s="54" t="str">
        <f aca="false">CONCATENATE("GS:",Ratings!AN205,"    GR:",Ratings!AO205,"    W-L-S:",Ratings!AL205,"    ERA:",Ratings!AM205)</f>
        <v>GS:0    GR:12    W-L-S:0-0-0    ERA:7.07</v>
      </c>
      <c r="H202" s="54"/>
      <c r="I202" s="54" t="str">
        <f aca="false">CONCATENATE("GS:",Ratings!AN206,"    GR:",Ratings!AO206,"    W-L-S:",Ratings!AL206,"    ERA:",Ratings!AM206)</f>
        <v>GS:0    GR:9    W-L-S:0-1-0    ERA:5.68</v>
      </c>
      <c r="J202" s="54"/>
    </row>
    <row r="203" s="48" customFormat="true" ht="27.75" hidden="false" customHeight="true" outlineLevel="0" collapsed="false">
      <c r="A203" s="56" t="s">
        <v>964</v>
      </c>
      <c r="B203" s="57" t="str">
        <f aca="false">CONCATENATE(Ratings!AR202,Ratings!AS202)</f>
        <v>-4</v>
      </c>
      <c r="C203" s="56" t="s">
        <v>964</v>
      </c>
      <c r="D203" s="57" t="str">
        <f aca="false">CONCATENATE(Ratings!AR203,Ratings!AS203)</f>
        <v>+3</v>
      </c>
      <c r="E203" s="56" t="s">
        <v>964</v>
      </c>
      <c r="F203" s="57" t="str">
        <f aca="false">CONCATENATE(Ratings!AR204,Ratings!AS204)</f>
        <v>+5</v>
      </c>
      <c r="G203" s="56" t="s">
        <v>964</v>
      </c>
      <c r="H203" s="57" t="str">
        <f aca="false">CONCATENATE(Ratings!AR205,Ratings!AS205)</f>
        <v>+1</v>
      </c>
      <c r="I203" s="56" t="s">
        <v>964</v>
      </c>
      <c r="J203" s="57" t="str">
        <f aca="false">CONCATENATE(Ratings!AR206,Ratings!AS206)</f>
        <v>+3</v>
      </c>
    </row>
    <row r="204" s="48" customFormat="true" ht="27.75" hidden="false" customHeight="true" outlineLevel="0" collapsed="false">
      <c r="A204" s="56" t="s">
        <v>972</v>
      </c>
      <c r="B204" s="57" t="str">
        <f aca="false">CONCATENATE(Ratings!AV202,Ratings!AW202)</f>
        <v>+2</v>
      </c>
      <c r="C204" s="56" t="s">
        <v>972</v>
      </c>
      <c r="D204" s="57" t="str">
        <f aca="false">CONCATENATE(Ratings!AV203,Ratings!AW203)</f>
        <v>-0</v>
      </c>
      <c r="E204" s="56" t="s">
        <v>972</v>
      </c>
      <c r="F204" s="57" t="str">
        <f aca="false">CONCATENATE(Ratings!AV204,Ratings!AW204)</f>
        <v>-2</v>
      </c>
      <c r="G204" s="56" t="s">
        <v>972</v>
      </c>
      <c r="H204" s="57" t="str">
        <f aca="false">CONCATENATE(Ratings!AV205,Ratings!AW205)</f>
        <v>-2</v>
      </c>
      <c r="I204" s="56" t="s">
        <v>972</v>
      </c>
      <c r="J204" s="57" t="str">
        <f aca="false">CONCATENATE(Ratings!AV206,Ratings!AW206)</f>
        <v>+1</v>
      </c>
    </row>
    <row r="205" s="48" customFormat="true" ht="27.75" hidden="false" customHeight="true" outlineLevel="0" collapsed="false">
      <c r="A205" s="56" t="s">
        <v>973</v>
      </c>
      <c r="B205" s="57" t="str">
        <f aca="false">CONCATENATE(Ratings!AY202,Ratings!AZ202,Ratings!BA202)</f>
        <v>1-8</v>
      </c>
      <c r="C205" s="56" t="s">
        <v>973</v>
      </c>
      <c r="D205" s="57" t="str">
        <f aca="false">CONCATENATE(Ratings!AY203,Ratings!AZ203,Ratings!BA203)</f>
        <v>1-14</v>
      </c>
      <c r="E205" s="56" t="s">
        <v>973</v>
      </c>
      <c r="F205" s="57" t="str">
        <f aca="false">CONCATENATE(Ratings!AY204,Ratings!AZ204,Ratings!BA204)</f>
        <v>1-10</v>
      </c>
      <c r="G205" s="56" t="s">
        <v>973</v>
      </c>
      <c r="H205" s="57" t="str">
        <f aca="false">CONCATENATE(Ratings!AY205,Ratings!AZ205,Ratings!BA205)</f>
        <v>1-20</v>
      </c>
      <c r="I205" s="56" t="s">
        <v>973</v>
      </c>
      <c r="J205" s="57" t="str">
        <f aca="false">CONCATENATE(Ratings!AY206,Ratings!AZ206,Ratings!BA206)</f>
        <v>1-6</v>
      </c>
    </row>
    <row r="206" s="48" customFormat="true" ht="27.75" hidden="false" customHeight="true" outlineLevel="0" collapsed="false">
      <c r="A206" s="56" t="s">
        <v>974</v>
      </c>
      <c r="B206" s="57" t="str">
        <f aca="false">CONCATENATE(Ratings!BC202,Ratings!BD202,Ratings!BE202)</f>
        <v>1-33</v>
      </c>
      <c r="C206" s="56" t="s">
        <v>974</v>
      </c>
      <c r="D206" s="57" t="str">
        <f aca="false">CONCATENATE(Ratings!BC203,Ratings!BD203,Ratings!BE203)</f>
        <v>1-40</v>
      </c>
      <c r="E206" s="56" t="s">
        <v>974</v>
      </c>
      <c r="F206" s="57" t="str">
        <f aca="false">CONCATENATE(Ratings!BC204,Ratings!BD204,Ratings!BE204)</f>
        <v>1-38</v>
      </c>
      <c r="G206" s="56" t="s">
        <v>974</v>
      </c>
      <c r="H206" s="57" t="str">
        <f aca="false">CONCATENATE(Ratings!BC205,Ratings!BD205,Ratings!BE205)</f>
        <v>1-36</v>
      </c>
      <c r="I206" s="56" t="s">
        <v>974</v>
      </c>
      <c r="J206" s="57" t="str">
        <f aca="false">CONCATENATE(Ratings!BC206,Ratings!BD206,Ratings!BE206)</f>
        <v>1-31</v>
      </c>
    </row>
    <row r="207" s="48" customFormat="true" ht="27.75" hidden="false" customHeight="true" outlineLevel="0" collapsed="false">
      <c r="A207" s="56" t="s">
        <v>975</v>
      </c>
      <c r="B207" s="57" t="str">
        <f aca="false">CONCATENATE(Ratings!BG202,Ratings!BH202,Ratings!BI202)</f>
        <v>0-0</v>
      </c>
      <c r="C207" s="56" t="s">
        <v>975</v>
      </c>
      <c r="D207" s="57" t="str">
        <f aca="false">CONCATENATE(Ratings!BG203,Ratings!BH203,Ratings!BI203)</f>
        <v>79-80</v>
      </c>
      <c r="E207" s="56" t="s">
        <v>975</v>
      </c>
      <c r="F207" s="57" t="str">
        <f aca="false">CONCATENATE(Ratings!BG204,Ratings!BH204,Ratings!BI204)</f>
        <v>0-0</v>
      </c>
      <c r="G207" s="56" t="s">
        <v>975</v>
      </c>
      <c r="H207" s="57" t="str">
        <f aca="false">CONCATENATE(Ratings!BG205,Ratings!BH205,Ratings!BI205)</f>
        <v>0-0</v>
      </c>
      <c r="I207" s="56" t="s">
        <v>975</v>
      </c>
      <c r="J207" s="57" t="str">
        <f aca="false">CONCATENATE(Ratings!BG206,Ratings!BH206,Ratings!BI206)</f>
        <v>0-0</v>
      </c>
    </row>
    <row r="208" s="48" customFormat="true" ht="27.75" hidden="false" customHeight="true" outlineLevel="0" collapsed="false">
      <c r="A208" s="56"/>
      <c r="B208" s="57"/>
      <c r="C208" s="56"/>
      <c r="D208" s="57"/>
      <c r="E208" s="56"/>
      <c r="F208" s="57"/>
      <c r="G208" s="56"/>
      <c r="H208" s="57"/>
      <c r="I208" s="56"/>
      <c r="J208" s="57"/>
    </row>
    <row r="209" s="48" customFormat="true" ht="27.75" hidden="false" customHeight="true" outlineLevel="0" collapsed="false">
      <c r="A209" s="56"/>
      <c r="B209" s="57"/>
      <c r="C209" s="56"/>
      <c r="D209" s="57"/>
      <c r="E209" s="56"/>
      <c r="F209" s="57"/>
      <c r="G209" s="56"/>
      <c r="H209" s="57"/>
      <c r="I209" s="56"/>
      <c r="J209" s="57"/>
    </row>
    <row r="210" s="48" customFormat="true" ht="15" hidden="false" customHeight="false" outlineLevel="0" collapsed="false">
      <c r="A210" s="49" t="str">
        <f aca="false">Ratings!AJ213</f>
        <v>2011 Cleveland Indians</v>
      </c>
      <c r="B210" s="49"/>
      <c r="C210" s="49" t="str">
        <f aca="false">Ratings!AJ214</f>
        <v>2011 Cleveland Indians</v>
      </c>
      <c r="D210" s="49"/>
      <c r="E210" s="49" t="str">
        <f aca="false">Ratings!AJ215</f>
        <v>2011 Cleveland Indians</v>
      </c>
      <c r="F210" s="49"/>
      <c r="G210" s="49" t="str">
        <f aca="false">Ratings!AJ216</f>
        <v>2011 Detroit Tigers</v>
      </c>
      <c r="H210" s="49"/>
      <c r="I210" s="49" t="str">
        <f aca="false">Ratings!AJ217</f>
        <v>2011 Detroit Tigers</v>
      </c>
      <c r="J210" s="49"/>
    </row>
    <row r="211" s="51" customFormat="true" ht="20.45" hidden="false" customHeight="true" outlineLevel="0" collapsed="false">
      <c r="A211" s="50" t="str">
        <f aca="false">+Ratings!AI213</f>
        <v>Nick Hagadone*</v>
      </c>
      <c r="B211" s="50"/>
      <c r="C211" s="50" t="str">
        <f aca="false">+Ratings!AI214</f>
        <v>Zach Putnam</v>
      </c>
      <c r="D211" s="50"/>
      <c r="E211" s="50" t="str">
        <f aca="false">+Ratings!AI215</f>
        <v>Corey Kluber</v>
      </c>
      <c r="F211" s="50"/>
      <c r="G211" s="50" t="str">
        <f aca="false">+Ratings!AI216</f>
        <v>Justin Verlander</v>
      </c>
      <c r="H211" s="50"/>
      <c r="I211" s="50" t="str">
        <f aca="false">+Ratings!AI217</f>
        <v>Max Scherzer</v>
      </c>
      <c r="J211" s="50"/>
    </row>
    <row r="212" s="48" customFormat="true" ht="15" hidden="false" customHeight="false" outlineLevel="0" collapsed="false">
      <c r="A212" s="64" t="s">
        <v>971</v>
      </c>
      <c r="B212" s="64"/>
      <c r="C212" s="64" t="s">
        <v>971</v>
      </c>
      <c r="D212" s="64"/>
      <c r="E212" s="64" t="s">
        <v>971</v>
      </c>
      <c r="F212" s="64"/>
      <c r="G212" s="64" t="s">
        <v>971</v>
      </c>
      <c r="H212" s="64"/>
      <c r="I212" s="64" t="s">
        <v>971</v>
      </c>
      <c r="J212" s="64"/>
    </row>
    <row r="213" s="55" customFormat="true" ht="15" hidden="false" customHeight="true" outlineLevel="0" collapsed="false">
      <c r="A213" s="54" t="str">
        <f aca="false">CONCATENATE("GS:",Ratings!AN213,"    GR:",Ratings!AO213,"    W-L-S:",Ratings!AL213,"    ERA:",Ratings!AM213)</f>
        <v>GS:0    GR:9    W-L-S:1-0-0    ERA:4.09</v>
      </c>
      <c r="B213" s="54"/>
      <c r="C213" s="54" t="str">
        <f aca="false">CONCATENATE("GS:",Ratings!AN214,"    GR:",Ratings!AO214,"    W-L-S:",Ratings!AL214,"    ERA:",Ratings!AM214)</f>
        <v>GS:0    GR:8    W-L-S:1-1-0    ERA:6.14</v>
      </c>
      <c r="D213" s="54"/>
      <c r="E213" s="54" t="str">
        <f aca="false">CONCATENATE("GS:",Ratings!AN215,"    GR:",Ratings!AO215,"    W-L-S:",Ratings!AL215,"    ERA:",Ratings!AM215)</f>
        <v>GS:0    GR:3    W-L-S:0-0-0    ERA:8.31</v>
      </c>
      <c r="F213" s="54"/>
      <c r="G213" s="54" t="str">
        <f aca="false">CONCATENATE("GS:",Ratings!AN216,"    GR:",Ratings!AO216,"    W-L-S:",Ratings!AL216,"    ERA:",Ratings!AM216)</f>
        <v>GS:34    GR:0    W-L-S:24-5-0    ERA:2.40</v>
      </c>
      <c r="H213" s="54"/>
      <c r="I213" s="54" t="str">
        <f aca="false">CONCATENATE("GS:",Ratings!AN217,"    GR:",Ratings!AO217,"    W-L-S:",Ratings!AL217,"    ERA:",Ratings!AM217)</f>
        <v>GS:33    GR:0    W-L-S:15-9-0    ERA:4.43</v>
      </c>
      <c r="J213" s="54"/>
    </row>
    <row r="214" s="48" customFormat="true" ht="27.75" hidden="false" customHeight="true" outlineLevel="0" collapsed="false">
      <c r="A214" s="56" t="s">
        <v>964</v>
      </c>
      <c r="B214" s="57" t="str">
        <f aca="false">CONCATENATE(Ratings!AR213,Ratings!AS213)</f>
        <v>-11</v>
      </c>
      <c r="C214" s="56" t="s">
        <v>964</v>
      </c>
      <c r="D214" s="57" t="str">
        <f aca="false">CONCATENATE(Ratings!AR214,Ratings!AS214)</f>
        <v>+6</v>
      </c>
      <c r="E214" s="56" t="s">
        <v>964</v>
      </c>
      <c r="F214" s="57" t="str">
        <f aca="false">CONCATENATE(Ratings!AR215,Ratings!AS215)</f>
        <v>+4</v>
      </c>
      <c r="G214" s="56" t="s">
        <v>964</v>
      </c>
      <c r="H214" s="57" t="str">
        <f aca="false">CONCATENATE(Ratings!AR216,Ratings!AS216)</f>
        <v>-5</v>
      </c>
      <c r="I214" s="56" t="s">
        <v>964</v>
      </c>
      <c r="J214" s="57" t="str">
        <f aca="false">CONCATENATE(Ratings!AR217,Ratings!AS217)</f>
        <v>+1</v>
      </c>
    </row>
    <row r="215" s="48" customFormat="true" ht="27.75" hidden="false" customHeight="true" outlineLevel="0" collapsed="false">
      <c r="A215" s="56" t="s">
        <v>972</v>
      </c>
      <c r="B215" s="57" t="str">
        <f aca="false">CONCATENATE(Ratings!AV213,Ratings!AW213)</f>
        <v>+7</v>
      </c>
      <c r="C215" s="56" t="s">
        <v>972</v>
      </c>
      <c r="D215" s="57" t="str">
        <f aca="false">CONCATENATE(Ratings!AV214,Ratings!AW214)</f>
        <v>-8</v>
      </c>
      <c r="E215" s="56" t="s">
        <v>972</v>
      </c>
      <c r="F215" s="57" t="str">
        <f aca="false">CONCATENATE(Ratings!AV215,Ratings!AW215)</f>
        <v>+5</v>
      </c>
      <c r="G215" s="56" t="s">
        <v>972</v>
      </c>
      <c r="H215" s="57" t="str">
        <f aca="false">CONCATENATE(Ratings!AV216,Ratings!AW216)</f>
        <v>-2</v>
      </c>
      <c r="I215" s="56" t="s">
        <v>972</v>
      </c>
      <c r="J215" s="57" t="str">
        <f aca="false">CONCATENATE(Ratings!AV217,Ratings!AW217)</f>
        <v>-1</v>
      </c>
    </row>
    <row r="216" s="48" customFormat="true" ht="27.75" hidden="false" customHeight="true" outlineLevel="0" collapsed="false">
      <c r="A216" s="56" t="s">
        <v>973</v>
      </c>
      <c r="B216" s="57" t="str">
        <f aca="false">CONCATENATE(Ratings!AY213,Ratings!AZ213,Ratings!BA213)</f>
        <v>1-2</v>
      </c>
      <c r="C216" s="56" t="s">
        <v>973</v>
      </c>
      <c r="D216" s="57" t="str">
        <f aca="false">CONCATENATE(Ratings!AY214,Ratings!AZ214,Ratings!BA214)</f>
        <v>1-11</v>
      </c>
      <c r="E216" s="56" t="s">
        <v>973</v>
      </c>
      <c r="F216" s="57" t="str">
        <f aca="false">CONCATENATE(Ratings!AY215,Ratings!AZ215,Ratings!BA215)</f>
        <v>1-2</v>
      </c>
      <c r="G216" s="56" t="s">
        <v>973</v>
      </c>
      <c r="H216" s="57" t="str">
        <f aca="false">CONCATENATE(Ratings!AY216,Ratings!AZ216,Ratings!BA216)</f>
        <v>1-9</v>
      </c>
      <c r="I216" s="56" t="s">
        <v>973</v>
      </c>
      <c r="J216" s="57" t="str">
        <f aca="false">CONCATENATE(Ratings!AY217,Ratings!AZ217,Ratings!BA217)</f>
        <v>1-13</v>
      </c>
    </row>
    <row r="217" s="48" customFormat="true" ht="27.75" hidden="false" customHeight="true" outlineLevel="0" collapsed="false">
      <c r="A217" s="56" t="s">
        <v>974</v>
      </c>
      <c r="B217" s="57" t="str">
        <f aca="false">CONCATENATE(Ratings!BC213,Ratings!BD213,Ratings!BE213)</f>
        <v>1-36</v>
      </c>
      <c r="C217" s="56" t="s">
        <v>974</v>
      </c>
      <c r="D217" s="57" t="str">
        <f aca="false">CONCATENATE(Ratings!BC214,Ratings!BD214,Ratings!BE214)</f>
        <v>1-40</v>
      </c>
      <c r="E217" s="56" t="s">
        <v>974</v>
      </c>
      <c r="F217" s="57" t="str">
        <f aca="false">CONCATENATE(Ratings!BC215,Ratings!BD215,Ratings!BE215)</f>
        <v>1-40</v>
      </c>
      <c r="G217" s="56" t="s">
        <v>974</v>
      </c>
      <c r="H217" s="57" t="str">
        <f aca="false">CONCATENATE(Ratings!BC216,Ratings!BD216,Ratings!BE216)</f>
        <v>1-40</v>
      </c>
      <c r="I217" s="56" t="s">
        <v>974</v>
      </c>
      <c r="J217" s="57" t="str">
        <f aca="false">CONCATENATE(Ratings!BC217,Ratings!BD217,Ratings!BE217)</f>
        <v>1-40</v>
      </c>
    </row>
    <row r="218" s="48" customFormat="true" ht="27.75" hidden="false" customHeight="true" outlineLevel="0" collapsed="false">
      <c r="A218" s="56" t="s">
        <v>975</v>
      </c>
      <c r="B218" s="57" t="str">
        <f aca="false">CONCATENATE(Ratings!BG213,Ratings!BH213,Ratings!BI213)</f>
        <v>0-0</v>
      </c>
      <c r="C218" s="56" t="s">
        <v>975</v>
      </c>
      <c r="D218" s="57" t="str">
        <f aca="false">CONCATENATE(Ratings!BG214,Ratings!BH214,Ratings!BI214)</f>
        <v>68-80</v>
      </c>
      <c r="E218" s="56" t="s">
        <v>975</v>
      </c>
      <c r="F218" s="57" t="str">
        <f aca="false">CONCATENATE(Ratings!BG215,Ratings!BH215,Ratings!BI215)</f>
        <v>77-80</v>
      </c>
      <c r="G218" s="56" t="s">
        <v>975</v>
      </c>
      <c r="H218" s="57" t="str">
        <f aca="false">CONCATENATE(Ratings!BG216,Ratings!BH216,Ratings!BI216)</f>
        <v>79-80</v>
      </c>
      <c r="I218" s="56" t="s">
        <v>975</v>
      </c>
      <c r="J218" s="57" t="str">
        <f aca="false">CONCATENATE(Ratings!BG217,Ratings!BH217,Ratings!BI217)</f>
        <v>79-80</v>
      </c>
    </row>
    <row r="219" s="48" customFormat="true" ht="27.75" hidden="false" customHeight="true" outlineLevel="0" collapsed="false">
      <c r="A219" s="56"/>
      <c r="B219" s="57"/>
      <c r="C219" s="56"/>
      <c r="D219" s="57"/>
      <c r="E219" s="56"/>
      <c r="F219" s="57"/>
      <c r="G219" s="56"/>
      <c r="H219" s="57"/>
      <c r="I219" s="56"/>
      <c r="J219" s="57"/>
    </row>
    <row r="220" s="48" customFormat="true" ht="27.75" hidden="false" customHeight="true" outlineLevel="0" collapsed="false">
      <c r="A220" s="56"/>
      <c r="B220" s="57"/>
      <c r="C220" s="56"/>
      <c r="D220" s="57"/>
      <c r="E220" s="56"/>
      <c r="F220" s="57"/>
      <c r="G220" s="56"/>
      <c r="H220" s="57"/>
      <c r="I220" s="56"/>
      <c r="J220" s="57"/>
    </row>
    <row r="221" s="48" customFormat="true" ht="15" hidden="false" customHeight="false" outlineLevel="0" collapsed="false">
      <c r="A221" s="49" t="str">
        <f aca="false">Ratings!AJ224</f>
        <v>2011 Detroit Tigers</v>
      </c>
      <c r="B221" s="49"/>
      <c r="C221" s="49" t="str">
        <f aca="false">Ratings!AJ225</f>
        <v>2011 Detroit Tigers</v>
      </c>
      <c r="D221" s="49"/>
      <c r="E221" s="49" t="str">
        <f aca="false">Ratings!AJ226</f>
        <v>2011 Detroit Tigers</v>
      </c>
      <c r="F221" s="49"/>
      <c r="G221" s="49" t="str">
        <f aca="false">Ratings!AJ227</f>
        <v>2011 Detroit Tigers</v>
      </c>
      <c r="H221" s="49"/>
      <c r="I221" s="49" t="str">
        <f aca="false">Ratings!AJ228</f>
        <v>2011 Detroit Tigers</v>
      </c>
      <c r="J221" s="49"/>
    </row>
    <row r="222" s="51" customFormat="true" ht="20.45" hidden="false" customHeight="true" outlineLevel="0" collapsed="false">
      <c r="A222" s="50" t="str">
        <f aca="false">+Ratings!AI224</f>
        <v>Brad Penny</v>
      </c>
      <c r="B222" s="50"/>
      <c r="C222" s="50" t="str">
        <f aca="false">+Ratings!AI225</f>
        <v>Rick Porcello</v>
      </c>
      <c r="D222" s="50"/>
      <c r="E222" s="50" t="str">
        <f aca="false">+Ratings!AI226</f>
        <v>Phil Coke*</v>
      </c>
      <c r="F222" s="50"/>
      <c r="G222" s="50" t="str">
        <f aca="false">+Ratings!AI227</f>
        <v>Doug Fister</v>
      </c>
      <c r="H222" s="50"/>
      <c r="I222" s="50" t="str">
        <f aca="false">+Ratings!AI228</f>
        <v>Jacob Turner</v>
      </c>
      <c r="J222" s="50"/>
    </row>
    <row r="223" s="48" customFormat="true" ht="15" hidden="false" customHeight="false" outlineLevel="0" collapsed="false">
      <c r="A223" s="64" t="s">
        <v>971</v>
      </c>
      <c r="B223" s="64"/>
      <c r="C223" s="64" t="s">
        <v>971</v>
      </c>
      <c r="D223" s="64"/>
      <c r="E223" s="64" t="s">
        <v>971</v>
      </c>
      <c r="F223" s="64"/>
      <c r="G223" s="64" t="s">
        <v>971</v>
      </c>
      <c r="H223" s="64"/>
      <c r="I223" s="64" t="s">
        <v>971</v>
      </c>
      <c r="J223" s="64"/>
    </row>
    <row r="224" s="55" customFormat="true" ht="15" hidden="false" customHeight="true" outlineLevel="0" collapsed="false">
      <c r="A224" s="54" t="str">
        <f aca="false">CONCATENATE("GS:",Ratings!AN224,"    GR:",Ratings!AO224,"    W-L-S:",Ratings!AL224,"    ERA:",Ratings!AM224)</f>
        <v>GS:31    GR:0    W-L-S:11-11-0    ERA:5.30</v>
      </c>
      <c r="B224" s="54"/>
      <c r="C224" s="54" t="str">
        <f aca="false">CONCATENATE("GS:",Ratings!AN225,"    GR:",Ratings!AO225,"    W-L-S:",Ratings!AL225,"    ERA:",Ratings!AM225)</f>
        <v>GS:31    GR:0    W-L-S:14-9-0    ERA:4.75</v>
      </c>
      <c r="D224" s="54"/>
      <c r="E224" s="54" t="str">
        <f aca="false">CONCATENATE("GS:",Ratings!AN226,"    GR:",Ratings!AO226,"    W-L-S:",Ratings!AL226,"    ERA:",Ratings!AM226)</f>
        <v>GS:14    GR:34    W-L-S:3-9-1    ERA:4.47</v>
      </c>
      <c r="F224" s="54"/>
      <c r="G224" s="54" t="str">
        <f aca="false">CONCATENATE("GS:",Ratings!AN227,"    GR:",Ratings!AO227,"    W-L-S:",Ratings!AL227,"    ERA:",Ratings!AM227)</f>
        <v>GS:10    GR:1    W-L-S:8-1-0    ERA:1.79</v>
      </c>
      <c r="H224" s="54"/>
      <c r="I224" s="54" t="str">
        <f aca="false">CONCATENATE("GS:",Ratings!AN228,"    GR:",Ratings!AO228,"    W-L-S:",Ratings!AL228,"    ERA:",Ratings!AM228)</f>
        <v>GS:3    GR:0    W-L-S:0-1-0    ERA:8.53</v>
      </c>
      <c r="J224" s="54"/>
    </row>
    <row r="225" s="48" customFormat="true" ht="27.75" hidden="false" customHeight="true" outlineLevel="0" collapsed="false">
      <c r="A225" s="56" t="s">
        <v>964</v>
      </c>
      <c r="B225" s="57" t="str">
        <f aca="false">CONCATENATE(Ratings!AR224,Ratings!AS224)</f>
        <v>+4</v>
      </c>
      <c r="C225" s="56" t="s">
        <v>964</v>
      </c>
      <c r="D225" s="57" t="str">
        <f aca="false">CONCATENATE(Ratings!AR225,Ratings!AS225)</f>
        <v>+4</v>
      </c>
      <c r="E225" s="56" t="s">
        <v>964</v>
      </c>
      <c r="F225" s="57" t="str">
        <f aca="false">CONCATENATE(Ratings!AR226,Ratings!AS226)</f>
        <v>+3</v>
      </c>
      <c r="G225" s="56" t="s">
        <v>964</v>
      </c>
      <c r="H225" s="57" t="str">
        <f aca="false">CONCATENATE(Ratings!AR227,Ratings!AS227)</f>
        <v>-2</v>
      </c>
      <c r="I225" s="56" t="s">
        <v>964</v>
      </c>
      <c r="J225" s="57" t="str">
        <f aca="false">CONCATENATE(Ratings!AR228,Ratings!AS228)</f>
        <v>+3</v>
      </c>
    </row>
    <row r="226" s="48" customFormat="true" ht="27.75" hidden="false" customHeight="true" outlineLevel="0" collapsed="false">
      <c r="A226" s="56" t="s">
        <v>972</v>
      </c>
      <c r="B226" s="57" t="str">
        <f aca="false">CONCATENATE(Ratings!AV224,Ratings!AW224)</f>
        <v>-0</v>
      </c>
      <c r="C226" s="56" t="s">
        <v>972</v>
      </c>
      <c r="D226" s="57" t="str">
        <f aca="false">CONCATENATE(Ratings!AV225,Ratings!AW225)</f>
        <v>-2</v>
      </c>
      <c r="E226" s="56" t="s">
        <v>972</v>
      </c>
      <c r="F226" s="57" t="str">
        <f aca="false">CONCATENATE(Ratings!AV226,Ratings!AW226)</f>
        <v>-0</v>
      </c>
      <c r="G226" s="56" t="s">
        <v>972</v>
      </c>
      <c r="H226" s="57" t="str">
        <f aca="false">CONCATENATE(Ratings!AV227,Ratings!AW227)</f>
        <v>-6</v>
      </c>
      <c r="I226" s="56" t="s">
        <v>972</v>
      </c>
      <c r="J226" s="57" t="str">
        <f aca="false">CONCATENATE(Ratings!AV228,Ratings!AW228)</f>
        <v>-1</v>
      </c>
    </row>
    <row r="227" s="48" customFormat="true" ht="27.75" hidden="false" customHeight="true" outlineLevel="0" collapsed="false">
      <c r="A227" s="56" t="s">
        <v>973</v>
      </c>
      <c r="B227" s="57" t="str">
        <f aca="false">CONCATENATE(Ratings!AY224,Ratings!AZ224,Ratings!BA224)</f>
        <v>1-11</v>
      </c>
      <c r="C227" s="56" t="s">
        <v>973</v>
      </c>
      <c r="D227" s="57" t="str">
        <f aca="false">CONCATENATE(Ratings!AY225,Ratings!AZ225,Ratings!BA225)</f>
        <v>1-9</v>
      </c>
      <c r="E227" s="56" t="s">
        <v>973</v>
      </c>
      <c r="F227" s="57" t="str">
        <f aca="false">CONCATENATE(Ratings!AY226,Ratings!AZ226,Ratings!BA226)</f>
        <v>1-4</v>
      </c>
      <c r="G227" s="56" t="s">
        <v>973</v>
      </c>
      <c r="H227" s="57" t="str">
        <f aca="false">CONCATENATE(Ratings!AY227,Ratings!AZ227,Ratings!BA227)</f>
        <v>1-5</v>
      </c>
      <c r="I227" s="56" t="s">
        <v>973</v>
      </c>
      <c r="J227" s="57" t="str">
        <f aca="false">CONCATENATE(Ratings!AY228,Ratings!AZ228,Ratings!BA228)</f>
        <v>1-19</v>
      </c>
    </row>
    <row r="228" s="48" customFormat="true" ht="27.75" hidden="false" customHeight="true" outlineLevel="0" collapsed="false">
      <c r="A228" s="56" t="s">
        <v>974</v>
      </c>
      <c r="B228" s="57" t="str">
        <f aca="false">CONCATENATE(Ratings!BC224,Ratings!BD224,Ratings!BE224)</f>
        <v>1-34</v>
      </c>
      <c r="C228" s="56" t="s">
        <v>974</v>
      </c>
      <c r="D228" s="57" t="str">
        <f aca="false">CONCATENATE(Ratings!BC225,Ratings!BD225,Ratings!BE225)</f>
        <v>1-38</v>
      </c>
      <c r="E228" s="56" t="s">
        <v>974</v>
      </c>
      <c r="F228" s="57" t="str">
        <f aca="false">CONCATENATE(Ratings!BC226,Ratings!BD226,Ratings!BE226)</f>
        <v>1-39</v>
      </c>
      <c r="G228" s="56" t="s">
        <v>974</v>
      </c>
      <c r="H228" s="57" t="str">
        <f aca="false">CONCATENATE(Ratings!BC227,Ratings!BD227,Ratings!BE227)</f>
        <v>1-39</v>
      </c>
      <c r="I228" s="56" t="s">
        <v>974</v>
      </c>
      <c r="J228" s="57" t="str">
        <f aca="false">CONCATENATE(Ratings!BC228,Ratings!BD228,Ratings!BE228)</f>
        <v>1-36</v>
      </c>
    </row>
    <row r="229" s="48" customFormat="true" ht="27.75" hidden="false" customHeight="true" outlineLevel="0" collapsed="false">
      <c r="A229" s="56" t="s">
        <v>975</v>
      </c>
      <c r="B229" s="57" t="str">
        <f aca="false">CONCATENATE(Ratings!BG224,Ratings!BH224,Ratings!BI224)</f>
        <v>0-0</v>
      </c>
      <c r="C229" s="56" t="s">
        <v>975</v>
      </c>
      <c r="D229" s="57" t="str">
        <f aca="false">CONCATENATE(Ratings!BG225,Ratings!BH225,Ratings!BI225)</f>
        <v>0-0</v>
      </c>
      <c r="E229" s="56" t="s">
        <v>975</v>
      </c>
      <c r="F229" s="57" t="str">
        <f aca="false">CONCATENATE(Ratings!BG226,Ratings!BH226,Ratings!BI226)</f>
        <v>0-0</v>
      </c>
      <c r="G229" s="56" t="s">
        <v>975</v>
      </c>
      <c r="H229" s="57" t="str">
        <f aca="false">CONCATENATE(Ratings!BG227,Ratings!BH227,Ratings!BI227)</f>
        <v>0-0</v>
      </c>
      <c r="I229" s="56" t="s">
        <v>975</v>
      </c>
      <c r="J229" s="57" t="str">
        <f aca="false">CONCATENATE(Ratings!BG228,Ratings!BH228,Ratings!BI228)</f>
        <v>0-0</v>
      </c>
    </row>
    <row r="230" s="48" customFormat="true" ht="27.75" hidden="false" customHeight="true" outlineLevel="0" collapsed="false">
      <c r="A230" s="56"/>
      <c r="B230" s="57"/>
      <c r="C230" s="56"/>
      <c r="D230" s="57"/>
      <c r="E230" s="56"/>
      <c r="F230" s="57"/>
      <c r="G230" s="56"/>
      <c r="H230" s="57"/>
      <c r="I230" s="56"/>
      <c r="J230" s="57"/>
    </row>
    <row r="231" s="48" customFormat="true" ht="27.75" hidden="false" customHeight="true" outlineLevel="0" collapsed="false">
      <c r="A231" s="56"/>
      <c r="B231" s="57"/>
      <c r="C231" s="56"/>
      <c r="D231" s="57"/>
      <c r="E231" s="56"/>
      <c r="F231" s="57"/>
      <c r="G231" s="56"/>
      <c r="H231" s="57"/>
      <c r="I231" s="56"/>
      <c r="J231" s="57"/>
    </row>
    <row r="232" s="48" customFormat="true" ht="15" hidden="false" customHeight="false" outlineLevel="0" collapsed="false">
      <c r="A232" s="49" t="str">
        <f aca="false">Ratings!AJ235</f>
        <v>2011 Detroit Tigers</v>
      </c>
      <c r="B232" s="49"/>
      <c r="C232" s="49" t="str">
        <f aca="false">Ratings!AJ236</f>
        <v>2011 Detroit Tigers</v>
      </c>
      <c r="D232" s="49"/>
      <c r="E232" s="49" t="str">
        <f aca="false">Ratings!AJ237</f>
        <v>2011 Detroit Tigers</v>
      </c>
      <c r="F232" s="49"/>
      <c r="G232" s="49" t="str">
        <f aca="false">Ratings!AJ238</f>
        <v>2011 Detroit Tigers</v>
      </c>
      <c r="H232" s="49"/>
      <c r="I232" s="49" t="str">
        <f aca="false">Ratings!AJ239</f>
        <v>2011 Detroit Tigers</v>
      </c>
      <c r="J232" s="49"/>
    </row>
    <row r="233" s="51" customFormat="true" ht="20.45" hidden="false" customHeight="true" outlineLevel="0" collapsed="false">
      <c r="A233" s="50" t="str">
        <f aca="false">+Ratings!AI235</f>
        <v>Charlie Furbush*</v>
      </c>
      <c r="B233" s="50"/>
      <c r="C233" s="50" t="str">
        <f aca="false">+Ratings!AI236</f>
        <v>Duane Below*</v>
      </c>
      <c r="D233" s="50"/>
      <c r="E233" s="50" t="str">
        <f aca="false">+Ratings!AI237</f>
        <v>Andrew Oliver*</v>
      </c>
      <c r="F233" s="50"/>
      <c r="G233" s="50" t="str">
        <f aca="false">+Ratings!AI238</f>
        <v>Jose Valverde</v>
      </c>
      <c r="H233" s="50"/>
      <c r="I233" s="50" t="str">
        <f aca="false">+Ratings!AI239</f>
        <v>Joaquin Benoit</v>
      </c>
      <c r="J233" s="50"/>
    </row>
    <row r="234" s="48" customFormat="true" ht="15" hidden="false" customHeight="false" outlineLevel="0" collapsed="false">
      <c r="A234" s="64" t="s">
        <v>971</v>
      </c>
      <c r="B234" s="64"/>
      <c r="C234" s="64" t="s">
        <v>971</v>
      </c>
      <c r="D234" s="64"/>
      <c r="E234" s="64" t="s">
        <v>971</v>
      </c>
      <c r="F234" s="64"/>
      <c r="G234" s="64" t="s">
        <v>971</v>
      </c>
      <c r="H234" s="64"/>
      <c r="I234" s="64" t="s">
        <v>971</v>
      </c>
      <c r="J234" s="64"/>
    </row>
    <row r="235" s="55" customFormat="true" ht="15" hidden="false" customHeight="true" outlineLevel="0" collapsed="false">
      <c r="A235" s="54" t="str">
        <f aca="false">CONCATENATE("GS:",Ratings!AN235,"    GR:",Ratings!AO235,"    W-L-S:",Ratings!AL235,"    ERA:",Ratings!AM235)</f>
        <v>GS:2    GR:15    W-L-S:1-3-0    ERA:3.62</v>
      </c>
      <c r="B235" s="54"/>
      <c r="C235" s="54" t="str">
        <f aca="false">CONCATENATE("GS:",Ratings!AN236,"    GR:",Ratings!AO236,"    W-L-S:",Ratings!AL236,"    ERA:",Ratings!AM236)</f>
        <v>GS:2    GR:12    W-L-S:0-2-0    ERA:4.34</v>
      </c>
      <c r="D235" s="54"/>
      <c r="E235" s="54" t="str">
        <f aca="false">CONCATENATE("GS:",Ratings!AN237,"    GR:",Ratings!AO237,"    W-L-S:",Ratings!AL237,"    ERA:",Ratings!AM237)</f>
        <v>GS:2    GR:0    W-L-S:0-1-0    ERA:6.52</v>
      </c>
      <c r="F235" s="54"/>
      <c r="G235" s="54" t="str">
        <f aca="false">CONCATENATE("GS:",Ratings!AN238,"    GR:",Ratings!AO238,"    W-L-S:",Ratings!AL238,"    ERA:",Ratings!AM238)</f>
        <v>GS:0    GR:75    W-L-S:2-4-49    ERA:2.24</v>
      </c>
      <c r="H235" s="54"/>
      <c r="I235" s="54" t="str">
        <f aca="false">CONCATENATE("GS:",Ratings!AN239,"    GR:",Ratings!AO239,"    W-L-S:",Ratings!AL239,"    ERA:",Ratings!AM239)</f>
        <v>GS:0    GR:66    W-L-S:4-3-2    ERA:2.95</v>
      </c>
      <c r="J235" s="54"/>
    </row>
    <row r="236" s="48" customFormat="true" ht="27.75" hidden="false" customHeight="true" outlineLevel="0" collapsed="false">
      <c r="A236" s="56" t="s">
        <v>964</v>
      </c>
      <c r="B236" s="57" t="str">
        <f aca="false">CONCATENATE(Ratings!AR235,Ratings!AS235)</f>
        <v>+2</v>
      </c>
      <c r="C236" s="56" t="s">
        <v>964</v>
      </c>
      <c r="D236" s="57" t="str">
        <f aca="false">CONCATENATE(Ratings!AR236,Ratings!AS236)</f>
        <v>-0</v>
      </c>
      <c r="E236" s="56" t="s">
        <v>964</v>
      </c>
      <c r="F236" s="57" t="str">
        <f aca="false">CONCATENATE(Ratings!AR237,Ratings!AS237)</f>
        <v>-4</v>
      </c>
      <c r="G236" s="56" t="s">
        <v>964</v>
      </c>
      <c r="H236" s="57" t="str">
        <f aca="false">CONCATENATE(Ratings!AR238,Ratings!AS238)</f>
        <v>-5</v>
      </c>
      <c r="I236" s="56" t="s">
        <v>964</v>
      </c>
      <c r="J236" s="57" t="str">
        <f aca="false">CONCATENATE(Ratings!AR239,Ratings!AS239)</f>
        <v>-3</v>
      </c>
    </row>
    <row r="237" s="48" customFormat="true" ht="27.75" hidden="false" customHeight="true" outlineLevel="0" collapsed="false">
      <c r="A237" s="56" t="s">
        <v>972</v>
      </c>
      <c r="B237" s="57" t="str">
        <f aca="false">CONCATENATE(Ratings!AV235,Ratings!AW235)</f>
        <v>+2</v>
      </c>
      <c r="C237" s="56" t="s">
        <v>972</v>
      </c>
      <c r="D237" s="57" t="str">
        <f aca="false">CONCATENATE(Ratings!AV236,Ratings!AW236)</f>
        <v>-0</v>
      </c>
      <c r="E237" s="56" t="s">
        <v>972</v>
      </c>
      <c r="F237" s="57" t="str">
        <f aca="false">CONCATENATE(Ratings!AV237,Ratings!AW237)</f>
        <v>+10</v>
      </c>
      <c r="G237" s="56" t="s">
        <v>972</v>
      </c>
      <c r="H237" s="57" t="str">
        <f aca="false">CONCATENATE(Ratings!AV238,Ratings!AW238)</f>
        <v>+3</v>
      </c>
      <c r="I237" s="56" t="s">
        <v>972</v>
      </c>
      <c r="J237" s="57" t="str">
        <f aca="false">CONCATENATE(Ratings!AV239,Ratings!AW239)</f>
        <v>-1</v>
      </c>
    </row>
    <row r="238" s="48" customFormat="true" ht="27.75" hidden="false" customHeight="true" outlineLevel="0" collapsed="false">
      <c r="A238" s="56" t="s">
        <v>973</v>
      </c>
      <c r="B238" s="57" t="str">
        <f aca="false">CONCATENATE(Ratings!AY235,Ratings!AZ235,Ratings!BA235)</f>
        <v>1-14</v>
      </c>
      <c r="C238" s="56" t="s">
        <v>973</v>
      </c>
      <c r="D238" s="57" t="str">
        <f aca="false">CONCATENATE(Ratings!AY236,Ratings!AZ236,Ratings!BA236)</f>
        <v>1-6</v>
      </c>
      <c r="E238" s="56" t="s">
        <v>973</v>
      </c>
      <c r="F238" s="57" t="str">
        <f aca="false">CONCATENATE(Ratings!AY237,Ratings!AZ237,Ratings!BA237)</f>
        <v>1-20</v>
      </c>
      <c r="G238" s="56" t="s">
        <v>973</v>
      </c>
      <c r="H238" s="57" t="str">
        <f aca="false">CONCATENATE(Ratings!AY238,Ratings!AZ238,Ratings!BA238)</f>
        <v>1-6</v>
      </c>
      <c r="I238" s="56" t="s">
        <v>973</v>
      </c>
      <c r="J238" s="57" t="str">
        <f aca="false">CONCATENATE(Ratings!AY239,Ratings!AZ239,Ratings!BA239)</f>
        <v>1-8</v>
      </c>
    </row>
    <row r="239" s="48" customFormat="true" ht="27.75" hidden="false" customHeight="true" outlineLevel="0" collapsed="false">
      <c r="A239" s="56" t="s">
        <v>974</v>
      </c>
      <c r="B239" s="57" t="str">
        <f aca="false">CONCATENATE(Ratings!BC235,Ratings!BD235,Ratings!BE235)</f>
        <v>1-40</v>
      </c>
      <c r="C239" s="56" t="s">
        <v>974</v>
      </c>
      <c r="D239" s="57" t="str">
        <f aca="false">CONCATENATE(Ratings!BC236,Ratings!BD236,Ratings!BE236)</f>
        <v>1-32</v>
      </c>
      <c r="E239" s="56" t="s">
        <v>974</v>
      </c>
      <c r="F239" s="57" t="str">
        <f aca="false">CONCATENATE(Ratings!BC237,Ratings!BD237,Ratings!BE237)</f>
        <v>1-26</v>
      </c>
      <c r="G239" s="56" t="s">
        <v>974</v>
      </c>
      <c r="H239" s="57" t="str">
        <f aca="false">CONCATENATE(Ratings!BC238,Ratings!BD238,Ratings!BE238)</f>
        <v>1-39</v>
      </c>
      <c r="I239" s="56" t="s">
        <v>974</v>
      </c>
      <c r="J239" s="57" t="str">
        <f aca="false">CONCATENATE(Ratings!BC239,Ratings!BD239,Ratings!BE239)</f>
        <v>1-40</v>
      </c>
    </row>
    <row r="240" s="48" customFormat="true" ht="27.75" hidden="false" customHeight="true" outlineLevel="0" collapsed="false">
      <c r="A240" s="56" t="s">
        <v>975</v>
      </c>
      <c r="B240" s="57" t="str">
        <f aca="false">CONCATENATE(Ratings!BG235,Ratings!BH235,Ratings!BI235)</f>
        <v>80-80</v>
      </c>
      <c r="C240" s="56" t="s">
        <v>975</v>
      </c>
      <c r="D240" s="57" t="str">
        <f aca="false">CONCATENATE(Ratings!BG236,Ratings!BH236,Ratings!BI236)</f>
        <v>0-0</v>
      </c>
      <c r="E240" s="56" t="s">
        <v>975</v>
      </c>
      <c r="F240" s="57" t="str">
        <f aca="false">CONCATENATE(Ratings!BG237,Ratings!BH237,Ratings!BI237)</f>
        <v>0-0</v>
      </c>
      <c r="G240" s="56" t="s">
        <v>975</v>
      </c>
      <c r="H240" s="57" t="str">
        <f aca="false">CONCATENATE(Ratings!BG238,Ratings!BH238,Ratings!BI238)</f>
        <v>0-0</v>
      </c>
      <c r="I240" s="56" t="s">
        <v>975</v>
      </c>
      <c r="J240" s="57" t="str">
        <f aca="false">CONCATENATE(Ratings!BG239,Ratings!BH239,Ratings!BI239)</f>
        <v>78-80</v>
      </c>
    </row>
    <row r="241" s="48" customFormat="true" ht="27.75" hidden="false" customHeight="true" outlineLevel="0" collapsed="false">
      <c r="A241" s="56"/>
      <c r="B241" s="57"/>
      <c r="C241" s="56"/>
      <c r="D241" s="57"/>
      <c r="E241" s="56"/>
      <c r="F241" s="57"/>
      <c r="G241" s="56"/>
      <c r="H241" s="57"/>
      <c r="I241" s="56"/>
      <c r="J241" s="57"/>
    </row>
    <row r="242" s="48" customFormat="true" ht="27.75" hidden="false" customHeight="true" outlineLevel="0" collapsed="false">
      <c r="A242" s="56"/>
      <c r="B242" s="57"/>
      <c r="C242" s="56"/>
      <c r="D242" s="57"/>
      <c r="E242" s="56"/>
      <c r="F242" s="57"/>
      <c r="G242" s="56"/>
      <c r="H242" s="57"/>
      <c r="I242" s="56"/>
      <c r="J242" s="57"/>
    </row>
    <row r="243" s="48" customFormat="true" ht="15" hidden="false" customHeight="false" outlineLevel="0" collapsed="false">
      <c r="A243" s="49" t="str">
        <f aca="false">Ratings!AJ246</f>
        <v>2011 Detroit Tigers</v>
      </c>
      <c r="B243" s="49"/>
      <c r="C243" s="49" t="str">
        <f aca="false">Ratings!AJ247</f>
        <v>2011 Detroit Tigers</v>
      </c>
      <c r="D243" s="49"/>
      <c r="E243" s="49" t="str">
        <f aca="false">Ratings!AJ248</f>
        <v>2011 Detroit Tigers</v>
      </c>
      <c r="F243" s="49"/>
      <c r="G243" s="49" t="str">
        <f aca="false">Ratings!AJ249</f>
        <v>2011 Detroit Tigers</v>
      </c>
      <c r="H243" s="49"/>
      <c r="I243" s="49" t="str">
        <f aca="false">Ratings!AJ250</f>
        <v>2011 Detroit Tigers</v>
      </c>
      <c r="J243" s="49"/>
    </row>
    <row r="244" s="51" customFormat="true" ht="20.45" hidden="false" customHeight="true" outlineLevel="0" collapsed="false">
      <c r="A244" s="50" t="str">
        <f aca="false">+Ratings!AI246</f>
        <v>Daniel Schlereth*</v>
      </c>
      <c r="B244" s="50"/>
      <c r="C244" s="50" t="str">
        <f aca="false">+Ratings!AI247</f>
        <v>Al Alburquerque</v>
      </c>
      <c r="D244" s="50"/>
      <c r="E244" s="50" t="str">
        <f aca="false">+Ratings!AI248</f>
        <v>Ryan Perry</v>
      </c>
      <c r="F244" s="50"/>
      <c r="G244" s="50" t="str">
        <f aca="false">+Ratings!AI249</f>
        <v>David Purcey*</v>
      </c>
      <c r="H244" s="50"/>
      <c r="I244" s="50" t="str">
        <f aca="false">+Ratings!AI250</f>
        <v>Brayan Villarreal</v>
      </c>
      <c r="J244" s="50"/>
    </row>
    <row r="245" s="48" customFormat="true" ht="15" hidden="false" customHeight="false" outlineLevel="0" collapsed="false">
      <c r="A245" s="64" t="s">
        <v>971</v>
      </c>
      <c r="B245" s="64"/>
      <c r="C245" s="64" t="s">
        <v>971</v>
      </c>
      <c r="D245" s="64"/>
      <c r="E245" s="64" t="s">
        <v>971</v>
      </c>
      <c r="F245" s="64"/>
      <c r="G245" s="64" t="s">
        <v>971</v>
      </c>
      <c r="H245" s="64"/>
      <c r="I245" s="64" t="s">
        <v>971</v>
      </c>
      <c r="J245" s="64"/>
    </row>
    <row r="246" s="55" customFormat="true" ht="15" hidden="false" customHeight="true" outlineLevel="0" collapsed="false">
      <c r="A246" s="54" t="str">
        <f aca="false">CONCATENATE("GS:",Ratings!AN246,"    GR:",Ratings!AO246,"    W-L-S:",Ratings!AL246,"    ERA:",Ratings!AM246)</f>
        <v>GS:0    GR:49    W-L-S:2-2-0    ERA:3.49</v>
      </c>
      <c r="B246" s="54"/>
      <c r="C246" s="54" t="str">
        <f aca="false">CONCATENATE("GS:",Ratings!AN247,"    GR:",Ratings!AO247,"    W-L-S:",Ratings!AL247,"    ERA:",Ratings!AM247)</f>
        <v>GS:0    GR:41    W-L-S:6-1-0    ERA:1.87</v>
      </c>
      <c r="D246" s="54"/>
      <c r="E246" s="54" t="str">
        <f aca="false">CONCATENATE("GS:",Ratings!AN248,"    GR:",Ratings!AO248,"    W-L-S:",Ratings!AL248,"    ERA:",Ratings!AM248)</f>
        <v>GS:0    GR:36    W-L-S:2-0-0    ERA:5.35</v>
      </c>
      <c r="F246" s="54"/>
      <c r="G246" s="54" t="str">
        <f aca="false">CONCATENATE("GS:",Ratings!AN249,"    GR:",Ratings!AO249,"    W-L-S:",Ratings!AL249,"    ERA:",Ratings!AM249)</f>
        <v>GS:0    GR:19    W-L-S:1-2-0    ERA:7.23</v>
      </c>
      <c r="H246" s="54"/>
      <c r="I246" s="54" t="str">
        <f aca="false">CONCATENATE("GS:",Ratings!AN250,"    GR:",Ratings!AO250,"    W-L-S:",Ratings!AL250,"    ERA:",Ratings!AM250)</f>
        <v>GS:0    GR:16    W-L-S:1-1-0    ERA:6.75</v>
      </c>
      <c r="J246" s="54"/>
    </row>
    <row r="247" s="48" customFormat="true" ht="27.75" hidden="false" customHeight="true" outlineLevel="0" collapsed="false">
      <c r="A247" s="56" t="s">
        <v>964</v>
      </c>
      <c r="B247" s="57" t="str">
        <f aca="false">CONCATENATE(Ratings!AR246,Ratings!AS246)</f>
        <v>-6</v>
      </c>
      <c r="C247" s="56" t="s">
        <v>964</v>
      </c>
      <c r="D247" s="57" t="str">
        <f aca="false">CONCATENATE(Ratings!AR247,Ratings!AS247)</f>
        <v>-9</v>
      </c>
      <c r="E247" s="56" t="s">
        <v>964</v>
      </c>
      <c r="F247" s="57" t="str">
        <f aca="false">CONCATENATE(Ratings!AR248,Ratings!AS248)</f>
        <v>+2</v>
      </c>
      <c r="G247" s="56" t="s">
        <v>964</v>
      </c>
      <c r="H247" s="57" t="str">
        <f aca="false">CONCATENATE(Ratings!AR249,Ratings!AS249)</f>
        <v>+1</v>
      </c>
      <c r="I247" s="56" t="s">
        <v>964</v>
      </c>
      <c r="J247" s="57" t="str">
        <f aca="false">CONCATENATE(Ratings!AR250,Ratings!AS250)</f>
        <v>+3</v>
      </c>
    </row>
    <row r="248" s="48" customFormat="true" ht="27.75" hidden="false" customHeight="true" outlineLevel="0" collapsed="false">
      <c r="A248" s="56" t="s">
        <v>972</v>
      </c>
      <c r="B248" s="57" t="str">
        <f aca="false">CONCATENATE(Ratings!AV246,Ratings!AW246)</f>
        <v>+6</v>
      </c>
      <c r="C248" s="56" t="s">
        <v>972</v>
      </c>
      <c r="D248" s="57" t="str">
        <f aca="false">CONCATENATE(Ratings!AV247,Ratings!AW247)</f>
        <v>+7</v>
      </c>
      <c r="E248" s="56" t="s">
        <v>972</v>
      </c>
      <c r="F248" s="57" t="str">
        <f aca="false">CONCATENATE(Ratings!AV248,Ratings!AW248)</f>
        <v>+4</v>
      </c>
      <c r="G248" s="56" t="s">
        <v>972</v>
      </c>
      <c r="H248" s="57" t="str">
        <f aca="false">CONCATENATE(Ratings!AV249,Ratings!AW249)</f>
        <v>+13</v>
      </c>
      <c r="I248" s="56" t="s">
        <v>972</v>
      </c>
      <c r="J248" s="57" t="str">
        <f aca="false">CONCATENATE(Ratings!AV250,Ratings!AW250)</f>
        <v>+3</v>
      </c>
    </row>
    <row r="249" s="48" customFormat="true" ht="27.75" hidden="false" customHeight="true" outlineLevel="0" collapsed="false">
      <c r="A249" s="56" t="s">
        <v>973</v>
      </c>
      <c r="B249" s="57" t="str">
        <f aca="false">CONCATENATE(Ratings!AY246,Ratings!AZ246,Ratings!BA246)</f>
        <v>1-11</v>
      </c>
      <c r="C249" s="56" t="s">
        <v>973</v>
      </c>
      <c r="D249" s="57" t="str">
        <f aca="false">CONCATENATE(Ratings!AY247,Ratings!AZ247,Ratings!BA247)</f>
        <v>1-2</v>
      </c>
      <c r="E249" s="56" t="s">
        <v>973</v>
      </c>
      <c r="F249" s="57" t="str">
        <f aca="false">CONCATENATE(Ratings!AY248,Ratings!AZ248,Ratings!BA248)</f>
        <v>1-2</v>
      </c>
      <c r="G249" s="56" t="s">
        <v>973</v>
      </c>
      <c r="H249" s="57" t="str">
        <f aca="false">CONCATENATE(Ratings!AY249,Ratings!AZ249,Ratings!BA249)</f>
        <v>1-4</v>
      </c>
      <c r="I249" s="56" t="s">
        <v>973</v>
      </c>
      <c r="J249" s="57" t="str">
        <f aca="false">CONCATENATE(Ratings!AY250,Ratings!AZ250,Ratings!BA250)</f>
        <v>1-15</v>
      </c>
    </row>
    <row r="250" s="48" customFormat="true" ht="27.75" hidden="false" customHeight="true" outlineLevel="0" collapsed="false">
      <c r="A250" s="56" t="s">
        <v>974</v>
      </c>
      <c r="B250" s="57" t="str">
        <f aca="false">CONCATENATE(Ratings!BC246,Ratings!BD246,Ratings!BE246)</f>
        <v>1-35</v>
      </c>
      <c r="C250" s="56" t="s">
        <v>974</v>
      </c>
      <c r="D250" s="57" t="str">
        <f aca="false">CONCATENATE(Ratings!BC247,Ratings!BD247,Ratings!BE247)</f>
        <v>1-40</v>
      </c>
      <c r="E250" s="56" t="s">
        <v>974</v>
      </c>
      <c r="F250" s="57" t="str">
        <f aca="false">CONCATENATE(Ratings!BC248,Ratings!BD248,Ratings!BE248)</f>
        <v>1-37</v>
      </c>
      <c r="G250" s="56" t="s">
        <v>974</v>
      </c>
      <c r="H250" s="57" t="str">
        <f aca="false">CONCATENATE(Ratings!BC249,Ratings!BD249,Ratings!BE249)</f>
        <v>1-35</v>
      </c>
      <c r="I250" s="56" t="s">
        <v>974</v>
      </c>
      <c r="J250" s="57" t="str">
        <f aca="false">CONCATENATE(Ratings!BC250,Ratings!BD250,Ratings!BE250)</f>
        <v>1-40</v>
      </c>
    </row>
    <row r="251" s="48" customFormat="true" ht="27.75" hidden="false" customHeight="true" outlineLevel="0" collapsed="false">
      <c r="A251" s="56" t="s">
        <v>975</v>
      </c>
      <c r="B251" s="57" t="str">
        <f aca="false">CONCATENATE(Ratings!BG246,Ratings!BH246,Ratings!BI246)</f>
        <v>0-0</v>
      </c>
      <c r="C251" s="56" t="s">
        <v>975</v>
      </c>
      <c r="D251" s="57" t="str">
        <f aca="false">CONCATENATE(Ratings!BG247,Ratings!BH247,Ratings!BI247)</f>
        <v>72-80</v>
      </c>
      <c r="E251" s="56" t="s">
        <v>975</v>
      </c>
      <c r="F251" s="57" t="str">
        <f aca="false">CONCATENATE(Ratings!BG248,Ratings!BH248,Ratings!BI248)</f>
        <v>0-0</v>
      </c>
      <c r="G251" s="56" t="s">
        <v>975</v>
      </c>
      <c r="H251" s="57" t="str">
        <f aca="false">CONCATENATE(Ratings!BG249,Ratings!BH249,Ratings!BI249)</f>
        <v>0-0</v>
      </c>
      <c r="I251" s="56" t="s">
        <v>975</v>
      </c>
      <c r="J251" s="57" t="str">
        <f aca="false">CONCATENATE(Ratings!BG250,Ratings!BH250,Ratings!BI250)</f>
        <v>79-80</v>
      </c>
    </row>
    <row r="252" s="48" customFormat="true" ht="27.75" hidden="false" customHeight="true" outlineLevel="0" collapsed="false">
      <c r="A252" s="56"/>
      <c r="B252" s="57"/>
      <c r="C252" s="56"/>
      <c r="D252" s="57"/>
      <c r="E252" s="56"/>
      <c r="F252" s="57"/>
      <c r="G252" s="56"/>
      <c r="H252" s="57"/>
      <c r="I252" s="56"/>
      <c r="J252" s="57"/>
    </row>
    <row r="253" s="48" customFormat="true" ht="27.75" hidden="false" customHeight="true" outlineLevel="0" collapsed="false">
      <c r="A253" s="56"/>
      <c r="B253" s="57"/>
      <c r="C253" s="56"/>
      <c r="D253" s="57"/>
      <c r="E253" s="56"/>
      <c r="F253" s="57"/>
      <c r="G253" s="56"/>
      <c r="H253" s="57"/>
      <c r="I253" s="56"/>
      <c r="J253" s="57"/>
    </row>
    <row r="254" s="48" customFormat="true" ht="15" hidden="false" customHeight="false" outlineLevel="0" collapsed="false">
      <c r="A254" s="49" t="str">
        <f aca="false">Ratings!AJ257</f>
        <v>2011 Detroit Tigers</v>
      </c>
      <c r="B254" s="49"/>
      <c r="C254" s="49" t="str">
        <f aca="false">Ratings!AJ258</f>
        <v>2011 Detroit Tigers</v>
      </c>
      <c r="D254" s="49"/>
      <c r="E254" s="49" t="str">
        <f aca="false">Ratings!AJ259</f>
        <v>2011 Detroit Tigers</v>
      </c>
      <c r="F254" s="49"/>
      <c r="G254" s="49" t="str">
        <f aca="false">Ratings!AJ260</f>
        <v>2011 Detroit Tigers</v>
      </c>
      <c r="H254" s="49"/>
      <c r="I254" s="49" t="str">
        <f aca="false">Ratings!AJ261</f>
        <v>2011 Detroit Tigers</v>
      </c>
      <c r="J254" s="49"/>
    </row>
    <row r="255" s="51" customFormat="true" ht="20.45" hidden="false" customHeight="true" outlineLevel="0" collapsed="false">
      <c r="A255" s="50" t="str">
        <f aca="false">+Ratings!AI257</f>
        <v>David Pauley</v>
      </c>
      <c r="B255" s="50"/>
      <c r="C255" s="50" t="str">
        <f aca="false">+Ratings!AI258</f>
        <v>Brad Thomas*</v>
      </c>
      <c r="D255" s="50"/>
      <c r="E255" s="50" t="str">
        <f aca="false">+Ratings!AI259</f>
        <v>Lester Oliveros</v>
      </c>
      <c r="F255" s="50"/>
      <c r="G255" s="50" t="str">
        <f aca="false">+Ratings!AI260</f>
        <v>Enrique Gonzalez</v>
      </c>
      <c r="H255" s="50"/>
      <c r="I255" s="50" t="str">
        <f aca="false">+Ratings!AI261</f>
        <v>Adam Wilk*</v>
      </c>
      <c r="J255" s="50"/>
    </row>
    <row r="256" s="48" customFormat="true" ht="15" hidden="false" customHeight="false" outlineLevel="0" collapsed="false">
      <c r="A256" s="64" t="s">
        <v>971</v>
      </c>
      <c r="B256" s="64"/>
      <c r="C256" s="64" t="s">
        <v>971</v>
      </c>
      <c r="D256" s="64"/>
      <c r="E256" s="64" t="s">
        <v>971</v>
      </c>
      <c r="F256" s="64"/>
      <c r="G256" s="64" t="s">
        <v>971</v>
      </c>
      <c r="H256" s="64"/>
      <c r="I256" s="64" t="s">
        <v>971</v>
      </c>
      <c r="J256" s="64"/>
    </row>
    <row r="257" s="55" customFormat="true" ht="15" hidden="false" customHeight="true" outlineLevel="0" collapsed="false">
      <c r="A257" s="54" t="str">
        <f aca="false">CONCATENATE("GS:",Ratings!AN257,"    GR:",Ratings!AO257,"    W-L-S:",Ratings!AL257,"    ERA:",Ratings!AM257)</f>
        <v>GS:0    GR:14    W-L-S:0-2-0    ERA:5.95</v>
      </c>
      <c r="B257" s="54"/>
      <c r="C257" s="54" t="str">
        <f aca="false">CONCATENATE("GS:",Ratings!AN258,"    GR:",Ratings!AO258,"    W-L-S:",Ratings!AL258,"    ERA:",Ratings!AM258)</f>
        <v>GS:0    GR:12    W-L-S:0-1-0    ERA:9.00</v>
      </c>
      <c r="D257" s="54"/>
      <c r="E257" s="54" t="str">
        <f aca="false">CONCATENATE("GS:",Ratings!AN259,"    GR:",Ratings!AO259,"    W-L-S:",Ratings!AL259,"    ERA:",Ratings!AM259)</f>
        <v>GS:0    GR:9    W-L-S:0-0-0    ERA:5.63</v>
      </c>
      <c r="F257" s="54"/>
      <c r="G257" s="54" t="str">
        <f aca="false">CONCATENATE("GS:",Ratings!AN260,"    GR:",Ratings!AO260,"    W-L-S:",Ratings!AL260,"    ERA:",Ratings!AM260)</f>
        <v>GS:0    GR:8    W-L-S:0-0-0    ERA:10.00</v>
      </c>
      <c r="H257" s="54"/>
      <c r="I257" s="54" t="str">
        <f aca="false">CONCATENATE("GS:",Ratings!AN261,"    GR:",Ratings!AO261,"    W-L-S:",Ratings!AL261,"    ERA:",Ratings!AM261)</f>
        <v>GS:0    GR:5    W-L-S:0-0-0    ERA:5.40</v>
      </c>
      <c r="J257" s="54"/>
    </row>
    <row r="258" s="48" customFormat="true" ht="27.75" hidden="false" customHeight="true" outlineLevel="0" collapsed="false">
      <c r="A258" s="56" t="s">
        <v>964</v>
      </c>
      <c r="B258" s="57" t="str">
        <f aca="false">CONCATENATE(Ratings!AR257,Ratings!AS257)</f>
        <v>+4</v>
      </c>
      <c r="C258" s="56" t="s">
        <v>964</v>
      </c>
      <c r="D258" s="57" t="str">
        <f aca="false">CONCATENATE(Ratings!AR258,Ratings!AS258)</f>
        <v>+8</v>
      </c>
      <c r="E258" s="56" t="s">
        <v>964</v>
      </c>
      <c r="F258" s="57" t="str">
        <f aca="false">CONCATENATE(Ratings!AR259,Ratings!AS259)</f>
        <v>+2</v>
      </c>
      <c r="G258" s="56" t="s">
        <v>964</v>
      </c>
      <c r="H258" s="57" t="str">
        <f aca="false">CONCATENATE(Ratings!AR260,Ratings!AS260)</f>
        <v>+5</v>
      </c>
      <c r="I258" s="56" t="s">
        <v>964</v>
      </c>
      <c r="J258" s="57" t="str">
        <f aca="false">CONCATENATE(Ratings!AR261,Ratings!AS261)</f>
        <v>-1</v>
      </c>
    </row>
    <row r="259" s="48" customFormat="true" ht="27.75" hidden="false" customHeight="true" outlineLevel="0" collapsed="false">
      <c r="A259" s="56" t="s">
        <v>972</v>
      </c>
      <c r="B259" s="57" t="str">
        <f aca="false">CONCATENATE(Ratings!AV257,Ratings!AW257)</f>
        <v>-2</v>
      </c>
      <c r="C259" s="56" t="s">
        <v>972</v>
      </c>
      <c r="D259" s="57" t="str">
        <f aca="false">CONCATENATE(Ratings!AV258,Ratings!AW258)</f>
        <v>+4</v>
      </c>
      <c r="E259" s="56" t="s">
        <v>972</v>
      </c>
      <c r="F259" s="57" t="str">
        <f aca="false">CONCATENATE(Ratings!AV259,Ratings!AW259)</f>
        <v>+1</v>
      </c>
      <c r="G259" s="56" t="s">
        <v>972</v>
      </c>
      <c r="H259" s="57" t="str">
        <f aca="false">CONCATENATE(Ratings!AV260,Ratings!AW260)</f>
        <v>+4</v>
      </c>
      <c r="I259" s="56" t="s">
        <v>972</v>
      </c>
      <c r="J259" s="57" t="str">
        <f aca="false">CONCATENATE(Ratings!AV261,Ratings!AW261)</f>
        <v>-2</v>
      </c>
    </row>
    <row r="260" s="48" customFormat="true" ht="27.75" hidden="false" customHeight="true" outlineLevel="0" collapsed="false">
      <c r="A260" s="56" t="s">
        <v>973</v>
      </c>
      <c r="B260" s="57" t="str">
        <f aca="false">CONCATENATE(Ratings!AY257,Ratings!AZ257,Ratings!BA257)</f>
        <v>1-17</v>
      </c>
      <c r="C260" s="56" t="s">
        <v>973</v>
      </c>
      <c r="D260" s="57" t="str">
        <f aca="false">CONCATENATE(Ratings!AY258,Ratings!AZ258,Ratings!BA258)</f>
        <v>1-7</v>
      </c>
      <c r="E260" s="56" t="s">
        <v>973</v>
      </c>
      <c r="F260" s="57" t="str">
        <f aca="false">CONCATENATE(Ratings!AY259,Ratings!AZ259,Ratings!BA259)</f>
        <v>1-2</v>
      </c>
      <c r="G260" s="56" t="s">
        <v>973</v>
      </c>
      <c r="H260" s="57" t="str">
        <f aca="false">CONCATENATE(Ratings!AY260,Ratings!AZ260,Ratings!BA260)</f>
        <v>1-8</v>
      </c>
      <c r="I260" s="56" t="s">
        <v>973</v>
      </c>
      <c r="J260" s="57" t="str">
        <f aca="false">CONCATENATE(Ratings!AY261,Ratings!AZ261,Ratings!BA261)</f>
        <v>1-20</v>
      </c>
    </row>
    <row r="261" s="48" customFormat="true" ht="27.75" hidden="false" customHeight="true" outlineLevel="0" collapsed="false">
      <c r="A261" s="56" t="s">
        <v>974</v>
      </c>
      <c r="B261" s="57" t="str">
        <f aca="false">CONCATENATE(Ratings!BC257,Ratings!BD257,Ratings!BE257)</f>
        <v>1-36</v>
      </c>
      <c r="C261" s="56" t="s">
        <v>974</v>
      </c>
      <c r="D261" s="57" t="str">
        <f aca="false">CONCATENATE(Ratings!BC258,Ratings!BD258,Ratings!BE258)</f>
        <v>1-40</v>
      </c>
      <c r="E261" s="56" t="s">
        <v>974</v>
      </c>
      <c r="F261" s="57" t="str">
        <f aca="false">CONCATENATE(Ratings!BC259,Ratings!BD259,Ratings!BE259)</f>
        <v>1-34</v>
      </c>
      <c r="G261" s="56" t="s">
        <v>974</v>
      </c>
      <c r="H261" s="57" t="str">
        <f aca="false">CONCATENATE(Ratings!BC260,Ratings!BD260,Ratings!BE260)</f>
        <v>1-32</v>
      </c>
      <c r="I261" s="56" t="s">
        <v>974</v>
      </c>
      <c r="J261" s="57" t="str">
        <f aca="false">CONCATENATE(Ratings!BC261,Ratings!BD261,Ratings!BE261)</f>
        <v>1-37</v>
      </c>
    </row>
    <row r="262" s="48" customFormat="true" ht="27.75" hidden="false" customHeight="true" outlineLevel="0" collapsed="false">
      <c r="A262" s="56" t="s">
        <v>975</v>
      </c>
      <c r="B262" s="57" t="str">
        <f aca="false">CONCATENATE(Ratings!BG257,Ratings!BH257,Ratings!BI257)</f>
        <v>0-0</v>
      </c>
      <c r="C262" s="56" t="s">
        <v>975</v>
      </c>
      <c r="D262" s="57" t="str">
        <f aca="false">CONCATENATE(Ratings!BG258,Ratings!BH258,Ratings!BI258)</f>
        <v>79-80</v>
      </c>
      <c r="E262" s="56" t="s">
        <v>975</v>
      </c>
      <c r="F262" s="57" t="str">
        <f aca="false">CONCATENATE(Ratings!BG259,Ratings!BH259,Ratings!BI259)</f>
        <v>0-0</v>
      </c>
      <c r="G262" s="56" t="s">
        <v>975</v>
      </c>
      <c r="H262" s="57" t="str">
        <f aca="false">CONCATENATE(Ratings!BG260,Ratings!BH260,Ratings!BI260)</f>
        <v>0-0</v>
      </c>
      <c r="I262" s="56" t="s">
        <v>975</v>
      </c>
      <c r="J262" s="57" t="str">
        <f aca="false">CONCATENATE(Ratings!BG261,Ratings!BH261,Ratings!BI261)</f>
        <v>0-0</v>
      </c>
    </row>
    <row r="263" s="48" customFormat="true" ht="27.75" hidden="false" customHeight="true" outlineLevel="0" collapsed="false">
      <c r="A263" s="56"/>
      <c r="B263" s="57"/>
      <c r="C263" s="56"/>
      <c r="D263" s="57"/>
      <c r="E263" s="56"/>
      <c r="F263" s="57"/>
      <c r="G263" s="56"/>
      <c r="H263" s="57"/>
      <c r="I263" s="56"/>
      <c r="J263" s="57"/>
    </row>
    <row r="264" s="48" customFormat="true" ht="27.75" hidden="false" customHeight="true" outlineLevel="0" collapsed="false">
      <c r="A264" s="56"/>
      <c r="B264" s="57"/>
      <c r="C264" s="56"/>
      <c r="D264" s="57"/>
      <c r="E264" s="56"/>
      <c r="F264" s="57"/>
      <c r="G264" s="56"/>
      <c r="H264" s="57"/>
      <c r="I264" s="56"/>
      <c r="J264" s="57"/>
    </row>
    <row r="265" s="48" customFormat="true" ht="15" hidden="false" customHeight="false" outlineLevel="0" collapsed="false">
      <c r="A265" s="49" t="str">
        <f aca="false">Ratings!AJ268</f>
        <v>2011 Detroit Tigers</v>
      </c>
      <c r="B265" s="49"/>
      <c r="C265" s="49" t="str">
        <f aca="false">Ratings!AJ269</f>
        <v>2011 Detroit Tigers</v>
      </c>
      <c r="D265" s="49"/>
      <c r="E265" s="49" t="str">
        <f aca="false">Ratings!AJ270</f>
        <v>2011 Detroit Tigers</v>
      </c>
      <c r="F265" s="49"/>
      <c r="G265" s="49" t="str">
        <f aca="false">Ratings!AJ271</f>
        <v>2011 Detroit Tigers</v>
      </c>
      <c r="H265" s="49"/>
      <c r="I265" s="49" t="str">
        <f aca="false">Ratings!AJ272</f>
        <v>2011 Kansas City Royals</v>
      </c>
      <c r="J265" s="49"/>
    </row>
    <row r="266" s="51" customFormat="true" ht="20.45" hidden="false" customHeight="true" outlineLevel="0" collapsed="false">
      <c r="A266" s="50" t="str">
        <f aca="false">+Ratings!AI268</f>
        <v>Luis Marte</v>
      </c>
      <c r="B266" s="50"/>
      <c r="C266" s="50" t="str">
        <f aca="false">+Ratings!AI269</f>
        <v>Chance Ruffin</v>
      </c>
      <c r="D266" s="50"/>
      <c r="E266" s="50" t="str">
        <f aca="false">+Ratings!AI270</f>
        <v>Robbie Weinhardt</v>
      </c>
      <c r="F266" s="50"/>
      <c r="G266" s="50" t="str">
        <f aca="false">+Ratings!AI271</f>
        <v>Don Kelly</v>
      </c>
      <c r="H266" s="50"/>
      <c r="I266" s="50" t="str">
        <f aca="false">+Ratings!AI272</f>
        <v>Jeff Francis*</v>
      </c>
      <c r="J266" s="50"/>
    </row>
    <row r="267" s="48" customFormat="true" ht="15" hidden="false" customHeight="false" outlineLevel="0" collapsed="false">
      <c r="A267" s="64" t="s">
        <v>971</v>
      </c>
      <c r="B267" s="64"/>
      <c r="C267" s="64" t="s">
        <v>971</v>
      </c>
      <c r="D267" s="64"/>
      <c r="E267" s="64" t="s">
        <v>971</v>
      </c>
      <c r="F267" s="64"/>
      <c r="G267" s="64" t="s">
        <v>971</v>
      </c>
      <c r="H267" s="64"/>
      <c r="I267" s="64" t="s">
        <v>971</v>
      </c>
      <c r="J267" s="64"/>
    </row>
    <row r="268" s="55" customFormat="true" ht="15" hidden="false" customHeight="true" outlineLevel="0" collapsed="false">
      <c r="A268" s="54" t="str">
        <f aca="false">CONCATENATE("GS:",Ratings!AN268,"    GR:",Ratings!AO268,"    W-L-S:",Ratings!AL268,"    ERA:",Ratings!AM268)</f>
        <v>GS:0    GR:4    W-L-S:1-0-0    ERA:2.45</v>
      </c>
      <c r="B268" s="54"/>
      <c r="C268" s="54" t="str">
        <f aca="false">CONCATENATE("GS:",Ratings!AN269,"    GR:",Ratings!AO269,"    W-L-S:",Ratings!AL269,"    ERA:",Ratings!AM269)</f>
        <v>GS:0    GR:2    W-L-S:0-0-0    ERA:4.91</v>
      </c>
      <c r="D268" s="54"/>
      <c r="E268" s="54" t="str">
        <f aca="false">CONCATENATE("GS:",Ratings!AN270,"    GR:",Ratings!AO270,"    W-L-S:",Ratings!AL270,"    ERA:",Ratings!AM270)</f>
        <v>GS:0    GR:2    W-L-S:0-0-0    ERA:10.80</v>
      </c>
      <c r="F268" s="54"/>
      <c r="G268" s="54" t="str">
        <f aca="false">CONCATENATE("GS:",Ratings!AN271,"    GR:",Ratings!AO271,"    W-L-S:",Ratings!AL271,"    ERA:",Ratings!AM271)</f>
        <v>GS:0    GR:1    W-L-S:0-0-0    ERA:0.00</v>
      </c>
      <c r="H268" s="54"/>
      <c r="I268" s="54" t="str">
        <f aca="false">CONCATENATE("GS:",Ratings!AN272,"    GR:",Ratings!AO272,"    W-L-S:",Ratings!AL272,"    ERA:",Ratings!AM272)</f>
        <v>GS:31    GR:0    W-L-S:6-16-0    ERA:4.82</v>
      </c>
      <c r="J268" s="54"/>
    </row>
    <row r="269" s="48" customFormat="true" ht="27.75" hidden="false" customHeight="true" outlineLevel="0" collapsed="false">
      <c r="A269" s="56" t="s">
        <v>964</v>
      </c>
      <c r="B269" s="57" t="str">
        <f aca="false">CONCATENATE(Ratings!AR268,Ratings!AS268)</f>
        <v>+15</v>
      </c>
      <c r="C269" s="56" t="s">
        <v>964</v>
      </c>
      <c r="D269" s="57" t="str">
        <f aca="false">CONCATENATE(Ratings!AR269,Ratings!AS269)</f>
        <v>-2</v>
      </c>
      <c r="E269" s="56" t="s">
        <v>964</v>
      </c>
      <c r="F269" s="57" t="str">
        <f aca="false">CONCATENATE(Ratings!AR270,Ratings!AS270)</f>
        <v>+24</v>
      </c>
      <c r="G269" s="56" t="s">
        <v>964</v>
      </c>
      <c r="H269" s="57" t="str">
        <f aca="false">CONCATENATE(Ratings!AR271,Ratings!AS271)</f>
        <v>-21</v>
      </c>
      <c r="I269" s="56" t="s">
        <v>964</v>
      </c>
      <c r="J269" s="57" t="str">
        <f aca="false">CONCATENATE(Ratings!AR272,Ratings!AS272)</f>
        <v>+5</v>
      </c>
    </row>
    <row r="270" s="48" customFormat="true" ht="27.75" hidden="false" customHeight="true" outlineLevel="0" collapsed="false">
      <c r="A270" s="56" t="s">
        <v>972</v>
      </c>
      <c r="B270" s="57" t="str">
        <f aca="false">CONCATENATE(Ratings!AV268,Ratings!AW268)</f>
        <v>-2</v>
      </c>
      <c r="C270" s="56" t="s">
        <v>972</v>
      </c>
      <c r="D270" s="57" t="str">
        <f aca="false">CONCATENATE(Ratings!AV269,Ratings!AW269)</f>
        <v>-8</v>
      </c>
      <c r="E270" s="56" t="s">
        <v>972</v>
      </c>
      <c r="F270" s="57" t="str">
        <f aca="false">CONCATENATE(Ratings!AV270,Ratings!AW270)</f>
        <v>-8</v>
      </c>
      <c r="G270" s="56" t="s">
        <v>972</v>
      </c>
      <c r="H270" s="57" t="str">
        <f aca="false">CONCATENATE(Ratings!AV271,Ratings!AW271)</f>
        <v>-8</v>
      </c>
      <c r="I270" s="56" t="s">
        <v>972</v>
      </c>
      <c r="J270" s="57" t="str">
        <f aca="false">CONCATENATE(Ratings!AV272,Ratings!AW272)</f>
        <v>-4</v>
      </c>
    </row>
    <row r="271" s="48" customFormat="true" ht="27.75" hidden="false" customHeight="true" outlineLevel="0" collapsed="false">
      <c r="A271" s="56" t="s">
        <v>973</v>
      </c>
      <c r="B271" s="57" t="str">
        <f aca="false">CONCATENATE(Ratings!AY268,Ratings!AZ268,Ratings!BA268)</f>
        <v>1-2</v>
      </c>
      <c r="C271" s="56" t="s">
        <v>973</v>
      </c>
      <c r="D271" s="57" t="str">
        <f aca="false">CONCATENATE(Ratings!AY269,Ratings!AZ269,Ratings!BA269)</f>
        <v>1-20</v>
      </c>
      <c r="E271" s="56" t="s">
        <v>973</v>
      </c>
      <c r="F271" s="57" t="str">
        <f aca="false">CONCATENATE(Ratings!AY270,Ratings!AZ270,Ratings!BA270)</f>
        <v>1-2</v>
      </c>
      <c r="G271" s="56" t="s">
        <v>973</v>
      </c>
      <c r="H271" s="57" t="str">
        <f aca="false">CONCATENATE(Ratings!AY271,Ratings!AZ271,Ratings!BA271)</f>
        <v>1-2</v>
      </c>
      <c r="I271" s="56" t="s">
        <v>973</v>
      </c>
      <c r="J271" s="57" t="str">
        <f aca="false">CONCATENATE(Ratings!AY272,Ratings!AZ272,Ratings!BA272)</f>
        <v>1-9</v>
      </c>
    </row>
    <row r="272" s="48" customFormat="true" ht="27.75" hidden="false" customHeight="true" outlineLevel="0" collapsed="false">
      <c r="A272" s="56" t="s">
        <v>974</v>
      </c>
      <c r="B272" s="57" t="str">
        <f aca="false">CONCATENATE(Ratings!BC268,Ratings!BD268,Ratings!BE268)</f>
        <v>1-40</v>
      </c>
      <c r="C272" s="56" t="s">
        <v>974</v>
      </c>
      <c r="D272" s="57" t="str">
        <f aca="false">CONCATENATE(Ratings!BC269,Ratings!BD269,Ratings!BE269)</f>
        <v>1-38</v>
      </c>
      <c r="E272" s="56" t="s">
        <v>974</v>
      </c>
      <c r="F272" s="57" t="str">
        <f aca="false">CONCATENATE(Ratings!BC270,Ratings!BD270,Ratings!BE270)</f>
        <v>1-40</v>
      </c>
      <c r="G272" s="56" t="s">
        <v>974</v>
      </c>
      <c r="H272" s="57" t="str">
        <f aca="false">CONCATENATE(Ratings!BC271,Ratings!BD271,Ratings!BE271)</f>
        <v>0-0</v>
      </c>
      <c r="I272" s="56" t="s">
        <v>974</v>
      </c>
      <c r="J272" s="57" t="str">
        <f aca="false">CONCATENATE(Ratings!BC272,Ratings!BD272,Ratings!BE272)</f>
        <v>1-37</v>
      </c>
    </row>
    <row r="273" s="48" customFormat="true" ht="27.75" hidden="false" customHeight="true" outlineLevel="0" collapsed="false">
      <c r="A273" s="56" t="s">
        <v>975</v>
      </c>
      <c r="B273" s="57" t="str">
        <f aca="false">CONCATENATE(Ratings!BG268,Ratings!BH268,Ratings!BI268)</f>
        <v>68-80</v>
      </c>
      <c r="C273" s="56" t="s">
        <v>975</v>
      </c>
      <c r="D273" s="57" t="str">
        <f aca="false">CONCATENATE(Ratings!BG269,Ratings!BH269,Ratings!BI269)</f>
        <v>0-0</v>
      </c>
      <c r="E273" s="56" t="s">
        <v>975</v>
      </c>
      <c r="F273" s="57" t="str">
        <f aca="false">CONCATENATE(Ratings!BG270,Ratings!BH270,Ratings!BI270)</f>
        <v>66-80</v>
      </c>
      <c r="G273" s="56" t="s">
        <v>975</v>
      </c>
      <c r="H273" s="57" t="str">
        <f aca="false">CONCATENATE(Ratings!BG271,Ratings!BH271,Ratings!BI271)</f>
        <v>0-0</v>
      </c>
      <c r="I273" s="56" t="s">
        <v>975</v>
      </c>
      <c r="J273" s="57" t="str">
        <f aca="false">CONCATENATE(Ratings!BG272,Ratings!BH272,Ratings!BI272)</f>
        <v>0-0</v>
      </c>
    </row>
    <row r="274" s="48" customFormat="true" ht="27.75" hidden="false" customHeight="true" outlineLevel="0" collapsed="false">
      <c r="A274" s="56"/>
      <c r="B274" s="57"/>
      <c r="C274" s="56"/>
      <c r="D274" s="57"/>
      <c r="E274" s="56"/>
      <c r="F274" s="57"/>
      <c r="G274" s="56"/>
      <c r="H274" s="57"/>
      <c r="I274" s="56"/>
      <c r="J274" s="57"/>
    </row>
    <row r="275" s="48" customFormat="true" ht="27.75" hidden="false" customHeight="true" outlineLevel="0" collapsed="false">
      <c r="A275" s="56"/>
      <c r="B275" s="57"/>
      <c r="C275" s="56"/>
      <c r="D275" s="57"/>
      <c r="E275" s="56"/>
      <c r="F275" s="57"/>
      <c r="G275" s="56"/>
      <c r="H275" s="57"/>
      <c r="I275" s="56"/>
      <c r="J275" s="57"/>
    </row>
    <row r="276" s="48" customFormat="true" ht="15" hidden="false" customHeight="false" outlineLevel="0" collapsed="false">
      <c r="A276" s="49" t="str">
        <f aca="false">Ratings!AJ279</f>
        <v>2011 Kansas City Royals</v>
      </c>
      <c r="B276" s="49"/>
      <c r="C276" s="49" t="str">
        <f aca="false">Ratings!AJ280</f>
        <v>2011 Kansas City Royals</v>
      </c>
      <c r="D276" s="49"/>
      <c r="E276" s="49" t="str">
        <f aca="false">Ratings!AJ281</f>
        <v>2011 Kansas City Royals</v>
      </c>
      <c r="F276" s="49"/>
      <c r="G276" s="49" t="str">
        <f aca="false">Ratings!AJ282</f>
        <v>2011 Kansas City Royals</v>
      </c>
      <c r="H276" s="49"/>
      <c r="I276" s="49" t="str">
        <f aca="false">Ratings!AJ283</f>
        <v>2011 Kansas City Royals</v>
      </c>
      <c r="J276" s="49"/>
    </row>
    <row r="277" s="51" customFormat="true" ht="20.45" hidden="false" customHeight="true" outlineLevel="0" collapsed="false">
      <c r="A277" s="50" t="str">
        <f aca="false">+Ratings!AI279</f>
        <v>Luke Hochevar</v>
      </c>
      <c r="B277" s="50"/>
      <c r="C277" s="50" t="str">
        <f aca="false">+Ratings!AI280</f>
        <v>Bruce Chen*</v>
      </c>
      <c r="D277" s="50"/>
      <c r="E277" s="50" t="str">
        <f aca="false">+Ratings!AI281</f>
        <v>Felipe Paulino</v>
      </c>
      <c r="F277" s="50"/>
      <c r="G277" s="50" t="str">
        <f aca="false">+Ratings!AI282</f>
        <v>Danny Duffy*</v>
      </c>
      <c r="H277" s="50"/>
      <c r="I277" s="50" t="str">
        <f aca="false">+Ratings!AI283</f>
        <v>Kyle Davies</v>
      </c>
      <c r="J277" s="50"/>
    </row>
    <row r="278" s="48" customFormat="true" ht="15" hidden="false" customHeight="false" outlineLevel="0" collapsed="false">
      <c r="A278" s="64" t="s">
        <v>971</v>
      </c>
      <c r="B278" s="64"/>
      <c r="C278" s="64" t="s">
        <v>971</v>
      </c>
      <c r="D278" s="64"/>
      <c r="E278" s="64" t="s">
        <v>971</v>
      </c>
      <c r="F278" s="64"/>
      <c r="G278" s="64" t="s">
        <v>971</v>
      </c>
      <c r="H278" s="64"/>
      <c r="I278" s="64" t="s">
        <v>971</v>
      </c>
      <c r="J278" s="64"/>
    </row>
    <row r="279" s="55" customFormat="true" ht="15" hidden="false" customHeight="true" outlineLevel="0" collapsed="false">
      <c r="A279" s="54" t="str">
        <f aca="false">CONCATENATE("GS:",Ratings!AN279,"    GR:",Ratings!AO279,"    W-L-S:",Ratings!AL279,"    ERA:",Ratings!AM279)</f>
        <v>GS:31    GR:0    W-L-S:11-11-0    ERA:4.68</v>
      </c>
      <c r="B279" s="54"/>
      <c r="C279" s="54" t="str">
        <f aca="false">CONCATENATE("GS:",Ratings!AN280,"    GR:",Ratings!AO280,"    W-L-S:",Ratings!AL280,"    ERA:",Ratings!AM280)</f>
        <v>GS:25    GR:0    W-L-S:12-8-0    ERA:3.77</v>
      </c>
      <c r="D279" s="54"/>
      <c r="E279" s="54" t="str">
        <f aca="false">CONCATENATE("GS:",Ratings!AN281,"    GR:",Ratings!AO281,"    W-L-S:",Ratings!AL281,"    ERA:",Ratings!AM281)</f>
        <v>GS:20    GR:1    W-L-S:4-6-0    ERA:4.11</v>
      </c>
      <c r="F279" s="54"/>
      <c r="G279" s="54" t="str">
        <f aca="false">CONCATENATE("GS:",Ratings!AN282,"    GR:",Ratings!AO282,"    W-L-S:",Ratings!AL282,"    ERA:",Ratings!AM282)</f>
        <v>GS:20    GR:0    W-L-S:4-8-0    ERA:5.64</v>
      </c>
      <c r="H279" s="54"/>
      <c r="I279" s="54" t="str">
        <f aca="false">CONCATENATE("GS:",Ratings!AN283,"    GR:",Ratings!AO283,"    W-L-S:",Ratings!AL283,"    ERA:",Ratings!AM283)</f>
        <v>GS:13    GR:0    W-L-S:1-9-0    ERA:6.75</v>
      </c>
      <c r="J279" s="54"/>
    </row>
    <row r="280" s="48" customFormat="true" ht="27.75" hidden="false" customHeight="true" outlineLevel="0" collapsed="false">
      <c r="A280" s="56" t="s">
        <v>964</v>
      </c>
      <c r="B280" s="57" t="str">
        <f aca="false">CONCATENATE(Ratings!AR279,Ratings!AS279)</f>
        <v>-0</v>
      </c>
      <c r="C280" s="56" t="s">
        <v>964</v>
      </c>
      <c r="D280" s="57" t="str">
        <f aca="false">CONCATENATE(Ratings!AR280,Ratings!AS280)</f>
        <v>-0</v>
      </c>
      <c r="E280" s="56" t="s">
        <v>964</v>
      </c>
      <c r="F280" s="57" t="str">
        <f aca="false">CONCATENATE(Ratings!AR281,Ratings!AS281)</f>
        <v>+1</v>
      </c>
      <c r="G280" s="56" t="s">
        <v>964</v>
      </c>
      <c r="H280" s="57" t="str">
        <f aca="false">CONCATENATE(Ratings!AR282,Ratings!AS282)</f>
        <v>+1</v>
      </c>
      <c r="I280" s="56" t="s">
        <v>964</v>
      </c>
      <c r="J280" s="57" t="str">
        <f aca="false">CONCATENATE(Ratings!AR283,Ratings!AS283)</f>
        <v>+6</v>
      </c>
    </row>
    <row r="281" s="48" customFormat="true" ht="27.75" hidden="false" customHeight="true" outlineLevel="0" collapsed="false">
      <c r="A281" s="56" t="s">
        <v>972</v>
      </c>
      <c r="B281" s="57" t="str">
        <f aca="false">CONCATENATE(Ratings!AV279,Ratings!AW279)</f>
        <v>-1</v>
      </c>
      <c r="C281" s="56" t="s">
        <v>972</v>
      </c>
      <c r="D281" s="57" t="str">
        <f aca="false">CONCATENATE(Ratings!AV280,Ratings!AW280)</f>
        <v>-0</v>
      </c>
      <c r="E281" s="56" t="s">
        <v>972</v>
      </c>
      <c r="F281" s="57" t="str">
        <f aca="false">CONCATENATE(Ratings!AV281,Ratings!AW281)</f>
        <v>+1</v>
      </c>
      <c r="G281" s="56" t="s">
        <v>972</v>
      </c>
      <c r="H281" s="57" t="str">
        <f aca="false">CONCATENATE(Ratings!AV282,Ratings!AW282)</f>
        <v>+3</v>
      </c>
      <c r="I281" s="56" t="s">
        <v>972</v>
      </c>
      <c r="J281" s="57" t="str">
        <f aca="false">CONCATENATE(Ratings!AV283,Ratings!AW283)</f>
        <v>+1</v>
      </c>
    </row>
    <row r="282" s="48" customFormat="true" ht="27.75" hidden="false" customHeight="true" outlineLevel="0" collapsed="false">
      <c r="A282" s="56" t="s">
        <v>973</v>
      </c>
      <c r="B282" s="57" t="str">
        <f aca="false">CONCATENATE(Ratings!AY279,Ratings!AZ279,Ratings!BA279)</f>
        <v>1-10</v>
      </c>
      <c r="C282" s="56" t="s">
        <v>973</v>
      </c>
      <c r="D282" s="57" t="str">
        <f aca="false">CONCATENATE(Ratings!AY280,Ratings!AZ280,Ratings!BA280)</f>
        <v>1-10</v>
      </c>
      <c r="E282" s="56" t="s">
        <v>973</v>
      </c>
      <c r="F282" s="57" t="str">
        <f aca="false">CONCATENATE(Ratings!AY281,Ratings!AZ281,Ratings!BA281)</f>
        <v>1-7</v>
      </c>
      <c r="G282" s="56" t="s">
        <v>973</v>
      </c>
      <c r="H282" s="57" t="str">
        <f aca="false">CONCATENATE(Ratings!AY282,Ratings!AZ282,Ratings!BA282)</f>
        <v>1-12</v>
      </c>
      <c r="I282" s="56" t="s">
        <v>973</v>
      </c>
      <c r="J282" s="57" t="str">
        <f aca="false">CONCATENATE(Ratings!AY283,Ratings!AZ283,Ratings!BA283)</f>
        <v>1-9</v>
      </c>
    </row>
    <row r="283" s="48" customFormat="true" ht="27.75" hidden="false" customHeight="true" outlineLevel="0" collapsed="false">
      <c r="A283" s="56" t="s">
        <v>974</v>
      </c>
      <c r="B283" s="57" t="str">
        <f aca="false">CONCATENATE(Ratings!BC279,Ratings!BD279,Ratings!BE279)</f>
        <v>1-35</v>
      </c>
      <c r="C283" s="56" t="s">
        <v>974</v>
      </c>
      <c r="D283" s="57" t="str">
        <f aca="false">CONCATENATE(Ratings!BC280,Ratings!BD280,Ratings!BE280)</f>
        <v>1-36</v>
      </c>
      <c r="E283" s="56" t="s">
        <v>974</v>
      </c>
      <c r="F283" s="57" t="str">
        <f aca="false">CONCATENATE(Ratings!BC281,Ratings!BD281,Ratings!BE281)</f>
        <v>1-40</v>
      </c>
      <c r="G283" s="56" t="s">
        <v>974</v>
      </c>
      <c r="H283" s="57" t="str">
        <f aca="false">CONCATENATE(Ratings!BC282,Ratings!BD282,Ratings!BE282)</f>
        <v>1-40</v>
      </c>
      <c r="I283" s="56" t="s">
        <v>974</v>
      </c>
      <c r="J283" s="57" t="str">
        <f aca="false">CONCATENATE(Ratings!BC283,Ratings!BD283,Ratings!BE283)</f>
        <v>1-40</v>
      </c>
    </row>
    <row r="284" s="48" customFormat="true" ht="27.75" hidden="false" customHeight="true" outlineLevel="0" collapsed="false">
      <c r="A284" s="56" t="s">
        <v>975</v>
      </c>
      <c r="B284" s="57" t="str">
        <f aca="false">CONCATENATE(Ratings!BG279,Ratings!BH279,Ratings!BI279)</f>
        <v>0-0</v>
      </c>
      <c r="C284" s="56" t="s">
        <v>975</v>
      </c>
      <c r="D284" s="57" t="str">
        <f aca="false">CONCATENATE(Ratings!BG280,Ratings!BH280,Ratings!BI280)</f>
        <v>0-0</v>
      </c>
      <c r="E284" s="56" t="s">
        <v>975</v>
      </c>
      <c r="F284" s="57" t="str">
        <f aca="false">CONCATENATE(Ratings!BG281,Ratings!BH281,Ratings!BI281)</f>
        <v>78-80</v>
      </c>
      <c r="G284" s="56" t="s">
        <v>975</v>
      </c>
      <c r="H284" s="57" t="str">
        <f aca="false">CONCATENATE(Ratings!BG282,Ratings!BH282,Ratings!BI282)</f>
        <v>0-0</v>
      </c>
      <c r="I284" s="56" t="s">
        <v>975</v>
      </c>
      <c r="J284" s="57" t="str">
        <f aca="false">CONCATENATE(Ratings!BG283,Ratings!BH283,Ratings!BI283)</f>
        <v>78-80</v>
      </c>
    </row>
    <row r="285" s="48" customFormat="true" ht="27.75" hidden="false" customHeight="true" outlineLevel="0" collapsed="false">
      <c r="A285" s="56"/>
      <c r="B285" s="57"/>
      <c r="C285" s="56"/>
      <c r="D285" s="57"/>
      <c r="E285" s="56"/>
      <c r="F285" s="57"/>
      <c r="G285" s="56"/>
      <c r="H285" s="57"/>
      <c r="I285" s="56"/>
      <c r="J285" s="57"/>
    </row>
    <row r="286" s="48" customFormat="true" ht="27.75" hidden="false" customHeight="true" outlineLevel="0" collapsed="false">
      <c r="A286" s="56"/>
      <c r="B286" s="57"/>
      <c r="C286" s="56"/>
      <c r="D286" s="57"/>
      <c r="E286" s="56"/>
      <c r="F286" s="57"/>
      <c r="G286" s="56"/>
      <c r="H286" s="57"/>
      <c r="I286" s="56"/>
      <c r="J286" s="57"/>
    </row>
    <row r="287" s="48" customFormat="true" ht="15" hidden="false" customHeight="false" outlineLevel="0" collapsed="false">
      <c r="A287" s="49" t="str">
        <f aca="false">Ratings!AJ290</f>
        <v>2011 Kansas City Royals</v>
      </c>
      <c r="B287" s="49"/>
      <c r="C287" s="49" t="str">
        <f aca="false">Ratings!AJ291</f>
        <v>2011 Kansas City Royals</v>
      </c>
      <c r="D287" s="49"/>
      <c r="E287" s="49" t="str">
        <f aca="false">Ratings!AJ292</f>
        <v>2011 Kansas City Royals</v>
      </c>
      <c r="F287" s="49"/>
      <c r="G287" s="49" t="str">
        <f aca="false">Ratings!AJ293</f>
        <v>2011 Kansas City Royals</v>
      </c>
      <c r="H287" s="49"/>
      <c r="I287" s="49" t="str">
        <f aca="false">Ratings!AJ294</f>
        <v>2011 Kansas City Royals</v>
      </c>
      <c r="J287" s="49"/>
    </row>
    <row r="288" s="51" customFormat="true" ht="20.45" hidden="false" customHeight="true" outlineLevel="0" collapsed="false">
      <c r="A288" s="50" t="str">
        <f aca="false">+Ratings!AI290</f>
        <v>Sean O'Sullivan</v>
      </c>
      <c r="B288" s="50"/>
      <c r="C288" s="50" t="str">
        <f aca="false">+Ratings!AI291</f>
        <v>Vin Mazzaro</v>
      </c>
      <c r="D288" s="50"/>
      <c r="E288" s="50" t="str">
        <f aca="false">+Ratings!AI292</f>
        <v>Everett Teaford*</v>
      </c>
      <c r="F288" s="50"/>
      <c r="G288" s="50" t="str">
        <f aca="false">+Ratings!AI293</f>
        <v>Nathan Adcock</v>
      </c>
      <c r="H288" s="50"/>
      <c r="I288" s="50" t="str">
        <f aca="false">+Ratings!AI294</f>
        <v>Luis Mendoza</v>
      </c>
      <c r="J288" s="50"/>
    </row>
    <row r="289" s="48" customFormat="true" ht="15" hidden="false" customHeight="false" outlineLevel="0" collapsed="false">
      <c r="A289" s="64" t="s">
        <v>971</v>
      </c>
      <c r="B289" s="64"/>
      <c r="C289" s="64" t="s">
        <v>971</v>
      </c>
      <c r="D289" s="64"/>
      <c r="E289" s="64" t="s">
        <v>971</v>
      </c>
      <c r="F289" s="64"/>
      <c r="G289" s="64" t="s">
        <v>971</v>
      </c>
      <c r="H289" s="64"/>
      <c r="I289" s="64" t="s">
        <v>971</v>
      </c>
      <c r="J289" s="64"/>
    </row>
    <row r="290" s="55" customFormat="true" ht="15" hidden="false" customHeight="true" outlineLevel="0" collapsed="false">
      <c r="A290" s="54" t="str">
        <f aca="false">CONCATENATE("GS:",Ratings!AN290,"    GR:",Ratings!AO290,"    W-L-S:",Ratings!AL290,"    ERA:",Ratings!AM290)</f>
        <v>GS:10    GR:2    W-L-S:2-6-0    ERA:7.25</v>
      </c>
      <c r="B290" s="54"/>
      <c r="C290" s="54" t="str">
        <f aca="false">CONCATENATE("GS:",Ratings!AN291,"    GR:",Ratings!AO291,"    W-L-S:",Ratings!AL291,"    ERA:",Ratings!AM291)</f>
        <v>GS:4    GR:3    W-L-S:1-1-0    ERA:8.26</v>
      </c>
      <c r="D290" s="54"/>
      <c r="E290" s="54" t="str">
        <f aca="false">CONCATENATE("GS:",Ratings!AN292,"    GR:",Ratings!AO292,"    W-L-S:",Ratings!AL292,"    ERA:",Ratings!AM292)</f>
        <v>GS:3    GR:23    W-L-S:2-1-1    ERA:3.27</v>
      </c>
      <c r="F290" s="54"/>
      <c r="G290" s="54" t="str">
        <f aca="false">CONCATENATE("GS:",Ratings!AN293,"    GR:",Ratings!AO293,"    W-L-S:",Ratings!AL293,"    ERA:",Ratings!AM293)</f>
        <v>GS:3    GR:21    W-L-S:1-1-1    ERA:4.62</v>
      </c>
      <c r="H290" s="54"/>
      <c r="I290" s="54" t="str">
        <f aca="false">CONCATENATE("GS:",Ratings!AN294,"    GR:",Ratings!AO294,"    W-L-S:",Ratings!AL294,"    ERA:",Ratings!AM294)</f>
        <v>GS:2    GR:0    W-L-S:2-0-0    ERA:1.23</v>
      </c>
      <c r="J290" s="54"/>
    </row>
    <row r="291" s="48" customFormat="true" ht="27.75" hidden="false" customHeight="true" outlineLevel="0" collapsed="false">
      <c r="A291" s="56" t="s">
        <v>964</v>
      </c>
      <c r="B291" s="57" t="str">
        <f aca="false">CONCATENATE(Ratings!AR290,Ratings!AS290)</f>
        <v>+4</v>
      </c>
      <c r="C291" s="56" t="s">
        <v>964</v>
      </c>
      <c r="D291" s="57" t="str">
        <f aca="false">CONCATENATE(Ratings!AR291,Ratings!AS291)</f>
        <v>+6</v>
      </c>
      <c r="E291" s="56" t="s">
        <v>964</v>
      </c>
      <c r="F291" s="57" t="str">
        <f aca="false">CONCATENATE(Ratings!AR292,Ratings!AS292)</f>
        <v>-5</v>
      </c>
      <c r="G291" s="56" t="s">
        <v>964</v>
      </c>
      <c r="H291" s="57" t="str">
        <f aca="false">CONCATENATE(Ratings!AR293,Ratings!AS293)</f>
        <v>+1</v>
      </c>
      <c r="I291" s="56" t="s">
        <v>964</v>
      </c>
      <c r="J291" s="57" t="str">
        <f aca="false">CONCATENATE(Ratings!AR294,Ratings!AS294)</f>
        <v>-2</v>
      </c>
    </row>
    <row r="292" s="48" customFormat="true" ht="27.75" hidden="false" customHeight="true" outlineLevel="0" collapsed="false">
      <c r="A292" s="56" t="s">
        <v>972</v>
      </c>
      <c r="B292" s="57" t="str">
        <f aca="false">CONCATENATE(Ratings!AV290,Ratings!AW290)</f>
        <v>+2</v>
      </c>
      <c r="C292" s="56" t="s">
        <v>972</v>
      </c>
      <c r="D292" s="57" t="str">
        <f aca="false">CONCATENATE(Ratings!AV291,Ratings!AW291)</f>
        <v>+4</v>
      </c>
      <c r="E292" s="56" t="s">
        <v>972</v>
      </c>
      <c r="F292" s="57" t="str">
        <f aca="false">CONCATENATE(Ratings!AV292,Ratings!AW292)</f>
        <v>+1</v>
      </c>
      <c r="G292" s="56" t="s">
        <v>972</v>
      </c>
      <c r="H292" s="57" t="str">
        <f aca="false">CONCATENATE(Ratings!AV293,Ratings!AW293)</f>
        <v>+1</v>
      </c>
      <c r="I292" s="56" t="s">
        <v>972</v>
      </c>
      <c r="J292" s="57" t="str">
        <f aca="false">CONCATENATE(Ratings!AV294,Ratings!AW294)</f>
        <v>+1</v>
      </c>
    </row>
    <row r="293" s="48" customFormat="true" ht="27.75" hidden="false" customHeight="true" outlineLevel="0" collapsed="false">
      <c r="A293" s="56" t="s">
        <v>973</v>
      </c>
      <c r="B293" s="57" t="str">
        <f aca="false">CONCATENATE(Ratings!AY290,Ratings!AZ290,Ratings!BA290)</f>
        <v>1-14</v>
      </c>
      <c r="C293" s="56" t="s">
        <v>973</v>
      </c>
      <c r="D293" s="57" t="str">
        <f aca="false">CONCATENATE(Ratings!AY291,Ratings!AZ291,Ratings!BA291)</f>
        <v>1-12</v>
      </c>
      <c r="E293" s="56" t="s">
        <v>973</v>
      </c>
      <c r="F293" s="57" t="str">
        <f aca="false">CONCATENATE(Ratings!AY292,Ratings!AZ292,Ratings!BA292)</f>
        <v>1-17</v>
      </c>
      <c r="G293" s="56" t="s">
        <v>973</v>
      </c>
      <c r="H293" s="57" t="str">
        <f aca="false">CONCATENATE(Ratings!AY293,Ratings!AZ293,Ratings!BA293)</f>
        <v>1-7</v>
      </c>
      <c r="I293" s="56" t="s">
        <v>973</v>
      </c>
      <c r="J293" s="57" t="str">
        <f aca="false">CONCATENATE(Ratings!AY294,Ratings!AZ294,Ratings!BA294)</f>
        <v>1-2</v>
      </c>
    </row>
    <row r="294" s="48" customFormat="true" ht="27.75" hidden="false" customHeight="true" outlineLevel="0" collapsed="false">
      <c r="A294" s="56" t="s">
        <v>974</v>
      </c>
      <c r="B294" s="57" t="str">
        <f aca="false">CONCATENATE(Ratings!BC290,Ratings!BD290,Ratings!BE290)</f>
        <v>1-32</v>
      </c>
      <c r="C294" s="56" t="s">
        <v>974</v>
      </c>
      <c r="D294" s="57" t="str">
        <f aca="false">CONCATENATE(Ratings!BC291,Ratings!BD291,Ratings!BE291)</f>
        <v>1-35</v>
      </c>
      <c r="E294" s="56" t="s">
        <v>974</v>
      </c>
      <c r="F294" s="57" t="str">
        <f aca="false">CONCATENATE(Ratings!BC292,Ratings!BD292,Ratings!BE292)</f>
        <v>1-32</v>
      </c>
      <c r="G294" s="56" t="s">
        <v>974</v>
      </c>
      <c r="H294" s="57" t="str">
        <f aca="false">CONCATENATE(Ratings!BC293,Ratings!BD293,Ratings!BE293)</f>
        <v>1-36</v>
      </c>
      <c r="I294" s="56" t="s">
        <v>974</v>
      </c>
      <c r="J294" s="57" t="str">
        <f aca="false">CONCATENATE(Ratings!BC294,Ratings!BD294,Ratings!BE294)</f>
        <v>1-30</v>
      </c>
    </row>
    <row r="295" s="48" customFormat="true" ht="27.75" hidden="false" customHeight="true" outlineLevel="0" collapsed="false">
      <c r="A295" s="56" t="s">
        <v>975</v>
      </c>
      <c r="B295" s="57" t="str">
        <f aca="false">CONCATENATE(Ratings!BG290,Ratings!BH290,Ratings!BI290)</f>
        <v>0-0</v>
      </c>
      <c r="C295" s="56" t="s">
        <v>975</v>
      </c>
      <c r="D295" s="57" t="str">
        <f aca="false">CONCATENATE(Ratings!BG291,Ratings!BH291,Ratings!BI291)</f>
        <v>0-0</v>
      </c>
      <c r="E295" s="56" t="s">
        <v>975</v>
      </c>
      <c r="F295" s="57" t="str">
        <f aca="false">CONCATENATE(Ratings!BG292,Ratings!BH292,Ratings!BI292)</f>
        <v>0-0</v>
      </c>
      <c r="G295" s="56" t="s">
        <v>975</v>
      </c>
      <c r="H295" s="57" t="str">
        <f aca="false">CONCATENATE(Ratings!BG293,Ratings!BH293,Ratings!BI293)</f>
        <v>0-0</v>
      </c>
      <c r="I295" s="56" t="s">
        <v>975</v>
      </c>
      <c r="J295" s="57" t="str">
        <f aca="false">CONCATENATE(Ratings!BG294,Ratings!BH294,Ratings!BI294)</f>
        <v>0-0</v>
      </c>
    </row>
    <row r="296" s="48" customFormat="true" ht="27.75" hidden="false" customHeight="true" outlineLevel="0" collapsed="false">
      <c r="A296" s="56"/>
      <c r="B296" s="57"/>
      <c r="C296" s="56"/>
      <c r="D296" s="57"/>
      <c r="E296" s="56"/>
      <c r="F296" s="57"/>
      <c r="G296" s="56"/>
      <c r="H296" s="57"/>
      <c r="I296" s="56"/>
      <c r="J296" s="57"/>
    </row>
    <row r="297" s="48" customFormat="true" ht="27.75" hidden="false" customHeight="true" outlineLevel="0" collapsed="false">
      <c r="A297" s="56"/>
      <c r="B297" s="57"/>
      <c r="C297" s="56"/>
      <c r="D297" s="57"/>
      <c r="E297" s="56"/>
      <c r="F297" s="57"/>
      <c r="G297" s="56"/>
      <c r="H297" s="57"/>
      <c r="I297" s="56"/>
      <c r="J297" s="57"/>
    </row>
    <row r="298" s="48" customFormat="true" ht="15" hidden="false" customHeight="false" outlineLevel="0" collapsed="false">
      <c r="A298" s="49" t="str">
        <f aca="false">Ratings!AJ301</f>
        <v>2011 Kansas City Royals</v>
      </c>
      <c r="B298" s="49"/>
      <c r="C298" s="49" t="str">
        <f aca="false">Ratings!AJ302</f>
        <v>2011 Kansas City Royals</v>
      </c>
      <c r="D298" s="49"/>
      <c r="E298" s="49" t="str">
        <f aca="false">Ratings!AJ303</f>
        <v>2011 Kansas City Royals</v>
      </c>
      <c r="F298" s="49"/>
      <c r="G298" s="49" t="str">
        <f aca="false">Ratings!AJ304</f>
        <v>2011 Kansas City Royals</v>
      </c>
      <c r="H298" s="49"/>
      <c r="I298" s="49" t="str">
        <f aca="false">Ratings!AJ305</f>
        <v>2011 Kansas City Royals</v>
      </c>
      <c r="J298" s="49"/>
    </row>
    <row r="299" s="51" customFormat="true" ht="20.45" hidden="false" customHeight="true" outlineLevel="0" collapsed="false">
      <c r="A299" s="50" t="str">
        <f aca="false">+Ratings!AI301</f>
        <v>Tim Collins*</v>
      </c>
      <c r="B299" s="50"/>
      <c r="C299" s="50" t="str">
        <f aca="false">+Ratings!AI302</f>
        <v>Joakim Soria</v>
      </c>
      <c r="D299" s="50"/>
      <c r="E299" s="50" t="str">
        <f aca="false">+Ratings!AI303</f>
        <v>Aaron Crow</v>
      </c>
      <c r="F299" s="50"/>
      <c r="G299" s="50" t="str">
        <f aca="false">+Ratings!AI304</f>
        <v>Blake Wood</v>
      </c>
      <c r="H299" s="50"/>
      <c r="I299" s="50" t="str">
        <f aca="false">+Ratings!AI305</f>
        <v>Louis Coleman</v>
      </c>
      <c r="J299" s="50"/>
    </row>
    <row r="300" s="48" customFormat="true" ht="15" hidden="false" customHeight="false" outlineLevel="0" collapsed="false">
      <c r="A300" s="64" t="s">
        <v>971</v>
      </c>
      <c r="B300" s="64"/>
      <c r="C300" s="64" t="s">
        <v>971</v>
      </c>
      <c r="D300" s="64"/>
      <c r="E300" s="64" t="s">
        <v>971</v>
      </c>
      <c r="F300" s="64"/>
      <c r="G300" s="64" t="s">
        <v>971</v>
      </c>
      <c r="H300" s="64"/>
      <c r="I300" s="64" t="s">
        <v>971</v>
      </c>
      <c r="J300" s="64"/>
    </row>
    <row r="301" s="55" customFormat="true" ht="15" hidden="false" customHeight="true" outlineLevel="0" collapsed="false">
      <c r="A301" s="54" t="str">
        <f aca="false">CONCATENATE("GS:",Ratings!AN301,"    GR:",Ratings!AO301,"    W-L-S:",Ratings!AL301,"    ERA:",Ratings!AM301)</f>
        <v>GS:0    GR:68    W-L-S:4-4-0    ERA:3.63</v>
      </c>
      <c r="B301" s="54"/>
      <c r="C301" s="54" t="str">
        <f aca="false">CONCATENATE("GS:",Ratings!AN302,"    GR:",Ratings!AO302,"    W-L-S:",Ratings!AL302,"    ERA:",Ratings!AM302)</f>
        <v>GS:0    GR:60    W-L-S:5-5-28    ERA:4.03</v>
      </c>
      <c r="D301" s="54"/>
      <c r="E301" s="54" t="str">
        <f aca="false">CONCATENATE("GS:",Ratings!AN303,"    GR:",Ratings!AO303,"    W-L-S:",Ratings!AL303,"    ERA:",Ratings!AM303)</f>
        <v>GS:0    GR:57    W-L-S:4-4-0    ERA:2.76</v>
      </c>
      <c r="F301" s="54"/>
      <c r="G301" s="54" t="str">
        <f aca="false">CONCATENATE("GS:",Ratings!AN304,"    GR:",Ratings!AO304,"    W-L-S:",Ratings!AL304,"    ERA:",Ratings!AM304)</f>
        <v>GS:0    GR:55    W-L-S:5-3-1    ERA:3.75</v>
      </c>
      <c r="H301" s="54"/>
      <c r="I301" s="54" t="str">
        <f aca="false">CONCATENATE("GS:",Ratings!AN305,"    GR:",Ratings!AO305,"    W-L-S:",Ratings!AL305,"    ERA:",Ratings!AM305)</f>
        <v>GS:0    GR:48    W-L-S:1-4-1    ERA:2.87</v>
      </c>
      <c r="J301" s="54"/>
    </row>
    <row r="302" s="48" customFormat="true" ht="27.75" hidden="false" customHeight="true" outlineLevel="0" collapsed="false">
      <c r="A302" s="56" t="s">
        <v>964</v>
      </c>
      <c r="B302" s="57" t="str">
        <f aca="false">CONCATENATE(Ratings!AR301,Ratings!AS301)</f>
        <v>-5</v>
      </c>
      <c r="C302" s="56" t="s">
        <v>964</v>
      </c>
      <c r="D302" s="57" t="str">
        <f aca="false">CONCATENATE(Ratings!AR302,Ratings!AS302)</f>
        <v>-0</v>
      </c>
      <c r="E302" s="56" t="s">
        <v>964</v>
      </c>
      <c r="F302" s="57" t="str">
        <f aca="false">CONCATENATE(Ratings!AR303,Ratings!AS303)</f>
        <v>-3</v>
      </c>
      <c r="G302" s="56" t="s">
        <v>964</v>
      </c>
      <c r="H302" s="57" t="str">
        <f aca="false">CONCATENATE(Ratings!AR304,Ratings!AS304)</f>
        <v>-0</v>
      </c>
      <c r="I302" s="56" t="s">
        <v>964</v>
      </c>
      <c r="J302" s="57" t="str">
        <f aca="false">CONCATENATE(Ratings!AR305,Ratings!AS305)</f>
        <v>-6</v>
      </c>
    </row>
    <row r="303" s="48" customFormat="true" ht="27.75" hidden="false" customHeight="true" outlineLevel="0" collapsed="false">
      <c r="A303" s="56" t="s">
        <v>972</v>
      </c>
      <c r="B303" s="57" t="str">
        <f aca="false">CONCATENATE(Ratings!AV301,Ratings!AW301)</f>
        <v>+9</v>
      </c>
      <c r="C303" s="56" t="s">
        <v>972</v>
      </c>
      <c r="D303" s="57" t="str">
        <f aca="false">CONCATENATE(Ratings!AV302,Ratings!AW302)</f>
        <v>-1</v>
      </c>
      <c r="E303" s="56" t="s">
        <v>972</v>
      </c>
      <c r="F303" s="57" t="str">
        <f aca="false">CONCATENATE(Ratings!AV303,Ratings!AW303)</f>
        <v>+4</v>
      </c>
      <c r="G303" s="56" t="s">
        <v>972</v>
      </c>
      <c r="H303" s="57" t="str">
        <f aca="false">CONCATENATE(Ratings!AV304,Ratings!AW304)</f>
        <v>+1</v>
      </c>
      <c r="I303" s="56" t="s">
        <v>972</v>
      </c>
      <c r="J303" s="57" t="str">
        <f aca="false">CONCATENATE(Ratings!AV305,Ratings!AW305)</f>
        <v>+1</v>
      </c>
    </row>
    <row r="304" s="48" customFormat="true" ht="27.75" hidden="false" customHeight="true" outlineLevel="0" collapsed="false">
      <c r="A304" s="56" t="s">
        <v>973</v>
      </c>
      <c r="B304" s="57" t="str">
        <f aca="false">CONCATENATE(Ratings!AY301,Ratings!AZ301,Ratings!BA301)</f>
        <v>1-6</v>
      </c>
      <c r="C304" s="56" t="s">
        <v>973</v>
      </c>
      <c r="D304" s="57" t="str">
        <f aca="false">CONCATENATE(Ratings!AY302,Ratings!AZ302,Ratings!BA302)</f>
        <v>1-10</v>
      </c>
      <c r="E304" s="56" t="s">
        <v>973</v>
      </c>
      <c r="F304" s="57" t="str">
        <f aca="false">CONCATENATE(Ratings!AY303,Ratings!AZ303,Ratings!BA303)</f>
        <v>1-11</v>
      </c>
      <c r="G304" s="56" t="s">
        <v>973</v>
      </c>
      <c r="H304" s="57" t="str">
        <f aca="false">CONCATENATE(Ratings!AY304,Ratings!AZ304,Ratings!BA304)</f>
        <v>1-6</v>
      </c>
      <c r="I304" s="56" t="s">
        <v>973</v>
      </c>
      <c r="J304" s="57" t="str">
        <f aca="false">CONCATENATE(Ratings!AY305,Ratings!AZ305,Ratings!BA305)</f>
        <v>1-14</v>
      </c>
    </row>
    <row r="305" s="48" customFormat="true" ht="27.75" hidden="false" customHeight="true" outlineLevel="0" collapsed="false">
      <c r="A305" s="56" t="s">
        <v>974</v>
      </c>
      <c r="B305" s="57" t="str">
        <f aca="false">CONCATENATE(Ratings!BC301,Ratings!BD301,Ratings!BE301)</f>
        <v>1-36</v>
      </c>
      <c r="C305" s="56" t="s">
        <v>974</v>
      </c>
      <c r="D305" s="57" t="str">
        <f aca="false">CONCATENATE(Ratings!BC302,Ratings!BD302,Ratings!BE302)</f>
        <v>1-40</v>
      </c>
      <c r="E305" s="56" t="s">
        <v>974</v>
      </c>
      <c r="F305" s="57" t="str">
        <f aca="false">CONCATENATE(Ratings!BC303,Ratings!BD303,Ratings!BE303)</f>
        <v>1-40</v>
      </c>
      <c r="G305" s="56" t="s">
        <v>974</v>
      </c>
      <c r="H305" s="57" t="str">
        <f aca="false">CONCATENATE(Ratings!BC304,Ratings!BD304,Ratings!BE304)</f>
        <v>1-40</v>
      </c>
      <c r="I305" s="56" t="s">
        <v>974</v>
      </c>
      <c r="J305" s="57" t="str">
        <f aca="false">CONCATENATE(Ratings!BC305,Ratings!BD305,Ratings!BE305)</f>
        <v>1-40</v>
      </c>
    </row>
    <row r="306" s="48" customFormat="true" ht="27.75" hidden="false" customHeight="true" outlineLevel="0" collapsed="false">
      <c r="A306" s="56" t="s">
        <v>975</v>
      </c>
      <c r="B306" s="57" t="str">
        <f aca="false">CONCATENATE(Ratings!BG301,Ratings!BH301,Ratings!BI301)</f>
        <v>0-0</v>
      </c>
      <c r="C306" s="56" t="s">
        <v>975</v>
      </c>
      <c r="D306" s="57" t="str">
        <f aca="false">CONCATENATE(Ratings!BG302,Ratings!BH302,Ratings!BI302)</f>
        <v>77-80</v>
      </c>
      <c r="E306" s="56" t="s">
        <v>975</v>
      </c>
      <c r="F306" s="57" t="str">
        <f aca="false">CONCATENATE(Ratings!BG303,Ratings!BH303,Ratings!BI303)</f>
        <v>79-80</v>
      </c>
      <c r="G306" s="56" t="s">
        <v>975</v>
      </c>
      <c r="H306" s="57" t="str">
        <f aca="false">CONCATENATE(Ratings!BG304,Ratings!BH304,Ratings!BI304)</f>
        <v>0-0</v>
      </c>
      <c r="I306" s="56" t="s">
        <v>975</v>
      </c>
      <c r="J306" s="57" t="str">
        <f aca="false">CONCATENATE(Ratings!BG305,Ratings!BH305,Ratings!BI305)</f>
        <v>0-0</v>
      </c>
    </row>
    <row r="307" s="48" customFormat="true" ht="27.75" hidden="false" customHeight="true" outlineLevel="0" collapsed="false">
      <c r="A307" s="56"/>
      <c r="B307" s="57"/>
      <c r="C307" s="56"/>
      <c r="D307" s="57"/>
      <c r="E307" s="56"/>
      <c r="F307" s="57"/>
      <c r="G307" s="56"/>
      <c r="H307" s="57"/>
      <c r="I307" s="56"/>
      <c r="J307" s="57"/>
    </row>
    <row r="308" s="48" customFormat="true" ht="27.75" hidden="false" customHeight="true" outlineLevel="0" collapsed="false">
      <c r="A308" s="56"/>
      <c r="B308" s="57"/>
      <c r="C308" s="56"/>
      <c r="D308" s="57"/>
      <c r="E308" s="56"/>
      <c r="F308" s="57"/>
      <c r="G308" s="56"/>
      <c r="H308" s="57"/>
      <c r="I308" s="56"/>
      <c r="J308" s="57"/>
    </row>
    <row r="309" s="48" customFormat="true" ht="15" hidden="false" customHeight="false" outlineLevel="0" collapsed="false">
      <c r="A309" s="49" t="str">
        <f aca="false">Ratings!AJ312</f>
        <v>2011 Kansas City Royals</v>
      </c>
      <c r="B309" s="49"/>
      <c r="C309" s="49" t="str">
        <f aca="false">Ratings!AJ313</f>
        <v>2011 Kansas City Royals</v>
      </c>
      <c r="D309" s="49"/>
      <c r="E309" s="49" t="str">
        <f aca="false">Ratings!AJ314</f>
        <v>2011 Kansas City Royals</v>
      </c>
      <c r="F309" s="49"/>
      <c r="G309" s="49" t="str">
        <f aca="false">Ratings!AJ315</f>
        <v>2011 Kansas City Royals</v>
      </c>
      <c r="H309" s="49"/>
      <c r="I309" s="49" t="str">
        <f aca="false">Ratings!AJ316</f>
        <v>2011 Kansas City Royals</v>
      </c>
      <c r="J309" s="49"/>
    </row>
    <row r="310" s="51" customFormat="true" ht="20.45" hidden="false" customHeight="true" outlineLevel="0" collapsed="false">
      <c r="A310" s="50" t="str">
        <f aca="false">+Ratings!AI312</f>
        <v>Greg Holland</v>
      </c>
      <c r="B310" s="50"/>
      <c r="C310" s="50" t="str">
        <f aca="false">+Ratings!AI313</f>
        <v>Jeremy Jeffress</v>
      </c>
      <c r="D310" s="50"/>
      <c r="E310" s="50" t="str">
        <f aca="false">+Ratings!AI314</f>
        <v>Rob Tejeda</v>
      </c>
      <c r="F310" s="50"/>
      <c r="G310" s="50" t="str">
        <f aca="false">+Ratings!AI315</f>
        <v>Kanekoa Texeira</v>
      </c>
      <c r="H310" s="50"/>
      <c r="I310" s="50" t="str">
        <f aca="false">+Ratings!AI316</f>
        <v>Jesse Chavez</v>
      </c>
      <c r="J310" s="50"/>
    </row>
    <row r="311" s="48" customFormat="true" ht="15" hidden="false" customHeight="false" outlineLevel="0" collapsed="false">
      <c r="A311" s="64" t="s">
        <v>971</v>
      </c>
      <c r="B311" s="64"/>
      <c r="C311" s="64" t="s">
        <v>971</v>
      </c>
      <c r="D311" s="64"/>
      <c r="E311" s="64" t="s">
        <v>971</v>
      </c>
      <c r="F311" s="64"/>
      <c r="G311" s="64" t="s">
        <v>971</v>
      </c>
      <c r="H311" s="64"/>
      <c r="I311" s="64" t="s">
        <v>971</v>
      </c>
      <c r="J311" s="64"/>
    </row>
    <row r="312" s="55" customFormat="true" ht="15" hidden="false" customHeight="true" outlineLevel="0" collapsed="false">
      <c r="A312" s="54" t="str">
        <f aca="false">CONCATENATE("GS:",Ratings!AN312,"    GR:",Ratings!AO312,"    W-L-S:",Ratings!AL312,"    ERA:",Ratings!AM312)</f>
        <v>GS:0    GR:46    W-L-S:5-1-4    ERA:1.80</v>
      </c>
      <c r="B312" s="54"/>
      <c r="C312" s="54" t="str">
        <f aca="false">CONCATENATE("GS:",Ratings!AN313,"    GR:",Ratings!AO313,"    W-L-S:",Ratings!AL313,"    ERA:",Ratings!AM313)</f>
        <v>GS:0    GR:14    W-L-S:1-1-1    ERA:4.70</v>
      </c>
      <c r="D312" s="54"/>
      <c r="E312" s="54" t="str">
        <f aca="false">CONCATENATE("GS:",Ratings!AN314,"    GR:",Ratings!AO314,"    W-L-S:",Ratings!AL314,"    ERA:",Ratings!AM314)</f>
        <v>GS:0    GR:9    W-L-S:0-1-0    ERA:6.14</v>
      </c>
      <c r="F312" s="54"/>
      <c r="G312" s="54" t="str">
        <f aca="false">CONCATENATE("GS:",Ratings!AN315,"    GR:",Ratings!AO315,"    W-L-S:",Ratings!AL315,"    ERA:",Ratings!AM315)</f>
        <v>GS:0    GR:6    W-L-S:0-0-0    ERA:2.84</v>
      </c>
      <c r="H312" s="54"/>
      <c r="I312" s="54" t="str">
        <f aca="false">CONCATENATE("GS:",Ratings!AN316,"    GR:",Ratings!AO316,"    W-L-S:",Ratings!AL316,"    ERA:",Ratings!AM316)</f>
        <v>GS:0    GR:4    W-L-S:0-0-0    ERA:10.57</v>
      </c>
      <c r="J312" s="54"/>
    </row>
    <row r="313" s="48" customFormat="true" ht="27.75" hidden="false" customHeight="true" outlineLevel="0" collapsed="false">
      <c r="A313" s="56" t="s">
        <v>964</v>
      </c>
      <c r="B313" s="57" t="str">
        <f aca="false">CONCATENATE(Ratings!AR312,Ratings!AS312)</f>
        <v>-6</v>
      </c>
      <c r="C313" s="56" t="s">
        <v>964</v>
      </c>
      <c r="D313" s="57" t="str">
        <f aca="false">CONCATENATE(Ratings!AR313,Ratings!AS313)</f>
        <v>-4</v>
      </c>
      <c r="E313" s="56" t="s">
        <v>964</v>
      </c>
      <c r="F313" s="57" t="str">
        <f aca="false">CONCATENATE(Ratings!AR314,Ratings!AS314)</f>
        <v>+8</v>
      </c>
      <c r="G313" s="56" t="s">
        <v>964</v>
      </c>
      <c r="H313" s="57" t="str">
        <f aca="false">CONCATENATE(Ratings!AR315,Ratings!AS315)</f>
        <v>+17</v>
      </c>
      <c r="I313" s="56" t="s">
        <v>964</v>
      </c>
      <c r="J313" s="57" t="str">
        <f aca="false">CONCATENATE(Ratings!AR316,Ratings!AS316)</f>
        <v>+3</v>
      </c>
    </row>
    <row r="314" s="48" customFormat="true" ht="27.75" hidden="false" customHeight="true" outlineLevel="0" collapsed="false">
      <c r="A314" s="56" t="s">
        <v>972</v>
      </c>
      <c r="B314" s="57" t="str">
        <f aca="false">CONCATENATE(Ratings!AV312,Ratings!AW312)</f>
        <v>-1</v>
      </c>
      <c r="C314" s="56" t="s">
        <v>972</v>
      </c>
      <c r="D314" s="57" t="str">
        <f aca="false">CONCATENATE(Ratings!AV313,Ratings!AW313)</f>
        <v>+10</v>
      </c>
      <c r="E314" s="56" t="s">
        <v>972</v>
      </c>
      <c r="F314" s="57" t="str">
        <f aca="false">CONCATENATE(Ratings!AV314,Ratings!AW314)</f>
        <v>+1</v>
      </c>
      <c r="G314" s="56" t="s">
        <v>972</v>
      </c>
      <c r="H314" s="57" t="str">
        <f aca="false">CONCATENATE(Ratings!AV315,Ratings!AW315)</f>
        <v>-2</v>
      </c>
      <c r="I314" s="56" t="s">
        <v>972</v>
      </c>
      <c r="J314" s="57" t="str">
        <f aca="false">CONCATENATE(Ratings!AV316,Ratings!AW316)</f>
        <v>+6</v>
      </c>
    </row>
    <row r="315" s="48" customFormat="true" ht="27.75" hidden="false" customHeight="true" outlineLevel="0" collapsed="false">
      <c r="A315" s="56" t="s">
        <v>973</v>
      </c>
      <c r="B315" s="57" t="str">
        <f aca="false">CONCATENATE(Ratings!AY312,Ratings!AZ312,Ratings!BA312)</f>
        <v>1-5</v>
      </c>
      <c r="C315" s="56" t="s">
        <v>973</v>
      </c>
      <c r="D315" s="57" t="str">
        <f aca="false">CONCATENATE(Ratings!AY313,Ratings!AZ313,Ratings!BA313)</f>
        <v>1-6</v>
      </c>
      <c r="E315" s="56" t="s">
        <v>973</v>
      </c>
      <c r="F315" s="57" t="str">
        <f aca="false">CONCATENATE(Ratings!AY314,Ratings!AZ314,Ratings!BA314)</f>
        <v>1-20</v>
      </c>
      <c r="G315" s="56" t="s">
        <v>973</v>
      </c>
      <c r="H315" s="57" t="str">
        <f aca="false">CONCATENATE(Ratings!AY315,Ratings!AZ315,Ratings!BA315)</f>
        <v>1-2</v>
      </c>
      <c r="I315" s="56" t="s">
        <v>973</v>
      </c>
      <c r="J315" s="57" t="str">
        <f aca="false">CONCATENATE(Ratings!AY316,Ratings!AZ316,Ratings!BA316)</f>
        <v>1-20</v>
      </c>
    </row>
    <row r="316" s="48" customFormat="true" ht="27.75" hidden="false" customHeight="true" outlineLevel="0" collapsed="false">
      <c r="A316" s="56" t="s">
        <v>974</v>
      </c>
      <c r="B316" s="57" t="str">
        <f aca="false">CONCATENATE(Ratings!BC312,Ratings!BD312,Ratings!BE312)</f>
        <v>1-40</v>
      </c>
      <c r="C316" s="56" t="s">
        <v>974</v>
      </c>
      <c r="D316" s="57" t="str">
        <f aca="false">CONCATENATE(Ratings!BC313,Ratings!BD313,Ratings!BE313)</f>
        <v>1-35</v>
      </c>
      <c r="E316" s="56" t="s">
        <v>974</v>
      </c>
      <c r="F316" s="57" t="str">
        <f aca="false">CONCATENATE(Ratings!BC314,Ratings!BD314,Ratings!BE314)</f>
        <v>1-35</v>
      </c>
      <c r="G316" s="56" t="s">
        <v>974</v>
      </c>
      <c r="H316" s="57" t="str">
        <f aca="false">CONCATENATE(Ratings!BC315,Ratings!BD315,Ratings!BE315)</f>
        <v>1-37</v>
      </c>
      <c r="I316" s="56" t="s">
        <v>974</v>
      </c>
      <c r="J316" s="57" t="str">
        <f aca="false">CONCATENATE(Ratings!BC316,Ratings!BD316,Ratings!BE316)</f>
        <v>1-40</v>
      </c>
    </row>
    <row r="317" s="48" customFormat="true" ht="27.75" hidden="false" customHeight="true" outlineLevel="0" collapsed="false">
      <c r="A317" s="56" t="s">
        <v>975</v>
      </c>
      <c r="B317" s="57" t="str">
        <f aca="false">CONCATENATE(Ratings!BG312,Ratings!BH312,Ratings!BI312)</f>
        <v>74-80</v>
      </c>
      <c r="C317" s="56" t="s">
        <v>975</v>
      </c>
      <c r="D317" s="57" t="str">
        <f aca="false">CONCATENATE(Ratings!BG313,Ratings!BH313,Ratings!BI313)</f>
        <v>0-0</v>
      </c>
      <c r="E317" s="56" t="s">
        <v>975</v>
      </c>
      <c r="F317" s="57" t="str">
        <f aca="false">CONCATENATE(Ratings!BG314,Ratings!BH314,Ratings!BI314)</f>
        <v>0-0</v>
      </c>
      <c r="G317" s="56" t="s">
        <v>975</v>
      </c>
      <c r="H317" s="57" t="str">
        <f aca="false">CONCATENATE(Ratings!BG315,Ratings!BH315,Ratings!BI315)</f>
        <v>0-0</v>
      </c>
      <c r="I317" s="56" t="s">
        <v>975</v>
      </c>
      <c r="J317" s="57" t="str">
        <f aca="false">CONCATENATE(Ratings!BG316,Ratings!BH316,Ratings!BI316)</f>
        <v>77-80</v>
      </c>
    </row>
    <row r="318" s="48" customFormat="true" ht="27.75" hidden="false" customHeight="true" outlineLevel="0" collapsed="false">
      <c r="A318" s="56"/>
      <c r="B318" s="57"/>
      <c r="C318" s="56"/>
      <c r="D318" s="57"/>
      <c r="E318" s="56"/>
      <c r="F318" s="57"/>
      <c r="G318" s="56"/>
      <c r="H318" s="57"/>
      <c r="I318" s="56"/>
      <c r="J318" s="57"/>
    </row>
    <row r="319" s="48" customFormat="true" ht="27.75" hidden="false" customHeight="true" outlineLevel="0" collapsed="false">
      <c r="A319" s="56"/>
      <c r="B319" s="57"/>
      <c r="C319" s="56"/>
      <c r="D319" s="57"/>
      <c r="E319" s="56"/>
      <c r="F319" s="57"/>
      <c r="G319" s="56"/>
      <c r="H319" s="57"/>
      <c r="I319" s="56"/>
      <c r="J319" s="57"/>
    </row>
    <row r="320" s="48" customFormat="true" ht="15" hidden="false" customHeight="false" outlineLevel="0" collapsed="false">
      <c r="A320" s="49" t="str">
        <f aca="false">Ratings!AJ323</f>
        <v>2011 Kansas City Royals</v>
      </c>
      <c r="B320" s="49"/>
      <c r="C320" s="49" t="str">
        <f aca="false">Ratings!AJ324</f>
        <v>2011 Kansas City Royals</v>
      </c>
      <c r="D320" s="49"/>
      <c r="E320" s="49" t="str">
        <f aca="false">Ratings!AJ325</f>
        <v>2011 Los Angeles Angels</v>
      </c>
      <c r="F320" s="49"/>
      <c r="G320" s="49" t="str">
        <f aca="false">Ratings!AJ326</f>
        <v>2011 Los Angeles Angels</v>
      </c>
      <c r="H320" s="49"/>
      <c r="I320" s="49" t="str">
        <f aca="false">Ratings!AJ327</f>
        <v>2011 Los Angeles Angels</v>
      </c>
      <c r="J320" s="49"/>
    </row>
    <row r="321" s="51" customFormat="true" ht="20.45" hidden="false" customHeight="true" outlineLevel="0" collapsed="false">
      <c r="A321" s="50" t="str">
        <f aca="false">+Ratings!AI323</f>
        <v>Kelvin Herrera</v>
      </c>
      <c r="B321" s="50"/>
      <c r="C321" s="50" t="str">
        <f aca="false">+Ratings!AI324</f>
        <v>Mitch Maier</v>
      </c>
      <c r="D321" s="50"/>
      <c r="E321" s="50" t="str">
        <f aca="false">+Ratings!AI325</f>
        <v>Dan Haren</v>
      </c>
      <c r="F321" s="50"/>
      <c r="G321" s="50" t="str">
        <f aca="false">+Ratings!AI326</f>
        <v>Ervin Santana</v>
      </c>
      <c r="H321" s="50"/>
      <c r="I321" s="50" t="str">
        <f aca="false">+Ratings!AI327</f>
        <v>Jered Weaver</v>
      </c>
      <c r="J321" s="50"/>
    </row>
    <row r="322" s="48" customFormat="true" ht="15" hidden="false" customHeight="false" outlineLevel="0" collapsed="false">
      <c r="A322" s="64" t="s">
        <v>971</v>
      </c>
      <c r="B322" s="64"/>
      <c r="C322" s="64" t="s">
        <v>971</v>
      </c>
      <c r="D322" s="64"/>
      <c r="E322" s="64" t="s">
        <v>971</v>
      </c>
      <c r="F322" s="64"/>
      <c r="G322" s="64" t="s">
        <v>971</v>
      </c>
      <c r="H322" s="64"/>
      <c r="I322" s="64" t="s">
        <v>971</v>
      </c>
      <c r="J322" s="64"/>
    </row>
    <row r="323" s="55" customFormat="true" ht="15" hidden="false" customHeight="true" outlineLevel="0" collapsed="false">
      <c r="A323" s="54" t="str">
        <f aca="false">CONCATENATE("GS:",Ratings!AN323,"    GR:",Ratings!AO323,"    W-L-S:",Ratings!AL323,"    ERA:",Ratings!AM323)</f>
        <v>GS:0    GR:2    W-L-S:0-1-0    ERA:13.50</v>
      </c>
      <c r="B323" s="54"/>
      <c r="C323" s="54" t="str">
        <f aca="false">CONCATENATE("GS:",Ratings!AN324,"    GR:",Ratings!AO324,"    W-L-S:",Ratings!AL324,"    ERA:",Ratings!AM324)</f>
        <v>GS:0    GR:1    W-L-S:0-0-0    ERA:0.00</v>
      </c>
      <c r="D323" s="54"/>
      <c r="E323" s="54" t="str">
        <f aca="false">CONCATENATE("GS:",Ratings!AN325,"    GR:",Ratings!AO325,"    W-L-S:",Ratings!AL325,"    ERA:",Ratings!AM325)</f>
        <v>GS:34    GR:1    W-L-S:16-10-0    ERA:3.17</v>
      </c>
      <c r="F323" s="54"/>
      <c r="G323" s="54" t="str">
        <f aca="false">CONCATENATE("GS:",Ratings!AN326,"    GR:",Ratings!AO326,"    W-L-S:",Ratings!AL326,"    ERA:",Ratings!AM326)</f>
        <v>GS:33    GR:0    W-L-S:11-12-0    ERA:3.38</v>
      </c>
      <c r="H323" s="54"/>
      <c r="I323" s="54" t="str">
        <f aca="false">CONCATENATE("GS:",Ratings!AN327,"    GR:",Ratings!AO327,"    W-L-S:",Ratings!AL327,"    ERA:",Ratings!AM327)</f>
        <v>GS:33    GR:0    W-L-S:18-8-0    ERA:2.41</v>
      </c>
      <c r="J323" s="54"/>
    </row>
    <row r="324" s="48" customFormat="true" ht="27.75" hidden="false" customHeight="true" outlineLevel="0" collapsed="false">
      <c r="A324" s="56" t="s">
        <v>964</v>
      </c>
      <c r="B324" s="57" t="str">
        <f aca="false">CONCATENATE(Ratings!AR323,Ratings!AS323)</f>
        <v>-9</v>
      </c>
      <c r="C324" s="56" t="s">
        <v>964</v>
      </c>
      <c r="D324" s="57" t="str">
        <f aca="false">CONCATENATE(Ratings!AR324,Ratings!AS324)</f>
        <v>+5</v>
      </c>
      <c r="E324" s="56" t="s">
        <v>964</v>
      </c>
      <c r="F324" s="57" t="str">
        <f aca="false">CONCATENATE(Ratings!AR325,Ratings!AS325)</f>
        <v>-1</v>
      </c>
      <c r="G324" s="56" t="s">
        <v>964</v>
      </c>
      <c r="H324" s="57" t="str">
        <f aca="false">CONCATENATE(Ratings!AR326,Ratings!AS326)</f>
        <v>-1</v>
      </c>
      <c r="I324" s="56" t="s">
        <v>964</v>
      </c>
      <c r="J324" s="57" t="str">
        <f aca="false">CONCATENATE(Ratings!AR327,Ratings!AS327)</f>
        <v>-3</v>
      </c>
    </row>
    <row r="325" s="48" customFormat="true" ht="27.75" hidden="false" customHeight="true" outlineLevel="0" collapsed="false">
      <c r="A325" s="56" t="s">
        <v>972</v>
      </c>
      <c r="B325" s="57" t="str">
        <f aca="false">CONCATENATE(Ratings!AV323,Ratings!AW323)</f>
        <v>-8</v>
      </c>
      <c r="C325" s="56" t="s">
        <v>972</v>
      </c>
      <c r="D325" s="57" t="str">
        <f aca="false">CONCATENATE(Ratings!AV324,Ratings!AW324)</f>
        <v>-8</v>
      </c>
      <c r="E325" s="56" t="s">
        <v>972</v>
      </c>
      <c r="F325" s="57" t="str">
        <f aca="false">CONCATENATE(Ratings!AV325,Ratings!AW325)</f>
        <v>-5</v>
      </c>
      <c r="G325" s="56" t="s">
        <v>972</v>
      </c>
      <c r="H325" s="57" t="str">
        <f aca="false">CONCATENATE(Ratings!AV326,Ratings!AW326)</f>
        <v>-0</v>
      </c>
      <c r="I325" s="56" t="s">
        <v>972</v>
      </c>
      <c r="J325" s="57" t="str">
        <f aca="false">CONCATENATE(Ratings!AV327,Ratings!AW327)</f>
        <v>-2</v>
      </c>
    </row>
    <row r="326" s="48" customFormat="true" ht="27.75" hidden="false" customHeight="true" outlineLevel="0" collapsed="false">
      <c r="A326" s="56" t="s">
        <v>973</v>
      </c>
      <c r="B326" s="57" t="str">
        <f aca="false">CONCATENATE(Ratings!AY323,Ratings!AZ323,Ratings!BA323)</f>
        <v>1-20</v>
      </c>
      <c r="C326" s="56" t="s">
        <v>973</v>
      </c>
      <c r="D326" s="57" t="str">
        <f aca="false">CONCATENATE(Ratings!AY324,Ratings!AZ324,Ratings!BA324)</f>
        <v>1-2</v>
      </c>
      <c r="E326" s="56" t="s">
        <v>973</v>
      </c>
      <c r="F326" s="57" t="str">
        <f aca="false">CONCATENATE(Ratings!AY325,Ratings!AZ325,Ratings!BA325)</f>
        <v>1-8</v>
      </c>
      <c r="G326" s="56" t="s">
        <v>973</v>
      </c>
      <c r="H326" s="57" t="str">
        <f aca="false">CONCATENATE(Ratings!AY326,Ratings!AZ326,Ratings!BA326)</f>
        <v>1-10</v>
      </c>
      <c r="I326" s="56" t="s">
        <v>973</v>
      </c>
      <c r="J326" s="57" t="str">
        <f aca="false">CONCATENATE(Ratings!AY327,Ratings!AZ327,Ratings!BA327)</f>
        <v>1-8</v>
      </c>
    </row>
    <row r="327" s="48" customFormat="true" ht="27.75" hidden="false" customHeight="true" outlineLevel="0" collapsed="false">
      <c r="A327" s="56" t="s">
        <v>974</v>
      </c>
      <c r="B327" s="57" t="str">
        <f aca="false">CONCATENATE(Ratings!BC323,Ratings!BD323,Ratings!BE323)</f>
        <v>1-11</v>
      </c>
      <c r="C327" s="56" t="s">
        <v>974</v>
      </c>
      <c r="D327" s="57" t="str">
        <f aca="false">CONCATENATE(Ratings!BC324,Ratings!BD324,Ratings!BE324)</f>
        <v>1-25</v>
      </c>
      <c r="E327" s="56" t="s">
        <v>974</v>
      </c>
      <c r="F327" s="57" t="str">
        <f aca="false">CONCATENATE(Ratings!BC325,Ratings!BD325,Ratings!BE325)</f>
        <v>1-40</v>
      </c>
      <c r="G327" s="56" t="s">
        <v>974</v>
      </c>
      <c r="H327" s="57" t="str">
        <f aca="false">CONCATENATE(Ratings!BC326,Ratings!BD326,Ratings!BE326)</f>
        <v>1-38</v>
      </c>
      <c r="I327" s="56" t="s">
        <v>974</v>
      </c>
      <c r="J327" s="57" t="str">
        <f aca="false">CONCATENATE(Ratings!BC327,Ratings!BD327,Ratings!BE327)</f>
        <v>1-39</v>
      </c>
    </row>
    <row r="328" s="48" customFormat="true" ht="27.75" hidden="false" customHeight="true" outlineLevel="0" collapsed="false">
      <c r="A328" s="56" t="s">
        <v>975</v>
      </c>
      <c r="B328" s="57" t="str">
        <f aca="false">CONCATENATE(Ratings!BG323,Ratings!BH323,Ratings!BI323)</f>
        <v>0-0</v>
      </c>
      <c r="C328" s="56" t="s">
        <v>975</v>
      </c>
      <c r="D328" s="57" t="str">
        <f aca="false">CONCATENATE(Ratings!BG324,Ratings!BH324,Ratings!BI324)</f>
        <v>0-0</v>
      </c>
      <c r="E328" s="56" t="s">
        <v>975</v>
      </c>
      <c r="F328" s="57" t="str">
        <f aca="false">CONCATENATE(Ratings!BG325,Ratings!BH325,Ratings!BI325)</f>
        <v>0-0</v>
      </c>
      <c r="G328" s="56" t="s">
        <v>975</v>
      </c>
      <c r="H328" s="57" t="str">
        <f aca="false">CONCATENATE(Ratings!BG326,Ratings!BH326,Ratings!BI326)</f>
        <v>0-0</v>
      </c>
      <c r="I328" s="56" t="s">
        <v>975</v>
      </c>
      <c r="J328" s="57" t="str">
        <f aca="false">CONCATENATE(Ratings!BG327,Ratings!BH327,Ratings!BI327)</f>
        <v>0-0</v>
      </c>
    </row>
    <row r="329" s="48" customFormat="true" ht="27.75" hidden="false" customHeight="true" outlineLevel="0" collapsed="false">
      <c r="A329" s="56"/>
      <c r="B329" s="57"/>
      <c r="C329" s="56"/>
      <c r="D329" s="57"/>
      <c r="E329" s="56"/>
      <c r="F329" s="57"/>
      <c r="G329" s="56"/>
      <c r="H329" s="57"/>
      <c r="I329" s="56"/>
      <c r="J329" s="57"/>
    </row>
    <row r="330" s="48" customFormat="true" ht="27.75" hidden="false" customHeight="true" outlineLevel="0" collapsed="false">
      <c r="A330" s="56"/>
      <c r="B330" s="57"/>
      <c r="C330" s="56"/>
      <c r="D330" s="57"/>
      <c r="E330" s="56"/>
      <c r="F330" s="57"/>
      <c r="G330" s="56"/>
      <c r="H330" s="57"/>
      <c r="I330" s="56"/>
      <c r="J330" s="57"/>
    </row>
    <row r="331" s="48" customFormat="true" ht="15" hidden="false" customHeight="false" outlineLevel="0" collapsed="false">
      <c r="A331" s="49" t="str">
        <f aca="false">Ratings!AJ334</f>
        <v>2011 Los Angeles Angels</v>
      </c>
      <c r="B331" s="49"/>
      <c r="C331" s="49" t="str">
        <f aca="false">Ratings!AJ335</f>
        <v>2011 Los Angeles Angels</v>
      </c>
      <c r="D331" s="49"/>
      <c r="E331" s="49" t="str">
        <f aca="false">Ratings!AJ336</f>
        <v>2011 Los Angeles Angels</v>
      </c>
      <c r="F331" s="49"/>
      <c r="G331" s="49" t="str">
        <f aca="false">Ratings!AJ337</f>
        <v>2011 Los Angeles Angels</v>
      </c>
      <c r="H331" s="49"/>
      <c r="I331" s="49" t="str">
        <f aca="false">Ratings!AJ338</f>
        <v>2011 Los Angeles Angels</v>
      </c>
      <c r="J331" s="49"/>
    </row>
    <row r="332" s="51" customFormat="true" ht="20.45" hidden="false" customHeight="true" outlineLevel="0" collapsed="false">
      <c r="A332" s="50" t="str">
        <f aca="false">+Ratings!AI334</f>
        <v>Tyler Chatwood</v>
      </c>
      <c r="B332" s="50"/>
      <c r="C332" s="50" t="str">
        <f aca="false">+Ratings!AI335</f>
        <v>Joel Pineiro</v>
      </c>
      <c r="D332" s="50"/>
      <c r="E332" s="50" t="str">
        <f aca="false">+Ratings!AI336</f>
        <v>Jerome Williams</v>
      </c>
      <c r="F332" s="50"/>
      <c r="G332" s="50" t="str">
        <f aca="false">+Ratings!AI337</f>
        <v>Garrett Richards</v>
      </c>
      <c r="H332" s="50"/>
      <c r="I332" s="50" t="str">
        <f aca="false">+Ratings!AI338</f>
        <v>Matt Palmer</v>
      </c>
      <c r="J332" s="50"/>
    </row>
    <row r="333" s="48" customFormat="true" ht="15" hidden="false" customHeight="false" outlineLevel="0" collapsed="false">
      <c r="A333" s="64" t="s">
        <v>971</v>
      </c>
      <c r="B333" s="64"/>
      <c r="C333" s="64" t="s">
        <v>971</v>
      </c>
      <c r="D333" s="64"/>
      <c r="E333" s="64" t="s">
        <v>971</v>
      </c>
      <c r="F333" s="64"/>
      <c r="G333" s="64" t="s">
        <v>971</v>
      </c>
      <c r="H333" s="64"/>
      <c r="I333" s="64" t="s">
        <v>971</v>
      </c>
      <c r="J333" s="64"/>
    </row>
    <row r="334" s="55" customFormat="true" ht="15" hidden="false" customHeight="true" outlineLevel="0" collapsed="false">
      <c r="A334" s="54" t="str">
        <f aca="false">CONCATENATE("GS:",Ratings!AN334,"    GR:",Ratings!AO334,"    W-L-S:",Ratings!AL334,"    ERA:",Ratings!AM334)</f>
        <v>GS:25    GR:2    W-L-S:6-11-0    ERA:4.75</v>
      </c>
      <c r="B334" s="54"/>
      <c r="C334" s="54" t="str">
        <f aca="false">CONCATENATE("GS:",Ratings!AN335,"    GR:",Ratings!AO335,"    W-L-S:",Ratings!AL335,"    ERA:",Ratings!AM335)</f>
        <v>GS:24    GR:3    W-L-S:7-7-0    ERA:5.13</v>
      </c>
      <c r="D334" s="54"/>
      <c r="E334" s="54" t="str">
        <f aca="false">CONCATENATE("GS:",Ratings!AN336,"    GR:",Ratings!AO336,"    W-L-S:",Ratings!AL336,"    ERA:",Ratings!AM336)</f>
        <v>GS:6    GR:4    W-L-S:4-0-0    ERA:3.68</v>
      </c>
      <c r="F334" s="54"/>
      <c r="G334" s="54" t="str">
        <f aca="false">CONCATENATE("GS:",Ratings!AN337,"    GR:",Ratings!AO337,"    W-L-S:",Ratings!AL337,"    ERA:",Ratings!AM337)</f>
        <v>GS:3    GR:4    W-L-S:0-2-0    ERA:5.79</v>
      </c>
      <c r="H334" s="54"/>
      <c r="I334" s="54" t="str">
        <f aca="false">CONCATENATE("GS:",Ratings!AN338,"    GR:",Ratings!AO338,"    W-L-S:",Ratings!AL338,"    ERA:",Ratings!AM338)</f>
        <v>GS:3    GR:0    W-L-S:1-1-0    ERA:5.74</v>
      </c>
      <c r="J334" s="54"/>
    </row>
    <row r="335" s="48" customFormat="true" ht="27.75" hidden="false" customHeight="true" outlineLevel="0" collapsed="false">
      <c r="A335" s="56" t="s">
        <v>964</v>
      </c>
      <c r="B335" s="57" t="str">
        <f aca="false">CONCATENATE(Ratings!AR334,Ratings!AS334)</f>
        <v>+4</v>
      </c>
      <c r="C335" s="56" t="s">
        <v>964</v>
      </c>
      <c r="D335" s="57" t="str">
        <f aca="false">CONCATENATE(Ratings!AR335,Ratings!AS335)</f>
        <v>+6</v>
      </c>
      <c r="E335" s="56" t="s">
        <v>964</v>
      </c>
      <c r="F335" s="57" t="str">
        <f aca="false">CONCATENATE(Ratings!AR336,Ratings!AS336)</f>
        <v>+1</v>
      </c>
      <c r="G335" s="56" t="s">
        <v>964</v>
      </c>
      <c r="H335" s="57" t="str">
        <f aca="false">CONCATENATE(Ratings!AR337,Ratings!AS337)</f>
        <v>-1</v>
      </c>
      <c r="I335" s="56" t="s">
        <v>964</v>
      </c>
      <c r="J335" s="57" t="str">
        <f aca="false">CONCATENATE(Ratings!AR338,Ratings!AS338)</f>
        <v>+7</v>
      </c>
    </row>
    <row r="336" s="48" customFormat="true" ht="27.75" hidden="false" customHeight="true" outlineLevel="0" collapsed="false">
      <c r="A336" s="56" t="s">
        <v>972</v>
      </c>
      <c r="B336" s="57" t="str">
        <f aca="false">CONCATENATE(Ratings!AV334,Ratings!AW334)</f>
        <v>+3</v>
      </c>
      <c r="C336" s="56" t="s">
        <v>972</v>
      </c>
      <c r="D336" s="57" t="str">
        <f aca="false">CONCATENATE(Ratings!AV335,Ratings!AW335)</f>
        <v>-2</v>
      </c>
      <c r="E336" s="56" t="s">
        <v>972</v>
      </c>
      <c r="F336" s="57" t="str">
        <f aca="false">CONCATENATE(Ratings!AV336,Ratings!AW336)</f>
        <v>+1</v>
      </c>
      <c r="G336" s="56" t="s">
        <v>972</v>
      </c>
      <c r="H336" s="57" t="str">
        <f aca="false">CONCATENATE(Ratings!AV337,Ratings!AW337)</f>
        <v>+4</v>
      </c>
      <c r="I336" s="56" t="s">
        <v>972</v>
      </c>
      <c r="J336" s="57" t="str">
        <f aca="false">CONCATENATE(Ratings!AV338,Ratings!AW338)</f>
        <v>-2</v>
      </c>
    </row>
    <row r="337" s="48" customFormat="true" ht="27.75" hidden="false" customHeight="true" outlineLevel="0" collapsed="false">
      <c r="A337" s="56" t="s">
        <v>973</v>
      </c>
      <c r="B337" s="57" t="str">
        <f aca="false">CONCATENATE(Ratings!AY334,Ratings!AZ334,Ratings!BA334)</f>
        <v>1-8</v>
      </c>
      <c r="C337" s="56" t="s">
        <v>973</v>
      </c>
      <c r="D337" s="57" t="str">
        <f aca="false">CONCATENATE(Ratings!AY335,Ratings!AZ335,Ratings!BA335)</f>
        <v>1-10</v>
      </c>
      <c r="E337" s="56" t="s">
        <v>973</v>
      </c>
      <c r="F337" s="57" t="str">
        <f aca="false">CONCATENATE(Ratings!AY336,Ratings!AZ336,Ratings!BA336)</f>
        <v>1-12</v>
      </c>
      <c r="G337" s="56" t="s">
        <v>973</v>
      </c>
      <c r="H337" s="57" t="str">
        <f aca="false">CONCATENATE(Ratings!AY337,Ratings!AZ337,Ratings!BA337)</f>
        <v>1-20</v>
      </c>
      <c r="I337" s="56" t="s">
        <v>973</v>
      </c>
      <c r="J337" s="57" t="str">
        <f aca="false">CONCATENATE(Ratings!AY338,Ratings!AZ338,Ratings!BA338)</f>
        <v>1-2</v>
      </c>
    </row>
    <row r="338" s="48" customFormat="true" ht="27.75" hidden="false" customHeight="true" outlineLevel="0" collapsed="false">
      <c r="A338" s="56" t="s">
        <v>974</v>
      </c>
      <c r="B338" s="57" t="str">
        <f aca="false">CONCATENATE(Ratings!BC334,Ratings!BD334,Ratings!BE334)</f>
        <v>1-36</v>
      </c>
      <c r="C338" s="56" t="s">
        <v>974</v>
      </c>
      <c r="D338" s="57" t="str">
        <f aca="false">CONCATENATE(Ratings!BC335,Ratings!BD335,Ratings!BE335)</f>
        <v>1-36</v>
      </c>
      <c r="E338" s="56" t="s">
        <v>974</v>
      </c>
      <c r="F338" s="57" t="str">
        <f aca="false">CONCATENATE(Ratings!BC336,Ratings!BD336,Ratings!BE336)</f>
        <v>1-36</v>
      </c>
      <c r="G338" s="56" t="s">
        <v>974</v>
      </c>
      <c r="H338" s="57" t="str">
        <f aca="false">CONCATENATE(Ratings!BC337,Ratings!BD337,Ratings!BE337)</f>
        <v>1-34</v>
      </c>
      <c r="I338" s="56" t="s">
        <v>974</v>
      </c>
      <c r="J338" s="57" t="str">
        <f aca="false">CONCATENATE(Ratings!BC338,Ratings!BD338,Ratings!BE338)</f>
        <v>1-38</v>
      </c>
    </row>
    <row r="339" s="48" customFormat="true" ht="27.75" hidden="false" customHeight="true" outlineLevel="0" collapsed="false">
      <c r="A339" s="56" t="s">
        <v>975</v>
      </c>
      <c r="B339" s="57" t="str">
        <f aca="false">CONCATENATE(Ratings!BG334,Ratings!BH334,Ratings!BI334)</f>
        <v>0-0</v>
      </c>
      <c r="C339" s="56" t="s">
        <v>975</v>
      </c>
      <c r="D339" s="57" t="str">
        <f aca="false">CONCATENATE(Ratings!BG335,Ratings!BH335,Ratings!BI335)</f>
        <v>0-0</v>
      </c>
      <c r="E339" s="56" t="s">
        <v>975</v>
      </c>
      <c r="F339" s="57" t="str">
        <f aca="false">CONCATENATE(Ratings!BG336,Ratings!BH336,Ratings!BI336)</f>
        <v>0-0</v>
      </c>
      <c r="G339" s="56" t="s">
        <v>975</v>
      </c>
      <c r="H339" s="57" t="str">
        <f aca="false">CONCATENATE(Ratings!BG337,Ratings!BH337,Ratings!BI337)</f>
        <v>0-0</v>
      </c>
      <c r="I339" s="56" t="s">
        <v>975</v>
      </c>
      <c r="J339" s="57" t="str">
        <f aca="false">CONCATENATE(Ratings!BG338,Ratings!BH338,Ratings!BI338)</f>
        <v>0-0</v>
      </c>
    </row>
    <row r="340" s="48" customFormat="true" ht="27.75" hidden="false" customHeight="true" outlineLevel="0" collapsed="false">
      <c r="A340" s="56"/>
      <c r="B340" s="57"/>
      <c r="C340" s="56"/>
      <c r="D340" s="57"/>
      <c r="E340" s="56"/>
      <c r="F340" s="57"/>
      <c r="G340" s="56"/>
      <c r="H340" s="57"/>
      <c r="I340" s="56"/>
      <c r="J340" s="57"/>
    </row>
    <row r="341" s="48" customFormat="true" ht="27.75" hidden="false" customHeight="true" outlineLevel="0" collapsed="false">
      <c r="A341" s="56"/>
      <c r="B341" s="57"/>
      <c r="C341" s="56"/>
      <c r="D341" s="57"/>
      <c r="E341" s="56"/>
      <c r="F341" s="57"/>
      <c r="G341" s="56"/>
      <c r="H341" s="57"/>
      <c r="I341" s="56"/>
      <c r="J341" s="57"/>
    </row>
    <row r="342" s="48" customFormat="true" ht="15" hidden="false" customHeight="false" outlineLevel="0" collapsed="false">
      <c r="A342" s="49" t="str">
        <f aca="false">Ratings!AJ345</f>
        <v>2011 Los Angeles Angels</v>
      </c>
      <c r="B342" s="49"/>
      <c r="C342" s="49" t="str">
        <f aca="false">Ratings!AJ346</f>
        <v>2011 Los Angeles Angels</v>
      </c>
      <c r="D342" s="49"/>
      <c r="E342" s="49" t="str">
        <f aca="false">Ratings!AJ347</f>
        <v>2011 Los Angeles Angels</v>
      </c>
      <c r="F342" s="49"/>
      <c r="G342" s="49" t="str">
        <f aca="false">Ratings!AJ348</f>
        <v>2011 Los Angeles Angels</v>
      </c>
      <c r="H342" s="49"/>
      <c r="I342" s="49" t="str">
        <f aca="false">Ratings!AJ349</f>
        <v>2011 Los Angeles Angels</v>
      </c>
      <c r="J342" s="49"/>
    </row>
    <row r="343" s="51" customFormat="true" ht="20.45" hidden="false" customHeight="true" outlineLevel="0" collapsed="false">
      <c r="A343" s="50" t="str">
        <f aca="false">+Ratings!AI345</f>
        <v>Scott Kazmir*</v>
      </c>
      <c r="B343" s="50"/>
      <c r="C343" s="50" t="str">
        <f aca="false">+Ratings!AI346</f>
        <v>Jordan Walden</v>
      </c>
      <c r="D343" s="50"/>
      <c r="E343" s="50" t="str">
        <f aca="false">+Ratings!AI347</f>
        <v>Hisanori Takahashi*</v>
      </c>
      <c r="F343" s="50"/>
      <c r="G343" s="50" t="str">
        <f aca="false">+Ratings!AI348</f>
        <v>Scott Downs*</v>
      </c>
      <c r="H343" s="50"/>
      <c r="I343" s="50" t="str">
        <f aca="false">+Ratings!AI349</f>
        <v>Rich Thompson</v>
      </c>
      <c r="J343" s="50"/>
    </row>
    <row r="344" s="48" customFormat="true" ht="15" hidden="false" customHeight="false" outlineLevel="0" collapsed="false">
      <c r="A344" s="64" t="s">
        <v>971</v>
      </c>
      <c r="B344" s="64"/>
      <c r="C344" s="64" t="s">
        <v>971</v>
      </c>
      <c r="D344" s="64"/>
      <c r="E344" s="64" t="s">
        <v>971</v>
      </c>
      <c r="F344" s="64"/>
      <c r="G344" s="64" t="s">
        <v>971</v>
      </c>
      <c r="H344" s="64"/>
      <c r="I344" s="64" t="s">
        <v>971</v>
      </c>
      <c r="J344" s="64"/>
    </row>
    <row r="345" s="55" customFormat="true" ht="15" hidden="false" customHeight="true" outlineLevel="0" collapsed="false">
      <c r="A345" s="54" t="str">
        <f aca="false">CONCATENATE("GS:",Ratings!AN345,"    GR:",Ratings!AO345,"    W-L-S:",Ratings!AL345,"    ERA:",Ratings!AM345)</f>
        <v>GS:1    GR:0    W-L-S:0-0-0    ERA:27.00</v>
      </c>
      <c r="B345" s="54"/>
      <c r="C345" s="54" t="str">
        <f aca="false">CONCATENATE("GS:",Ratings!AN346,"    GR:",Ratings!AO346,"    W-L-S:",Ratings!AL346,"    ERA:",Ratings!AM346)</f>
        <v>GS:0    GR:62    W-L-S:5-5-32    ERA:2.98</v>
      </c>
      <c r="D345" s="54"/>
      <c r="E345" s="54" t="str">
        <f aca="false">CONCATENATE("GS:",Ratings!AN347,"    GR:",Ratings!AO347,"    W-L-S:",Ratings!AL347,"    ERA:",Ratings!AM347)</f>
        <v>GS:0    GR:61    W-L-S:4-3-2    ERA:3.44</v>
      </c>
      <c r="F345" s="54"/>
      <c r="G345" s="54" t="str">
        <f aca="false">CONCATENATE("GS:",Ratings!AN348,"    GR:",Ratings!AO348,"    W-L-S:",Ratings!AL348,"    ERA:",Ratings!AM348)</f>
        <v>GS:0    GR:60    W-L-S:6-3-1    ERA:1.34</v>
      </c>
      <c r="H345" s="54"/>
      <c r="I345" s="54" t="str">
        <f aca="false">CONCATENATE("GS:",Ratings!AN349,"    GR:",Ratings!AO349,"    W-L-S:",Ratings!AL349,"    ERA:",Ratings!AM349)</f>
        <v>GS:0    GR:44    W-L-S:1-3-0    ERA:3.00</v>
      </c>
      <c r="J345" s="54"/>
    </row>
    <row r="346" s="48" customFormat="true" ht="27.75" hidden="false" customHeight="true" outlineLevel="0" collapsed="false">
      <c r="A346" s="56" t="s">
        <v>964</v>
      </c>
      <c r="B346" s="57" t="str">
        <f aca="false">CONCATENATE(Ratings!AR345,Ratings!AS345)</f>
        <v>+8</v>
      </c>
      <c r="C346" s="56" t="s">
        <v>964</v>
      </c>
      <c r="D346" s="57" t="str">
        <f aca="false">CONCATENATE(Ratings!AR346,Ratings!AS346)</f>
        <v>-2</v>
      </c>
      <c r="E346" s="56" t="s">
        <v>964</v>
      </c>
      <c r="F346" s="57" t="str">
        <f aca="false">CONCATENATE(Ratings!AR347,Ratings!AS347)</f>
        <v>-2</v>
      </c>
      <c r="G346" s="56" t="s">
        <v>964</v>
      </c>
      <c r="H346" s="57" t="str">
        <f aca="false">CONCATENATE(Ratings!AR348,Ratings!AS348)</f>
        <v>-4</v>
      </c>
      <c r="I346" s="56" t="s">
        <v>964</v>
      </c>
      <c r="J346" s="57" t="str">
        <f aca="false">CONCATENATE(Ratings!AR349,Ratings!AS349)</f>
        <v>-3</v>
      </c>
    </row>
    <row r="347" s="48" customFormat="true" ht="27.75" hidden="false" customHeight="true" outlineLevel="0" collapsed="false">
      <c r="A347" s="56" t="s">
        <v>972</v>
      </c>
      <c r="B347" s="57" t="str">
        <f aca="false">CONCATENATE(Ratings!AV345,Ratings!AW345)</f>
        <v>+7</v>
      </c>
      <c r="C347" s="56" t="s">
        <v>972</v>
      </c>
      <c r="D347" s="57" t="str">
        <f aca="false">CONCATENATE(Ratings!AV346,Ratings!AW346)</f>
        <v>+2</v>
      </c>
      <c r="E347" s="56" t="s">
        <v>972</v>
      </c>
      <c r="F347" s="57" t="str">
        <f aca="false">CONCATENATE(Ratings!AV347,Ratings!AW347)</f>
        <v>-2</v>
      </c>
      <c r="G347" s="56" t="s">
        <v>972</v>
      </c>
      <c r="H347" s="57" t="str">
        <f aca="false">CONCATENATE(Ratings!AV348,Ratings!AW348)</f>
        <v>-2</v>
      </c>
      <c r="I347" s="56" t="s">
        <v>972</v>
      </c>
      <c r="J347" s="57" t="str">
        <f aca="false">CONCATENATE(Ratings!AV349,Ratings!AW349)</f>
        <v>+1</v>
      </c>
    </row>
    <row r="348" s="48" customFormat="true" ht="27.75" hidden="false" customHeight="true" outlineLevel="0" collapsed="false">
      <c r="A348" s="56" t="s">
        <v>973</v>
      </c>
      <c r="B348" s="57" t="str">
        <f aca="false">CONCATENATE(Ratings!AY345,Ratings!AZ345,Ratings!BA345)</f>
        <v>1-20</v>
      </c>
      <c r="C348" s="56" t="s">
        <v>973</v>
      </c>
      <c r="D348" s="57" t="str">
        <f aca="false">CONCATENATE(Ratings!AY346,Ratings!AZ346,Ratings!BA346)</f>
        <v>1-5</v>
      </c>
      <c r="E348" s="56" t="s">
        <v>973</v>
      </c>
      <c r="F348" s="57" t="str">
        <f aca="false">CONCATENATE(Ratings!AY347,Ratings!AZ347,Ratings!BA347)</f>
        <v>1-9</v>
      </c>
      <c r="G348" s="56" t="s">
        <v>973</v>
      </c>
      <c r="H348" s="57" t="str">
        <f aca="false">CONCATENATE(Ratings!AY348,Ratings!AZ348,Ratings!BA348)</f>
        <v>1-5</v>
      </c>
      <c r="I348" s="56" t="s">
        <v>973</v>
      </c>
      <c r="J348" s="57" t="str">
        <f aca="false">CONCATENATE(Ratings!AY349,Ratings!AZ349,Ratings!BA349)</f>
        <v>1-8</v>
      </c>
    </row>
    <row r="349" s="48" customFormat="true" ht="27.75" hidden="false" customHeight="true" outlineLevel="0" collapsed="false">
      <c r="A349" s="56" t="s">
        <v>974</v>
      </c>
      <c r="B349" s="57" t="str">
        <f aca="false">CONCATENATE(Ratings!BC345,Ratings!BD345,Ratings!BE345)</f>
        <v>1-29</v>
      </c>
      <c r="C349" s="56" t="s">
        <v>974</v>
      </c>
      <c r="D349" s="57" t="str">
        <f aca="false">CONCATENATE(Ratings!BC346,Ratings!BD346,Ratings!BE346)</f>
        <v>1-40</v>
      </c>
      <c r="E349" s="56" t="s">
        <v>974</v>
      </c>
      <c r="F349" s="57" t="str">
        <f aca="false">CONCATENATE(Ratings!BC347,Ratings!BD347,Ratings!BE347)</f>
        <v>1-37</v>
      </c>
      <c r="G349" s="56" t="s">
        <v>974</v>
      </c>
      <c r="H349" s="57" t="str">
        <f aca="false">CONCATENATE(Ratings!BC348,Ratings!BD348,Ratings!BE348)</f>
        <v>1-33</v>
      </c>
      <c r="I349" s="56" t="s">
        <v>974</v>
      </c>
      <c r="J349" s="57" t="str">
        <f aca="false">CONCATENATE(Ratings!BC349,Ratings!BD349,Ratings!BE349)</f>
        <v>1-40</v>
      </c>
    </row>
    <row r="350" s="48" customFormat="true" ht="27.75" hidden="false" customHeight="true" outlineLevel="0" collapsed="false">
      <c r="A350" s="56" t="s">
        <v>975</v>
      </c>
      <c r="B350" s="57" t="str">
        <f aca="false">CONCATENATE(Ratings!BG345,Ratings!BH345,Ratings!BI345)</f>
        <v>0-0</v>
      </c>
      <c r="C350" s="56" t="s">
        <v>975</v>
      </c>
      <c r="D350" s="57" t="str">
        <f aca="false">CONCATENATE(Ratings!BG346,Ratings!BH346,Ratings!BI346)</f>
        <v>77-80</v>
      </c>
      <c r="E350" s="56" t="s">
        <v>975</v>
      </c>
      <c r="F350" s="57" t="str">
        <f aca="false">CONCATENATE(Ratings!BG347,Ratings!BH347,Ratings!BI347)</f>
        <v>0-0</v>
      </c>
      <c r="G350" s="56" t="s">
        <v>975</v>
      </c>
      <c r="H350" s="57" t="str">
        <f aca="false">CONCATENATE(Ratings!BG348,Ratings!BH348,Ratings!BI348)</f>
        <v>0-0</v>
      </c>
      <c r="I350" s="56" t="s">
        <v>975</v>
      </c>
      <c r="J350" s="57" t="str">
        <f aca="false">CONCATENATE(Ratings!BG349,Ratings!BH349,Ratings!BI349)</f>
        <v>78-80</v>
      </c>
    </row>
    <row r="351" s="48" customFormat="true" ht="27.75" hidden="false" customHeight="true" outlineLevel="0" collapsed="false">
      <c r="A351" s="56"/>
      <c r="B351" s="57"/>
      <c r="C351" s="56"/>
      <c r="D351" s="57"/>
      <c r="E351" s="56"/>
      <c r="F351" s="57"/>
      <c r="G351" s="56"/>
      <c r="H351" s="57"/>
      <c r="I351" s="56"/>
      <c r="J351" s="57"/>
    </row>
    <row r="352" s="48" customFormat="true" ht="27.75" hidden="false" customHeight="true" outlineLevel="0" collapsed="false">
      <c r="A352" s="56"/>
      <c r="B352" s="57"/>
      <c r="C352" s="56"/>
      <c r="D352" s="57"/>
      <c r="E352" s="56"/>
      <c r="F352" s="57"/>
      <c r="G352" s="56"/>
      <c r="H352" s="57"/>
      <c r="I352" s="56"/>
      <c r="J352" s="57"/>
    </row>
    <row r="353" s="48" customFormat="true" ht="15" hidden="false" customHeight="false" outlineLevel="0" collapsed="false">
      <c r="A353" s="49" t="str">
        <f aca="false">Ratings!AJ356</f>
        <v>2011 Los Angeles Angels</v>
      </c>
      <c r="B353" s="49"/>
      <c r="C353" s="49" t="str">
        <f aca="false">Ratings!AJ357</f>
        <v>2011 Los Angeles Angels</v>
      </c>
      <c r="D353" s="49"/>
      <c r="E353" s="49" t="str">
        <f aca="false">Ratings!AJ358</f>
        <v>2011 Los Angeles Angels</v>
      </c>
      <c r="F353" s="49"/>
      <c r="G353" s="49" t="str">
        <f aca="false">Ratings!AJ359</f>
        <v>2011 Los Angeles Angels</v>
      </c>
      <c r="H353" s="49"/>
      <c r="I353" s="49" t="str">
        <f aca="false">Ratings!AJ360</f>
        <v>2011 Los Angeles Angels</v>
      </c>
      <c r="J353" s="49"/>
    </row>
    <row r="354" s="51" customFormat="true" ht="20.45" hidden="false" customHeight="true" outlineLevel="0" collapsed="false">
      <c r="A354" s="50" t="str">
        <f aca="false">+Ratings!AI356</f>
        <v>Fernando Rodney</v>
      </c>
      <c r="B354" s="50"/>
      <c r="C354" s="50" t="str">
        <f aca="false">+Ratings!AI357</f>
        <v>Bobby Cassevah</v>
      </c>
      <c r="D354" s="50"/>
      <c r="E354" s="50" t="str">
        <f aca="false">+Ratings!AI358</f>
        <v>Trevor Bell</v>
      </c>
      <c r="F354" s="50"/>
      <c r="G354" s="50" t="str">
        <f aca="false">+Ratings!AI359</f>
        <v>Kevin Jepsen</v>
      </c>
      <c r="H354" s="50"/>
      <c r="I354" s="50" t="str">
        <f aca="false">+Ratings!AI360</f>
        <v>Michael Kohn</v>
      </c>
      <c r="J354" s="50"/>
    </row>
    <row r="355" s="48" customFormat="true" ht="15" hidden="false" customHeight="false" outlineLevel="0" collapsed="false">
      <c r="A355" s="64" t="s">
        <v>971</v>
      </c>
      <c r="B355" s="64"/>
      <c r="C355" s="64" t="s">
        <v>971</v>
      </c>
      <c r="D355" s="64"/>
      <c r="E355" s="64" t="s">
        <v>971</v>
      </c>
      <c r="F355" s="64"/>
      <c r="G355" s="64" t="s">
        <v>971</v>
      </c>
      <c r="H355" s="64"/>
      <c r="I355" s="64" t="s">
        <v>971</v>
      </c>
      <c r="J355" s="64"/>
    </row>
    <row r="356" s="55" customFormat="true" ht="15" hidden="false" customHeight="true" outlineLevel="0" collapsed="false">
      <c r="A356" s="54" t="str">
        <f aca="false">CONCATENATE("GS:",Ratings!AN356,"    GR:",Ratings!AO356,"    W-L-S:",Ratings!AL356,"    ERA:",Ratings!AM356)</f>
        <v>GS:0    GR:39    W-L-S:3-5-3    ERA:4.50</v>
      </c>
      <c r="B356" s="54"/>
      <c r="C356" s="54" t="str">
        <f aca="false">CONCATENATE("GS:",Ratings!AN357,"    GR:",Ratings!AO357,"    W-L-S:",Ratings!AL357,"    ERA:",Ratings!AM357)</f>
        <v>GS:0    GR:30    W-L-S:1-1-0    ERA:2.72</v>
      </c>
      <c r="D356" s="54"/>
      <c r="E356" s="54" t="str">
        <f aca="false">CONCATENATE("GS:",Ratings!AN358,"    GR:",Ratings!AO358,"    W-L-S:",Ratings!AL358,"    ERA:",Ratings!AM358)</f>
        <v>GS:0    GR:19    W-L-S:1-1-0    ERA:3.41</v>
      </c>
      <c r="F356" s="54"/>
      <c r="G356" s="54" t="str">
        <f aca="false">CONCATENATE("GS:",Ratings!AN359,"    GR:",Ratings!AO359,"    W-L-S:",Ratings!AL359,"    ERA:",Ratings!AM359)</f>
        <v>GS:0    GR:16    W-L-S:1-2-0    ERA:7.62</v>
      </c>
      <c r="H356" s="54"/>
      <c r="I356" s="54" t="str">
        <f aca="false">CONCATENATE("GS:",Ratings!AN360,"    GR:",Ratings!AO360,"    W-L-S:",Ratings!AL360,"    ERA:",Ratings!AM360)</f>
        <v>GS:0    GR:14    W-L-S:0-1-1    ERA:7.30</v>
      </c>
      <c r="J356" s="54"/>
    </row>
    <row r="357" s="48" customFormat="true" ht="27.75" hidden="false" customHeight="true" outlineLevel="0" collapsed="false">
      <c r="A357" s="56" t="s">
        <v>964</v>
      </c>
      <c r="B357" s="57" t="str">
        <f aca="false">CONCATENATE(Ratings!AR356,Ratings!AS356)</f>
        <v>-4</v>
      </c>
      <c r="C357" s="56" t="s">
        <v>964</v>
      </c>
      <c r="D357" s="57" t="str">
        <f aca="false">CONCATENATE(Ratings!AR357,Ratings!AS357)</f>
        <v>-3</v>
      </c>
      <c r="E357" s="56" t="s">
        <v>964</v>
      </c>
      <c r="F357" s="57" t="str">
        <f aca="false">CONCATENATE(Ratings!AR358,Ratings!AS358)</f>
        <v>+5</v>
      </c>
      <c r="G357" s="56" t="s">
        <v>964</v>
      </c>
      <c r="H357" s="57" t="str">
        <f aca="false">CONCATENATE(Ratings!AR359,Ratings!AS359)</f>
        <v>+7</v>
      </c>
      <c r="I357" s="56" t="s">
        <v>964</v>
      </c>
      <c r="J357" s="57" t="str">
        <f aca="false">CONCATENATE(Ratings!AR360,Ratings!AS360)</f>
        <v>-7</v>
      </c>
    </row>
    <row r="358" s="48" customFormat="true" ht="27.75" hidden="false" customHeight="true" outlineLevel="0" collapsed="false">
      <c r="A358" s="56" t="s">
        <v>972</v>
      </c>
      <c r="B358" s="57" t="str">
        <f aca="false">CONCATENATE(Ratings!AV356,Ratings!AW356)</f>
        <v>+12</v>
      </c>
      <c r="C358" s="56" t="s">
        <v>972</v>
      </c>
      <c r="D358" s="57" t="str">
        <f aca="false">CONCATENATE(Ratings!AV357,Ratings!AW357)</f>
        <v>+4</v>
      </c>
      <c r="E358" s="56" t="s">
        <v>972</v>
      </c>
      <c r="F358" s="57" t="str">
        <f aca="false">CONCATENATE(Ratings!AV358,Ratings!AW358)</f>
        <v>-1</v>
      </c>
      <c r="G358" s="56" t="s">
        <v>972</v>
      </c>
      <c r="H358" s="57" t="str">
        <f aca="false">CONCATENATE(Ratings!AV359,Ratings!AW359)</f>
        <v>-0</v>
      </c>
      <c r="I358" s="56" t="s">
        <v>972</v>
      </c>
      <c r="J358" s="57" t="str">
        <f aca="false">CONCATENATE(Ratings!AV360,Ratings!AW360)</f>
        <v>+8</v>
      </c>
    </row>
    <row r="359" s="48" customFormat="true" ht="27.75" hidden="false" customHeight="true" outlineLevel="0" collapsed="false">
      <c r="A359" s="56" t="s">
        <v>973</v>
      </c>
      <c r="B359" s="57" t="str">
        <f aca="false">CONCATENATE(Ratings!AY356,Ratings!AZ356,Ratings!BA356)</f>
        <v>1-2</v>
      </c>
      <c r="C359" s="56" t="s">
        <v>973</v>
      </c>
      <c r="D359" s="57" t="str">
        <f aca="false">CONCATENATE(Ratings!AY357,Ratings!AZ357,Ratings!BA357)</f>
        <v>1-2</v>
      </c>
      <c r="E359" s="56" t="s">
        <v>973</v>
      </c>
      <c r="F359" s="57" t="str">
        <f aca="false">CONCATENATE(Ratings!AY358,Ratings!AZ358,Ratings!BA358)</f>
        <v>1-5</v>
      </c>
      <c r="G359" s="56" t="s">
        <v>973</v>
      </c>
      <c r="H359" s="57" t="str">
        <f aca="false">CONCATENATE(Ratings!AY359,Ratings!AZ359,Ratings!BA359)</f>
        <v>1-11</v>
      </c>
      <c r="I359" s="56" t="s">
        <v>973</v>
      </c>
      <c r="J359" s="57" t="str">
        <f aca="false">CONCATENATE(Ratings!AY360,Ratings!AZ360,Ratings!BA360)</f>
        <v>1-20</v>
      </c>
    </row>
    <row r="360" s="48" customFormat="true" ht="27.75" hidden="false" customHeight="true" outlineLevel="0" collapsed="false">
      <c r="A360" s="56" t="s">
        <v>974</v>
      </c>
      <c r="B360" s="57" t="str">
        <f aca="false">CONCATENATE(Ratings!BC356,Ratings!BD356,Ratings!BE356)</f>
        <v>1-34</v>
      </c>
      <c r="C360" s="56" t="s">
        <v>974</v>
      </c>
      <c r="D360" s="57" t="str">
        <f aca="false">CONCATENATE(Ratings!BC357,Ratings!BD357,Ratings!BE357)</f>
        <v>1-32</v>
      </c>
      <c r="E360" s="56" t="s">
        <v>974</v>
      </c>
      <c r="F360" s="57" t="str">
        <f aca="false">CONCATENATE(Ratings!BC358,Ratings!BD358,Ratings!BE358)</f>
        <v>1-37</v>
      </c>
      <c r="G360" s="56" t="s">
        <v>974</v>
      </c>
      <c r="H360" s="57" t="str">
        <f aca="false">CONCATENATE(Ratings!BC359,Ratings!BD359,Ratings!BE359)</f>
        <v>1-37</v>
      </c>
      <c r="I360" s="56" t="s">
        <v>974</v>
      </c>
      <c r="J360" s="57" t="str">
        <f aca="false">CONCATENATE(Ratings!BC360,Ratings!BD360,Ratings!BE360)</f>
        <v>1-28</v>
      </c>
    </row>
    <row r="361" s="48" customFormat="true" ht="27.75" hidden="false" customHeight="true" outlineLevel="0" collapsed="false">
      <c r="A361" s="56" t="s">
        <v>975</v>
      </c>
      <c r="B361" s="57" t="str">
        <f aca="false">CONCATENATE(Ratings!BG356,Ratings!BH356,Ratings!BI356)</f>
        <v>0-0</v>
      </c>
      <c r="C361" s="56" t="s">
        <v>975</v>
      </c>
      <c r="D361" s="57" t="str">
        <f aca="false">CONCATENATE(Ratings!BG357,Ratings!BH357,Ratings!BI357)</f>
        <v>0-0</v>
      </c>
      <c r="E361" s="56" t="s">
        <v>975</v>
      </c>
      <c r="F361" s="57" t="str">
        <f aca="false">CONCATENATE(Ratings!BG358,Ratings!BH358,Ratings!BI358)</f>
        <v>0-0</v>
      </c>
      <c r="G361" s="56" t="s">
        <v>975</v>
      </c>
      <c r="H361" s="57" t="str">
        <f aca="false">CONCATENATE(Ratings!BG359,Ratings!BH359,Ratings!BI359)</f>
        <v>0-0</v>
      </c>
      <c r="I361" s="56" t="s">
        <v>975</v>
      </c>
      <c r="J361" s="57" t="str">
        <f aca="false">CONCATENATE(Ratings!BG360,Ratings!BH360,Ratings!BI360)</f>
        <v>0-0</v>
      </c>
    </row>
    <row r="362" s="48" customFormat="true" ht="27.75" hidden="false" customHeight="true" outlineLevel="0" collapsed="false">
      <c r="A362" s="56"/>
      <c r="B362" s="57"/>
      <c r="C362" s="56"/>
      <c r="D362" s="57"/>
      <c r="E362" s="56"/>
      <c r="F362" s="57"/>
      <c r="G362" s="56"/>
      <c r="H362" s="57"/>
      <c r="I362" s="56"/>
      <c r="J362" s="57"/>
    </row>
    <row r="363" s="48" customFormat="true" ht="27.75" hidden="false" customHeight="true" outlineLevel="0" collapsed="false">
      <c r="A363" s="56"/>
      <c r="B363" s="57"/>
      <c r="C363" s="56"/>
      <c r="D363" s="57"/>
      <c r="E363" s="56"/>
      <c r="F363" s="57"/>
      <c r="G363" s="56"/>
      <c r="H363" s="57"/>
      <c r="I363" s="56"/>
      <c r="J363" s="57"/>
    </row>
    <row r="364" s="48" customFormat="true" ht="15" hidden="false" customHeight="false" outlineLevel="0" collapsed="false">
      <c r="A364" s="49" t="str">
        <f aca="false">Ratings!AJ367</f>
        <v>2011 Los Angeles Angels</v>
      </c>
      <c r="B364" s="49"/>
      <c r="C364" s="49" t="str">
        <f aca="false">Ratings!AJ368</f>
        <v>2011 Los Angeles Angels</v>
      </c>
      <c r="D364" s="49"/>
      <c r="E364" s="49" t="str">
        <f aca="false">Ratings!AJ369</f>
        <v>2011 Los Angeles Angels</v>
      </c>
      <c r="F364" s="49"/>
      <c r="G364" s="49" t="str">
        <f aca="false">Ratings!AJ370</f>
        <v>2011 Minnesota Twins</v>
      </c>
      <c r="H364" s="49"/>
      <c r="I364" s="49" t="str">
        <f aca="false">Ratings!AJ371</f>
        <v>2011 Minnesota Twins</v>
      </c>
      <c r="J364" s="49"/>
    </row>
    <row r="365" s="51" customFormat="true" ht="20.45" hidden="false" customHeight="true" outlineLevel="0" collapsed="false">
      <c r="A365" s="50" t="str">
        <f aca="false">+Ratings!AI367</f>
        <v>Horacio Ramirez*</v>
      </c>
      <c r="B365" s="50"/>
      <c r="C365" s="50" t="str">
        <f aca="false">+Ratings!AI368</f>
        <v>Francisco Rodriguez</v>
      </c>
      <c r="D365" s="50"/>
      <c r="E365" s="50" t="str">
        <f aca="false">+Ratings!AI369</f>
        <v>Jason Bulger</v>
      </c>
      <c r="F365" s="50"/>
      <c r="G365" s="50" t="str">
        <f aca="false">+Ratings!AI370</f>
        <v>Carl Pavano</v>
      </c>
      <c r="H365" s="50"/>
      <c r="I365" s="50" t="str">
        <f aca="false">+Ratings!AI371</f>
        <v>Brian Duensing*</v>
      </c>
      <c r="J365" s="50"/>
    </row>
    <row r="366" s="48" customFormat="true" ht="15" hidden="false" customHeight="false" outlineLevel="0" collapsed="false">
      <c r="A366" s="64" t="s">
        <v>971</v>
      </c>
      <c r="B366" s="64"/>
      <c r="C366" s="64" t="s">
        <v>971</v>
      </c>
      <c r="D366" s="64"/>
      <c r="E366" s="64" t="s">
        <v>971</v>
      </c>
      <c r="F366" s="64"/>
      <c r="G366" s="64" t="s">
        <v>971</v>
      </c>
      <c r="H366" s="64"/>
      <c r="I366" s="64" t="s">
        <v>971</v>
      </c>
      <c r="J366" s="64"/>
    </row>
    <row r="367" s="55" customFormat="true" ht="15" hidden="false" customHeight="true" outlineLevel="0" collapsed="false">
      <c r="A367" s="54" t="str">
        <f aca="false">CONCATENATE("GS:",Ratings!AN367,"    GR:",Ratings!AO367,"    W-L-S:",Ratings!AL367,"    ERA:",Ratings!AM367)</f>
        <v>GS:0    GR:12    W-L-S:1-0-0    ERA:6.00</v>
      </c>
      <c r="B367" s="54"/>
      <c r="C367" s="54" t="str">
        <f aca="false">CONCATENATE("GS:",Ratings!AN368,"    GR:",Ratings!AO368,"    W-L-S:",Ratings!AL368,"    ERA:",Ratings!AM368)</f>
        <v>GS:0    GR:10    W-L-S:0-0-0    ERA:4.61</v>
      </c>
      <c r="D367" s="54"/>
      <c r="E367" s="54" t="str">
        <f aca="false">CONCATENATE("GS:",Ratings!AN369,"    GR:",Ratings!AO369,"    W-L-S:",Ratings!AL369,"    ERA:",Ratings!AM369)</f>
        <v>GS:0    GR:5    W-L-S:0-1-0    ERA:0.96</v>
      </c>
      <c r="F367" s="54"/>
      <c r="G367" s="54" t="str">
        <f aca="false">CONCATENATE("GS:",Ratings!AN370,"    GR:",Ratings!AO370,"    W-L-S:",Ratings!AL370,"    ERA:",Ratings!AM370)</f>
        <v>GS:33    GR:0    W-L-S:9-13-0    ERA:4.30</v>
      </c>
      <c r="H367" s="54"/>
      <c r="I367" s="54" t="str">
        <f aca="false">CONCATENATE("GS:",Ratings!AN371,"    GR:",Ratings!AO371,"    W-L-S:",Ratings!AL371,"    ERA:",Ratings!AM371)</f>
        <v>GS:28    GR:4    W-L-S:9-14-0    ERA:5.23</v>
      </c>
      <c r="J367" s="54"/>
    </row>
    <row r="368" s="48" customFormat="true" ht="27.75" hidden="false" customHeight="true" outlineLevel="0" collapsed="false">
      <c r="A368" s="56" t="s">
        <v>964</v>
      </c>
      <c r="B368" s="57" t="str">
        <f aca="false">CONCATENATE(Ratings!AR367,Ratings!AS367)</f>
        <v>+17</v>
      </c>
      <c r="C368" s="56" t="s">
        <v>964</v>
      </c>
      <c r="D368" s="57" t="str">
        <f aca="false">CONCATENATE(Ratings!AR368,Ratings!AS368)</f>
        <v>-2</v>
      </c>
      <c r="E368" s="56" t="s">
        <v>964</v>
      </c>
      <c r="F368" s="57" t="str">
        <f aca="false">CONCATENATE(Ratings!AR369,Ratings!AS369)</f>
        <v>-11</v>
      </c>
      <c r="G368" s="56" t="s">
        <v>964</v>
      </c>
      <c r="H368" s="57" t="str">
        <f aca="false">CONCATENATE(Ratings!AR370,Ratings!AS370)</f>
        <v>+5</v>
      </c>
      <c r="I368" s="56" t="s">
        <v>964</v>
      </c>
      <c r="J368" s="57" t="str">
        <f aca="false">CONCATENATE(Ratings!AR371,Ratings!AS371)</f>
        <v>+4</v>
      </c>
    </row>
    <row r="369" s="48" customFormat="true" ht="27.75" hidden="false" customHeight="true" outlineLevel="0" collapsed="false">
      <c r="A369" s="56" t="s">
        <v>972</v>
      </c>
      <c r="B369" s="57" t="str">
        <f aca="false">CONCATENATE(Ratings!AV367,Ratings!AW367)</f>
        <v>-3</v>
      </c>
      <c r="C369" s="56" t="s">
        <v>972</v>
      </c>
      <c r="D369" s="57" t="str">
        <f aca="false">CONCATENATE(Ratings!AV368,Ratings!AW368)</f>
        <v>+1</v>
      </c>
      <c r="E369" s="56" t="s">
        <v>972</v>
      </c>
      <c r="F369" s="57" t="str">
        <f aca="false">CONCATENATE(Ratings!AV369,Ratings!AW369)</f>
        <v>+15</v>
      </c>
      <c r="G369" s="56" t="s">
        <v>972</v>
      </c>
      <c r="H369" s="57" t="str">
        <f aca="false">CONCATENATE(Ratings!AV370,Ratings!AW370)</f>
        <v>-4</v>
      </c>
      <c r="I369" s="56" t="s">
        <v>972</v>
      </c>
      <c r="J369" s="57" t="str">
        <f aca="false">CONCATENATE(Ratings!AV371,Ratings!AW371)</f>
        <v>-1</v>
      </c>
    </row>
    <row r="370" s="48" customFormat="true" ht="27.75" hidden="false" customHeight="true" outlineLevel="0" collapsed="false">
      <c r="A370" s="56" t="s">
        <v>973</v>
      </c>
      <c r="B370" s="57" t="str">
        <f aca="false">CONCATENATE(Ratings!AY367,Ratings!AZ367,Ratings!BA367)</f>
        <v>1-9</v>
      </c>
      <c r="C370" s="56" t="s">
        <v>973</v>
      </c>
      <c r="D370" s="57" t="str">
        <f aca="false">CONCATENATE(Ratings!AY368,Ratings!AZ368,Ratings!BA368)</f>
        <v>1-13</v>
      </c>
      <c r="E370" s="56" t="s">
        <v>973</v>
      </c>
      <c r="F370" s="57" t="str">
        <f aca="false">CONCATENATE(Ratings!AY369,Ratings!AZ369,Ratings!BA369)</f>
        <v>1-18</v>
      </c>
      <c r="G370" s="56" t="s">
        <v>973</v>
      </c>
      <c r="H370" s="57" t="str">
        <f aca="false">CONCATENATE(Ratings!AY370,Ratings!AZ370,Ratings!BA370)</f>
        <v>1-9</v>
      </c>
      <c r="I370" s="56" t="s">
        <v>973</v>
      </c>
      <c r="J370" s="57" t="str">
        <f aca="false">CONCATENATE(Ratings!AY371,Ratings!AZ371,Ratings!BA371)</f>
        <v>1-11</v>
      </c>
    </row>
    <row r="371" s="48" customFormat="true" ht="27.75" hidden="false" customHeight="true" outlineLevel="0" collapsed="false">
      <c r="A371" s="56" t="s">
        <v>974</v>
      </c>
      <c r="B371" s="57" t="str">
        <f aca="false">CONCATENATE(Ratings!BC367,Ratings!BD367,Ratings!BE367)</f>
        <v>1-40</v>
      </c>
      <c r="C371" s="56" t="s">
        <v>974</v>
      </c>
      <c r="D371" s="57" t="str">
        <f aca="false">CONCATENATE(Ratings!BC368,Ratings!BD368,Ratings!BE368)</f>
        <v>1-31</v>
      </c>
      <c r="E371" s="56" t="s">
        <v>974</v>
      </c>
      <c r="F371" s="57" t="str">
        <f aca="false">CONCATENATE(Ratings!BC369,Ratings!BD369,Ratings!BE369)</f>
        <v>1-25</v>
      </c>
      <c r="G371" s="56" t="s">
        <v>974</v>
      </c>
      <c r="H371" s="57" t="str">
        <f aca="false">CONCATENATE(Ratings!BC370,Ratings!BD370,Ratings!BE370)</f>
        <v>1-36</v>
      </c>
      <c r="I371" s="56" t="s">
        <v>974</v>
      </c>
      <c r="J371" s="57" t="str">
        <f aca="false">CONCATENATE(Ratings!BC371,Ratings!BD371,Ratings!BE371)</f>
        <v>1-40</v>
      </c>
    </row>
    <row r="372" s="48" customFormat="true" ht="27.75" hidden="false" customHeight="true" outlineLevel="0" collapsed="false">
      <c r="A372" s="56" t="s">
        <v>975</v>
      </c>
      <c r="B372" s="57" t="str">
        <f aca="false">CONCATENATE(Ratings!BG367,Ratings!BH367,Ratings!BI367)</f>
        <v>73-80</v>
      </c>
      <c r="C372" s="56" t="s">
        <v>975</v>
      </c>
      <c r="D372" s="57" t="str">
        <f aca="false">CONCATENATE(Ratings!BG368,Ratings!BH368,Ratings!BI368)</f>
        <v>0-0</v>
      </c>
      <c r="E372" s="56" t="s">
        <v>975</v>
      </c>
      <c r="F372" s="57" t="str">
        <f aca="false">CONCATENATE(Ratings!BG369,Ratings!BH369,Ratings!BI369)</f>
        <v>0-0</v>
      </c>
      <c r="G372" s="56" t="s">
        <v>975</v>
      </c>
      <c r="H372" s="57" t="str">
        <f aca="false">CONCATENATE(Ratings!BG370,Ratings!BH370,Ratings!BI370)</f>
        <v>0-0</v>
      </c>
      <c r="I372" s="56" t="s">
        <v>975</v>
      </c>
      <c r="J372" s="57" t="str">
        <f aca="false">CONCATENATE(Ratings!BG371,Ratings!BH371,Ratings!BI371)</f>
        <v>0-0</v>
      </c>
    </row>
    <row r="373" s="48" customFormat="true" ht="27.75" hidden="false" customHeight="true" outlineLevel="0" collapsed="false">
      <c r="A373" s="56"/>
      <c r="B373" s="57"/>
      <c r="C373" s="56"/>
      <c r="D373" s="57"/>
      <c r="E373" s="56"/>
      <c r="F373" s="57"/>
      <c r="G373" s="56"/>
      <c r="H373" s="57"/>
      <c r="I373" s="56"/>
      <c r="J373" s="57"/>
    </row>
    <row r="374" s="48" customFormat="true" ht="27.75" hidden="false" customHeight="true" outlineLevel="0" collapsed="false">
      <c r="A374" s="56"/>
      <c r="B374" s="57"/>
      <c r="C374" s="56"/>
      <c r="D374" s="57"/>
      <c r="E374" s="56"/>
      <c r="F374" s="57"/>
      <c r="G374" s="56"/>
      <c r="H374" s="57"/>
      <c r="I374" s="56"/>
      <c r="J374" s="57"/>
    </row>
    <row r="375" s="48" customFormat="true" ht="15" hidden="false" customHeight="false" outlineLevel="0" collapsed="false">
      <c r="A375" s="49" t="str">
        <f aca="false">Ratings!AJ378</f>
        <v>2011 Minnesota Twins</v>
      </c>
      <c r="B375" s="49"/>
      <c r="C375" s="49" t="str">
        <f aca="false">Ratings!AJ379</f>
        <v>2011 Minnesota Twins</v>
      </c>
      <c r="D375" s="49"/>
      <c r="E375" s="49" t="str">
        <f aca="false">Ratings!AJ380</f>
        <v>2011 Minnesota Twins</v>
      </c>
      <c r="F375" s="49"/>
      <c r="G375" s="49" t="str">
        <f aca="false">Ratings!AJ381</f>
        <v>2011 Minnesota Twins</v>
      </c>
      <c r="H375" s="49"/>
      <c r="I375" s="49" t="str">
        <f aca="false">Ratings!AJ382</f>
        <v>2011 Minnesota Twins</v>
      </c>
      <c r="J375" s="49"/>
    </row>
    <row r="376" s="51" customFormat="true" ht="20.45" hidden="false" customHeight="true" outlineLevel="0" collapsed="false">
      <c r="A376" s="50" t="str">
        <f aca="false">+Ratings!AI378</f>
        <v>Nick Blackburn</v>
      </c>
      <c r="B376" s="50"/>
      <c r="C376" s="50" t="str">
        <f aca="false">+Ratings!AI379</f>
        <v>Francisco Liriano*</v>
      </c>
      <c r="D376" s="50"/>
      <c r="E376" s="50" t="str">
        <f aca="false">+Ratings!AI380</f>
        <v>Scott Baker</v>
      </c>
      <c r="F376" s="50"/>
      <c r="G376" s="50" t="str">
        <f aca="false">+Ratings!AI381</f>
        <v>Anthony Swarzak</v>
      </c>
      <c r="H376" s="50"/>
      <c r="I376" s="50" t="str">
        <f aca="false">+Ratings!AI382</f>
        <v>Kevin Slowey</v>
      </c>
      <c r="J376" s="50"/>
    </row>
    <row r="377" s="48" customFormat="true" ht="15" hidden="false" customHeight="false" outlineLevel="0" collapsed="false">
      <c r="A377" s="64" t="s">
        <v>971</v>
      </c>
      <c r="B377" s="64"/>
      <c r="C377" s="64" t="s">
        <v>971</v>
      </c>
      <c r="D377" s="64"/>
      <c r="E377" s="64" t="s">
        <v>971</v>
      </c>
      <c r="F377" s="64"/>
      <c r="G377" s="64" t="s">
        <v>971</v>
      </c>
      <c r="H377" s="64"/>
      <c r="I377" s="64" t="s">
        <v>971</v>
      </c>
      <c r="J377" s="64"/>
    </row>
    <row r="378" s="55" customFormat="true" ht="15" hidden="false" customHeight="true" outlineLevel="0" collapsed="false">
      <c r="A378" s="54" t="str">
        <f aca="false">CONCATENATE("GS:",Ratings!AN378,"    GR:",Ratings!AO378,"    W-L-S:",Ratings!AL378,"    ERA:",Ratings!AM378)</f>
        <v>GS:26    GR:0    W-L-S:7-10-0    ERA:4.49</v>
      </c>
      <c r="B378" s="54"/>
      <c r="C378" s="54" t="str">
        <f aca="false">CONCATENATE("GS:",Ratings!AN379,"    GR:",Ratings!AO379,"    W-L-S:",Ratings!AL379,"    ERA:",Ratings!AM379)</f>
        <v>GS:24    GR:2    W-L-S:9-10-0    ERA:5.09</v>
      </c>
      <c r="D378" s="54"/>
      <c r="E378" s="54" t="str">
        <f aca="false">CONCATENATE("GS:",Ratings!AN380,"    GR:",Ratings!AO380,"    W-L-S:",Ratings!AL380,"    ERA:",Ratings!AM380)</f>
        <v>GS:21    GR:2    W-L-S:8-6-0    ERA:3.14</v>
      </c>
      <c r="F378" s="54"/>
      <c r="G378" s="54" t="str">
        <f aca="false">CONCATENATE("GS:",Ratings!AN381,"    GR:",Ratings!AO381,"    W-L-S:",Ratings!AL381,"    ERA:",Ratings!AM381)</f>
        <v>GS:11    GR:16    W-L-S:4-7-0    ERA:4.32</v>
      </c>
      <c r="H378" s="54"/>
      <c r="I378" s="54" t="str">
        <f aca="false">CONCATENATE("GS:",Ratings!AN382,"    GR:",Ratings!AO382,"    W-L-S:",Ratings!AL382,"    ERA:",Ratings!AM382)</f>
        <v>GS:8    GR:6    W-L-S:0-8-0    ERA:6.67</v>
      </c>
      <c r="J378" s="54"/>
    </row>
    <row r="379" s="48" customFormat="true" ht="27.75" hidden="false" customHeight="true" outlineLevel="0" collapsed="false">
      <c r="A379" s="56" t="s">
        <v>964</v>
      </c>
      <c r="B379" s="57" t="str">
        <f aca="false">CONCATENATE(Ratings!AR378,Ratings!AS378)</f>
        <v>+4</v>
      </c>
      <c r="C379" s="56" t="s">
        <v>964</v>
      </c>
      <c r="D379" s="57" t="str">
        <f aca="false">CONCATENATE(Ratings!AR379,Ratings!AS379)</f>
        <v>-2</v>
      </c>
      <c r="E379" s="56" t="s">
        <v>964</v>
      </c>
      <c r="F379" s="57" t="str">
        <f aca="false">CONCATENATE(Ratings!AR380,Ratings!AS380)</f>
        <v>-0</v>
      </c>
      <c r="G379" s="56" t="s">
        <v>964</v>
      </c>
      <c r="H379" s="57" t="str">
        <f aca="false">CONCATENATE(Ratings!AR381,Ratings!AS381)</f>
        <v>+3</v>
      </c>
      <c r="I379" s="56" t="s">
        <v>964</v>
      </c>
      <c r="J379" s="57" t="str">
        <f aca="false">CONCATENATE(Ratings!AR382,Ratings!AS382)</f>
        <v>+6</v>
      </c>
    </row>
    <row r="380" s="48" customFormat="true" ht="27.75" hidden="false" customHeight="true" outlineLevel="0" collapsed="false">
      <c r="A380" s="56" t="s">
        <v>972</v>
      </c>
      <c r="B380" s="57" t="str">
        <f aca="false">CONCATENATE(Ratings!AV378,Ratings!AW378)</f>
        <v>-0</v>
      </c>
      <c r="C380" s="56" t="s">
        <v>972</v>
      </c>
      <c r="D380" s="57" t="str">
        <f aca="false">CONCATENATE(Ratings!AV379,Ratings!AW379)</f>
        <v>+6</v>
      </c>
      <c r="E380" s="56" t="s">
        <v>972</v>
      </c>
      <c r="F380" s="57" t="str">
        <f aca="false">CONCATENATE(Ratings!AV380,Ratings!AW380)</f>
        <v>-2</v>
      </c>
      <c r="G380" s="56" t="s">
        <v>972</v>
      </c>
      <c r="H380" s="57" t="str">
        <f aca="false">CONCATENATE(Ratings!AV381,Ratings!AW381)</f>
        <v>-2</v>
      </c>
      <c r="I380" s="56" t="s">
        <v>972</v>
      </c>
      <c r="J380" s="57" t="str">
        <f aca="false">CONCATENATE(Ratings!AV382,Ratings!AW382)</f>
        <v>-6</v>
      </c>
    </row>
    <row r="381" s="48" customFormat="true" ht="27.75" hidden="false" customHeight="true" outlineLevel="0" collapsed="false">
      <c r="A381" s="56" t="s">
        <v>973</v>
      </c>
      <c r="B381" s="57" t="str">
        <f aca="false">CONCATENATE(Ratings!AY378,Ratings!AZ378,Ratings!BA378)</f>
        <v>1-11</v>
      </c>
      <c r="C381" s="56" t="s">
        <v>973</v>
      </c>
      <c r="D381" s="57" t="str">
        <f aca="false">CONCATENATE(Ratings!AY379,Ratings!AZ379,Ratings!BA379)</f>
        <v>1-9</v>
      </c>
      <c r="E381" s="56" t="s">
        <v>973</v>
      </c>
      <c r="F381" s="57" t="str">
        <f aca="false">CONCATENATE(Ratings!AY380,Ratings!AZ380,Ratings!BA380)</f>
        <v>1-10</v>
      </c>
      <c r="G381" s="56" t="s">
        <v>973</v>
      </c>
      <c r="H381" s="57" t="str">
        <f aca="false">CONCATENATE(Ratings!AY381,Ratings!AZ381,Ratings!BA381)</f>
        <v>1-8</v>
      </c>
      <c r="I381" s="56" t="s">
        <v>973</v>
      </c>
      <c r="J381" s="57" t="str">
        <f aca="false">CONCATENATE(Ratings!AY382,Ratings!AZ382,Ratings!BA382)</f>
        <v>1-15</v>
      </c>
    </row>
    <row r="382" s="48" customFormat="true" ht="27.75" hidden="false" customHeight="true" outlineLevel="0" collapsed="false">
      <c r="A382" s="56" t="s">
        <v>974</v>
      </c>
      <c r="B382" s="57" t="str">
        <f aca="false">CONCATENATE(Ratings!BC378,Ratings!BD378,Ratings!BE378)</f>
        <v>1-36</v>
      </c>
      <c r="C382" s="56" t="s">
        <v>974</v>
      </c>
      <c r="D382" s="57" t="str">
        <f aca="false">CONCATENATE(Ratings!BC379,Ratings!BD379,Ratings!BE379)</f>
        <v>1-38</v>
      </c>
      <c r="E382" s="56" t="s">
        <v>974</v>
      </c>
      <c r="F382" s="57" t="str">
        <f aca="false">CONCATENATE(Ratings!BC380,Ratings!BD380,Ratings!BE380)</f>
        <v>1-40</v>
      </c>
      <c r="G382" s="56" t="s">
        <v>974</v>
      </c>
      <c r="H382" s="57" t="str">
        <f aca="false">CONCATENATE(Ratings!BC381,Ratings!BD381,Ratings!BE381)</f>
        <v>1-35</v>
      </c>
      <c r="I382" s="56" t="s">
        <v>974</v>
      </c>
      <c r="J382" s="57" t="str">
        <f aca="false">CONCATENATE(Ratings!BC382,Ratings!BD382,Ratings!BE382)</f>
        <v>1-39</v>
      </c>
    </row>
    <row r="383" s="48" customFormat="true" ht="27.75" hidden="false" customHeight="true" outlineLevel="0" collapsed="false">
      <c r="A383" s="56" t="s">
        <v>975</v>
      </c>
      <c r="B383" s="57" t="str">
        <f aca="false">CONCATENATE(Ratings!BG378,Ratings!BH378,Ratings!BI378)</f>
        <v>0-0</v>
      </c>
      <c r="C383" s="56" t="s">
        <v>975</v>
      </c>
      <c r="D383" s="57" t="str">
        <f aca="false">CONCATENATE(Ratings!BG379,Ratings!BH379,Ratings!BI379)</f>
        <v>0-0</v>
      </c>
      <c r="E383" s="56" t="s">
        <v>975</v>
      </c>
      <c r="F383" s="57" t="str">
        <f aca="false">CONCATENATE(Ratings!BG380,Ratings!BH380,Ratings!BI380)</f>
        <v>79-80</v>
      </c>
      <c r="G383" s="56" t="s">
        <v>975</v>
      </c>
      <c r="H383" s="57" t="str">
        <f aca="false">CONCATENATE(Ratings!BG381,Ratings!BH381,Ratings!BI381)</f>
        <v>0-0</v>
      </c>
      <c r="I383" s="56" t="s">
        <v>975</v>
      </c>
      <c r="J383" s="57" t="str">
        <f aca="false">CONCATENATE(Ratings!BG382,Ratings!BH382,Ratings!BI382)</f>
        <v>0-0</v>
      </c>
    </row>
    <row r="384" s="48" customFormat="true" ht="27.75" hidden="false" customHeight="true" outlineLevel="0" collapsed="false">
      <c r="A384" s="56"/>
      <c r="B384" s="57"/>
      <c r="C384" s="56"/>
      <c r="D384" s="57"/>
      <c r="E384" s="56"/>
      <c r="F384" s="57"/>
      <c r="G384" s="56"/>
      <c r="H384" s="57"/>
      <c r="I384" s="56"/>
      <c r="J384" s="57"/>
    </row>
    <row r="385" s="48" customFormat="true" ht="27.75" hidden="false" customHeight="true" outlineLevel="0" collapsed="false">
      <c r="A385" s="56"/>
      <c r="B385" s="57"/>
      <c r="C385" s="56"/>
      <c r="D385" s="57"/>
      <c r="E385" s="56"/>
      <c r="F385" s="57"/>
      <c r="G385" s="56"/>
      <c r="H385" s="57"/>
      <c r="I385" s="56"/>
      <c r="J385" s="57"/>
    </row>
    <row r="386" s="48" customFormat="true" ht="15" hidden="false" customHeight="false" outlineLevel="0" collapsed="false">
      <c r="A386" s="49" t="str">
        <f aca="false">Ratings!AJ389</f>
        <v>2011 Minnesota Twins</v>
      </c>
      <c r="B386" s="49"/>
      <c r="C386" s="49" t="str">
        <f aca="false">Ratings!AJ390</f>
        <v>2011 Minnesota Twins</v>
      </c>
      <c r="D386" s="49"/>
      <c r="E386" s="49" t="str">
        <f aca="false">Ratings!AJ391</f>
        <v>2011 Minnesota Twins</v>
      </c>
      <c r="F386" s="49"/>
      <c r="G386" s="49" t="str">
        <f aca="false">Ratings!AJ392</f>
        <v>2011 Minnesota Twins</v>
      </c>
      <c r="H386" s="49"/>
      <c r="I386" s="49" t="str">
        <f aca="false">Ratings!AJ393</f>
        <v>2011 Minnesota Twins</v>
      </c>
      <c r="J386" s="49"/>
    </row>
    <row r="387" s="51" customFormat="true" ht="20.45" hidden="false" customHeight="true" outlineLevel="0" collapsed="false">
      <c r="A387" s="50" t="str">
        <f aca="false">+Ratings!AI389</f>
        <v>Scott Diamond*</v>
      </c>
      <c r="B387" s="50"/>
      <c r="C387" s="50" t="str">
        <f aca="false">+Ratings!AI390</f>
        <v>Liam Hendriks</v>
      </c>
      <c r="D387" s="50"/>
      <c r="E387" s="50" t="str">
        <f aca="false">+Ratings!AI391</f>
        <v>Matt Capps</v>
      </c>
      <c r="F387" s="50"/>
      <c r="G387" s="50" t="str">
        <f aca="false">+Ratings!AI392</f>
        <v>Alex Burnett</v>
      </c>
      <c r="H387" s="50"/>
      <c r="I387" s="50" t="str">
        <f aca="false">+Ratings!AI393</f>
        <v>Glen Perkins*</v>
      </c>
      <c r="J387" s="50"/>
    </row>
    <row r="388" s="48" customFormat="true" ht="15" hidden="false" customHeight="false" outlineLevel="0" collapsed="false">
      <c r="A388" s="64" t="s">
        <v>971</v>
      </c>
      <c r="B388" s="64"/>
      <c r="C388" s="64" t="s">
        <v>971</v>
      </c>
      <c r="D388" s="64"/>
      <c r="E388" s="64" t="s">
        <v>971</v>
      </c>
      <c r="F388" s="64"/>
      <c r="G388" s="64" t="s">
        <v>971</v>
      </c>
      <c r="H388" s="64"/>
      <c r="I388" s="64" t="s">
        <v>971</v>
      </c>
      <c r="J388" s="64"/>
    </row>
    <row r="389" s="55" customFormat="true" ht="15" hidden="false" customHeight="true" outlineLevel="0" collapsed="false">
      <c r="A389" s="54" t="str">
        <f aca="false">CONCATENATE("GS:",Ratings!AN389,"    GR:",Ratings!AO389,"    W-L-S:",Ratings!AL389,"    ERA:",Ratings!AM389)</f>
        <v>GS:7    GR:0    W-L-S:1-5-0    ERA:5.08</v>
      </c>
      <c r="B389" s="54"/>
      <c r="C389" s="54" t="str">
        <f aca="false">CONCATENATE("GS:",Ratings!AN390,"    GR:",Ratings!AO390,"    W-L-S:",Ratings!AL390,"    ERA:",Ratings!AM390)</f>
        <v>GS:4    GR:0    W-L-S:0-2-0    ERA:6.17</v>
      </c>
      <c r="D389" s="54"/>
      <c r="E389" s="54" t="str">
        <f aca="false">CONCATENATE("GS:",Ratings!AN391,"    GR:",Ratings!AO391,"    W-L-S:",Ratings!AL391,"    ERA:",Ratings!AM391)</f>
        <v>GS:0    GR:69    W-L-S:4-7-15    ERA:4.25</v>
      </c>
      <c r="F389" s="54"/>
      <c r="G389" s="54" t="str">
        <f aca="false">CONCATENATE("GS:",Ratings!AN392,"    GR:",Ratings!AO392,"    W-L-S:",Ratings!AL392,"    ERA:",Ratings!AM392)</f>
        <v>GS:0    GR:66    W-L-S:2-5-0    ERA:5.51</v>
      </c>
      <c r="H389" s="54"/>
      <c r="I389" s="54" t="str">
        <f aca="false">CONCATENATE("GS:",Ratings!AN393,"    GR:",Ratings!AO393,"    W-L-S:",Ratings!AL393,"    ERA:",Ratings!AM393)</f>
        <v>GS:0    GR:65    W-L-S:4-4-2    ERA:2.48</v>
      </c>
      <c r="J389" s="54"/>
    </row>
    <row r="390" s="48" customFormat="true" ht="27.75" hidden="false" customHeight="true" outlineLevel="0" collapsed="false">
      <c r="A390" s="56" t="s">
        <v>964</v>
      </c>
      <c r="B390" s="57" t="str">
        <f aca="false">CONCATENATE(Ratings!AR389,Ratings!AS389)</f>
        <v>+6</v>
      </c>
      <c r="C390" s="56" t="s">
        <v>964</v>
      </c>
      <c r="D390" s="57" t="str">
        <f aca="false">CONCATENATE(Ratings!AR390,Ratings!AS390)</f>
        <v>+6</v>
      </c>
      <c r="E390" s="56" t="s">
        <v>964</v>
      </c>
      <c r="F390" s="57" t="str">
        <f aca="false">CONCATENATE(Ratings!AR391,Ratings!AS391)</f>
        <v>-0</v>
      </c>
      <c r="G390" s="56" t="s">
        <v>964</v>
      </c>
      <c r="H390" s="57" t="str">
        <f aca="false">CONCATENATE(Ratings!AR392,Ratings!AS392)</f>
        <v>-0</v>
      </c>
      <c r="I390" s="56" t="s">
        <v>964</v>
      </c>
      <c r="J390" s="57" t="str">
        <f aca="false">CONCATENATE(Ratings!AR393,Ratings!AS393)</f>
        <v>-0</v>
      </c>
    </row>
    <row r="391" s="48" customFormat="true" ht="27.75" hidden="false" customHeight="true" outlineLevel="0" collapsed="false">
      <c r="A391" s="56" t="s">
        <v>972</v>
      </c>
      <c r="B391" s="57" t="str">
        <f aca="false">CONCATENATE(Ratings!AV389,Ratings!AW389)</f>
        <v>-0</v>
      </c>
      <c r="C391" s="56" t="s">
        <v>972</v>
      </c>
      <c r="D391" s="57" t="str">
        <f aca="false">CONCATENATE(Ratings!AV390,Ratings!AW390)</f>
        <v>-2</v>
      </c>
      <c r="E391" s="56" t="s">
        <v>972</v>
      </c>
      <c r="F391" s="57" t="str">
        <f aca="false">CONCATENATE(Ratings!AV391,Ratings!AW391)</f>
        <v>-3</v>
      </c>
      <c r="G391" s="56" t="s">
        <v>972</v>
      </c>
      <c r="H391" s="57" t="str">
        <f aca="false">CONCATENATE(Ratings!AV392,Ratings!AW392)</f>
        <v>+2</v>
      </c>
      <c r="I391" s="56" t="s">
        <v>972</v>
      </c>
      <c r="J391" s="57" t="str">
        <f aca="false">CONCATENATE(Ratings!AV393,Ratings!AW393)</f>
        <v>-1</v>
      </c>
    </row>
    <row r="392" s="48" customFormat="true" ht="27.75" hidden="false" customHeight="true" outlineLevel="0" collapsed="false">
      <c r="A392" s="56" t="s">
        <v>973</v>
      </c>
      <c r="B392" s="57" t="str">
        <f aca="false">CONCATENATE(Ratings!AY389,Ratings!AZ389,Ratings!BA389)</f>
        <v>1-6</v>
      </c>
      <c r="C392" s="56" t="s">
        <v>973</v>
      </c>
      <c r="D392" s="57" t="str">
        <f aca="false">CONCATENATE(Ratings!AY390,Ratings!AZ390,Ratings!BA390)</f>
        <v>1-11</v>
      </c>
      <c r="E392" s="56" t="s">
        <v>973</v>
      </c>
      <c r="F392" s="57" t="str">
        <f aca="false">CONCATENATE(Ratings!AY391,Ratings!AZ391,Ratings!BA391)</f>
        <v>1-14</v>
      </c>
      <c r="G392" s="56" t="s">
        <v>973</v>
      </c>
      <c r="H392" s="57" t="str">
        <f aca="false">CONCATENATE(Ratings!AY392,Ratings!AZ392,Ratings!BA392)</f>
        <v>1-7</v>
      </c>
      <c r="I392" s="56" t="s">
        <v>973</v>
      </c>
      <c r="J392" s="57" t="str">
        <f aca="false">CONCATENATE(Ratings!AY393,Ratings!AZ393,Ratings!BA393)</f>
        <v>1-3</v>
      </c>
    </row>
    <row r="393" s="48" customFormat="true" ht="27.75" hidden="false" customHeight="true" outlineLevel="0" collapsed="false">
      <c r="A393" s="56" t="s">
        <v>974</v>
      </c>
      <c r="B393" s="57" t="str">
        <f aca="false">CONCATENATE(Ratings!BC389,Ratings!BD389,Ratings!BE389)</f>
        <v>1-37</v>
      </c>
      <c r="C393" s="56" t="s">
        <v>974</v>
      </c>
      <c r="D393" s="57" t="str">
        <f aca="false">CONCATENATE(Ratings!BC390,Ratings!BD390,Ratings!BE390)</f>
        <v>1-40</v>
      </c>
      <c r="E393" s="56" t="s">
        <v>974</v>
      </c>
      <c r="F393" s="57" t="str">
        <f aca="false">CONCATENATE(Ratings!BC391,Ratings!BD391,Ratings!BE391)</f>
        <v>1-32</v>
      </c>
      <c r="G393" s="56" t="s">
        <v>974</v>
      </c>
      <c r="H393" s="57" t="str">
        <f aca="false">CONCATENATE(Ratings!BC392,Ratings!BD392,Ratings!BE392)</f>
        <v>1-35</v>
      </c>
      <c r="I393" s="56" t="s">
        <v>974</v>
      </c>
      <c r="J393" s="57" t="str">
        <f aca="false">CONCATENATE(Ratings!BC393,Ratings!BD393,Ratings!BE393)</f>
        <v>1-40</v>
      </c>
    </row>
    <row r="394" s="48" customFormat="true" ht="27.75" hidden="false" customHeight="true" outlineLevel="0" collapsed="false">
      <c r="A394" s="56" t="s">
        <v>975</v>
      </c>
      <c r="B394" s="57" t="str">
        <f aca="false">CONCATENATE(Ratings!BG389,Ratings!BH389,Ratings!BI389)</f>
        <v>0-0</v>
      </c>
      <c r="C394" s="56" t="s">
        <v>975</v>
      </c>
      <c r="D394" s="57" t="str">
        <f aca="false">CONCATENATE(Ratings!BG390,Ratings!BH390,Ratings!BI390)</f>
        <v>79-80</v>
      </c>
      <c r="E394" s="56" t="s">
        <v>975</v>
      </c>
      <c r="F394" s="57" t="str">
        <f aca="false">CONCATENATE(Ratings!BG391,Ratings!BH391,Ratings!BI391)</f>
        <v>0-0</v>
      </c>
      <c r="G394" s="56" t="s">
        <v>975</v>
      </c>
      <c r="H394" s="57" t="str">
        <f aca="false">CONCATENATE(Ratings!BG392,Ratings!BH392,Ratings!BI392)</f>
        <v>0-0</v>
      </c>
      <c r="I394" s="56" t="s">
        <v>975</v>
      </c>
      <c r="J394" s="57" t="str">
        <f aca="false">CONCATENATE(Ratings!BG393,Ratings!BH393,Ratings!BI393)</f>
        <v>74-80</v>
      </c>
    </row>
    <row r="395" s="48" customFormat="true" ht="27.75" hidden="false" customHeight="true" outlineLevel="0" collapsed="false">
      <c r="A395" s="56"/>
      <c r="B395" s="57"/>
      <c r="C395" s="56"/>
      <c r="D395" s="57"/>
      <c r="E395" s="56"/>
      <c r="F395" s="57"/>
      <c r="G395" s="56"/>
      <c r="H395" s="57"/>
      <c r="I395" s="56"/>
      <c r="J395" s="57"/>
    </row>
    <row r="396" s="48" customFormat="true" ht="27.75" hidden="false" customHeight="true" outlineLevel="0" collapsed="false">
      <c r="A396" s="56"/>
      <c r="B396" s="57"/>
      <c r="C396" s="56"/>
      <c r="D396" s="57"/>
      <c r="E396" s="56"/>
      <c r="F396" s="57"/>
      <c r="G396" s="56"/>
      <c r="H396" s="57"/>
      <c r="I396" s="56"/>
      <c r="J396" s="57"/>
    </row>
    <row r="397" s="48" customFormat="true" ht="15" hidden="false" customHeight="false" outlineLevel="0" collapsed="false">
      <c r="A397" s="49" t="str">
        <f aca="false">Ratings!AJ400</f>
        <v>2011 Minnesota Twins</v>
      </c>
      <c r="B397" s="49"/>
      <c r="C397" s="49" t="str">
        <f aca="false">Ratings!AJ401</f>
        <v>2011 Minnesota Twins</v>
      </c>
      <c r="D397" s="49"/>
      <c r="E397" s="49" t="str">
        <f aca="false">Ratings!AJ402</f>
        <v>2011 Minnesota Twins</v>
      </c>
      <c r="F397" s="49"/>
      <c r="G397" s="49" t="str">
        <f aca="false">Ratings!AJ403</f>
        <v>2011 Minnesota Twins</v>
      </c>
      <c r="H397" s="49"/>
      <c r="I397" s="49" t="str">
        <f aca="false">Ratings!AJ404</f>
        <v>2011 Minnesota Twins</v>
      </c>
      <c r="J397" s="49"/>
    </row>
    <row r="398" s="51" customFormat="true" ht="20.45" hidden="false" customHeight="true" outlineLevel="0" collapsed="false">
      <c r="A398" s="50" t="str">
        <f aca="false">+Ratings!AI400</f>
        <v>Jose Mijares*</v>
      </c>
      <c r="B398" s="50"/>
      <c r="C398" s="50" t="str">
        <f aca="false">+Ratings!AI401</f>
        <v>Joe Nathan</v>
      </c>
      <c r="D398" s="50"/>
      <c r="E398" s="50" t="str">
        <f aca="false">+Ratings!AI402</f>
        <v>Phil Dumatrait*</v>
      </c>
      <c r="F398" s="50"/>
      <c r="G398" s="50" t="str">
        <f aca="false">+Ratings!AI403</f>
        <v>Jim Hoey</v>
      </c>
      <c r="H398" s="50"/>
      <c r="I398" s="50" t="str">
        <f aca="false">+Ratings!AI404</f>
        <v>Dusty Hughes*</v>
      </c>
      <c r="J398" s="50"/>
    </row>
    <row r="399" s="48" customFormat="true" ht="15" hidden="false" customHeight="false" outlineLevel="0" collapsed="false">
      <c r="A399" s="64" t="s">
        <v>971</v>
      </c>
      <c r="B399" s="64"/>
      <c r="C399" s="64" t="s">
        <v>971</v>
      </c>
      <c r="D399" s="64"/>
      <c r="E399" s="64" t="s">
        <v>971</v>
      </c>
      <c r="F399" s="64"/>
      <c r="G399" s="64" t="s">
        <v>971</v>
      </c>
      <c r="H399" s="64"/>
      <c r="I399" s="64" t="s">
        <v>971</v>
      </c>
      <c r="J399" s="64"/>
    </row>
    <row r="400" s="55" customFormat="true" ht="15" hidden="false" customHeight="true" outlineLevel="0" collapsed="false">
      <c r="A400" s="54" t="str">
        <f aca="false">CONCATENATE("GS:",Ratings!AN400,"    GR:",Ratings!AO400,"    W-L-S:",Ratings!AL400,"    ERA:",Ratings!AM400)</f>
        <v>GS:0    GR:58    W-L-S:0-2-0    ERA:4.59</v>
      </c>
      <c r="B400" s="54"/>
      <c r="C400" s="54" t="str">
        <f aca="false">CONCATENATE("GS:",Ratings!AN401,"    GR:",Ratings!AO401,"    W-L-S:",Ratings!AL401,"    ERA:",Ratings!AM401)</f>
        <v>GS:0    GR:48    W-L-S:2-1-14    ERA:4.84</v>
      </c>
      <c r="D400" s="54"/>
      <c r="E400" s="54" t="str">
        <f aca="false">CONCATENATE("GS:",Ratings!AN402,"    GR:",Ratings!AO402,"    W-L-S:",Ratings!AL402,"    ERA:",Ratings!AM402)</f>
        <v>GS:0    GR:45    W-L-S:1-3-1    ERA:3.92</v>
      </c>
      <c r="F400" s="54"/>
      <c r="G400" s="54" t="str">
        <f aca="false">CONCATENATE("GS:",Ratings!AN403,"    GR:",Ratings!AO403,"    W-L-S:",Ratings!AL403,"    ERA:",Ratings!AM403)</f>
        <v>GS:0    GR:26    W-L-S:1-2-0    ERA:5.47</v>
      </c>
      <c r="H400" s="54"/>
      <c r="I400" s="54" t="str">
        <f aca="false">CONCATENATE("GS:",Ratings!AN404,"    GR:",Ratings!AO404,"    W-L-S:",Ratings!AL404,"    ERA:",Ratings!AM404)</f>
        <v>GS:0    GR:15    W-L-S:1-0-0    ERA:9.95</v>
      </c>
      <c r="J400" s="54"/>
    </row>
    <row r="401" s="48" customFormat="true" ht="27.75" hidden="false" customHeight="true" outlineLevel="0" collapsed="false">
      <c r="A401" s="56" t="s">
        <v>964</v>
      </c>
      <c r="B401" s="57" t="str">
        <f aca="false">CONCATENATE(Ratings!AR400,Ratings!AS400)</f>
        <v>+1</v>
      </c>
      <c r="C401" s="56" t="s">
        <v>964</v>
      </c>
      <c r="D401" s="57" t="str">
        <f aca="false">CONCATENATE(Ratings!AR401,Ratings!AS401)</f>
        <v>-4</v>
      </c>
      <c r="E401" s="56" t="s">
        <v>964</v>
      </c>
      <c r="F401" s="57" t="str">
        <f aca="false">CONCATENATE(Ratings!AR402,Ratings!AS402)</f>
        <v>-1</v>
      </c>
      <c r="G401" s="56" t="s">
        <v>964</v>
      </c>
      <c r="H401" s="57" t="str">
        <f aca="false">CONCATENATE(Ratings!AR403,Ratings!AS403)</f>
        <v>+5</v>
      </c>
      <c r="I401" s="56" t="s">
        <v>964</v>
      </c>
      <c r="J401" s="57" t="str">
        <f aca="false">CONCATENATE(Ratings!AR404,Ratings!AS404)</f>
        <v>+4</v>
      </c>
    </row>
    <row r="402" s="48" customFormat="true" ht="27.75" hidden="false" customHeight="true" outlineLevel="0" collapsed="false">
      <c r="A402" s="56" t="s">
        <v>972</v>
      </c>
      <c r="B402" s="57" t="str">
        <f aca="false">CONCATENATE(Ratings!AV400,Ratings!AW400)</f>
        <v>+5</v>
      </c>
      <c r="C402" s="56" t="s">
        <v>972</v>
      </c>
      <c r="D402" s="57" t="str">
        <f aca="false">CONCATENATE(Ratings!AV401,Ratings!AW401)</f>
        <v>-1</v>
      </c>
      <c r="E402" s="56" t="s">
        <v>972</v>
      </c>
      <c r="F402" s="57" t="str">
        <f aca="false">CONCATENATE(Ratings!AV402,Ratings!AW402)</f>
        <v>+3</v>
      </c>
      <c r="G402" s="56" t="s">
        <v>972</v>
      </c>
      <c r="H402" s="57" t="str">
        <f aca="false">CONCATENATE(Ratings!AV403,Ratings!AW403)</f>
        <v>+4</v>
      </c>
      <c r="I402" s="56" t="s">
        <v>972</v>
      </c>
      <c r="J402" s="57" t="str">
        <f aca="false">CONCATENATE(Ratings!AV404,Ratings!AW404)</f>
        <v>+2</v>
      </c>
    </row>
    <row r="403" s="48" customFormat="true" ht="27.75" hidden="false" customHeight="true" outlineLevel="0" collapsed="false">
      <c r="A403" s="56" t="s">
        <v>973</v>
      </c>
      <c r="B403" s="57" t="str">
        <f aca="false">CONCATENATE(Ratings!AY400,Ratings!AZ400,Ratings!BA400)</f>
        <v>1-7</v>
      </c>
      <c r="C403" s="56" t="s">
        <v>973</v>
      </c>
      <c r="D403" s="57" t="str">
        <f aca="false">CONCATENATE(Ratings!AY401,Ratings!AZ401,Ratings!BA401)</f>
        <v>1-14</v>
      </c>
      <c r="E403" s="56" t="s">
        <v>973</v>
      </c>
      <c r="F403" s="57" t="str">
        <f aca="false">CONCATENATE(Ratings!AY402,Ratings!AZ402,Ratings!BA402)</f>
        <v>1-13</v>
      </c>
      <c r="G403" s="56" t="s">
        <v>973</v>
      </c>
      <c r="H403" s="57" t="str">
        <f aca="false">CONCATENATE(Ratings!AY403,Ratings!AZ403,Ratings!BA403)</f>
        <v>1-13</v>
      </c>
      <c r="I403" s="56" t="s">
        <v>973</v>
      </c>
      <c r="J403" s="57" t="str">
        <f aca="false">CONCATENATE(Ratings!AY404,Ratings!AZ404,Ratings!BA404)</f>
        <v>1-20</v>
      </c>
    </row>
    <row r="404" s="48" customFormat="true" ht="27.75" hidden="false" customHeight="true" outlineLevel="0" collapsed="false">
      <c r="A404" s="56" t="s">
        <v>974</v>
      </c>
      <c r="B404" s="57" t="str">
        <f aca="false">CONCATENATE(Ratings!BC400,Ratings!BD400,Ratings!BE400)</f>
        <v>1-35</v>
      </c>
      <c r="C404" s="56" t="s">
        <v>974</v>
      </c>
      <c r="D404" s="57" t="str">
        <f aca="false">CONCATENATE(Ratings!BC401,Ratings!BD401,Ratings!BE401)</f>
        <v>1-39</v>
      </c>
      <c r="E404" s="56" t="s">
        <v>974</v>
      </c>
      <c r="F404" s="57" t="str">
        <f aca="false">CONCATENATE(Ratings!BC402,Ratings!BD402,Ratings!BE402)</f>
        <v>1-34</v>
      </c>
      <c r="G404" s="56" t="s">
        <v>974</v>
      </c>
      <c r="H404" s="57" t="str">
        <f aca="false">CONCATENATE(Ratings!BC403,Ratings!BD403,Ratings!BE403)</f>
        <v>1-37</v>
      </c>
      <c r="I404" s="56" t="s">
        <v>974</v>
      </c>
      <c r="J404" s="57" t="str">
        <f aca="false">CONCATENATE(Ratings!BC404,Ratings!BD404,Ratings!BE404)</f>
        <v>1-40</v>
      </c>
    </row>
    <row r="405" s="48" customFormat="true" ht="27.75" hidden="false" customHeight="true" outlineLevel="0" collapsed="false">
      <c r="A405" s="56" t="s">
        <v>975</v>
      </c>
      <c r="B405" s="57" t="str">
        <f aca="false">CONCATENATE(Ratings!BG400,Ratings!BH400,Ratings!BI400)</f>
        <v>0-0</v>
      </c>
      <c r="C405" s="56" t="s">
        <v>975</v>
      </c>
      <c r="D405" s="57" t="str">
        <f aca="false">CONCATENATE(Ratings!BG401,Ratings!BH401,Ratings!BI401)</f>
        <v>0-0</v>
      </c>
      <c r="E405" s="56" t="s">
        <v>975</v>
      </c>
      <c r="F405" s="57" t="str">
        <f aca="false">CONCATENATE(Ratings!BG402,Ratings!BH402,Ratings!BI402)</f>
        <v>0-0</v>
      </c>
      <c r="G405" s="56" t="s">
        <v>975</v>
      </c>
      <c r="H405" s="57" t="str">
        <f aca="false">CONCATENATE(Ratings!BG403,Ratings!BH403,Ratings!BI403)</f>
        <v>0-0</v>
      </c>
      <c r="I405" s="56" t="s">
        <v>975</v>
      </c>
      <c r="J405" s="57" t="str">
        <f aca="false">CONCATENATE(Ratings!BG404,Ratings!BH404,Ratings!BI404)</f>
        <v>79-80</v>
      </c>
    </row>
    <row r="406" s="48" customFormat="true" ht="27.75" hidden="false" customHeight="true" outlineLevel="0" collapsed="false">
      <c r="A406" s="56"/>
      <c r="B406" s="57"/>
      <c r="C406" s="56"/>
      <c r="D406" s="57"/>
      <c r="E406" s="56"/>
      <c r="F406" s="57"/>
      <c r="G406" s="56"/>
      <c r="H406" s="57"/>
      <c r="I406" s="56"/>
      <c r="J406" s="57"/>
    </row>
    <row r="407" s="48" customFormat="true" ht="27.75" hidden="false" customHeight="true" outlineLevel="0" collapsed="false">
      <c r="A407" s="56"/>
      <c r="B407" s="57"/>
      <c r="C407" s="56"/>
      <c r="D407" s="57"/>
      <c r="E407" s="56"/>
      <c r="F407" s="57"/>
      <c r="G407" s="56"/>
      <c r="H407" s="57"/>
      <c r="I407" s="56"/>
      <c r="J407" s="57"/>
    </row>
    <row r="408" s="48" customFormat="true" ht="15" hidden="false" customHeight="false" outlineLevel="0" collapsed="false">
      <c r="A408" s="49" t="str">
        <f aca="false">Ratings!AJ411</f>
        <v>2011 Minnesota Twins</v>
      </c>
      <c r="B408" s="49"/>
      <c r="C408" s="49" t="str">
        <f aca="false">Ratings!AJ412</f>
        <v>2011 Minnesota Twins</v>
      </c>
      <c r="D408" s="49"/>
      <c r="E408" s="49" t="str">
        <f aca="false">Ratings!AJ413</f>
        <v>2011 Minnesota Twins</v>
      </c>
      <c r="F408" s="49"/>
      <c r="G408" s="49" t="str">
        <f aca="false">Ratings!AJ414</f>
        <v>2011 Minnesota Twins</v>
      </c>
      <c r="H408" s="49"/>
      <c r="I408" s="49" t="str">
        <f aca="false">Ratings!AJ415</f>
        <v>2011 Minnesota Twins</v>
      </c>
      <c r="J408" s="49"/>
    </row>
    <row r="409" s="51" customFormat="true" ht="20.45" hidden="false" customHeight="true" outlineLevel="0" collapsed="false">
      <c r="A409" s="50" t="str">
        <f aca="false">+Ratings!AI411</f>
        <v>Lester Oliveros</v>
      </c>
      <c r="B409" s="50"/>
      <c r="C409" s="50" t="str">
        <f aca="false">+Ratings!AI412</f>
        <v>Chuck James*</v>
      </c>
      <c r="D409" s="50"/>
      <c r="E409" s="50" t="str">
        <f aca="false">+Ratings!AI413</f>
        <v>Kyle Waldrop</v>
      </c>
      <c r="F409" s="50"/>
      <c r="G409" s="50" t="str">
        <f aca="false">+Ratings!AI414</f>
        <v>Jeff Manship</v>
      </c>
      <c r="H409" s="50"/>
      <c r="I409" s="50" t="str">
        <f aca="false">+Ratings!AI415</f>
        <v>Eric Hacker</v>
      </c>
      <c r="J409" s="50"/>
    </row>
    <row r="410" s="48" customFormat="true" ht="15" hidden="false" customHeight="false" outlineLevel="0" collapsed="false">
      <c r="A410" s="64" t="s">
        <v>971</v>
      </c>
      <c r="B410" s="64"/>
      <c r="C410" s="64" t="s">
        <v>971</v>
      </c>
      <c r="D410" s="64"/>
      <c r="E410" s="64" t="s">
        <v>971</v>
      </c>
      <c r="F410" s="64"/>
      <c r="G410" s="64" t="s">
        <v>971</v>
      </c>
      <c r="H410" s="64"/>
      <c r="I410" s="64" t="s">
        <v>971</v>
      </c>
      <c r="J410" s="64"/>
    </row>
    <row r="411" s="55" customFormat="true" ht="15" hidden="false" customHeight="true" outlineLevel="0" collapsed="false">
      <c r="A411" s="54" t="str">
        <f aca="false">CONCATENATE("GS:",Ratings!AN411,"    GR:",Ratings!AO411,"    W-L-S:",Ratings!AL411,"    ERA:",Ratings!AM411)</f>
        <v>GS:0    GR:10    W-L-S:0-0-0    ERA:4.05</v>
      </c>
      <c r="B411" s="54"/>
      <c r="C411" s="54" t="str">
        <f aca="false">CONCATENATE("GS:",Ratings!AN412,"    GR:",Ratings!AO412,"    W-L-S:",Ratings!AL412,"    ERA:",Ratings!AM412)</f>
        <v>GS:0    GR:8    W-L-S:0-0-0    ERA:6.10</v>
      </c>
      <c r="D411" s="54"/>
      <c r="E411" s="54" t="str">
        <f aca="false">CONCATENATE("GS:",Ratings!AN413,"    GR:",Ratings!AO413,"    W-L-S:",Ratings!AL413,"    ERA:",Ratings!AM413)</f>
        <v>GS:0    GR:7    W-L-S:1-0-0    ERA:5.73</v>
      </c>
      <c r="F411" s="54"/>
      <c r="G411" s="54" t="str">
        <f aca="false">CONCATENATE("GS:",Ratings!AN414,"    GR:",Ratings!AO414,"    W-L-S:",Ratings!AL414,"    ERA:",Ratings!AM414)</f>
        <v>GS:0    GR:5    W-L-S:0-0-0    ERA:8.10</v>
      </c>
      <c r="H411" s="54"/>
      <c r="I411" s="54" t="str">
        <f aca="false">CONCATENATE("GS:",Ratings!AN415,"    GR:",Ratings!AO415,"    W-L-S:",Ratings!AL415,"    ERA:",Ratings!AM415)</f>
        <v>GS:0    GR:2    W-L-S:0-0-0    ERA:0.00</v>
      </c>
      <c r="J411" s="54"/>
    </row>
    <row r="412" s="48" customFormat="true" ht="27.75" hidden="false" customHeight="true" outlineLevel="0" collapsed="false">
      <c r="A412" s="56" t="s">
        <v>964</v>
      </c>
      <c r="B412" s="57" t="str">
        <f aca="false">CONCATENATE(Ratings!AR411,Ratings!AS411)</f>
        <v>+3</v>
      </c>
      <c r="C412" s="56" t="s">
        <v>964</v>
      </c>
      <c r="D412" s="57" t="str">
        <f aca="false">CONCATENATE(Ratings!AR412,Ratings!AS412)</f>
        <v>+3</v>
      </c>
      <c r="E412" s="56" t="s">
        <v>964</v>
      </c>
      <c r="F412" s="57" t="str">
        <f aca="false">CONCATENATE(Ratings!AR413,Ratings!AS413)</f>
        <v>-3</v>
      </c>
      <c r="G412" s="56" t="s">
        <v>964</v>
      </c>
      <c r="H412" s="57" t="str">
        <f aca="false">CONCATENATE(Ratings!AR414,Ratings!AS414)</f>
        <v>+6</v>
      </c>
      <c r="I412" s="56" t="s">
        <v>964</v>
      </c>
      <c r="J412" s="57" t="str">
        <f aca="false">CONCATENATE(Ratings!AR415,Ratings!AS415)</f>
        <v>-2</v>
      </c>
    </row>
    <row r="413" s="48" customFormat="true" ht="27.75" hidden="false" customHeight="true" outlineLevel="0" collapsed="false">
      <c r="A413" s="56" t="s">
        <v>972</v>
      </c>
      <c r="B413" s="57" t="str">
        <f aca="false">CONCATENATE(Ratings!AV411,Ratings!AW411)</f>
        <v>+4</v>
      </c>
      <c r="C413" s="56" t="s">
        <v>972</v>
      </c>
      <c r="D413" s="57" t="str">
        <f aca="false">CONCATENATE(Ratings!AV412,Ratings!AW412)</f>
        <v>+1</v>
      </c>
      <c r="E413" s="56" t="s">
        <v>972</v>
      </c>
      <c r="F413" s="57" t="str">
        <f aca="false">CONCATENATE(Ratings!AV413,Ratings!AW413)</f>
        <v>+1</v>
      </c>
      <c r="G413" s="56" t="s">
        <v>972</v>
      </c>
      <c r="H413" s="57" t="str">
        <f aca="false">CONCATENATE(Ratings!AV414,Ratings!AW414)</f>
        <v>+9</v>
      </c>
      <c r="I413" s="56" t="s">
        <v>972</v>
      </c>
      <c r="J413" s="57" t="str">
        <f aca="false">CONCATENATE(Ratings!AV415,Ratings!AW415)</f>
        <v>+12</v>
      </c>
    </row>
    <row r="414" s="48" customFormat="true" ht="27.75" hidden="false" customHeight="true" outlineLevel="0" collapsed="false">
      <c r="A414" s="56" t="s">
        <v>973</v>
      </c>
      <c r="B414" s="57" t="str">
        <f aca="false">CONCATENATE(Ratings!AY411,Ratings!AZ411,Ratings!BA411)</f>
        <v>1-2</v>
      </c>
      <c r="C414" s="56" t="s">
        <v>973</v>
      </c>
      <c r="D414" s="57" t="str">
        <f aca="false">CONCATENATE(Ratings!AY412,Ratings!AZ412,Ratings!BA412)</f>
        <v>1-8</v>
      </c>
      <c r="E414" s="56" t="s">
        <v>973</v>
      </c>
      <c r="F414" s="57" t="str">
        <f aca="false">CONCATENATE(Ratings!AY413,Ratings!AZ413,Ratings!BA413)</f>
        <v>1-8</v>
      </c>
      <c r="G414" s="56" t="s">
        <v>973</v>
      </c>
      <c r="H414" s="57" t="str">
        <f aca="false">CONCATENATE(Ratings!AY414,Ratings!AZ414,Ratings!BA414)</f>
        <v>1-2</v>
      </c>
      <c r="I414" s="56" t="s">
        <v>973</v>
      </c>
      <c r="J414" s="57" t="str">
        <f aca="false">CONCATENATE(Ratings!AY415,Ratings!AZ415,Ratings!BA415)</f>
        <v>1-2</v>
      </c>
    </row>
    <row r="415" s="48" customFormat="true" ht="27.75" hidden="false" customHeight="true" outlineLevel="0" collapsed="false">
      <c r="A415" s="56" t="s">
        <v>974</v>
      </c>
      <c r="B415" s="57" t="str">
        <f aca="false">CONCATENATE(Ratings!BC411,Ratings!BD411,Ratings!BE411)</f>
        <v>1-39</v>
      </c>
      <c r="C415" s="56" t="s">
        <v>974</v>
      </c>
      <c r="D415" s="57" t="str">
        <f aca="false">CONCATENATE(Ratings!BC412,Ratings!BD412,Ratings!BE412)</f>
        <v>1-40</v>
      </c>
      <c r="E415" s="56" t="s">
        <v>974</v>
      </c>
      <c r="F415" s="57" t="str">
        <f aca="false">CONCATENATE(Ratings!BC413,Ratings!BD413,Ratings!BE413)</f>
        <v>1-28</v>
      </c>
      <c r="G415" s="56" t="s">
        <v>974</v>
      </c>
      <c r="H415" s="57" t="str">
        <f aca="false">CONCATENATE(Ratings!BC414,Ratings!BD414,Ratings!BE414)</f>
        <v>1-37</v>
      </c>
      <c r="I415" s="56" t="s">
        <v>974</v>
      </c>
      <c r="J415" s="57" t="str">
        <f aca="false">CONCATENATE(Ratings!BC415,Ratings!BD415,Ratings!BE415)</f>
        <v>1-27</v>
      </c>
    </row>
    <row r="416" s="48" customFormat="true" ht="27.75" hidden="false" customHeight="true" outlineLevel="0" collapsed="false">
      <c r="A416" s="56" t="s">
        <v>975</v>
      </c>
      <c r="B416" s="57" t="str">
        <f aca="false">CONCATENATE(Ratings!BG411,Ratings!BH411,Ratings!BI411)</f>
        <v>0-0</v>
      </c>
      <c r="C416" s="56" t="s">
        <v>975</v>
      </c>
      <c r="D416" s="57" t="str">
        <f aca="false">CONCATENATE(Ratings!BG412,Ratings!BH412,Ratings!BI412)</f>
        <v>80-80</v>
      </c>
      <c r="E416" s="56" t="s">
        <v>975</v>
      </c>
      <c r="F416" s="57" t="str">
        <f aca="false">CONCATENATE(Ratings!BG413,Ratings!BH413,Ratings!BI413)</f>
        <v>0-0</v>
      </c>
      <c r="G416" s="56" t="s">
        <v>975</v>
      </c>
      <c r="H416" s="57" t="str">
        <f aca="false">CONCATENATE(Ratings!BG414,Ratings!BH414,Ratings!BI414)</f>
        <v>0-0</v>
      </c>
      <c r="I416" s="56" t="s">
        <v>975</v>
      </c>
      <c r="J416" s="57" t="str">
        <f aca="false">CONCATENATE(Ratings!BG415,Ratings!BH415,Ratings!BI415)</f>
        <v>0-0</v>
      </c>
    </row>
    <row r="417" s="48" customFormat="true" ht="27.75" hidden="false" customHeight="true" outlineLevel="0" collapsed="false">
      <c r="A417" s="56"/>
      <c r="B417" s="57"/>
      <c r="C417" s="56"/>
      <c r="D417" s="57"/>
      <c r="E417" s="56"/>
      <c r="F417" s="57"/>
      <c r="G417" s="56"/>
      <c r="H417" s="57"/>
      <c r="I417" s="56"/>
      <c r="J417" s="57"/>
    </row>
    <row r="418" s="48" customFormat="true" ht="27.75" hidden="false" customHeight="true" outlineLevel="0" collapsed="false">
      <c r="A418" s="56"/>
      <c r="B418" s="57"/>
      <c r="C418" s="56"/>
      <c r="D418" s="57"/>
      <c r="E418" s="56"/>
      <c r="F418" s="57"/>
      <c r="G418" s="56"/>
      <c r="H418" s="57"/>
      <c r="I418" s="56"/>
      <c r="J418" s="57"/>
    </row>
    <row r="419" s="48" customFormat="true" ht="15" hidden="false" customHeight="false" outlineLevel="0" collapsed="false">
      <c r="A419" s="49" t="str">
        <f aca="false">Ratings!AJ422</f>
        <v>2011 Minnesota Twins</v>
      </c>
      <c r="B419" s="49"/>
      <c r="C419" s="49" t="str">
        <f aca="false">Ratings!AJ423</f>
        <v>2011 Minnesota Twins</v>
      </c>
      <c r="D419" s="49"/>
      <c r="E419" s="49" t="str">
        <f aca="false">Ratings!AJ424</f>
        <v>2011 New York Yankees</v>
      </c>
      <c r="F419" s="49"/>
      <c r="G419" s="49" t="str">
        <f aca="false">Ratings!AJ425</f>
        <v>2011 New York Yankees</v>
      </c>
      <c r="H419" s="49"/>
      <c r="I419" s="49" t="str">
        <f aca="false">Ratings!AJ426</f>
        <v>2011 New York Yankees</v>
      </c>
      <c r="J419" s="49"/>
    </row>
    <row r="420" s="51" customFormat="true" ht="20.45" hidden="false" customHeight="true" outlineLevel="0" collapsed="false">
      <c r="A420" s="50" t="str">
        <f aca="false">+Ratings!AI422</f>
        <v>Anthony Slama</v>
      </c>
      <c r="B420" s="50"/>
      <c r="C420" s="50" t="str">
        <f aca="false">+Ratings!AI423</f>
        <v>Michael Cuddyer</v>
      </c>
      <c r="D420" s="50"/>
      <c r="E420" s="50" t="str">
        <f aca="false">+Ratings!AI424</f>
        <v>CC Sabathia*</v>
      </c>
      <c r="F420" s="50"/>
      <c r="G420" s="50" t="str">
        <f aca="false">+Ratings!AI425</f>
        <v>A.J. Burnett</v>
      </c>
      <c r="H420" s="50"/>
      <c r="I420" s="50" t="str">
        <f aca="false">+Ratings!AI426</f>
        <v>Ivan Nova</v>
      </c>
      <c r="J420" s="50"/>
    </row>
    <row r="421" s="48" customFormat="true" ht="15" hidden="false" customHeight="false" outlineLevel="0" collapsed="false">
      <c r="A421" s="64" t="s">
        <v>971</v>
      </c>
      <c r="B421" s="64"/>
      <c r="C421" s="64" t="s">
        <v>971</v>
      </c>
      <c r="D421" s="64"/>
      <c r="E421" s="64" t="s">
        <v>971</v>
      </c>
      <c r="F421" s="64"/>
      <c r="G421" s="64" t="s">
        <v>971</v>
      </c>
      <c r="H421" s="64"/>
      <c r="I421" s="64" t="s">
        <v>971</v>
      </c>
      <c r="J421" s="64"/>
    </row>
    <row r="422" s="55" customFormat="true" ht="15" hidden="false" customHeight="true" outlineLevel="0" collapsed="false">
      <c r="A422" s="54" t="str">
        <f aca="false">CONCATENATE("GS:",Ratings!AN422,"    GR:",Ratings!AO422,"    W-L-S:",Ratings!AL422,"    ERA:",Ratings!AM422)</f>
        <v>GS:0    GR:2    W-L-S:0-0-0    ERA:0.00</v>
      </c>
      <c r="B422" s="54"/>
      <c r="C422" s="54" t="str">
        <f aca="false">CONCATENATE("GS:",Ratings!AN423,"    GR:",Ratings!AO423,"    W-L-S:",Ratings!AL423,"    ERA:",Ratings!AM423)</f>
        <v>GS:0    GR:1    W-L-S:0-0-0    ERA:0.00</v>
      </c>
      <c r="D422" s="54"/>
      <c r="E422" s="54" t="str">
        <f aca="false">CONCATENATE("GS:",Ratings!AN424,"    GR:",Ratings!AO424,"    W-L-S:",Ratings!AL424,"    ERA:",Ratings!AM424)</f>
        <v>GS:33    GR:0    W-L-S:19-8-0    ERA:3.00</v>
      </c>
      <c r="F422" s="54"/>
      <c r="G422" s="54" t="str">
        <f aca="false">CONCATENATE("GS:",Ratings!AN425,"    GR:",Ratings!AO425,"    W-L-S:",Ratings!AL425,"    ERA:",Ratings!AM425)</f>
        <v>GS:32    GR:1    W-L-S:11-11-0    ERA:5.15</v>
      </c>
      <c r="H422" s="54"/>
      <c r="I422" s="54" t="str">
        <f aca="false">CONCATENATE("GS:",Ratings!AN426,"    GR:",Ratings!AO426,"    W-L-S:",Ratings!AL426,"    ERA:",Ratings!AM426)</f>
        <v>GS:27    GR:1    W-L-S:16-4-0    ERA:3.70</v>
      </c>
      <c r="J422" s="54"/>
    </row>
    <row r="423" s="48" customFormat="true" ht="27.75" hidden="false" customHeight="true" outlineLevel="0" collapsed="false">
      <c r="A423" s="56" t="s">
        <v>964</v>
      </c>
      <c r="B423" s="57" t="str">
        <f aca="false">CONCATENATE(Ratings!AR422,Ratings!AS422)</f>
        <v>-21</v>
      </c>
      <c r="C423" s="56" t="s">
        <v>964</v>
      </c>
      <c r="D423" s="57" t="str">
        <f aca="false">CONCATENATE(Ratings!AR423,Ratings!AS423)</f>
        <v>+13</v>
      </c>
      <c r="E423" s="56" t="s">
        <v>964</v>
      </c>
      <c r="F423" s="57" t="str">
        <f aca="false">CONCATENATE(Ratings!AR424,Ratings!AS424)</f>
        <v>+1</v>
      </c>
      <c r="G423" s="56" t="s">
        <v>964</v>
      </c>
      <c r="H423" s="57" t="str">
        <f aca="false">CONCATENATE(Ratings!AR425,Ratings!AS425)</f>
        <v>-2</v>
      </c>
      <c r="I423" s="56" t="s">
        <v>964</v>
      </c>
      <c r="J423" s="57" t="str">
        <f aca="false">CONCATENATE(Ratings!AR426,Ratings!AS426)</f>
        <v>+1</v>
      </c>
    </row>
    <row r="424" s="48" customFormat="true" ht="27.75" hidden="false" customHeight="true" outlineLevel="0" collapsed="false">
      <c r="A424" s="56" t="s">
        <v>972</v>
      </c>
      <c r="B424" s="57" t="str">
        <f aca="false">CONCATENATE(Ratings!AV422,Ratings!AW422)</f>
        <v>+16</v>
      </c>
      <c r="C424" s="56" t="s">
        <v>972</v>
      </c>
      <c r="D424" s="57" t="str">
        <f aca="false">CONCATENATE(Ratings!AV423,Ratings!AW423)</f>
        <v>+10</v>
      </c>
      <c r="E424" s="56" t="s">
        <v>972</v>
      </c>
      <c r="F424" s="57" t="str">
        <f aca="false">CONCATENATE(Ratings!AV424,Ratings!AW424)</f>
        <v>-2</v>
      </c>
      <c r="G424" s="56" t="s">
        <v>972</v>
      </c>
      <c r="H424" s="57" t="str">
        <f aca="false">CONCATENATE(Ratings!AV425,Ratings!AW425)</f>
        <v>+2</v>
      </c>
      <c r="I424" s="56" t="s">
        <v>972</v>
      </c>
      <c r="J424" s="57" t="str">
        <f aca="false">CONCATENATE(Ratings!AV426,Ratings!AW426)</f>
        <v>-0</v>
      </c>
    </row>
    <row r="425" s="48" customFormat="true" ht="27.75" hidden="false" customHeight="true" outlineLevel="0" collapsed="false">
      <c r="A425" s="56" t="s">
        <v>973</v>
      </c>
      <c r="B425" s="57" t="str">
        <f aca="false">CONCATENATE(Ratings!AY422,Ratings!AZ422,Ratings!BA422)</f>
        <v>1-2</v>
      </c>
      <c r="C425" s="56" t="s">
        <v>973</v>
      </c>
      <c r="D425" s="57" t="str">
        <f aca="false">CONCATENATE(Ratings!AY423,Ratings!AZ423,Ratings!BA423)</f>
        <v>1-2</v>
      </c>
      <c r="E425" s="56" t="s">
        <v>973</v>
      </c>
      <c r="F425" s="57" t="str">
        <f aca="false">CONCATENATE(Ratings!AY424,Ratings!AZ424,Ratings!BA424)</f>
        <v>1-7</v>
      </c>
      <c r="G425" s="56" t="s">
        <v>973</v>
      </c>
      <c r="H425" s="57" t="str">
        <f aca="false">CONCATENATE(Ratings!AY425,Ratings!AZ425,Ratings!BA425)</f>
        <v>1-14</v>
      </c>
      <c r="I425" s="56" t="s">
        <v>973</v>
      </c>
      <c r="J425" s="57" t="str">
        <f aca="false">CONCATENATE(Ratings!AY426,Ratings!AZ426,Ratings!BA426)</f>
        <v>1-7</v>
      </c>
    </row>
    <row r="426" s="48" customFormat="true" ht="27.75" hidden="false" customHeight="true" outlineLevel="0" collapsed="false">
      <c r="A426" s="56" t="s">
        <v>974</v>
      </c>
      <c r="B426" s="57" t="str">
        <f aca="false">CONCATENATE(Ratings!BC422,Ratings!BD422,Ratings!BE422)</f>
        <v>1-33</v>
      </c>
      <c r="C426" s="56" t="s">
        <v>974</v>
      </c>
      <c r="D426" s="57" t="str">
        <f aca="false">CONCATENATE(Ratings!BC423,Ratings!BD423,Ratings!BE423)</f>
        <v>1-33</v>
      </c>
      <c r="E426" s="56" t="s">
        <v>974</v>
      </c>
      <c r="F426" s="57" t="str">
        <f aca="false">CONCATENATE(Ratings!BC424,Ratings!BD424,Ratings!BE424)</f>
        <v>1-40</v>
      </c>
      <c r="G426" s="56" t="s">
        <v>974</v>
      </c>
      <c r="H426" s="57" t="str">
        <f aca="false">CONCATENATE(Ratings!BC425,Ratings!BD425,Ratings!BE425)</f>
        <v>1-40</v>
      </c>
      <c r="I426" s="56" t="s">
        <v>974</v>
      </c>
      <c r="J426" s="57" t="str">
        <f aca="false">CONCATENATE(Ratings!BC426,Ratings!BD426,Ratings!BE426)</f>
        <v>1-35</v>
      </c>
    </row>
    <row r="427" s="48" customFormat="true" ht="27.75" hidden="false" customHeight="true" outlineLevel="0" collapsed="false">
      <c r="A427" s="56" t="s">
        <v>975</v>
      </c>
      <c r="B427" s="57" t="str">
        <f aca="false">CONCATENATE(Ratings!BG422,Ratings!BH422,Ratings!BI422)</f>
        <v>0-0</v>
      </c>
      <c r="C427" s="56" t="s">
        <v>975</v>
      </c>
      <c r="D427" s="57" t="str">
        <f aca="false">CONCATENATE(Ratings!BG423,Ratings!BH423,Ratings!BI423)</f>
        <v>0-0</v>
      </c>
      <c r="E427" s="56" t="s">
        <v>975</v>
      </c>
      <c r="F427" s="57" t="str">
        <f aca="false">CONCATENATE(Ratings!BG424,Ratings!BH424,Ratings!BI424)</f>
        <v>76-80</v>
      </c>
      <c r="G427" s="56" t="s">
        <v>975</v>
      </c>
      <c r="H427" s="57" t="str">
        <f aca="false">CONCATENATE(Ratings!BG425,Ratings!BH425,Ratings!BI425)</f>
        <v>0-0</v>
      </c>
      <c r="I427" s="56" t="s">
        <v>975</v>
      </c>
      <c r="J427" s="57" t="str">
        <f aca="false">CONCATENATE(Ratings!BG426,Ratings!BH426,Ratings!BI426)</f>
        <v>0-0</v>
      </c>
    </row>
    <row r="428" s="48" customFormat="true" ht="27.75" hidden="false" customHeight="true" outlineLevel="0" collapsed="false">
      <c r="A428" s="56"/>
      <c r="B428" s="57"/>
      <c r="C428" s="56"/>
      <c r="D428" s="57"/>
      <c r="E428" s="56"/>
      <c r="F428" s="57"/>
      <c r="G428" s="56"/>
      <c r="H428" s="57"/>
      <c r="I428" s="56"/>
      <c r="J428" s="57"/>
    </row>
    <row r="429" s="48" customFormat="true" ht="27.75" hidden="false" customHeight="true" outlineLevel="0" collapsed="false">
      <c r="A429" s="56"/>
      <c r="B429" s="57"/>
      <c r="C429" s="56"/>
      <c r="D429" s="57"/>
      <c r="E429" s="56"/>
      <c r="F429" s="57"/>
      <c r="G429" s="56"/>
      <c r="H429" s="57"/>
      <c r="I429" s="56"/>
      <c r="J429" s="57"/>
    </row>
    <row r="430" s="48" customFormat="true" ht="15" hidden="false" customHeight="false" outlineLevel="0" collapsed="false">
      <c r="A430" s="49" t="str">
        <f aca="false">Ratings!AJ433</f>
        <v>2011 New York Yankees</v>
      </c>
      <c r="B430" s="49"/>
      <c r="C430" s="49" t="str">
        <f aca="false">Ratings!AJ434</f>
        <v>2011 New York Yankees</v>
      </c>
      <c r="D430" s="49"/>
      <c r="E430" s="49" t="str">
        <f aca="false">Ratings!AJ435</f>
        <v>2011 New York Yankees</v>
      </c>
      <c r="F430" s="49"/>
      <c r="G430" s="49" t="str">
        <f aca="false">Ratings!AJ436</f>
        <v>2011 New York Yankees</v>
      </c>
      <c r="H430" s="49"/>
      <c r="I430" s="49" t="str">
        <f aca="false">Ratings!AJ437</f>
        <v>2011 New York Yankees</v>
      </c>
      <c r="J430" s="49"/>
    </row>
    <row r="431" s="51" customFormat="true" ht="20.45" hidden="false" customHeight="true" outlineLevel="0" collapsed="false">
      <c r="A431" s="50" t="str">
        <f aca="false">+Ratings!AI433</f>
        <v>Bartolo Colon</v>
      </c>
      <c r="B431" s="50"/>
      <c r="C431" s="50" t="str">
        <f aca="false">+Ratings!AI434</f>
        <v>Freddy Garcia</v>
      </c>
      <c r="D431" s="50"/>
      <c r="E431" s="50" t="str">
        <f aca="false">+Ratings!AI435</f>
        <v>Phil Hughes</v>
      </c>
      <c r="F431" s="50"/>
      <c r="G431" s="50" t="str">
        <f aca="false">+Ratings!AI436</f>
        <v>Hector Noesi</v>
      </c>
      <c r="H431" s="50"/>
      <c r="I431" s="50" t="str">
        <f aca="false">+Ratings!AI437</f>
        <v>Brian Gordon</v>
      </c>
      <c r="J431" s="50"/>
    </row>
    <row r="432" s="48" customFormat="true" ht="15" hidden="false" customHeight="false" outlineLevel="0" collapsed="false">
      <c r="A432" s="64" t="s">
        <v>971</v>
      </c>
      <c r="B432" s="64"/>
      <c r="C432" s="64" t="s">
        <v>971</v>
      </c>
      <c r="D432" s="64"/>
      <c r="E432" s="64" t="s">
        <v>971</v>
      </c>
      <c r="F432" s="64"/>
      <c r="G432" s="64" t="s">
        <v>971</v>
      </c>
      <c r="H432" s="64"/>
      <c r="I432" s="64" t="s">
        <v>971</v>
      </c>
      <c r="J432" s="64"/>
    </row>
    <row r="433" s="55" customFormat="true" ht="15" hidden="false" customHeight="true" outlineLevel="0" collapsed="false">
      <c r="A433" s="54" t="str">
        <f aca="false">CONCATENATE("GS:",Ratings!AN433,"    GR:",Ratings!AO433,"    W-L-S:",Ratings!AL433,"    ERA:",Ratings!AM433)</f>
        <v>GS:26    GR:3    W-L-S:8-10-0    ERA:4.00</v>
      </c>
      <c r="B433" s="54"/>
      <c r="C433" s="54" t="str">
        <f aca="false">CONCATENATE("GS:",Ratings!AN434,"    GR:",Ratings!AO434,"    W-L-S:",Ratings!AL434,"    ERA:",Ratings!AM434)</f>
        <v>GS:25    GR:1    W-L-S:12-8-0    ERA:3.62</v>
      </c>
      <c r="D433" s="54"/>
      <c r="E433" s="54" t="str">
        <f aca="false">CONCATENATE("GS:",Ratings!AN435,"    GR:",Ratings!AO435,"    W-L-S:",Ratings!AL435,"    ERA:",Ratings!AM435)</f>
        <v>GS:14    GR:3    W-L-S:5-5-0    ERA:5.79</v>
      </c>
      <c r="F433" s="54"/>
      <c r="G433" s="54" t="str">
        <f aca="false">CONCATENATE("GS:",Ratings!AN436,"    GR:",Ratings!AO436,"    W-L-S:",Ratings!AL436,"    ERA:",Ratings!AM436)</f>
        <v>GS:2    GR:28    W-L-S:2-2-0    ERA:4.47</v>
      </c>
      <c r="H433" s="54"/>
      <c r="I433" s="54" t="str">
        <f aca="false">CONCATENATE("GS:",Ratings!AN437,"    GR:",Ratings!AO437,"    W-L-S:",Ratings!AL437,"    ERA:",Ratings!AM437)</f>
        <v>GS:2    GR:0    W-L-S:0-1-0    ERA:5.23</v>
      </c>
      <c r="J433" s="54"/>
    </row>
    <row r="434" s="48" customFormat="true" ht="27.75" hidden="false" customHeight="true" outlineLevel="0" collapsed="false">
      <c r="A434" s="56" t="s">
        <v>964</v>
      </c>
      <c r="B434" s="57" t="str">
        <f aca="false">CONCATENATE(Ratings!AR433,Ratings!AS433)</f>
        <v>+1</v>
      </c>
      <c r="C434" s="56" t="s">
        <v>964</v>
      </c>
      <c r="D434" s="57" t="str">
        <f aca="false">CONCATENATE(Ratings!AR434,Ratings!AS434)</f>
        <v>+1</v>
      </c>
      <c r="E434" s="56" t="s">
        <v>964</v>
      </c>
      <c r="F434" s="57" t="str">
        <f aca="false">CONCATENATE(Ratings!AR435,Ratings!AS435)</f>
        <v>+2</v>
      </c>
      <c r="G434" s="56" t="s">
        <v>964</v>
      </c>
      <c r="H434" s="57" t="str">
        <f aca="false">CONCATENATE(Ratings!AR436,Ratings!AS436)</f>
        <v>+3</v>
      </c>
      <c r="I434" s="56" t="s">
        <v>964</v>
      </c>
      <c r="J434" s="57" t="str">
        <f aca="false">CONCATENATE(Ratings!AR437,Ratings!AS437)</f>
        <v>-1</v>
      </c>
    </row>
    <row r="435" s="48" customFormat="true" ht="27.75" hidden="false" customHeight="true" outlineLevel="0" collapsed="false">
      <c r="A435" s="56" t="s">
        <v>972</v>
      </c>
      <c r="B435" s="57" t="str">
        <f aca="false">CONCATENATE(Ratings!AV433,Ratings!AW433)</f>
        <v>-2</v>
      </c>
      <c r="C435" s="56" t="s">
        <v>972</v>
      </c>
      <c r="D435" s="57" t="str">
        <f aca="false">CONCATENATE(Ratings!AV434,Ratings!AW434)</f>
        <v>-1</v>
      </c>
      <c r="E435" s="56" t="s">
        <v>972</v>
      </c>
      <c r="F435" s="57" t="str">
        <f aca="false">CONCATENATE(Ratings!AV435,Ratings!AW435)</f>
        <v>-0</v>
      </c>
      <c r="G435" s="56" t="s">
        <v>972</v>
      </c>
      <c r="H435" s="57" t="str">
        <f aca="false">CONCATENATE(Ratings!AV436,Ratings!AW436)</f>
        <v>-0</v>
      </c>
      <c r="I435" s="56" t="s">
        <v>972</v>
      </c>
      <c r="J435" s="57" t="str">
        <f aca="false">CONCATENATE(Ratings!AV437,Ratings!AW437)</f>
        <v>-4</v>
      </c>
    </row>
    <row r="436" s="48" customFormat="true" ht="27.75" hidden="false" customHeight="true" outlineLevel="0" collapsed="false">
      <c r="A436" s="56" t="s">
        <v>973</v>
      </c>
      <c r="B436" s="57" t="str">
        <f aca="false">CONCATENATE(Ratings!AY433,Ratings!AZ433,Ratings!BA433)</f>
        <v>1-12</v>
      </c>
      <c r="C436" s="56" t="s">
        <v>973</v>
      </c>
      <c r="D436" s="57" t="str">
        <f aca="false">CONCATENATE(Ratings!AY434,Ratings!AZ434,Ratings!BA434)</f>
        <v>1-10</v>
      </c>
      <c r="E436" s="56" t="s">
        <v>973</v>
      </c>
      <c r="F436" s="57" t="str">
        <f aca="false">CONCATENATE(Ratings!AY435,Ratings!AZ435,Ratings!BA435)</f>
        <v>1-10</v>
      </c>
      <c r="G436" s="56" t="s">
        <v>973</v>
      </c>
      <c r="H436" s="57" t="str">
        <f aca="false">CONCATENATE(Ratings!AY436,Ratings!AZ436,Ratings!BA436)</f>
        <v>1-9</v>
      </c>
      <c r="I436" s="56" t="s">
        <v>973</v>
      </c>
      <c r="J436" s="57" t="str">
        <f aca="false">CONCATENATE(Ratings!AY437,Ratings!AZ437,Ratings!BA437)</f>
        <v>1-20</v>
      </c>
    </row>
    <row r="437" s="48" customFormat="true" ht="27.75" hidden="false" customHeight="true" outlineLevel="0" collapsed="false">
      <c r="A437" s="56" t="s">
        <v>974</v>
      </c>
      <c r="B437" s="57" t="str">
        <f aca="false">CONCATENATE(Ratings!BC433,Ratings!BD433,Ratings!BE433)</f>
        <v>1-40</v>
      </c>
      <c r="C437" s="56" t="s">
        <v>974</v>
      </c>
      <c r="D437" s="57" t="str">
        <f aca="false">CONCATENATE(Ratings!BC434,Ratings!BD434,Ratings!BE434)</f>
        <v>1-37</v>
      </c>
      <c r="E437" s="56" t="s">
        <v>974</v>
      </c>
      <c r="F437" s="57" t="str">
        <f aca="false">CONCATENATE(Ratings!BC435,Ratings!BD435,Ratings!BE435)</f>
        <v>1-37</v>
      </c>
      <c r="G437" s="56" t="s">
        <v>974</v>
      </c>
      <c r="H437" s="57" t="str">
        <f aca="false">CONCATENATE(Ratings!BC436,Ratings!BD436,Ratings!BE436)</f>
        <v>1-40</v>
      </c>
      <c r="I437" s="56" t="s">
        <v>974</v>
      </c>
      <c r="J437" s="57" t="str">
        <f aca="false">CONCATENATE(Ratings!BC437,Ratings!BD437,Ratings!BE437)</f>
        <v>1-29</v>
      </c>
    </row>
    <row r="438" s="48" customFormat="true" ht="27.75" hidden="false" customHeight="true" outlineLevel="0" collapsed="false">
      <c r="A438" s="56" t="s">
        <v>975</v>
      </c>
      <c r="B438" s="57" t="str">
        <f aca="false">CONCATENATE(Ratings!BG433,Ratings!BH433,Ratings!BI433)</f>
        <v>80-80</v>
      </c>
      <c r="C438" s="56" t="s">
        <v>975</v>
      </c>
      <c r="D438" s="57" t="str">
        <f aca="false">CONCATENATE(Ratings!BG434,Ratings!BH434,Ratings!BI434)</f>
        <v>0-0</v>
      </c>
      <c r="E438" s="56" t="s">
        <v>975</v>
      </c>
      <c r="F438" s="57" t="str">
        <f aca="false">CONCATENATE(Ratings!BG435,Ratings!BH435,Ratings!BI435)</f>
        <v>0-0</v>
      </c>
      <c r="G438" s="56" t="s">
        <v>975</v>
      </c>
      <c r="H438" s="57" t="str">
        <f aca="false">CONCATENATE(Ratings!BG436,Ratings!BH436,Ratings!BI436)</f>
        <v>80-80</v>
      </c>
      <c r="I438" s="56" t="s">
        <v>975</v>
      </c>
      <c r="J438" s="57" t="str">
        <f aca="false">CONCATENATE(Ratings!BG437,Ratings!BH437,Ratings!BI437)</f>
        <v>0-0</v>
      </c>
    </row>
    <row r="439" s="48" customFormat="true" ht="27.75" hidden="false" customHeight="true" outlineLevel="0" collapsed="false">
      <c r="A439" s="56"/>
      <c r="B439" s="57"/>
      <c r="C439" s="56"/>
      <c r="D439" s="57"/>
      <c r="E439" s="56"/>
      <c r="F439" s="57"/>
      <c r="G439" s="56"/>
      <c r="H439" s="57"/>
      <c r="I439" s="56"/>
      <c r="J439" s="57"/>
    </row>
    <row r="440" s="48" customFormat="true" ht="27.75" hidden="false" customHeight="true" outlineLevel="0" collapsed="false">
      <c r="A440" s="56"/>
      <c r="B440" s="57"/>
      <c r="C440" s="56"/>
      <c r="D440" s="57"/>
      <c r="E440" s="56"/>
      <c r="F440" s="57"/>
      <c r="G440" s="56"/>
      <c r="H440" s="57"/>
      <c r="I440" s="56"/>
      <c r="J440" s="57"/>
    </row>
    <row r="441" s="48" customFormat="true" ht="15" hidden="false" customHeight="false" outlineLevel="0" collapsed="false">
      <c r="A441" s="49" t="str">
        <f aca="false">Ratings!AJ444</f>
        <v>2011 New York Yankees</v>
      </c>
      <c r="B441" s="49"/>
      <c r="C441" s="49" t="str">
        <f aca="false">Ratings!AJ445</f>
        <v>2011 New York Yankees</v>
      </c>
      <c r="D441" s="49"/>
      <c r="E441" s="49" t="str">
        <f aca="false">Ratings!AJ446</f>
        <v>2011 New York Yankees</v>
      </c>
      <c r="F441" s="49"/>
      <c r="G441" s="49" t="str">
        <f aca="false">Ratings!AJ447</f>
        <v>2011 New York Yankees</v>
      </c>
      <c r="H441" s="49"/>
      <c r="I441" s="49" t="str">
        <f aca="false">Ratings!AJ448</f>
        <v>2011 New York Yankees</v>
      </c>
      <c r="J441" s="49"/>
    </row>
    <row r="442" s="51" customFormat="true" ht="20.45" hidden="false" customHeight="true" outlineLevel="0" collapsed="false">
      <c r="A442" s="50" t="str">
        <f aca="false">+Ratings!AI444</f>
        <v>Dellin Betances</v>
      </c>
      <c r="B442" s="50"/>
      <c r="C442" s="50" t="str">
        <f aca="false">+Ratings!AI445</f>
        <v>David Robertson</v>
      </c>
      <c r="D442" s="50"/>
      <c r="E442" s="50" t="str">
        <f aca="false">+Ratings!AI446</f>
        <v>Boone Logan*</v>
      </c>
      <c r="F442" s="50"/>
      <c r="G442" s="50" t="str">
        <f aca="false">+Ratings!AI447</f>
        <v>Mariano Rivera</v>
      </c>
      <c r="H442" s="50"/>
      <c r="I442" s="50" t="str">
        <f aca="false">+Ratings!AI448</f>
        <v>Luis Ayala</v>
      </c>
      <c r="J442" s="50"/>
    </row>
    <row r="443" s="48" customFormat="true" ht="15" hidden="false" customHeight="false" outlineLevel="0" collapsed="false">
      <c r="A443" s="64" t="s">
        <v>971</v>
      </c>
      <c r="B443" s="64"/>
      <c r="C443" s="64" t="s">
        <v>971</v>
      </c>
      <c r="D443" s="64"/>
      <c r="E443" s="64" t="s">
        <v>971</v>
      </c>
      <c r="F443" s="64"/>
      <c r="G443" s="64" t="s">
        <v>971</v>
      </c>
      <c r="H443" s="64"/>
      <c r="I443" s="64" t="s">
        <v>971</v>
      </c>
      <c r="J443" s="64"/>
    </row>
    <row r="444" s="55" customFormat="true" ht="15" hidden="false" customHeight="true" outlineLevel="0" collapsed="false">
      <c r="A444" s="54" t="str">
        <f aca="false">CONCATENATE("GS:",Ratings!AN444,"    GR:",Ratings!AO444,"    W-L-S:",Ratings!AL444,"    ERA:",Ratings!AM444)</f>
        <v>GS:1    GR:1    W-L-S:0-0-0    ERA:6.75</v>
      </c>
      <c r="B444" s="54"/>
      <c r="C444" s="54" t="str">
        <f aca="false">CONCATENATE("GS:",Ratings!AN445,"    GR:",Ratings!AO445,"    W-L-S:",Ratings!AL445,"    ERA:",Ratings!AM445)</f>
        <v>GS:0    GR:70    W-L-S:4-0-1    ERA:1.08</v>
      </c>
      <c r="D444" s="54"/>
      <c r="E444" s="54" t="str">
        <f aca="false">CONCATENATE("GS:",Ratings!AN446,"    GR:",Ratings!AO446,"    W-L-S:",Ratings!AL446,"    ERA:",Ratings!AM446)</f>
        <v>GS:0    GR:64    W-L-S:5-3-0    ERA:3.46</v>
      </c>
      <c r="F444" s="54"/>
      <c r="G444" s="54" t="str">
        <f aca="false">CONCATENATE("GS:",Ratings!AN447,"    GR:",Ratings!AO447,"    W-L-S:",Ratings!AL447,"    ERA:",Ratings!AM447)</f>
        <v>GS:0    GR:64    W-L-S:1-2-44    ERA:1.91</v>
      </c>
      <c r="H444" s="54"/>
      <c r="I444" s="54" t="str">
        <f aca="false">CONCATENATE("GS:",Ratings!AN448,"    GR:",Ratings!AO448,"    W-L-S:",Ratings!AL448,"    ERA:",Ratings!AM448)</f>
        <v>GS:0    GR:52    W-L-S:2-2-0    ERA:2.09</v>
      </c>
      <c r="J444" s="54"/>
    </row>
    <row r="445" s="48" customFormat="true" ht="27.75" hidden="false" customHeight="true" outlineLevel="0" collapsed="false">
      <c r="A445" s="56" t="s">
        <v>964</v>
      </c>
      <c r="B445" s="57" t="str">
        <f aca="false">CONCATENATE(Ratings!AR444,Ratings!AS444)</f>
        <v>-14</v>
      </c>
      <c r="C445" s="56" t="s">
        <v>964</v>
      </c>
      <c r="D445" s="57" t="str">
        <f aca="false">CONCATENATE(Ratings!AR445,Ratings!AS445)</f>
        <v>-6</v>
      </c>
      <c r="E445" s="56" t="s">
        <v>964</v>
      </c>
      <c r="F445" s="57" t="str">
        <f aca="false">CONCATENATE(Ratings!AR446,Ratings!AS446)</f>
        <v>+1</v>
      </c>
      <c r="G445" s="56" t="s">
        <v>964</v>
      </c>
      <c r="H445" s="57" t="str">
        <f aca="false">CONCATENATE(Ratings!AR447,Ratings!AS447)</f>
        <v>-2</v>
      </c>
      <c r="I445" s="56" t="s">
        <v>964</v>
      </c>
      <c r="J445" s="57" t="str">
        <f aca="false">CONCATENATE(Ratings!AR448,Ratings!AS448)</f>
        <v>-1</v>
      </c>
    </row>
    <row r="446" s="48" customFormat="true" ht="27.75" hidden="false" customHeight="true" outlineLevel="0" collapsed="false">
      <c r="A446" s="56" t="s">
        <v>972</v>
      </c>
      <c r="B446" s="57" t="str">
        <f aca="false">CONCATENATE(Ratings!AV444,Ratings!AW444)</f>
        <v>+33</v>
      </c>
      <c r="C446" s="56" t="s">
        <v>972</v>
      </c>
      <c r="D446" s="57" t="str">
        <f aca="false">CONCATENATE(Ratings!AV445,Ratings!AW445)</f>
        <v>+4</v>
      </c>
      <c r="E446" s="56" t="s">
        <v>972</v>
      </c>
      <c r="F446" s="57" t="str">
        <f aca="false">CONCATENATE(Ratings!AV446,Ratings!AW446)</f>
        <v>-2</v>
      </c>
      <c r="G446" s="56" t="s">
        <v>972</v>
      </c>
      <c r="H446" s="57" t="str">
        <f aca="false">CONCATENATE(Ratings!AV447,Ratings!AW447)</f>
        <v>-5</v>
      </c>
      <c r="I446" s="56" t="s">
        <v>972</v>
      </c>
      <c r="J446" s="57" t="str">
        <f aca="false">CONCATENATE(Ratings!AV448,Ratings!AW448)</f>
        <v>-0</v>
      </c>
    </row>
    <row r="447" s="48" customFormat="true" ht="27.75" hidden="false" customHeight="true" outlineLevel="0" collapsed="false">
      <c r="A447" s="56" t="s">
        <v>973</v>
      </c>
      <c r="B447" s="57" t="str">
        <f aca="false">CONCATENATE(Ratings!AY444,Ratings!AZ444,Ratings!BA444)</f>
        <v>1-2</v>
      </c>
      <c r="C447" s="56" t="s">
        <v>973</v>
      </c>
      <c r="D447" s="57" t="str">
        <f aca="false">CONCATENATE(Ratings!AY445,Ratings!AZ445,Ratings!BA445)</f>
        <v>1-2</v>
      </c>
      <c r="E447" s="56" t="s">
        <v>973</v>
      </c>
      <c r="F447" s="57" t="str">
        <f aca="false">CONCATENATE(Ratings!AY446,Ratings!AZ446,Ratings!BA446)</f>
        <v>1-8</v>
      </c>
      <c r="G447" s="56" t="s">
        <v>973</v>
      </c>
      <c r="H447" s="57" t="str">
        <f aca="false">CONCATENATE(Ratings!AY447,Ratings!AZ447,Ratings!BA447)</f>
        <v>1-5</v>
      </c>
      <c r="I447" s="56" t="s">
        <v>973</v>
      </c>
      <c r="J447" s="57" t="str">
        <f aca="false">CONCATENATE(Ratings!AY448,Ratings!AZ448,Ratings!BA448)</f>
        <v>1-8</v>
      </c>
    </row>
    <row r="448" s="48" customFormat="true" ht="27.75" hidden="false" customHeight="true" outlineLevel="0" collapsed="false">
      <c r="A448" s="56" t="s">
        <v>974</v>
      </c>
      <c r="B448" s="57" t="str">
        <f aca="false">CONCATENATE(Ratings!BC444,Ratings!BD444,Ratings!BE444)</f>
        <v>1-19</v>
      </c>
      <c r="C448" s="56" t="s">
        <v>974</v>
      </c>
      <c r="D448" s="57" t="str">
        <f aca="false">CONCATENATE(Ratings!BC445,Ratings!BD445,Ratings!BE445)</f>
        <v>1-40</v>
      </c>
      <c r="E448" s="56" t="s">
        <v>974</v>
      </c>
      <c r="F448" s="57" t="str">
        <f aca="false">CONCATENATE(Ratings!BC446,Ratings!BD446,Ratings!BE446)</f>
        <v>1-40</v>
      </c>
      <c r="G448" s="56" t="s">
        <v>974</v>
      </c>
      <c r="H448" s="57" t="str">
        <f aca="false">CONCATENATE(Ratings!BC447,Ratings!BD447,Ratings!BE447)</f>
        <v>1-40</v>
      </c>
      <c r="I448" s="56" t="s">
        <v>974</v>
      </c>
      <c r="J448" s="57" t="str">
        <f aca="false">CONCATENATE(Ratings!BC448,Ratings!BD448,Ratings!BE448)</f>
        <v>1-37</v>
      </c>
    </row>
    <row r="449" s="48" customFormat="true" ht="27.75" hidden="false" customHeight="true" outlineLevel="0" collapsed="false">
      <c r="A449" s="56" t="s">
        <v>975</v>
      </c>
      <c r="B449" s="57" t="str">
        <f aca="false">CONCATENATE(Ratings!BG444,Ratings!BH444,Ratings!BI444)</f>
        <v>0-0</v>
      </c>
      <c r="C449" s="56" t="s">
        <v>975</v>
      </c>
      <c r="D449" s="57" t="str">
        <f aca="false">CONCATENATE(Ratings!BG445,Ratings!BH445,Ratings!BI445)</f>
        <v>70-80</v>
      </c>
      <c r="E449" s="56" t="s">
        <v>975</v>
      </c>
      <c r="F449" s="57" t="str">
        <f aca="false">CONCATENATE(Ratings!BG446,Ratings!BH446,Ratings!BI446)</f>
        <v>75-80</v>
      </c>
      <c r="G449" s="56" t="s">
        <v>975</v>
      </c>
      <c r="H449" s="57" t="str">
        <f aca="false">CONCATENATE(Ratings!BG447,Ratings!BH447,Ratings!BI447)</f>
        <v>76-80</v>
      </c>
      <c r="I449" s="56" t="s">
        <v>975</v>
      </c>
      <c r="J449" s="57" t="str">
        <f aca="false">CONCATENATE(Ratings!BG448,Ratings!BH448,Ratings!BI448)</f>
        <v>0-0</v>
      </c>
    </row>
    <row r="450" s="48" customFormat="true" ht="27.75" hidden="false" customHeight="true" outlineLevel="0" collapsed="false">
      <c r="A450" s="56"/>
      <c r="B450" s="57"/>
      <c r="C450" s="56"/>
      <c r="D450" s="57"/>
      <c r="E450" s="56"/>
      <c r="F450" s="57"/>
      <c r="G450" s="56"/>
      <c r="H450" s="57"/>
      <c r="I450" s="56"/>
      <c r="J450" s="57"/>
    </row>
    <row r="451" s="48" customFormat="true" ht="27.75" hidden="false" customHeight="true" outlineLevel="0" collapsed="false">
      <c r="A451" s="56"/>
      <c r="B451" s="57"/>
      <c r="C451" s="56"/>
      <c r="D451" s="57"/>
      <c r="E451" s="56"/>
      <c r="F451" s="57"/>
      <c r="G451" s="56"/>
      <c r="H451" s="57"/>
      <c r="I451" s="56"/>
      <c r="J451" s="57"/>
    </row>
    <row r="452" s="48" customFormat="true" ht="15" hidden="false" customHeight="false" outlineLevel="0" collapsed="false">
      <c r="A452" s="49" t="str">
        <f aca="false">Ratings!AJ455</f>
        <v>2011 New York Yankees</v>
      </c>
      <c r="B452" s="49"/>
      <c r="C452" s="49" t="str">
        <f aca="false">Ratings!AJ456</f>
        <v>2011 New York Yankees</v>
      </c>
      <c r="D452" s="49"/>
      <c r="E452" s="49" t="str">
        <f aca="false">Ratings!AJ457</f>
        <v>2011 New York Yankees</v>
      </c>
      <c r="F452" s="49"/>
      <c r="G452" s="49" t="str">
        <f aca="false">Ratings!AJ458</f>
        <v>2011 New York Yankees</v>
      </c>
      <c r="H452" s="49"/>
      <c r="I452" s="49" t="str">
        <f aca="false">Ratings!AJ459</f>
        <v>2011 New York Yankees</v>
      </c>
      <c r="J452" s="49"/>
    </row>
    <row r="453" s="51" customFormat="true" ht="20.45" hidden="false" customHeight="true" outlineLevel="0" collapsed="false">
      <c r="A453" s="50" t="str">
        <f aca="false">+Ratings!AI455</f>
        <v>Rafael Soriano</v>
      </c>
      <c r="B453" s="50"/>
      <c r="C453" s="50" t="str">
        <f aca="false">+Ratings!AI456</f>
        <v>Cory Wade</v>
      </c>
      <c r="D453" s="50"/>
      <c r="E453" s="50" t="str">
        <f aca="false">+Ratings!AI457</f>
        <v>Joba Chamberlain</v>
      </c>
      <c r="F453" s="50"/>
      <c r="G453" s="50" t="str">
        <f aca="false">+Ratings!AI458</f>
        <v>Aaron Laffey*</v>
      </c>
      <c r="H453" s="50"/>
      <c r="I453" s="50" t="str">
        <f aca="false">+Ratings!AI459</f>
        <v>Lance Pendleton</v>
      </c>
      <c r="J453" s="50"/>
    </row>
    <row r="454" s="48" customFormat="true" ht="15" hidden="false" customHeight="false" outlineLevel="0" collapsed="false">
      <c r="A454" s="64" t="s">
        <v>971</v>
      </c>
      <c r="B454" s="64"/>
      <c r="C454" s="64" t="s">
        <v>971</v>
      </c>
      <c r="D454" s="64"/>
      <c r="E454" s="64" t="s">
        <v>971</v>
      </c>
      <c r="F454" s="64"/>
      <c r="G454" s="64" t="s">
        <v>971</v>
      </c>
      <c r="H454" s="64"/>
      <c r="I454" s="64" t="s">
        <v>971</v>
      </c>
      <c r="J454" s="64"/>
    </row>
    <row r="455" s="55" customFormat="true" ht="15" hidden="false" customHeight="true" outlineLevel="0" collapsed="false">
      <c r="A455" s="54" t="str">
        <f aca="false">CONCATENATE("GS:",Ratings!AN455,"    GR:",Ratings!AO455,"    W-L-S:",Ratings!AL455,"    ERA:",Ratings!AM455)</f>
        <v>GS:0    GR:42    W-L-S:2-3-2    ERA:4.12</v>
      </c>
      <c r="B455" s="54"/>
      <c r="C455" s="54" t="str">
        <f aca="false">CONCATENATE("GS:",Ratings!AN456,"    GR:",Ratings!AO456,"    W-L-S:",Ratings!AL456,"    ERA:",Ratings!AM456)</f>
        <v>GS:0    GR:40    W-L-S:6-1-0    ERA:2.04</v>
      </c>
      <c r="D455" s="54"/>
      <c r="E455" s="54" t="str">
        <f aca="false">CONCATENATE("GS:",Ratings!AN457,"    GR:",Ratings!AO457,"    W-L-S:",Ratings!AL457,"    ERA:",Ratings!AM457)</f>
        <v>GS:0    GR:27    W-L-S:2-0-0    ERA:2.83</v>
      </c>
      <c r="F455" s="54"/>
      <c r="G455" s="54" t="str">
        <f aca="false">CONCATENATE("GS:",Ratings!AN458,"    GR:",Ratings!AO458,"    W-L-S:",Ratings!AL458,"    ERA:",Ratings!AM458)</f>
        <v>GS:0    GR:11    W-L-S:2-1-0    ERA:3.38</v>
      </c>
      <c r="H455" s="54"/>
      <c r="I455" s="54" t="str">
        <f aca="false">CONCATENATE("GS:",Ratings!AN459,"    GR:",Ratings!AO459,"    W-L-S:",Ratings!AL459,"    ERA:",Ratings!AM459)</f>
        <v>GS:0    GR:11    W-L-S:0-0-0    ERA:3.21</v>
      </c>
      <c r="J455" s="54"/>
    </row>
    <row r="456" s="48" customFormat="true" ht="27.75" hidden="false" customHeight="true" outlineLevel="0" collapsed="false">
      <c r="A456" s="56" t="s">
        <v>964</v>
      </c>
      <c r="B456" s="57" t="str">
        <f aca="false">CONCATENATE(Ratings!AR455,Ratings!AS455)</f>
        <v>-3</v>
      </c>
      <c r="C456" s="56" t="s">
        <v>964</v>
      </c>
      <c r="D456" s="57" t="str">
        <f aca="false">CONCATENATE(Ratings!AR456,Ratings!AS456)</f>
        <v>-3</v>
      </c>
      <c r="E456" s="56" t="s">
        <v>964</v>
      </c>
      <c r="F456" s="57" t="str">
        <f aca="false">CONCATENATE(Ratings!AR457,Ratings!AS457)</f>
        <v>-2</v>
      </c>
      <c r="G456" s="56" t="s">
        <v>964</v>
      </c>
      <c r="H456" s="57" t="str">
        <f aca="false">CONCATENATE(Ratings!AR458,Ratings!AS458)</f>
        <v>+6</v>
      </c>
      <c r="I456" s="56" t="s">
        <v>964</v>
      </c>
      <c r="J456" s="57" t="str">
        <f aca="false">CONCATENATE(Ratings!AR459,Ratings!AS459)</f>
        <v>-8</v>
      </c>
    </row>
    <row r="457" s="48" customFormat="true" ht="27.75" hidden="false" customHeight="true" outlineLevel="0" collapsed="false">
      <c r="A457" s="56" t="s">
        <v>972</v>
      </c>
      <c r="B457" s="57" t="str">
        <f aca="false">CONCATENATE(Ratings!AV455,Ratings!AW455)</f>
        <v>+3</v>
      </c>
      <c r="C457" s="56" t="s">
        <v>972</v>
      </c>
      <c r="D457" s="57" t="str">
        <f aca="false">CONCATENATE(Ratings!AV456,Ratings!AW456)</f>
        <v>-3</v>
      </c>
      <c r="E457" s="56" t="s">
        <v>972</v>
      </c>
      <c r="F457" s="57" t="str">
        <f aca="false">CONCATENATE(Ratings!AV457,Ratings!AW457)</f>
        <v>-1</v>
      </c>
      <c r="G457" s="56" t="s">
        <v>972</v>
      </c>
      <c r="H457" s="57" t="str">
        <f aca="false">CONCATENATE(Ratings!AV458,Ratings!AW458)</f>
        <v>+3</v>
      </c>
      <c r="I457" s="56" t="s">
        <v>972</v>
      </c>
      <c r="J457" s="57" t="str">
        <f aca="false">CONCATENATE(Ratings!AV459,Ratings!AW459)</f>
        <v>+9</v>
      </c>
    </row>
    <row r="458" s="48" customFormat="true" ht="27.75" hidden="false" customHeight="true" outlineLevel="0" collapsed="false">
      <c r="A458" s="56" t="s">
        <v>973</v>
      </c>
      <c r="B458" s="57" t="str">
        <f aca="false">CONCATENATE(Ratings!AY455,Ratings!AZ455,Ratings!BA455)</f>
        <v>1-9</v>
      </c>
      <c r="C458" s="56" t="s">
        <v>973</v>
      </c>
      <c r="D458" s="57" t="str">
        <f aca="false">CONCATENATE(Ratings!AY456,Ratings!AZ456,Ratings!BA456)</f>
        <v>1-12</v>
      </c>
      <c r="E458" s="56" t="s">
        <v>973</v>
      </c>
      <c r="F458" s="57" t="str">
        <f aca="false">CONCATENATE(Ratings!AY457,Ratings!AZ457,Ratings!BA457)</f>
        <v>1-10</v>
      </c>
      <c r="G458" s="56" t="s">
        <v>973</v>
      </c>
      <c r="H458" s="57" t="str">
        <f aca="false">CONCATENATE(Ratings!AY458,Ratings!AZ458,Ratings!BA458)</f>
        <v>1-2</v>
      </c>
      <c r="I458" s="56" t="s">
        <v>973</v>
      </c>
      <c r="J458" s="57" t="str">
        <f aca="false">CONCATENATE(Ratings!AY459,Ratings!AZ459,Ratings!BA459)</f>
        <v>1-12</v>
      </c>
    </row>
    <row r="459" s="48" customFormat="true" ht="27.75" hidden="false" customHeight="true" outlineLevel="0" collapsed="false">
      <c r="A459" s="56" t="s">
        <v>974</v>
      </c>
      <c r="B459" s="57" t="str">
        <f aca="false">CONCATENATE(Ratings!BC455,Ratings!BD455,Ratings!BE455)</f>
        <v>1-40</v>
      </c>
      <c r="C459" s="56" t="s">
        <v>974</v>
      </c>
      <c r="D459" s="57" t="str">
        <f aca="false">CONCATENATE(Ratings!BC456,Ratings!BD456,Ratings!BE456)</f>
        <v>1-37</v>
      </c>
      <c r="E459" s="56" t="s">
        <v>974</v>
      </c>
      <c r="F459" s="57" t="str">
        <f aca="false">CONCATENATE(Ratings!BC457,Ratings!BD457,Ratings!BE457)</f>
        <v>1-40</v>
      </c>
      <c r="G459" s="56" t="s">
        <v>974</v>
      </c>
      <c r="H459" s="57" t="str">
        <f aca="false">CONCATENATE(Ratings!BC458,Ratings!BD458,Ratings!BE458)</f>
        <v>1-38</v>
      </c>
      <c r="I459" s="56" t="s">
        <v>974</v>
      </c>
      <c r="J459" s="57" t="str">
        <f aca="false">CONCATENATE(Ratings!BC459,Ratings!BD459,Ratings!BE459)</f>
        <v>1-26</v>
      </c>
    </row>
    <row r="460" s="48" customFormat="true" ht="27.75" hidden="false" customHeight="true" outlineLevel="0" collapsed="false">
      <c r="A460" s="56" t="s">
        <v>975</v>
      </c>
      <c r="B460" s="57" t="str">
        <f aca="false">CONCATENATE(Ratings!BG455,Ratings!BH455,Ratings!BI455)</f>
        <v>0-0</v>
      </c>
      <c r="C460" s="56" t="s">
        <v>975</v>
      </c>
      <c r="D460" s="57" t="str">
        <f aca="false">CONCATENATE(Ratings!BG456,Ratings!BH456,Ratings!BI456)</f>
        <v>0-0</v>
      </c>
      <c r="E460" s="56" t="s">
        <v>975</v>
      </c>
      <c r="F460" s="57" t="str">
        <f aca="false">CONCATENATE(Ratings!BG457,Ratings!BH457,Ratings!BI457)</f>
        <v>0-0</v>
      </c>
      <c r="G460" s="56" t="s">
        <v>975</v>
      </c>
      <c r="H460" s="57" t="str">
        <f aca="false">CONCATENATE(Ratings!BG458,Ratings!BH458,Ratings!BI458)</f>
        <v>0-0</v>
      </c>
      <c r="I460" s="56" t="s">
        <v>975</v>
      </c>
      <c r="J460" s="57" t="str">
        <f aca="false">CONCATENATE(Ratings!BG459,Ratings!BH459,Ratings!BI459)</f>
        <v>0-0</v>
      </c>
    </row>
    <row r="461" s="48" customFormat="true" ht="27.75" hidden="false" customHeight="true" outlineLevel="0" collapsed="false">
      <c r="A461" s="56"/>
      <c r="B461" s="57"/>
      <c r="C461" s="56"/>
      <c r="D461" s="57"/>
      <c r="E461" s="56"/>
      <c r="F461" s="57"/>
      <c r="G461" s="56"/>
      <c r="H461" s="57"/>
      <c r="I461" s="56"/>
      <c r="J461" s="57"/>
    </row>
    <row r="462" s="48" customFormat="true" ht="27.75" hidden="false" customHeight="true" outlineLevel="0" collapsed="false">
      <c r="A462" s="56"/>
      <c r="B462" s="57"/>
      <c r="C462" s="56"/>
      <c r="D462" s="57"/>
      <c r="E462" s="56"/>
      <c r="F462" s="57"/>
      <c r="G462" s="56"/>
      <c r="H462" s="57"/>
      <c r="I462" s="56"/>
      <c r="J462" s="57"/>
    </row>
    <row r="463" s="48" customFormat="true" ht="15" hidden="false" customHeight="false" outlineLevel="0" collapsed="false">
      <c r="A463" s="49" t="str">
        <f aca="false">Ratings!AJ466</f>
        <v>2011 New York Yankees</v>
      </c>
      <c r="B463" s="49"/>
      <c r="C463" s="49" t="str">
        <f aca="false">Ratings!AJ467</f>
        <v>2011 New York Yankees</v>
      </c>
      <c r="D463" s="49"/>
      <c r="E463" s="49" t="str">
        <f aca="false">Ratings!AJ468</f>
        <v>2011 New York Yankees</v>
      </c>
      <c r="F463" s="49"/>
      <c r="G463" s="49" t="str">
        <f aca="false">Ratings!AJ469</f>
        <v>2011 New York Yankees</v>
      </c>
      <c r="H463" s="49"/>
      <c r="I463" s="49" t="str">
        <f aca="false">Ratings!AJ470</f>
        <v>2011 New York Yankees</v>
      </c>
      <c r="J463" s="49"/>
    </row>
    <row r="464" s="51" customFormat="true" ht="20.45" hidden="false" customHeight="true" outlineLevel="0" collapsed="false">
      <c r="A464" s="50" t="str">
        <f aca="false">+Ratings!AI466</f>
        <v>Buddy Carlyle</v>
      </c>
      <c r="B464" s="50"/>
      <c r="C464" s="50" t="str">
        <f aca="false">+Ratings!AI467</f>
        <v>Scott Proctor</v>
      </c>
      <c r="D464" s="50"/>
      <c r="E464" s="50" t="str">
        <f aca="false">+Ratings!AI468</f>
        <v>George Kontos</v>
      </c>
      <c r="F464" s="50"/>
      <c r="G464" s="50" t="str">
        <f aca="false">+Ratings!AI469</f>
        <v>Raul Valdes*</v>
      </c>
      <c r="H464" s="50"/>
      <c r="I464" s="50" t="str">
        <f aca="false">+Ratings!AI470</f>
        <v>Sergio Mitre</v>
      </c>
      <c r="J464" s="50"/>
    </row>
    <row r="465" s="48" customFormat="true" ht="15" hidden="false" customHeight="false" outlineLevel="0" collapsed="false">
      <c r="A465" s="64" t="s">
        <v>971</v>
      </c>
      <c r="B465" s="64"/>
      <c r="C465" s="64" t="s">
        <v>971</v>
      </c>
      <c r="D465" s="64"/>
      <c r="E465" s="64" t="s">
        <v>971</v>
      </c>
      <c r="F465" s="64"/>
      <c r="G465" s="64" t="s">
        <v>971</v>
      </c>
      <c r="H465" s="64"/>
      <c r="I465" s="64" t="s">
        <v>971</v>
      </c>
      <c r="J465" s="64"/>
    </row>
    <row r="466" s="55" customFormat="true" ht="15" hidden="false" customHeight="true" outlineLevel="0" collapsed="false">
      <c r="A466" s="54" t="str">
        <f aca="false">CONCATENATE("GS:",Ratings!AN466,"    GR:",Ratings!AO466,"    W-L-S:",Ratings!AL466,"    ERA:",Ratings!AM466)</f>
        <v>GS:0    GR:8    W-L-S:0-1-0    ERA:4.70</v>
      </c>
      <c r="B466" s="54"/>
      <c r="C466" s="54" t="str">
        <f aca="false">CONCATENATE("GS:",Ratings!AN467,"    GR:",Ratings!AO467,"    W-L-S:",Ratings!AL467,"    ERA:",Ratings!AM467)</f>
        <v>GS:0    GR:8    W-L-S:0-3-0    ERA:9.00</v>
      </c>
      <c r="D466" s="54"/>
      <c r="E466" s="54" t="str">
        <f aca="false">CONCATENATE("GS:",Ratings!AN468,"    GR:",Ratings!AO468,"    W-L-S:",Ratings!AL468,"    ERA:",Ratings!AM468)</f>
        <v>GS:0    GR:7    W-L-S:0-0-0    ERA:3.00</v>
      </c>
      <c r="F466" s="54"/>
      <c r="G466" s="54" t="str">
        <f aca="false">CONCATENATE("GS:",Ratings!AN469,"    GR:",Ratings!AO469,"    W-L-S:",Ratings!AL469,"    ERA:",Ratings!AM469)</f>
        <v>GS:0    GR:6    W-L-S:0-0-0    ERA:2.70</v>
      </c>
      <c r="H466" s="54"/>
      <c r="I466" s="54" t="str">
        <f aca="false">CONCATENATE("GS:",Ratings!AN470,"    GR:",Ratings!AO470,"    W-L-S:",Ratings!AL470,"    ERA:",Ratings!AM470)</f>
        <v>GS:0    GR:4    W-L-S:0-0-0    ERA:11.81</v>
      </c>
      <c r="J466" s="54"/>
    </row>
    <row r="467" s="48" customFormat="true" ht="27.75" hidden="false" customHeight="true" outlineLevel="0" collapsed="false">
      <c r="A467" s="56" t="s">
        <v>964</v>
      </c>
      <c r="B467" s="57" t="str">
        <f aca="false">CONCATENATE(Ratings!AR466,Ratings!AS466)</f>
        <v>-9</v>
      </c>
      <c r="C467" s="56" t="s">
        <v>964</v>
      </c>
      <c r="D467" s="57" t="str">
        <f aca="false">CONCATENATE(Ratings!AR467,Ratings!AS467)</f>
        <v>+1</v>
      </c>
      <c r="E467" s="56" t="s">
        <v>964</v>
      </c>
      <c r="F467" s="57" t="str">
        <f aca="false">CONCATENATE(Ratings!AR468,Ratings!AS468)</f>
        <v>-8</v>
      </c>
      <c r="G467" s="56" t="s">
        <v>964</v>
      </c>
      <c r="H467" s="57" t="str">
        <f aca="false">CONCATENATE(Ratings!AR469,Ratings!AS469)</f>
        <v>+5</v>
      </c>
      <c r="I467" s="56" t="s">
        <v>964</v>
      </c>
      <c r="J467" s="57" t="str">
        <f aca="false">CONCATENATE(Ratings!AR470,Ratings!AS470)</f>
        <v>+10</v>
      </c>
    </row>
    <row r="468" s="48" customFormat="true" ht="27.75" hidden="false" customHeight="true" outlineLevel="0" collapsed="false">
      <c r="A468" s="56" t="s">
        <v>972</v>
      </c>
      <c r="B468" s="57" t="str">
        <f aca="false">CONCATENATE(Ratings!AV466,Ratings!AW466)</f>
        <v>+11</v>
      </c>
      <c r="C468" s="56" t="s">
        <v>972</v>
      </c>
      <c r="D468" s="57" t="str">
        <f aca="false">CONCATENATE(Ratings!AV467,Ratings!AW467)</f>
        <v>+11</v>
      </c>
      <c r="E468" s="56" t="s">
        <v>972</v>
      </c>
      <c r="F468" s="57" t="str">
        <f aca="false">CONCATENATE(Ratings!AV468,Ratings!AW468)</f>
        <v>+6</v>
      </c>
      <c r="G468" s="56" t="s">
        <v>972</v>
      </c>
      <c r="H468" s="57" t="str">
        <f aca="false">CONCATENATE(Ratings!AV469,Ratings!AW469)</f>
        <v>-0</v>
      </c>
      <c r="I468" s="56" t="s">
        <v>972</v>
      </c>
      <c r="J468" s="57" t="str">
        <f aca="false">CONCATENATE(Ratings!AV470,Ratings!AW470)</f>
        <v>+6</v>
      </c>
    </row>
    <row r="469" s="48" customFormat="true" ht="27.75" hidden="false" customHeight="true" outlineLevel="0" collapsed="false">
      <c r="A469" s="56" t="s">
        <v>973</v>
      </c>
      <c r="B469" s="57" t="str">
        <f aca="false">CONCATENATE(Ratings!AY466,Ratings!AZ466,Ratings!BA466)</f>
        <v>1-11</v>
      </c>
      <c r="C469" s="56" t="s">
        <v>973</v>
      </c>
      <c r="D469" s="57" t="str">
        <f aca="false">CONCATENATE(Ratings!AY467,Ratings!AZ467,Ratings!BA467)</f>
        <v>1-20</v>
      </c>
      <c r="E469" s="56" t="s">
        <v>973</v>
      </c>
      <c r="F469" s="57" t="str">
        <f aca="false">CONCATENATE(Ratings!AY468,Ratings!AZ468,Ratings!BA468)</f>
        <v>1-16</v>
      </c>
      <c r="G469" s="56" t="s">
        <v>973</v>
      </c>
      <c r="H469" s="57" t="str">
        <f aca="false">CONCATENATE(Ratings!AY469,Ratings!AZ469,Ratings!BA469)</f>
        <v>1-13</v>
      </c>
      <c r="I469" s="56" t="s">
        <v>973</v>
      </c>
      <c r="J469" s="57" t="str">
        <f aca="false">CONCATENATE(Ratings!AY470,Ratings!AZ470,Ratings!BA470)</f>
        <v>1-2</v>
      </c>
    </row>
    <row r="470" s="48" customFormat="true" ht="27.75" hidden="false" customHeight="true" outlineLevel="0" collapsed="false">
      <c r="A470" s="56" t="s">
        <v>974</v>
      </c>
      <c r="B470" s="57" t="str">
        <f aca="false">CONCATENATE(Ratings!BC466,Ratings!BD466,Ratings!BE466)</f>
        <v>1-38</v>
      </c>
      <c r="C470" s="56" t="s">
        <v>974</v>
      </c>
      <c r="D470" s="57" t="str">
        <f aca="false">CONCATENATE(Ratings!BC467,Ratings!BD467,Ratings!BE467)</f>
        <v>1-39</v>
      </c>
      <c r="E470" s="56" t="s">
        <v>974</v>
      </c>
      <c r="F470" s="57" t="str">
        <f aca="false">CONCATENATE(Ratings!BC468,Ratings!BD468,Ratings!BE468)</f>
        <v>1-38</v>
      </c>
      <c r="G470" s="56" t="s">
        <v>974</v>
      </c>
      <c r="H470" s="57" t="str">
        <f aca="false">CONCATENATE(Ratings!BC469,Ratings!BD469,Ratings!BE469)</f>
        <v>1-40</v>
      </c>
      <c r="I470" s="56" t="s">
        <v>974</v>
      </c>
      <c r="J470" s="57" t="str">
        <f aca="false">CONCATENATE(Ratings!BC470,Ratings!BD470,Ratings!BE470)</f>
        <v>1-37</v>
      </c>
    </row>
    <row r="471" s="48" customFormat="true" ht="27.75" hidden="false" customHeight="true" outlineLevel="0" collapsed="false">
      <c r="A471" s="56" t="s">
        <v>975</v>
      </c>
      <c r="B471" s="57" t="str">
        <f aca="false">CONCATENATE(Ratings!BG466,Ratings!BH466,Ratings!BI466)</f>
        <v>0-0</v>
      </c>
      <c r="C471" s="56" t="s">
        <v>975</v>
      </c>
      <c r="D471" s="57" t="str">
        <f aca="false">CONCATENATE(Ratings!BG467,Ratings!BH467,Ratings!BI467)</f>
        <v>0-0</v>
      </c>
      <c r="E471" s="56" t="s">
        <v>975</v>
      </c>
      <c r="F471" s="57" t="str">
        <f aca="false">CONCATENATE(Ratings!BG468,Ratings!BH468,Ratings!BI468)</f>
        <v>0-0</v>
      </c>
      <c r="G471" s="56" t="s">
        <v>975</v>
      </c>
      <c r="H471" s="57" t="str">
        <f aca="false">CONCATENATE(Ratings!BG469,Ratings!BH469,Ratings!BI469)</f>
        <v>67-80</v>
      </c>
      <c r="I471" s="56" t="s">
        <v>975</v>
      </c>
      <c r="J471" s="57" t="str">
        <f aca="false">CONCATENATE(Ratings!BG470,Ratings!BH470,Ratings!BI470)</f>
        <v>0-0</v>
      </c>
    </row>
    <row r="472" s="48" customFormat="true" ht="27.75" hidden="false" customHeight="true" outlineLevel="0" collapsed="false">
      <c r="A472" s="56"/>
      <c r="B472" s="57"/>
      <c r="C472" s="56"/>
      <c r="D472" s="57"/>
      <c r="E472" s="56"/>
      <c r="F472" s="57"/>
      <c r="G472" s="56"/>
      <c r="H472" s="57"/>
      <c r="I472" s="56"/>
      <c r="J472" s="57"/>
    </row>
    <row r="473" s="48" customFormat="true" ht="27.75" hidden="false" customHeight="true" outlineLevel="0" collapsed="false">
      <c r="A473" s="56"/>
      <c r="B473" s="57"/>
      <c r="C473" s="56"/>
      <c r="D473" s="57"/>
      <c r="E473" s="56"/>
      <c r="F473" s="57"/>
      <c r="G473" s="56"/>
      <c r="H473" s="57"/>
      <c r="I473" s="56"/>
      <c r="J473" s="57"/>
    </row>
    <row r="474" s="48" customFormat="true" ht="15" hidden="false" customHeight="false" outlineLevel="0" collapsed="false">
      <c r="A474" s="49" t="str">
        <f aca="false">Ratings!AJ477</f>
        <v>2011 New York Yankees</v>
      </c>
      <c r="B474" s="49"/>
      <c r="C474" s="49" t="str">
        <f aca="false">Ratings!AJ478</f>
        <v>2011 New York Yankees</v>
      </c>
      <c r="D474" s="49"/>
      <c r="E474" s="49" t="str">
        <f aca="false">Ratings!AJ479</f>
        <v>2011 New York Yankees</v>
      </c>
      <c r="F474" s="49"/>
      <c r="G474" s="49" t="str">
        <f aca="false">Ratings!AJ480</f>
        <v>2011 New York Yankees</v>
      </c>
      <c r="H474" s="49"/>
      <c r="I474" s="49" t="str">
        <f aca="false">Ratings!AJ481</f>
        <v>2011 New York Yankees</v>
      </c>
      <c r="J474" s="49"/>
    </row>
    <row r="475" s="51" customFormat="true" ht="20.45" hidden="false" customHeight="true" outlineLevel="0" collapsed="false">
      <c r="A475" s="50" t="str">
        <f aca="false">+Ratings!AI477</f>
        <v>Amauri Sanit</v>
      </c>
      <c r="B475" s="50"/>
      <c r="C475" s="50" t="str">
        <f aca="false">+Ratings!AI478</f>
        <v>Andrew Brackman</v>
      </c>
      <c r="D475" s="50"/>
      <c r="E475" s="50" t="str">
        <f aca="false">+Ratings!AI479</f>
        <v>Jeff Marquez</v>
      </c>
      <c r="F475" s="50"/>
      <c r="G475" s="50" t="str">
        <f aca="false">+Ratings!AI480</f>
        <v>Kevin Whelan</v>
      </c>
      <c r="H475" s="50"/>
      <c r="I475" s="50" t="str">
        <f aca="false">+Ratings!AI481</f>
        <v>Steve Garrison*</v>
      </c>
      <c r="J475" s="50"/>
    </row>
    <row r="476" s="48" customFormat="true" ht="15" hidden="false" customHeight="false" outlineLevel="0" collapsed="false">
      <c r="A476" s="64" t="s">
        <v>971</v>
      </c>
      <c r="B476" s="64"/>
      <c r="C476" s="64" t="s">
        <v>971</v>
      </c>
      <c r="D476" s="64"/>
      <c r="E476" s="64" t="s">
        <v>971</v>
      </c>
      <c r="F476" s="64"/>
      <c r="G476" s="64" t="s">
        <v>971</v>
      </c>
      <c r="H476" s="64"/>
      <c r="I476" s="64" t="s">
        <v>971</v>
      </c>
      <c r="J476" s="64"/>
    </row>
    <row r="477" s="55" customFormat="true" ht="15" hidden="false" customHeight="true" outlineLevel="0" collapsed="false">
      <c r="A477" s="54" t="str">
        <f aca="false">CONCATENATE("GS:",Ratings!AN477,"    GR:",Ratings!AO477,"    W-L-S:",Ratings!AL477,"    ERA:",Ratings!AM477)</f>
        <v>GS:0    GR:4    W-L-S:0-0-0    ERA:12.86</v>
      </c>
      <c r="B477" s="54"/>
      <c r="C477" s="54" t="str">
        <f aca="false">CONCATENATE("GS:",Ratings!AN478,"    GR:",Ratings!AO478,"    W-L-S:",Ratings!AL478,"    ERA:",Ratings!AM478)</f>
        <v>GS:0    GR:3    W-L-S:0-0-0    ERA:0.00</v>
      </c>
      <c r="D477" s="54"/>
      <c r="E477" s="54" t="str">
        <f aca="false">CONCATENATE("GS:",Ratings!AN479,"    GR:",Ratings!AO479,"    W-L-S:",Ratings!AL479,"    ERA:",Ratings!AM479)</f>
        <v>GS:0    GR:3    W-L-S:0-0-0    ERA:2.25</v>
      </c>
      <c r="F477" s="54"/>
      <c r="G477" s="54" t="str">
        <f aca="false">CONCATENATE("GS:",Ratings!AN480,"    GR:",Ratings!AO480,"    W-L-S:",Ratings!AL480,"    ERA:",Ratings!AM480)</f>
        <v>GS:0    GR:2    W-L-S:0-0-0    ERA:5.40</v>
      </c>
      <c r="H477" s="54"/>
      <c r="I477" s="54" t="str">
        <f aca="false">CONCATENATE("GS:",Ratings!AN481,"    GR:",Ratings!AO481,"    W-L-S:",Ratings!AL481,"    ERA:",Ratings!AM481)</f>
        <v>GS:0    GR:1    W-L-S:0-0-0    ERA:0.00</v>
      </c>
      <c r="J477" s="54"/>
    </row>
    <row r="478" s="48" customFormat="true" ht="27.75" hidden="false" customHeight="true" outlineLevel="0" collapsed="false">
      <c r="A478" s="56" t="s">
        <v>964</v>
      </c>
      <c r="B478" s="57" t="str">
        <f aca="false">CONCATENATE(Ratings!AR477,Ratings!AS477)</f>
        <v>+10</v>
      </c>
      <c r="C478" s="56" t="s">
        <v>964</v>
      </c>
      <c r="D478" s="57" t="str">
        <f aca="false">CONCATENATE(Ratings!AR478,Ratings!AS478)</f>
        <v>-13</v>
      </c>
      <c r="E478" s="56" t="s">
        <v>964</v>
      </c>
      <c r="F478" s="57" t="str">
        <f aca="false">CONCATENATE(Ratings!AR479,Ratings!AS479)</f>
        <v>+7</v>
      </c>
      <c r="G478" s="56" t="s">
        <v>964</v>
      </c>
      <c r="H478" s="57" t="str">
        <f aca="false">CONCATENATE(Ratings!AR480,Ratings!AS480)</f>
        <v>-21</v>
      </c>
      <c r="I478" s="56" t="s">
        <v>964</v>
      </c>
      <c r="J478" s="57" t="str">
        <f aca="false">CONCATENATE(Ratings!AR481,Ratings!AS481)</f>
        <v>-21</v>
      </c>
    </row>
    <row r="479" s="48" customFormat="true" ht="27.75" hidden="false" customHeight="true" outlineLevel="0" collapsed="false">
      <c r="A479" s="56" t="s">
        <v>972</v>
      </c>
      <c r="B479" s="57" t="str">
        <f aca="false">CONCATENATE(Ratings!AV477,Ratings!AW477)</f>
        <v>-3</v>
      </c>
      <c r="C479" s="56" t="s">
        <v>972</v>
      </c>
      <c r="D479" s="57" t="str">
        <f aca="false">CONCATENATE(Ratings!AV478,Ratings!AW478)</f>
        <v>+17</v>
      </c>
      <c r="E479" s="56" t="s">
        <v>972</v>
      </c>
      <c r="F479" s="57" t="str">
        <f aca="false">CONCATENATE(Ratings!AV479,Ratings!AW479)</f>
        <v>-8</v>
      </c>
      <c r="G479" s="56" t="s">
        <v>972</v>
      </c>
      <c r="H479" s="57" t="str">
        <f aca="false">CONCATENATE(Ratings!AV480,Ratings!AW480)</f>
        <v>+47</v>
      </c>
      <c r="I479" s="56" t="s">
        <v>972</v>
      </c>
      <c r="J479" s="57" t="str">
        <f aca="false">CONCATENATE(Ratings!AV481,Ratings!AW481)</f>
        <v>-8</v>
      </c>
    </row>
    <row r="480" s="48" customFormat="true" ht="27.75" hidden="false" customHeight="true" outlineLevel="0" collapsed="false">
      <c r="A480" s="56" t="s">
        <v>973</v>
      </c>
      <c r="B480" s="57" t="str">
        <f aca="false">CONCATENATE(Ratings!AY477,Ratings!AZ477,Ratings!BA477)</f>
        <v>1-2</v>
      </c>
      <c r="C480" s="56" t="s">
        <v>973</v>
      </c>
      <c r="D480" s="57" t="str">
        <f aca="false">CONCATENATE(Ratings!AY478,Ratings!AZ478,Ratings!BA478)</f>
        <v>1-2</v>
      </c>
      <c r="E480" s="56" t="s">
        <v>973</v>
      </c>
      <c r="F480" s="57" t="str">
        <f aca="false">CONCATENATE(Ratings!AY479,Ratings!AZ479,Ratings!BA479)</f>
        <v>1-2</v>
      </c>
      <c r="G480" s="56" t="s">
        <v>973</v>
      </c>
      <c r="H480" s="57" t="str">
        <f aca="false">CONCATENATE(Ratings!AY480,Ratings!AZ480,Ratings!BA480)</f>
        <v>1-2</v>
      </c>
      <c r="I480" s="56" t="s">
        <v>973</v>
      </c>
      <c r="J480" s="57" t="str">
        <f aca="false">CONCATENATE(Ratings!AY481,Ratings!AZ481,Ratings!BA481)</f>
        <v>1-2</v>
      </c>
    </row>
    <row r="481" s="48" customFormat="true" ht="27.75" hidden="false" customHeight="true" outlineLevel="0" collapsed="false">
      <c r="A481" s="56" t="s">
        <v>974</v>
      </c>
      <c r="B481" s="57" t="str">
        <f aca="false">CONCATENATE(Ratings!BC477,Ratings!BD477,Ratings!BE477)</f>
        <v>1-40</v>
      </c>
      <c r="C481" s="56" t="s">
        <v>974</v>
      </c>
      <c r="D481" s="57" t="str">
        <f aca="false">CONCATENATE(Ratings!BC478,Ratings!BD478,Ratings!BE478)</f>
        <v>1-8</v>
      </c>
      <c r="E481" s="56" t="s">
        <v>974</v>
      </c>
      <c r="F481" s="57" t="str">
        <f aca="false">CONCATENATE(Ratings!BC479,Ratings!BD479,Ratings!BE479)</f>
        <v>1-39</v>
      </c>
      <c r="G481" s="56" t="s">
        <v>974</v>
      </c>
      <c r="H481" s="57" t="str">
        <f aca="false">CONCATENATE(Ratings!BC480,Ratings!BD480,Ratings!BE480)</f>
        <v>1-10</v>
      </c>
      <c r="I481" s="56" t="s">
        <v>974</v>
      </c>
      <c r="J481" s="57" t="str">
        <f aca="false">CONCATENATE(Ratings!BC481,Ratings!BD481,Ratings!BE481)</f>
        <v>0-0</v>
      </c>
    </row>
    <row r="482" s="48" customFormat="true" ht="27.75" hidden="false" customHeight="true" outlineLevel="0" collapsed="false">
      <c r="A482" s="56" t="s">
        <v>975</v>
      </c>
      <c r="B482" s="57" t="str">
        <f aca="false">CONCATENATE(Ratings!BG477,Ratings!BH477,Ratings!BI477)</f>
        <v>0-0</v>
      </c>
      <c r="C482" s="56" t="s">
        <v>975</v>
      </c>
      <c r="D482" s="57" t="str">
        <f aca="false">CONCATENATE(Ratings!BG478,Ratings!BH478,Ratings!BI478)</f>
        <v>0-0</v>
      </c>
      <c r="E482" s="56" t="s">
        <v>975</v>
      </c>
      <c r="F482" s="57" t="str">
        <f aca="false">CONCATENATE(Ratings!BG479,Ratings!BH479,Ratings!BI479)</f>
        <v>0-0</v>
      </c>
      <c r="G482" s="56" t="s">
        <v>975</v>
      </c>
      <c r="H482" s="57" t="str">
        <f aca="false">CONCATENATE(Ratings!BG480,Ratings!BH480,Ratings!BI480)</f>
        <v>0-0</v>
      </c>
      <c r="I482" s="56" t="s">
        <v>975</v>
      </c>
      <c r="J482" s="57" t="str">
        <f aca="false">CONCATENATE(Ratings!BG481,Ratings!BH481,Ratings!BI481)</f>
        <v>0-0</v>
      </c>
    </row>
    <row r="483" s="48" customFormat="true" ht="27.75" hidden="false" customHeight="true" outlineLevel="0" collapsed="false">
      <c r="A483" s="56"/>
      <c r="B483" s="57"/>
      <c r="C483" s="56"/>
      <c r="D483" s="57"/>
      <c r="E483" s="56"/>
      <c r="F483" s="57"/>
      <c r="G483" s="56"/>
      <c r="H483" s="57"/>
      <c r="I483" s="56"/>
      <c r="J483" s="57"/>
    </row>
    <row r="484" s="48" customFormat="true" ht="27.75" hidden="false" customHeight="true" outlineLevel="0" collapsed="false">
      <c r="A484" s="56"/>
      <c r="B484" s="57"/>
      <c r="C484" s="56"/>
      <c r="D484" s="57"/>
      <c r="E484" s="56"/>
      <c r="F484" s="57"/>
      <c r="G484" s="56"/>
      <c r="H484" s="57"/>
      <c r="I484" s="56"/>
      <c r="J484" s="57"/>
    </row>
    <row r="485" s="48" customFormat="true" ht="15" hidden="false" customHeight="false" outlineLevel="0" collapsed="false">
      <c r="A485" s="49" t="str">
        <f aca="false">Ratings!AJ488</f>
        <v>2011 Oakland Athletics</v>
      </c>
      <c r="B485" s="49"/>
      <c r="C485" s="49" t="str">
        <f aca="false">Ratings!AJ489</f>
        <v>2011 Oakland Athletics</v>
      </c>
      <c r="D485" s="49"/>
      <c r="E485" s="49" t="str">
        <f aca="false">Ratings!AJ490</f>
        <v>2011 Oakland Athletics</v>
      </c>
      <c r="F485" s="49"/>
      <c r="G485" s="49" t="str">
        <f aca="false">Ratings!AJ491</f>
        <v>2011 Oakland Athletics</v>
      </c>
      <c r="H485" s="49"/>
      <c r="I485" s="49" t="str">
        <f aca="false">Ratings!AJ492</f>
        <v>2011 Oakland Athletics</v>
      </c>
      <c r="J485" s="49"/>
    </row>
    <row r="486" s="51" customFormat="true" ht="20.45" hidden="false" customHeight="true" outlineLevel="0" collapsed="false">
      <c r="A486" s="50" t="str">
        <f aca="false">+Ratings!AI488</f>
        <v>Trevor Cahill</v>
      </c>
      <c r="B486" s="50"/>
      <c r="C486" s="50" t="str">
        <f aca="false">+Ratings!AI489</f>
        <v>Gio Gonzalez*</v>
      </c>
      <c r="D486" s="50"/>
      <c r="E486" s="50" t="str">
        <f aca="false">+Ratings!AI490</f>
        <v>Brandon McCarthy</v>
      </c>
      <c r="F486" s="50"/>
      <c r="G486" s="50" t="str">
        <f aca="false">+Ratings!AI491</f>
        <v>Guillermo Moscoso</v>
      </c>
      <c r="H486" s="50"/>
      <c r="I486" s="50" t="str">
        <f aca="false">+Ratings!AI492</f>
        <v>Rich Harden</v>
      </c>
      <c r="J486" s="50"/>
    </row>
    <row r="487" s="48" customFormat="true" ht="15" hidden="false" customHeight="false" outlineLevel="0" collapsed="false">
      <c r="A487" s="64" t="s">
        <v>971</v>
      </c>
      <c r="B487" s="64"/>
      <c r="C487" s="64" t="s">
        <v>971</v>
      </c>
      <c r="D487" s="64"/>
      <c r="E487" s="64" t="s">
        <v>971</v>
      </c>
      <c r="F487" s="64"/>
      <c r="G487" s="64" t="s">
        <v>971</v>
      </c>
      <c r="H487" s="64"/>
      <c r="I487" s="64" t="s">
        <v>971</v>
      </c>
      <c r="J487" s="64"/>
    </row>
    <row r="488" s="55" customFormat="true" ht="15" hidden="false" customHeight="true" outlineLevel="0" collapsed="false">
      <c r="A488" s="54" t="str">
        <f aca="false">CONCATENATE("GS:",Ratings!AN488,"    GR:",Ratings!AO488,"    W-L-S:",Ratings!AL488,"    ERA:",Ratings!AM488)</f>
        <v>GS:34    GR:0    W-L-S:12-14-0    ERA:4.16</v>
      </c>
      <c r="B488" s="54"/>
      <c r="C488" s="54" t="str">
        <f aca="false">CONCATENATE("GS:",Ratings!AN489,"    GR:",Ratings!AO489,"    W-L-S:",Ratings!AL489,"    ERA:",Ratings!AM489)</f>
        <v>GS:32    GR:0    W-L-S:16-12-0    ERA:3.12</v>
      </c>
      <c r="D488" s="54"/>
      <c r="E488" s="54" t="str">
        <f aca="false">CONCATENATE("GS:",Ratings!AN490,"    GR:",Ratings!AO490,"    W-L-S:",Ratings!AL490,"    ERA:",Ratings!AM490)</f>
        <v>GS:25    GR:0    W-L-S:9-9-0    ERA:3.32</v>
      </c>
      <c r="F488" s="54"/>
      <c r="G488" s="54" t="str">
        <f aca="false">CONCATENATE("GS:",Ratings!AN491,"    GR:",Ratings!AO491,"    W-L-S:",Ratings!AL491,"    ERA:",Ratings!AM491)</f>
        <v>GS:21    GR:2    W-L-S:8-10-0    ERA:3.38</v>
      </c>
      <c r="H488" s="54"/>
      <c r="I488" s="54" t="str">
        <f aca="false">CONCATENATE("GS:",Ratings!AN492,"    GR:",Ratings!AO492,"    W-L-S:",Ratings!AL492,"    ERA:",Ratings!AM492)</f>
        <v>GS:15    GR:0    W-L-S:4-4-0    ERA:5.12</v>
      </c>
      <c r="J488" s="54"/>
    </row>
    <row r="489" s="48" customFormat="true" ht="27.75" hidden="false" customHeight="true" outlineLevel="0" collapsed="false">
      <c r="A489" s="56" t="s">
        <v>964</v>
      </c>
      <c r="B489" s="57" t="str">
        <f aca="false">CONCATENATE(Ratings!AR488,Ratings!AS488)</f>
        <v>+1</v>
      </c>
      <c r="C489" s="56" t="s">
        <v>964</v>
      </c>
      <c r="D489" s="57" t="str">
        <f aca="false">CONCATENATE(Ratings!AR489,Ratings!AS489)</f>
        <v>-2</v>
      </c>
      <c r="E489" s="56" t="s">
        <v>964</v>
      </c>
      <c r="F489" s="57" t="str">
        <f aca="false">CONCATENATE(Ratings!AR490,Ratings!AS490)</f>
        <v>+2</v>
      </c>
      <c r="G489" s="56" t="s">
        <v>964</v>
      </c>
      <c r="H489" s="57" t="str">
        <f aca="false">CONCATENATE(Ratings!AR491,Ratings!AS491)</f>
        <v>-4</v>
      </c>
      <c r="I489" s="56" t="s">
        <v>964</v>
      </c>
      <c r="J489" s="57" t="str">
        <f aca="false">CONCATENATE(Ratings!AR492,Ratings!AS492)</f>
        <v>-1</v>
      </c>
    </row>
    <row r="490" s="48" customFormat="true" ht="27.75" hidden="false" customHeight="true" outlineLevel="0" collapsed="false">
      <c r="A490" s="56" t="s">
        <v>972</v>
      </c>
      <c r="B490" s="57" t="str">
        <f aca="false">CONCATENATE(Ratings!AV488,Ratings!AW488)</f>
        <v>+2</v>
      </c>
      <c r="C490" s="56" t="s">
        <v>972</v>
      </c>
      <c r="D490" s="57" t="str">
        <f aca="false">CONCATENATE(Ratings!AV489,Ratings!AW489)</f>
        <v>+3</v>
      </c>
      <c r="E490" s="56" t="s">
        <v>972</v>
      </c>
      <c r="F490" s="57" t="str">
        <f aca="false">CONCATENATE(Ratings!AV490,Ratings!AW490)</f>
        <v>-4</v>
      </c>
      <c r="G490" s="56" t="s">
        <v>972</v>
      </c>
      <c r="H490" s="57" t="str">
        <f aca="false">CONCATENATE(Ratings!AV491,Ratings!AW491)</f>
        <v>-1</v>
      </c>
      <c r="I490" s="56" t="s">
        <v>972</v>
      </c>
      <c r="J490" s="57" t="str">
        <f aca="false">CONCATENATE(Ratings!AV492,Ratings!AW492)</f>
        <v>+1</v>
      </c>
    </row>
    <row r="491" s="48" customFormat="true" ht="27.75" hidden="false" customHeight="true" outlineLevel="0" collapsed="false">
      <c r="A491" s="56" t="s">
        <v>973</v>
      </c>
      <c r="B491" s="57" t="str">
        <f aca="false">CONCATENATE(Ratings!AY488,Ratings!AZ488,Ratings!BA488)</f>
        <v>1-8</v>
      </c>
      <c r="C491" s="56" t="s">
        <v>973</v>
      </c>
      <c r="D491" s="57" t="str">
        <f aca="false">CONCATENATE(Ratings!AY489,Ratings!AZ489,Ratings!BA489)</f>
        <v>1-7</v>
      </c>
      <c r="E491" s="56" t="s">
        <v>973</v>
      </c>
      <c r="F491" s="57" t="str">
        <f aca="false">CONCATENATE(Ratings!AY490,Ratings!AZ490,Ratings!BA490)</f>
        <v>1-6</v>
      </c>
      <c r="G491" s="56" t="s">
        <v>973</v>
      </c>
      <c r="H491" s="57" t="str">
        <f aca="false">CONCATENATE(Ratings!AY491,Ratings!AZ491,Ratings!BA491)</f>
        <v>1-10</v>
      </c>
      <c r="I491" s="56" t="s">
        <v>973</v>
      </c>
      <c r="J491" s="57" t="str">
        <f aca="false">CONCATENATE(Ratings!AY492,Ratings!AZ492,Ratings!BA492)</f>
        <v>1-18</v>
      </c>
    </row>
    <row r="492" s="48" customFormat="true" ht="27.75" hidden="false" customHeight="true" outlineLevel="0" collapsed="false">
      <c r="A492" s="56" t="s">
        <v>974</v>
      </c>
      <c r="B492" s="57" t="str">
        <f aca="false">CONCATENATE(Ratings!BC488,Ratings!BD488,Ratings!BE488)</f>
        <v>1-38</v>
      </c>
      <c r="C492" s="56" t="s">
        <v>974</v>
      </c>
      <c r="D492" s="57" t="str">
        <f aca="false">CONCATENATE(Ratings!BC489,Ratings!BD489,Ratings!BE489)</f>
        <v>1-40</v>
      </c>
      <c r="E492" s="56" t="s">
        <v>974</v>
      </c>
      <c r="F492" s="57" t="str">
        <f aca="false">CONCATENATE(Ratings!BC490,Ratings!BD490,Ratings!BE490)</f>
        <v>1-40</v>
      </c>
      <c r="G492" s="56" t="s">
        <v>974</v>
      </c>
      <c r="H492" s="57" t="str">
        <f aca="false">CONCATENATE(Ratings!BC491,Ratings!BD491,Ratings!BE491)</f>
        <v>1-31</v>
      </c>
      <c r="I492" s="56" t="s">
        <v>974</v>
      </c>
      <c r="J492" s="57" t="str">
        <f aca="false">CONCATENATE(Ratings!BC492,Ratings!BD492,Ratings!BE492)</f>
        <v>1-40</v>
      </c>
    </row>
    <row r="493" s="48" customFormat="true" ht="27.75" hidden="false" customHeight="true" outlineLevel="0" collapsed="false">
      <c r="A493" s="56" t="s">
        <v>975</v>
      </c>
      <c r="B493" s="57" t="str">
        <f aca="false">CONCATENATE(Ratings!BG488,Ratings!BH488,Ratings!BI488)</f>
        <v>0-0</v>
      </c>
      <c r="C493" s="56" t="s">
        <v>975</v>
      </c>
      <c r="D493" s="57" t="str">
        <f aca="false">CONCATENATE(Ratings!BG489,Ratings!BH489,Ratings!BI489)</f>
        <v>80-80</v>
      </c>
      <c r="E493" s="56" t="s">
        <v>975</v>
      </c>
      <c r="F493" s="57" t="str">
        <f aca="false">CONCATENATE(Ratings!BG490,Ratings!BH490,Ratings!BI490)</f>
        <v>80-80</v>
      </c>
      <c r="G493" s="56" t="s">
        <v>975</v>
      </c>
      <c r="H493" s="57" t="str">
        <f aca="false">CONCATENATE(Ratings!BG491,Ratings!BH491,Ratings!BI491)</f>
        <v>0-0</v>
      </c>
      <c r="I493" s="56" t="s">
        <v>975</v>
      </c>
      <c r="J493" s="57" t="str">
        <f aca="false">CONCATENATE(Ratings!BG492,Ratings!BH492,Ratings!BI492)</f>
        <v>77-80</v>
      </c>
    </row>
    <row r="494" s="48" customFormat="true" ht="27.75" hidden="false" customHeight="true" outlineLevel="0" collapsed="false">
      <c r="A494" s="56"/>
      <c r="B494" s="57"/>
      <c r="C494" s="56"/>
      <c r="D494" s="57"/>
      <c r="E494" s="56"/>
      <c r="F494" s="57"/>
      <c r="G494" s="56"/>
      <c r="H494" s="57"/>
      <c r="I494" s="56"/>
      <c r="J494" s="57"/>
    </row>
    <row r="495" s="48" customFormat="true" ht="27.75" hidden="false" customHeight="true" outlineLevel="0" collapsed="false">
      <c r="A495" s="56"/>
      <c r="B495" s="57"/>
      <c r="C495" s="56"/>
      <c r="D495" s="57"/>
      <c r="E495" s="56"/>
      <c r="F495" s="57"/>
      <c r="G495" s="56"/>
      <c r="H495" s="57"/>
      <c r="I495" s="56"/>
      <c r="J495" s="57"/>
    </row>
    <row r="496" s="48" customFormat="true" ht="15" hidden="false" customHeight="false" outlineLevel="0" collapsed="false">
      <c r="A496" s="49" t="str">
        <f aca="false">Ratings!AJ499</f>
        <v>2011 Oakland Athletics</v>
      </c>
      <c r="B496" s="49"/>
      <c r="C496" s="49" t="str">
        <f aca="false">Ratings!AJ500</f>
        <v>2011 Oakland Athletics</v>
      </c>
      <c r="D496" s="49"/>
      <c r="E496" s="49" t="str">
        <f aca="false">Ratings!AJ501</f>
        <v>2011 Oakland Athletics</v>
      </c>
      <c r="F496" s="49"/>
      <c r="G496" s="49" t="str">
        <f aca="false">Ratings!AJ502</f>
        <v>2011 Oakland Athletics</v>
      </c>
      <c r="H496" s="49"/>
      <c r="I496" s="49" t="str">
        <f aca="false">Ratings!AJ503</f>
        <v>2011 Oakland Athletics</v>
      </c>
      <c r="J496" s="49"/>
    </row>
    <row r="497" s="51" customFormat="true" ht="20.45" hidden="false" customHeight="true" outlineLevel="0" collapsed="false">
      <c r="A497" s="50" t="str">
        <f aca="false">+Ratings!AI499</f>
        <v>Brett Anderson*</v>
      </c>
      <c r="B497" s="50"/>
      <c r="C497" s="50" t="str">
        <f aca="false">+Ratings!AI500</f>
        <v>Josh Outman*</v>
      </c>
      <c r="D497" s="50"/>
      <c r="E497" s="50" t="str">
        <f aca="false">+Ratings!AI501</f>
        <v>Tyson Ross</v>
      </c>
      <c r="F497" s="50"/>
      <c r="G497" s="50" t="str">
        <f aca="false">+Ratings!AI502</f>
        <v>Graham Godfrey</v>
      </c>
      <c r="H497" s="50"/>
      <c r="I497" s="50" t="str">
        <f aca="false">+Ratings!AI503</f>
        <v>Dallas Braden*</v>
      </c>
      <c r="J497" s="50"/>
    </row>
    <row r="498" s="48" customFormat="true" ht="15" hidden="false" customHeight="false" outlineLevel="0" collapsed="false">
      <c r="A498" s="64" t="s">
        <v>971</v>
      </c>
      <c r="B498" s="64"/>
      <c r="C498" s="64" t="s">
        <v>971</v>
      </c>
      <c r="D498" s="64"/>
      <c r="E498" s="64" t="s">
        <v>971</v>
      </c>
      <c r="F498" s="64"/>
      <c r="G498" s="64" t="s">
        <v>971</v>
      </c>
      <c r="H498" s="64"/>
      <c r="I498" s="64" t="s">
        <v>971</v>
      </c>
      <c r="J498" s="64"/>
    </row>
    <row r="499" s="55" customFormat="true" ht="15" hidden="false" customHeight="true" outlineLevel="0" collapsed="false">
      <c r="A499" s="54" t="str">
        <f aca="false">CONCATENATE("GS:",Ratings!AN499,"    GR:",Ratings!AO499,"    W-L-S:",Ratings!AL499,"    ERA:",Ratings!AM499)</f>
        <v>GS:13    GR:0    W-L-S:3-6-0    ERA:4.00</v>
      </c>
      <c r="B499" s="54"/>
      <c r="C499" s="54" t="str">
        <f aca="false">CONCATENATE("GS:",Ratings!AN500,"    GR:",Ratings!AO500,"    W-L-S:",Ratings!AL500,"    ERA:",Ratings!AM500)</f>
        <v>GS:9    GR:4    W-L-S:3-5-0    ERA:3.70</v>
      </c>
      <c r="D499" s="54"/>
      <c r="E499" s="54" t="str">
        <f aca="false">CONCATENATE("GS:",Ratings!AN501,"    GR:",Ratings!AO501,"    W-L-S:",Ratings!AL501,"    ERA:",Ratings!AM501)</f>
        <v>GS:6    GR:3    W-L-S:3-3-0    ERA:2.75</v>
      </c>
      <c r="F499" s="54"/>
      <c r="G499" s="54" t="str">
        <f aca="false">CONCATENATE("GS:",Ratings!AN502,"    GR:",Ratings!AO502,"    W-L-S:",Ratings!AL502,"    ERA:",Ratings!AM502)</f>
        <v>GS:4    GR:1    W-L-S:1-2-0    ERA:3.96</v>
      </c>
      <c r="H499" s="54"/>
      <c r="I499" s="54" t="str">
        <f aca="false">CONCATENATE("GS:",Ratings!AN503,"    GR:",Ratings!AO503,"    W-L-S:",Ratings!AL503,"    ERA:",Ratings!AM503)</f>
        <v>GS:3    GR:0    W-L-S:1-1-0    ERA:3.00</v>
      </c>
      <c r="J499" s="54"/>
    </row>
    <row r="500" s="48" customFormat="true" ht="27.75" hidden="false" customHeight="true" outlineLevel="0" collapsed="false">
      <c r="A500" s="56" t="s">
        <v>964</v>
      </c>
      <c r="B500" s="57" t="str">
        <f aca="false">CONCATENATE(Ratings!AR499,Ratings!AS499)</f>
        <v>+1</v>
      </c>
      <c r="C500" s="56" t="s">
        <v>964</v>
      </c>
      <c r="D500" s="57" t="str">
        <f aca="false">CONCATENATE(Ratings!AR500,Ratings!AS500)</f>
        <v>+2</v>
      </c>
      <c r="E500" s="56" t="s">
        <v>964</v>
      </c>
      <c r="F500" s="57" t="str">
        <f aca="false">CONCATENATE(Ratings!AR501,Ratings!AS501)</f>
        <v>+2</v>
      </c>
      <c r="G500" s="56" t="s">
        <v>964</v>
      </c>
      <c r="H500" s="57" t="str">
        <f aca="false">CONCATENATE(Ratings!AR502,Ratings!AS502)</f>
        <v>+5</v>
      </c>
      <c r="I500" s="56" t="s">
        <v>964</v>
      </c>
      <c r="J500" s="57" t="str">
        <f aca="false">CONCATENATE(Ratings!AR503,Ratings!AS503)</f>
        <v>+1</v>
      </c>
    </row>
    <row r="501" s="48" customFormat="true" ht="27.75" hidden="false" customHeight="true" outlineLevel="0" collapsed="false">
      <c r="A501" s="56" t="s">
        <v>972</v>
      </c>
      <c r="B501" s="57" t="str">
        <f aca="false">CONCATENATE(Ratings!AV499,Ratings!AW499)</f>
        <v>-1</v>
      </c>
      <c r="C501" s="56" t="s">
        <v>972</v>
      </c>
      <c r="D501" s="57" t="str">
        <f aca="false">CONCATENATE(Ratings!AV500,Ratings!AW500)</f>
        <v>+2</v>
      </c>
      <c r="E501" s="56" t="s">
        <v>972</v>
      </c>
      <c r="F501" s="57" t="str">
        <f aca="false">CONCATENATE(Ratings!AV501,Ratings!AW501)</f>
        <v>+1</v>
      </c>
      <c r="G501" s="56" t="s">
        <v>972</v>
      </c>
      <c r="H501" s="57" t="str">
        <f aca="false">CONCATENATE(Ratings!AV502,Ratings!AW502)</f>
        <v>-3</v>
      </c>
      <c r="I501" s="56" t="s">
        <v>972</v>
      </c>
      <c r="J501" s="57" t="str">
        <f aca="false">CONCATENATE(Ratings!AV503,Ratings!AW503)</f>
        <v>-1</v>
      </c>
    </row>
    <row r="502" s="48" customFormat="true" ht="27.75" hidden="false" customHeight="true" outlineLevel="0" collapsed="false">
      <c r="A502" s="56" t="s">
        <v>973</v>
      </c>
      <c r="B502" s="57" t="str">
        <f aca="false">CONCATENATE(Ratings!AY499,Ratings!AZ499,Ratings!BA499)</f>
        <v>1-8</v>
      </c>
      <c r="C502" s="56" t="s">
        <v>973</v>
      </c>
      <c r="D502" s="57" t="str">
        <f aca="false">CONCATENATE(Ratings!AY500,Ratings!AZ500,Ratings!BA500)</f>
        <v>1-6</v>
      </c>
      <c r="E502" s="56" t="s">
        <v>973</v>
      </c>
      <c r="F502" s="57" t="str">
        <f aca="false">CONCATENATE(Ratings!AY501,Ratings!AZ501,Ratings!BA501)</f>
        <v>1-3</v>
      </c>
      <c r="G502" s="56" t="s">
        <v>973</v>
      </c>
      <c r="H502" s="57" t="str">
        <f aca="false">CONCATENATE(Ratings!AY502,Ratings!AZ502,Ratings!BA502)</f>
        <v>1-10</v>
      </c>
      <c r="I502" s="56" t="s">
        <v>973</v>
      </c>
      <c r="J502" s="57" t="str">
        <f aca="false">CONCATENATE(Ratings!AY503,Ratings!AZ503,Ratings!BA503)</f>
        <v>1-10</v>
      </c>
    </row>
    <row r="503" s="48" customFormat="true" ht="27.75" hidden="false" customHeight="true" outlineLevel="0" collapsed="false">
      <c r="A503" s="56" t="s">
        <v>974</v>
      </c>
      <c r="B503" s="57" t="str">
        <f aca="false">CONCATENATE(Ratings!BC499,Ratings!BD499,Ratings!BE499)</f>
        <v>1-39</v>
      </c>
      <c r="C503" s="56" t="s">
        <v>974</v>
      </c>
      <c r="D503" s="57" t="str">
        <f aca="false">CONCATENATE(Ratings!BC500,Ratings!BD500,Ratings!BE500)</f>
        <v>1-37</v>
      </c>
      <c r="E503" s="56" t="s">
        <v>974</v>
      </c>
      <c r="F503" s="57" t="str">
        <f aca="false">CONCATENATE(Ratings!BC501,Ratings!BD501,Ratings!BE501)</f>
        <v>1-39</v>
      </c>
      <c r="G503" s="56" t="s">
        <v>974</v>
      </c>
      <c r="H503" s="57" t="str">
        <f aca="false">CONCATENATE(Ratings!BC502,Ratings!BD502,Ratings!BE502)</f>
        <v>1-38</v>
      </c>
      <c r="I503" s="56" t="s">
        <v>974</v>
      </c>
      <c r="J503" s="57" t="str">
        <f aca="false">CONCATENATE(Ratings!BC503,Ratings!BD503,Ratings!BE503)</f>
        <v>1-40</v>
      </c>
    </row>
    <row r="504" s="48" customFormat="true" ht="27.75" hidden="false" customHeight="true" outlineLevel="0" collapsed="false">
      <c r="A504" s="56" t="s">
        <v>975</v>
      </c>
      <c r="B504" s="57" t="str">
        <f aca="false">CONCATENATE(Ratings!BG499,Ratings!BH499,Ratings!BI499)</f>
        <v>0-0</v>
      </c>
      <c r="C504" s="56" t="s">
        <v>975</v>
      </c>
      <c r="D504" s="57" t="str">
        <f aca="false">CONCATENATE(Ratings!BG500,Ratings!BH500,Ratings!BI500)</f>
        <v>0-0</v>
      </c>
      <c r="E504" s="56" t="s">
        <v>975</v>
      </c>
      <c r="F504" s="57" t="str">
        <f aca="false">CONCATENATE(Ratings!BG501,Ratings!BH501,Ratings!BI501)</f>
        <v>0-0</v>
      </c>
      <c r="G504" s="56" t="s">
        <v>975</v>
      </c>
      <c r="H504" s="57" t="str">
        <f aca="false">CONCATENATE(Ratings!BG502,Ratings!BH502,Ratings!BI502)</f>
        <v>0-0</v>
      </c>
      <c r="I504" s="56" t="s">
        <v>975</v>
      </c>
      <c r="J504" s="57" t="str">
        <f aca="false">CONCATENATE(Ratings!BG503,Ratings!BH503,Ratings!BI503)</f>
        <v>78-80</v>
      </c>
    </row>
    <row r="505" s="48" customFormat="true" ht="27.75" hidden="false" customHeight="true" outlineLevel="0" collapsed="false">
      <c r="A505" s="56"/>
      <c r="B505" s="57"/>
      <c r="C505" s="56"/>
      <c r="D505" s="57"/>
      <c r="E505" s="56"/>
      <c r="F505" s="57"/>
      <c r="G505" s="56"/>
      <c r="H505" s="57"/>
      <c r="I505" s="56"/>
      <c r="J505" s="57"/>
    </row>
    <row r="506" s="48" customFormat="true" ht="27.75" hidden="false" customHeight="true" outlineLevel="0" collapsed="false">
      <c r="A506" s="56"/>
      <c r="B506" s="57"/>
      <c r="C506" s="56"/>
      <c r="D506" s="57"/>
      <c r="E506" s="56"/>
      <c r="F506" s="57"/>
      <c r="G506" s="56"/>
      <c r="H506" s="57"/>
      <c r="I506" s="56"/>
      <c r="J506" s="57"/>
    </row>
    <row r="507" s="48" customFormat="true" ht="15" hidden="false" customHeight="false" outlineLevel="0" collapsed="false">
      <c r="A507" s="49" t="str">
        <f aca="false">Ratings!AJ510</f>
        <v>2011 Oakland Athletics</v>
      </c>
      <c r="B507" s="49"/>
      <c r="C507" s="49" t="str">
        <f aca="false">Ratings!AJ511</f>
        <v>2011 Oakland Athletics</v>
      </c>
      <c r="D507" s="49"/>
      <c r="E507" s="49" t="str">
        <f aca="false">Ratings!AJ512</f>
        <v>2011 Oakland Athletics</v>
      </c>
      <c r="F507" s="49"/>
      <c r="G507" s="49" t="str">
        <f aca="false">Ratings!AJ513</f>
        <v>2011 Oakland Athletics</v>
      </c>
      <c r="H507" s="49"/>
      <c r="I507" s="49" t="str">
        <f aca="false">Ratings!AJ514</f>
        <v>2011 Oakland Athletics</v>
      </c>
      <c r="J507" s="49"/>
    </row>
    <row r="508" s="51" customFormat="true" ht="20.45" hidden="false" customHeight="true" outlineLevel="0" collapsed="false">
      <c r="A508" s="50" t="str">
        <f aca="false">+Ratings!AI510</f>
        <v>Craig Breslow*</v>
      </c>
      <c r="B508" s="50"/>
      <c r="C508" s="50" t="str">
        <f aca="false">+Ratings!AI511</f>
        <v>Brian Fuentes*</v>
      </c>
      <c r="D508" s="50"/>
      <c r="E508" s="50" t="str">
        <f aca="false">+Ratings!AI512</f>
        <v>Grant Balfour</v>
      </c>
      <c r="F508" s="50"/>
      <c r="G508" s="50" t="str">
        <f aca="false">+Ratings!AI513</f>
        <v>Brad Ziegler</v>
      </c>
      <c r="H508" s="50"/>
      <c r="I508" s="50" t="str">
        <f aca="false">+Ratings!AI514</f>
        <v>Andrew Bailey</v>
      </c>
      <c r="J508" s="50"/>
    </row>
    <row r="509" s="48" customFormat="true" ht="15" hidden="false" customHeight="false" outlineLevel="0" collapsed="false">
      <c r="A509" s="64" t="s">
        <v>971</v>
      </c>
      <c r="B509" s="64"/>
      <c r="C509" s="64" t="s">
        <v>971</v>
      </c>
      <c r="D509" s="64"/>
      <c r="E509" s="64" t="s">
        <v>971</v>
      </c>
      <c r="F509" s="64"/>
      <c r="G509" s="64" t="s">
        <v>971</v>
      </c>
      <c r="H509" s="64"/>
      <c r="I509" s="64" t="s">
        <v>971</v>
      </c>
      <c r="J509" s="64"/>
    </row>
    <row r="510" s="55" customFormat="true" ht="15" hidden="false" customHeight="true" outlineLevel="0" collapsed="false">
      <c r="A510" s="54" t="str">
        <f aca="false">CONCATENATE("GS:",Ratings!AN510,"    GR:",Ratings!AO510,"    W-L-S:",Ratings!AL510,"    ERA:",Ratings!AM510)</f>
        <v>GS:0    GR:67    W-L-S:0-2-0    ERA:3.79</v>
      </c>
      <c r="B510" s="54"/>
      <c r="C510" s="54" t="str">
        <f aca="false">CONCATENATE("GS:",Ratings!AN511,"    GR:",Ratings!AO511,"    W-L-S:",Ratings!AL511,"    ERA:",Ratings!AM511)</f>
        <v>GS:0    GR:67    W-L-S:2-8-12    ERA:3.70</v>
      </c>
      <c r="D510" s="54"/>
      <c r="E510" s="54" t="str">
        <f aca="false">CONCATENATE("GS:",Ratings!AN512,"    GR:",Ratings!AO512,"    W-L-S:",Ratings!AL512,"    ERA:",Ratings!AM512)</f>
        <v>GS:0    GR:62    W-L-S:5-2-2    ERA:2.47</v>
      </c>
      <c r="F510" s="54"/>
      <c r="G510" s="54" t="str">
        <f aca="false">CONCATENATE("GS:",Ratings!AN513,"    GR:",Ratings!AO513,"    W-L-S:",Ratings!AL513,"    ERA:",Ratings!AM513)</f>
        <v>GS:0    GR:43    W-L-S:3-2-1    ERA:2.39</v>
      </c>
      <c r="H510" s="54"/>
      <c r="I510" s="54" t="str">
        <f aca="false">CONCATENATE("GS:",Ratings!AN514,"    GR:",Ratings!AO514,"    W-L-S:",Ratings!AL514,"    ERA:",Ratings!AM514)</f>
        <v>GS:0    GR:42    W-L-S:0-4-24    ERA:3.24</v>
      </c>
      <c r="J510" s="54"/>
    </row>
    <row r="511" s="48" customFormat="true" ht="27.75" hidden="false" customHeight="true" outlineLevel="0" collapsed="false">
      <c r="A511" s="56" t="s">
        <v>964</v>
      </c>
      <c r="B511" s="57" t="str">
        <f aca="false">CONCATENATE(Ratings!AR510,Ratings!AS510)</f>
        <v>+4</v>
      </c>
      <c r="C511" s="56" t="s">
        <v>964</v>
      </c>
      <c r="D511" s="57" t="str">
        <f aca="false">CONCATENATE(Ratings!AR511,Ratings!AS511)</f>
        <v>-2</v>
      </c>
      <c r="E511" s="56" t="s">
        <v>964</v>
      </c>
      <c r="F511" s="57" t="str">
        <f aca="false">CONCATENATE(Ratings!AR512,Ratings!AS512)</f>
        <v>-6</v>
      </c>
      <c r="G511" s="56" t="s">
        <v>964</v>
      </c>
      <c r="H511" s="57" t="str">
        <f aca="false">CONCATENATE(Ratings!AR513,Ratings!AS513)</f>
        <v>+3</v>
      </c>
      <c r="I511" s="56" t="s">
        <v>964</v>
      </c>
      <c r="J511" s="57" t="str">
        <f aca="false">CONCATENATE(Ratings!AR514,Ratings!AS514)</f>
        <v>-2</v>
      </c>
    </row>
    <row r="512" s="48" customFormat="true" ht="27.75" hidden="false" customHeight="true" outlineLevel="0" collapsed="false">
      <c r="A512" s="56" t="s">
        <v>972</v>
      </c>
      <c r="B512" s="57" t="str">
        <f aca="false">CONCATENATE(Ratings!AV510,Ratings!AW510)</f>
        <v>-0</v>
      </c>
      <c r="C512" s="56" t="s">
        <v>972</v>
      </c>
      <c r="D512" s="57" t="str">
        <f aca="false">CONCATENATE(Ratings!AV511,Ratings!AW511)</f>
        <v>-2</v>
      </c>
      <c r="E512" s="56" t="s">
        <v>972</v>
      </c>
      <c r="F512" s="57" t="str">
        <f aca="false">CONCATENATE(Ratings!AV512,Ratings!AW512)</f>
        <v>-0</v>
      </c>
      <c r="G512" s="56" t="s">
        <v>972</v>
      </c>
      <c r="H512" s="57" t="str">
        <f aca="false">CONCATENATE(Ratings!AV513,Ratings!AW513)</f>
        <v>-1</v>
      </c>
      <c r="I512" s="56" t="s">
        <v>972</v>
      </c>
      <c r="J512" s="57" t="str">
        <f aca="false">CONCATENATE(Ratings!AV514,Ratings!AW514)</f>
        <v>-2</v>
      </c>
    </row>
    <row r="513" s="48" customFormat="true" ht="27.75" hidden="false" customHeight="true" outlineLevel="0" collapsed="false">
      <c r="A513" s="56" t="s">
        <v>973</v>
      </c>
      <c r="B513" s="57" t="str">
        <f aca="false">CONCATENATE(Ratings!AY510,Ratings!AZ510,Ratings!BA510)</f>
        <v>1-6</v>
      </c>
      <c r="C513" s="56" t="s">
        <v>973</v>
      </c>
      <c r="D513" s="57" t="str">
        <f aca="false">CONCATENATE(Ratings!AY511,Ratings!AZ511,Ratings!BA511)</f>
        <v>1-9</v>
      </c>
      <c r="E513" s="56" t="s">
        <v>973</v>
      </c>
      <c r="F513" s="57" t="str">
        <f aca="false">CONCATENATE(Ratings!AY512,Ratings!AZ512,Ratings!BA512)</f>
        <v>1-12</v>
      </c>
      <c r="G513" s="56" t="s">
        <v>973</v>
      </c>
      <c r="H513" s="57" t="str">
        <f aca="false">CONCATENATE(Ratings!AY513,Ratings!AZ513,Ratings!BA513)</f>
        <v>1-2</v>
      </c>
      <c r="I513" s="56" t="s">
        <v>973</v>
      </c>
      <c r="J513" s="57" t="str">
        <f aca="false">CONCATENATE(Ratings!AY514,Ratings!AZ514,Ratings!BA514)</f>
        <v>1-7</v>
      </c>
    </row>
    <row r="514" s="48" customFormat="true" ht="27.75" hidden="false" customHeight="true" outlineLevel="0" collapsed="false">
      <c r="A514" s="56" t="s">
        <v>974</v>
      </c>
      <c r="B514" s="57" t="str">
        <f aca="false">CONCATENATE(Ratings!BC510,Ratings!BD510,Ratings!BE510)</f>
        <v>1-40</v>
      </c>
      <c r="C514" s="56" t="s">
        <v>974</v>
      </c>
      <c r="D514" s="57" t="str">
        <f aca="false">CONCATENATE(Ratings!BC511,Ratings!BD511,Ratings!BE511)</f>
        <v>1-35</v>
      </c>
      <c r="E514" s="56" t="s">
        <v>974</v>
      </c>
      <c r="F514" s="57" t="str">
        <f aca="false">CONCATENATE(Ratings!BC512,Ratings!BD512,Ratings!BE512)</f>
        <v>1-39</v>
      </c>
      <c r="G514" s="56" t="s">
        <v>974</v>
      </c>
      <c r="H514" s="57" t="str">
        <f aca="false">CONCATENATE(Ratings!BC513,Ratings!BD513,Ratings!BE513)</f>
        <v>1-40</v>
      </c>
      <c r="I514" s="56" t="s">
        <v>974</v>
      </c>
      <c r="J514" s="57" t="str">
        <f aca="false">CONCATENATE(Ratings!BC514,Ratings!BD514,Ratings!BE514)</f>
        <v>1-40</v>
      </c>
    </row>
    <row r="515" s="48" customFormat="true" ht="27.75" hidden="false" customHeight="true" outlineLevel="0" collapsed="false">
      <c r="A515" s="56" t="s">
        <v>975</v>
      </c>
      <c r="B515" s="57" t="str">
        <f aca="false">CONCATENATE(Ratings!BG510,Ratings!BH510,Ratings!BI510)</f>
        <v>79-80</v>
      </c>
      <c r="C515" s="56" t="s">
        <v>975</v>
      </c>
      <c r="D515" s="57" t="str">
        <f aca="false">CONCATENATE(Ratings!BG511,Ratings!BH511,Ratings!BI511)</f>
        <v>0-0</v>
      </c>
      <c r="E515" s="56" t="s">
        <v>975</v>
      </c>
      <c r="F515" s="57" t="str">
        <f aca="false">CONCATENATE(Ratings!BG512,Ratings!BH512,Ratings!BI512)</f>
        <v>0-0</v>
      </c>
      <c r="G515" s="56" t="s">
        <v>975</v>
      </c>
      <c r="H515" s="57" t="str">
        <f aca="false">CONCATENATE(Ratings!BG513,Ratings!BH513,Ratings!BI513)</f>
        <v>79-80</v>
      </c>
      <c r="I515" s="56" t="s">
        <v>975</v>
      </c>
      <c r="J515" s="57" t="str">
        <f aca="false">CONCATENATE(Ratings!BG514,Ratings!BH514,Ratings!BI514)</f>
        <v>79-80</v>
      </c>
    </row>
    <row r="516" s="48" customFormat="true" ht="27.75" hidden="false" customHeight="true" outlineLevel="0" collapsed="false">
      <c r="A516" s="56"/>
      <c r="B516" s="57"/>
      <c r="C516" s="56"/>
      <c r="D516" s="57"/>
      <c r="E516" s="56"/>
      <c r="F516" s="57"/>
      <c r="G516" s="56"/>
      <c r="H516" s="57"/>
      <c r="I516" s="56"/>
      <c r="J516" s="57"/>
    </row>
    <row r="517" s="48" customFormat="true" ht="27.75" hidden="false" customHeight="true" outlineLevel="0" collapsed="false">
      <c r="A517" s="56"/>
      <c r="B517" s="57"/>
      <c r="C517" s="56"/>
      <c r="D517" s="57"/>
      <c r="E517" s="56"/>
      <c r="F517" s="57"/>
      <c r="G517" s="56"/>
      <c r="H517" s="57"/>
      <c r="I517" s="56"/>
      <c r="J517" s="57"/>
    </row>
    <row r="518" s="48" customFormat="true" ht="15" hidden="false" customHeight="false" outlineLevel="0" collapsed="false">
      <c r="A518" s="49" t="str">
        <f aca="false">Ratings!AJ521</f>
        <v>2011 Oakland Athletics</v>
      </c>
      <c r="B518" s="49"/>
      <c r="C518" s="49" t="str">
        <f aca="false">Ratings!AJ522</f>
        <v>2011 Oakland Athletics</v>
      </c>
      <c r="D518" s="49"/>
      <c r="E518" s="49" t="str">
        <f aca="false">Ratings!AJ523</f>
        <v>2011 Oakland Athletics</v>
      </c>
      <c r="F518" s="49"/>
      <c r="G518" s="49" t="str">
        <f aca="false">Ratings!AJ524</f>
        <v>2011 Oakland Athletics</v>
      </c>
      <c r="H518" s="49"/>
      <c r="I518" s="49" t="str">
        <f aca="false">Ratings!AJ525</f>
        <v>2011 Oakland Athletics</v>
      </c>
      <c r="J518" s="49"/>
    </row>
    <row r="519" s="51" customFormat="true" ht="20.45" hidden="false" customHeight="true" outlineLevel="0" collapsed="false">
      <c r="A519" s="50" t="str">
        <f aca="false">+Ratings!AI521</f>
        <v>Michael Wuertz</v>
      </c>
      <c r="B519" s="50"/>
      <c r="C519" s="50" t="str">
        <f aca="false">+Ratings!AI522</f>
        <v>Fautino De Los Santos</v>
      </c>
      <c r="D519" s="50"/>
      <c r="E519" s="50" t="str">
        <f aca="false">+Ratings!AI523</f>
        <v>Jerry Blevins*</v>
      </c>
      <c r="F519" s="50"/>
      <c r="G519" s="50" t="str">
        <f aca="false">+Ratings!AI524</f>
        <v>Joey Devine</v>
      </c>
      <c r="H519" s="50"/>
      <c r="I519" s="50" t="str">
        <f aca="false">+Ratings!AI525</f>
        <v>Trystan Magnuson</v>
      </c>
      <c r="J519" s="50"/>
    </row>
    <row r="520" s="48" customFormat="true" ht="15" hidden="false" customHeight="false" outlineLevel="0" collapsed="false">
      <c r="A520" s="64" t="s">
        <v>971</v>
      </c>
      <c r="B520" s="64"/>
      <c r="C520" s="64" t="s">
        <v>971</v>
      </c>
      <c r="D520" s="64"/>
      <c r="E520" s="64" t="s">
        <v>971</v>
      </c>
      <c r="F520" s="64"/>
      <c r="G520" s="64" t="s">
        <v>971</v>
      </c>
      <c r="H520" s="64"/>
      <c r="I520" s="64" t="s">
        <v>971</v>
      </c>
      <c r="J520" s="64"/>
    </row>
    <row r="521" s="55" customFormat="true" ht="15" hidden="false" customHeight="true" outlineLevel="0" collapsed="false">
      <c r="A521" s="54" t="str">
        <f aca="false">CONCATENATE("GS:",Ratings!AN521,"    GR:",Ratings!AO521,"    W-L-S:",Ratings!AL521,"    ERA:",Ratings!AM521)</f>
        <v>GS:0    GR:39    W-L-S:0-0-0    ERA:6.68</v>
      </c>
      <c r="B521" s="54"/>
      <c r="C521" s="54" t="str">
        <f aca="false">CONCATENATE("GS:",Ratings!AN522,"    GR:",Ratings!AO522,"    W-L-S:",Ratings!AL522,"    ERA:",Ratings!AM522)</f>
        <v>GS:0    GR:34    W-L-S:3-2-0    ERA:4.32</v>
      </c>
      <c r="D521" s="54"/>
      <c r="E521" s="54" t="str">
        <f aca="false">CONCATENATE("GS:",Ratings!AN523,"    GR:",Ratings!AO523,"    W-L-S:",Ratings!AL523,"    ERA:",Ratings!AM523)</f>
        <v>GS:0    GR:26    W-L-S:0-0-0    ERA:2.86</v>
      </c>
      <c r="F521" s="54"/>
      <c r="G521" s="54" t="str">
        <f aca="false">CONCATENATE("GS:",Ratings!AN524,"    GR:",Ratings!AO524,"    W-L-S:",Ratings!AL524,"    ERA:",Ratings!AM524)</f>
        <v>GS:0    GR:26    W-L-S:1-1-0    ERA:3.52</v>
      </c>
      <c r="H521" s="54"/>
      <c r="I521" s="54" t="str">
        <f aca="false">CONCATENATE("GS:",Ratings!AN525,"    GR:",Ratings!AO525,"    W-L-S:",Ratings!AL525,"    ERA:",Ratings!AM525)</f>
        <v>GS:0    GR:9    W-L-S:0-0-0    ERA:6.14</v>
      </c>
      <c r="J521" s="54"/>
    </row>
    <row r="522" s="48" customFormat="true" ht="27.75" hidden="false" customHeight="true" outlineLevel="0" collapsed="false">
      <c r="A522" s="56" t="s">
        <v>964</v>
      </c>
      <c r="B522" s="57" t="str">
        <f aca="false">CONCATENATE(Ratings!AR521,Ratings!AS521)</f>
        <v>-1</v>
      </c>
      <c r="C522" s="56" t="s">
        <v>964</v>
      </c>
      <c r="D522" s="57" t="str">
        <f aca="false">CONCATENATE(Ratings!AR522,Ratings!AS522)</f>
        <v>-4</v>
      </c>
      <c r="E522" s="56" t="s">
        <v>964</v>
      </c>
      <c r="F522" s="57" t="str">
        <f aca="false">CONCATENATE(Ratings!AR523,Ratings!AS523)</f>
        <v>-3</v>
      </c>
      <c r="G522" s="56" t="s">
        <v>964</v>
      </c>
      <c r="H522" s="57" t="str">
        <f aca="false">CONCATENATE(Ratings!AR524,Ratings!AS524)</f>
        <v>-3</v>
      </c>
      <c r="I522" s="56" t="s">
        <v>964</v>
      </c>
      <c r="J522" s="57" t="str">
        <f aca="false">CONCATENATE(Ratings!AR525,Ratings!AS525)</f>
        <v>-2</v>
      </c>
    </row>
    <row r="523" s="48" customFormat="true" ht="27.75" hidden="false" customHeight="true" outlineLevel="0" collapsed="false">
      <c r="A523" s="56" t="s">
        <v>972</v>
      </c>
      <c r="B523" s="57" t="str">
        <f aca="false">CONCATENATE(Ratings!AV521,Ratings!AW521)</f>
        <v>+7</v>
      </c>
      <c r="C523" s="56" t="s">
        <v>972</v>
      </c>
      <c r="D523" s="57" t="str">
        <f aca="false">CONCATENATE(Ratings!AV522,Ratings!AW522)</f>
        <v>+4</v>
      </c>
      <c r="E523" s="56" t="s">
        <v>972</v>
      </c>
      <c r="F523" s="57" t="str">
        <f aca="false">CONCATENATE(Ratings!AV523,Ratings!AW523)</f>
        <v>+4</v>
      </c>
      <c r="G523" s="56" t="s">
        <v>972</v>
      </c>
      <c r="H523" s="57" t="str">
        <f aca="false">CONCATENATE(Ratings!AV524,Ratings!AW524)</f>
        <v>+4</v>
      </c>
      <c r="I523" s="56" t="s">
        <v>972</v>
      </c>
      <c r="J523" s="57" t="str">
        <f aca="false">CONCATENATE(Ratings!AV525,Ratings!AW525)</f>
        <v>-0</v>
      </c>
    </row>
    <row r="524" s="48" customFormat="true" ht="27.75" hidden="false" customHeight="true" outlineLevel="0" collapsed="false">
      <c r="A524" s="56" t="s">
        <v>973</v>
      </c>
      <c r="B524" s="57" t="str">
        <f aca="false">CONCATENATE(Ratings!AY521,Ratings!AZ521,Ratings!BA521)</f>
        <v>1-12</v>
      </c>
      <c r="C524" s="56" t="s">
        <v>973</v>
      </c>
      <c r="D524" s="57" t="str">
        <f aca="false">CONCATENATE(Ratings!AY522,Ratings!AZ522,Ratings!BA522)</f>
        <v>1-11</v>
      </c>
      <c r="E524" s="56" t="s">
        <v>973</v>
      </c>
      <c r="F524" s="57" t="str">
        <f aca="false">CONCATENATE(Ratings!AY523,Ratings!AZ523,Ratings!BA523)</f>
        <v>1-6</v>
      </c>
      <c r="G524" s="56" t="s">
        <v>973</v>
      </c>
      <c r="H524" s="57" t="str">
        <f aca="false">CONCATENATE(Ratings!AY524,Ratings!AZ524,Ratings!BA524)</f>
        <v>1-2</v>
      </c>
      <c r="I524" s="56" t="s">
        <v>973</v>
      </c>
      <c r="J524" s="57" t="str">
        <f aca="false">CONCATENATE(Ratings!AY525,Ratings!AZ525,Ratings!BA525)</f>
        <v>1-17</v>
      </c>
    </row>
    <row r="525" s="48" customFormat="true" ht="27.75" hidden="false" customHeight="true" outlineLevel="0" collapsed="false">
      <c r="A525" s="56" t="s">
        <v>974</v>
      </c>
      <c r="B525" s="57" t="str">
        <f aca="false">CONCATENATE(Ratings!BC521,Ratings!BD521,Ratings!BE521)</f>
        <v>1-40</v>
      </c>
      <c r="C525" s="56" t="s">
        <v>974</v>
      </c>
      <c r="D525" s="57" t="str">
        <f aca="false">CONCATENATE(Ratings!BC522,Ratings!BD522,Ratings!BE522)</f>
        <v>1-40</v>
      </c>
      <c r="E525" s="56" t="s">
        <v>974</v>
      </c>
      <c r="F525" s="57" t="str">
        <f aca="false">CONCATENATE(Ratings!BC523,Ratings!BD523,Ratings!BE523)</f>
        <v>1-39</v>
      </c>
      <c r="G525" s="56" t="s">
        <v>974</v>
      </c>
      <c r="H525" s="57" t="str">
        <f aca="false">CONCATENATE(Ratings!BC524,Ratings!BD524,Ratings!BE524)</f>
        <v>1-38</v>
      </c>
      <c r="I525" s="56" t="s">
        <v>974</v>
      </c>
      <c r="J525" s="57" t="str">
        <f aca="false">CONCATENATE(Ratings!BC525,Ratings!BD525,Ratings!BE525)</f>
        <v>1-36</v>
      </c>
    </row>
    <row r="526" s="48" customFormat="true" ht="27.75" hidden="false" customHeight="true" outlineLevel="0" collapsed="false">
      <c r="A526" s="56" t="s">
        <v>975</v>
      </c>
      <c r="B526" s="57" t="str">
        <f aca="false">CONCATENATE(Ratings!BG521,Ratings!BH521,Ratings!BI521)</f>
        <v>0-0</v>
      </c>
      <c r="C526" s="56" t="s">
        <v>975</v>
      </c>
      <c r="D526" s="57" t="str">
        <f aca="false">CONCATENATE(Ratings!BG522,Ratings!BH522,Ratings!BI522)</f>
        <v>75-80</v>
      </c>
      <c r="E526" s="56" t="s">
        <v>975</v>
      </c>
      <c r="F526" s="57" t="str">
        <f aca="false">CONCATENATE(Ratings!BG523,Ratings!BH523,Ratings!BI523)</f>
        <v>0-0</v>
      </c>
      <c r="G526" s="56" t="s">
        <v>975</v>
      </c>
      <c r="H526" s="57" t="str">
        <f aca="false">CONCATENATE(Ratings!BG524,Ratings!BH524,Ratings!BI524)</f>
        <v>0-0</v>
      </c>
      <c r="I526" s="56" t="s">
        <v>975</v>
      </c>
      <c r="J526" s="57" t="str">
        <f aca="false">CONCATENATE(Ratings!BG525,Ratings!BH525,Ratings!BI525)</f>
        <v>0-0</v>
      </c>
    </row>
    <row r="527" s="48" customFormat="true" ht="27.75" hidden="false" customHeight="true" outlineLevel="0" collapsed="false">
      <c r="A527" s="56"/>
      <c r="B527" s="57"/>
      <c r="C527" s="56"/>
      <c r="D527" s="57"/>
      <c r="E527" s="56"/>
      <c r="F527" s="57"/>
      <c r="G527" s="56"/>
      <c r="H527" s="57"/>
      <c r="I527" s="56"/>
      <c r="J527" s="57"/>
    </row>
    <row r="528" s="48" customFormat="true" ht="27.75" hidden="false" customHeight="true" outlineLevel="0" collapsed="false">
      <c r="A528" s="56"/>
      <c r="B528" s="57"/>
      <c r="C528" s="56"/>
      <c r="D528" s="57"/>
      <c r="E528" s="56"/>
      <c r="F528" s="57"/>
      <c r="G528" s="56"/>
      <c r="H528" s="57"/>
      <c r="I528" s="56"/>
      <c r="J528" s="57"/>
    </row>
    <row r="529" s="48" customFormat="true" ht="15" hidden="false" customHeight="false" outlineLevel="0" collapsed="false">
      <c r="A529" s="49" t="str">
        <f aca="false">Ratings!AJ532</f>
        <v>2011 Oakland Athletics</v>
      </c>
      <c r="B529" s="49"/>
      <c r="C529" s="49" t="str">
        <f aca="false">Ratings!AJ533</f>
        <v>2011 Oakland Athletics</v>
      </c>
      <c r="D529" s="49"/>
      <c r="E529" s="49" t="str">
        <f aca="false">Ratings!AJ534</f>
        <v>2011 Oakland Athletics</v>
      </c>
      <c r="F529" s="49"/>
      <c r="G529" s="49" t="str">
        <f aca="false">Ratings!AJ535</f>
        <v>2011 Oakland Athletics</v>
      </c>
      <c r="H529" s="49"/>
      <c r="I529" s="49" t="str">
        <f aca="false">Ratings!AJ536</f>
        <v>2011 Oakland Athletics</v>
      </c>
      <c r="J529" s="49"/>
    </row>
    <row r="530" s="51" customFormat="true" ht="20.45" hidden="false" customHeight="true" outlineLevel="0" collapsed="false">
      <c r="A530" s="50" t="str">
        <f aca="false">+Ratings!AI532</f>
        <v>David Purcey*</v>
      </c>
      <c r="B530" s="50"/>
      <c r="C530" s="50" t="str">
        <f aca="false">+Ratings!AI533</f>
        <v>Andrew Carignan</v>
      </c>
      <c r="D530" s="50"/>
      <c r="E530" s="50" t="str">
        <f aca="false">+Ratings!AI534</f>
        <v>Jordan Norberto*</v>
      </c>
      <c r="F530" s="50"/>
      <c r="G530" s="50" t="str">
        <f aca="false">+Ratings!AI535</f>
        <v>Neil Wagner</v>
      </c>
      <c r="H530" s="50"/>
      <c r="I530" s="50" t="str">
        <f aca="false">+Ratings!AI536</f>
        <v>Bobby Cramer*</v>
      </c>
      <c r="J530" s="50"/>
    </row>
    <row r="531" s="48" customFormat="true" ht="15" hidden="false" customHeight="false" outlineLevel="0" collapsed="false">
      <c r="A531" s="64" t="s">
        <v>971</v>
      </c>
      <c r="B531" s="64"/>
      <c r="C531" s="64" t="s">
        <v>971</v>
      </c>
      <c r="D531" s="64"/>
      <c r="E531" s="64" t="s">
        <v>971</v>
      </c>
      <c r="F531" s="64"/>
      <c r="G531" s="64" t="s">
        <v>971</v>
      </c>
      <c r="H531" s="64"/>
      <c r="I531" s="64" t="s">
        <v>971</v>
      </c>
      <c r="J531" s="64"/>
    </row>
    <row r="532" s="55" customFormat="true" ht="15" hidden="false" customHeight="true" outlineLevel="0" collapsed="false">
      <c r="A532" s="54" t="str">
        <f aca="false">CONCATENATE("GS:",Ratings!AN532,"    GR:",Ratings!AO532,"    W-L-S:",Ratings!AL532,"    ERA:",Ratings!AM532)</f>
        <v>GS:0    GR:9    W-L-S:0-0-0    ERA:2.13</v>
      </c>
      <c r="B532" s="54"/>
      <c r="C532" s="54" t="str">
        <f aca="false">CONCATENATE("GS:",Ratings!AN533,"    GR:",Ratings!AO533,"    W-L-S:",Ratings!AL533,"    ERA:",Ratings!AM533)</f>
        <v>GS:0    GR:6    W-L-S:0-0-0    ERA:4.26</v>
      </c>
      <c r="D532" s="54"/>
      <c r="E532" s="54" t="str">
        <f aca="false">CONCATENATE("GS:",Ratings!AN534,"    GR:",Ratings!AO534,"    W-L-S:",Ratings!AL534,"    ERA:",Ratings!AM534)</f>
        <v>GS:0    GR:6    W-L-S:0-0-0    ERA:8.10</v>
      </c>
      <c r="F532" s="54"/>
      <c r="G532" s="54" t="str">
        <f aca="false">CONCATENATE("GS:",Ratings!AN535,"    GR:",Ratings!AO535,"    W-L-S:",Ratings!AL535,"    ERA:",Ratings!AM535)</f>
        <v>GS:0    GR:6    W-L-S:0-0-0    ERA:7.20</v>
      </c>
      <c r="H532" s="54"/>
      <c r="I532" s="54" t="str">
        <f aca="false">CONCATENATE("GS:",Ratings!AN536,"    GR:",Ratings!AO536,"    W-L-S:",Ratings!AL536,"    ERA:",Ratings!AM536)</f>
        <v>GS:0    GR:5    W-L-S:0-1-0    ERA:1.08</v>
      </c>
      <c r="J532" s="54"/>
    </row>
    <row r="533" s="48" customFormat="true" ht="27.75" hidden="false" customHeight="true" outlineLevel="0" collapsed="false">
      <c r="A533" s="56" t="s">
        <v>964</v>
      </c>
      <c r="B533" s="57" t="str">
        <f aca="false">CONCATENATE(Ratings!AR532,Ratings!AS532)</f>
        <v>-5</v>
      </c>
      <c r="C533" s="56" t="s">
        <v>964</v>
      </c>
      <c r="D533" s="57" t="str">
        <f aca="false">CONCATENATE(Ratings!AR533,Ratings!AS533)</f>
        <v>+2</v>
      </c>
      <c r="E533" s="56" t="s">
        <v>964</v>
      </c>
      <c r="F533" s="57" t="str">
        <f aca="false">CONCATENATE(Ratings!AR534,Ratings!AS534)</f>
        <v>+2</v>
      </c>
      <c r="G533" s="56" t="s">
        <v>964</v>
      </c>
      <c r="H533" s="57" t="str">
        <f aca="false">CONCATENATE(Ratings!AR535,Ratings!AS535)</f>
        <v>-0</v>
      </c>
      <c r="I533" s="56" t="s">
        <v>964</v>
      </c>
      <c r="J533" s="57" t="str">
        <f aca="false">CONCATENATE(Ratings!AR536,Ratings!AS536)</f>
        <v>-4</v>
      </c>
    </row>
    <row r="534" s="48" customFormat="true" ht="27.75" hidden="false" customHeight="true" outlineLevel="0" collapsed="false">
      <c r="A534" s="56" t="s">
        <v>972</v>
      </c>
      <c r="B534" s="57" t="str">
        <f aca="false">CONCATENATE(Ratings!AV532,Ratings!AW532)</f>
        <v>-2</v>
      </c>
      <c r="C534" s="56" t="s">
        <v>972</v>
      </c>
      <c r="D534" s="57" t="str">
        <f aca="false">CONCATENATE(Ratings!AV533,Ratings!AW533)</f>
        <v>-1</v>
      </c>
      <c r="E534" s="56" t="s">
        <v>972</v>
      </c>
      <c r="F534" s="57" t="str">
        <f aca="false">CONCATENATE(Ratings!AV534,Ratings!AW534)</f>
        <v>+14</v>
      </c>
      <c r="G534" s="56" t="s">
        <v>972</v>
      </c>
      <c r="H534" s="57" t="str">
        <f aca="false">CONCATENATE(Ratings!AV535,Ratings!AW535)</f>
        <v>+6</v>
      </c>
      <c r="I534" s="56" t="s">
        <v>972</v>
      </c>
      <c r="J534" s="57" t="str">
        <f aca="false">CONCATENATE(Ratings!AV536,Ratings!AW536)</f>
        <v>-5</v>
      </c>
    </row>
    <row r="535" s="48" customFormat="true" ht="27.75" hidden="false" customHeight="true" outlineLevel="0" collapsed="false">
      <c r="A535" s="56" t="s">
        <v>973</v>
      </c>
      <c r="B535" s="57" t="str">
        <f aca="false">CONCATENATE(Ratings!AY532,Ratings!AZ532,Ratings!BA532)</f>
        <v>1-8</v>
      </c>
      <c r="C535" s="56" t="s">
        <v>973</v>
      </c>
      <c r="D535" s="57" t="str">
        <f aca="false">CONCATENATE(Ratings!AY533,Ratings!AZ533,Ratings!BA533)</f>
        <v>1-12</v>
      </c>
      <c r="E535" s="56" t="s">
        <v>973</v>
      </c>
      <c r="F535" s="57" t="str">
        <f aca="false">CONCATENATE(Ratings!AY534,Ratings!AZ534,Ratings!BA534)</f>
        <v>1-2</v>
      </c>
      <c r="G535" s="56" t="s">
        <v>973</v>
      </c>
      <c r="H535" s="57" t="str">
        <f aca="false">CONCATENATE(Ratings!AY535,Ratings!AZ535,Ratings!BA535)</f>
        <v>1-16</v>
      </c>
      <c r="I535" s="56" t="s">
        <v>973</v>
      </c>
      <c r="J535" s="57" t="str">
        <f aca="false">CONCATENATE(Ratings!AY536,Ratings!AZ536,Ratings!BA536)</f>
        <v>1-12</v>
      </c>
    </row>
    <row r="536" s="48" customFormat="true" ht="27.75" hidden="false" customHeight="true" outlineLevel="0" collapsed="false">
      <c r="A536" s="56" t="s">
        <v>974</v>
      </c>
      <c r="B536" s="57" t="str">
        <f aca="false">CONCATENATE(Ratings!BC532,Ratings!BD532,Ratings!BE532)</f>
        <v>1-30</v>
      </c>
      <c r="C536" s="56" t="s">
        <v>974</v>
      </c>
      <c r="D536" s="57" t="str">
        <f aca="false">CONCATENATE(Ratings!BC533,Ratings!BD533,Ratings!BE533)</f>
        <v>1-39</v>
      </c>
      <c r="E536" s="56" t="s">
        <v>974</v>
      </c>
      <c r="F536" s="57" t="str">
        <f aca="false">CONCATENATE(Ratings!BC534,Ratings!BD534,Ratings!BE534)</f>
        <v>1-34</v>
      </c>
      <c r="G536" s="56" t="s">
        <v>974</v>
      </c>
      <c r="H536" s="57" t="str">
        <f aca="false">CONCATENATE(Ratings!BC535,Ratings!BD535,Ratings!BE535)</f>
        <v>1-38</v>
      </c>
      <c r="I536" s="56" t="s">
        <v>974</v>
      </c>
      <c r="J536" s="57" t="str">
        <f aca="false">CONCATENATE(Ratings!BC536,Ratings!BD536,Ratings!BE536)</f>
        <v>1-35</v>
      </c>
    </row>
    <row r="537" s="48" customFormat="true" ht="27.75" hidden="false" customHeight="true" outlineLevel="0" collapsed="false">
      <c r="A537" s="56" t="s">
        <v>975</v>
      </c>
      <c r="B537" s="57" t="str">
        <f aca="false">CONCATENATE(Ratings!BG532,Ratings!BH532,Ratings!BI532)</f>
        <v>0-0</v>
      </c>
      <c r="C537" s="56" t="s">
        <v>975</v>
      </c>
      <c r="D537" s="57" t="str">
        <f aca="false">CONCATENATE(Ratings!BG533,Ratings!BH533,Ratings!BI533)</f>
        <v>0-0</v>
      </c>
      <c r="E537" s="56" t="s">
        <v>975</v>
      </c>
      <c r="F537" s="57" t="str">
        <f aca="false">CONCATENATE(Ratings!BG534,Ratings!BH534,Ratings!BI534)</f>
        <v>0-0</v>
      </c>
      <c r="G537" s="56" t="s">
        <v>975</v>
      </c>
      <c r="H537" s="57" t="str">
        <f aca="false">CONCATENATE(Ratings!BG535,Ratings!BH535,Ratings!BI535)</f>
        <v>0-0</v>
      </c>
      <c r="I537" s="56" t="s">
        <v>975</v>
      </c>
      <c r="J537" s="57" t="str">
        <f aca="false">CONCATENATE(Ratings!BG536,Ratings!BH536,Ratings!BI536)</f>
        <v>0-0</v>
      </c>
    </row>
    <row r="538" s="48" customFormat="true" ht="27.75" hidden="false" customHeight="true" outlineLevel="0" collapsed="false">
      <c r="A538" s="56"/>
      <c r="B538" s="57"/>
      <c r="C538" s="56"/>
      <c r="D538" s="57"/>
      <c r="E538" s="56"/>
      <c r="F538" s="57"/>
      <c r="G538" s="56"/>
      <c r="H538" s="57"/>
      <c r="I538" s="56"/>
      <c r="J538" s="57"/>
    </row>
    <row r="539" s="48" customFormat="true" ht="27.75" hidden="false" customHeight="true" outlineLevel="0" collapsed="false">
      <c r="A539" s="56"/>
      <c r="B539" s="57"/>
      <c r="C539" s="56"/>
      <c r="D539" s="57"/>
      <c r="E539" s="56"/>
      <c r="F539" s="57"/>
      <c r="G539" s="56"/>
      <c r="H539" s="57"/>
      <c r="I539" s="56"/>
      <c r="J539" s="57"/>
    </row>
    <row r="540" s="48" customFormat="true" ht="15" hidden="false" customHeight="false" outlineLevel="0" collapsed="false">
      <c r="A540" s="49" t="str">
        <f aca="false">Ratings!AJ543</f>
        <v>2011 Oakland Athletics</v>
      </c>
      <c r="B540" s="49"/>
      <c r="C540" s="49" t="str">
        <f aca="false">Ratings!AJ544</f>
        <v>2011 Seattle Mariners</v>
      </c>
      <c r="D540" s="49"/>
      <c r="E540" s="49" t="str">
        <f aca="false">Ratings!AJ545</f>
        <v>2011 Seattle Mariners</v>
      </c>
      <c r="F540" s="49"/>
      <c r="G540" s="49" t="str">
        <f aca="false">Ratings!AJ546</f>
        <v>2011 Seattle Mariners</v>
      </c>
      <c r="H540" s="49"/>
      <c r="I540" s="49" t="str">
        <f aca="false">Ratings!AJ547</f>
        <v>2011 Seattle Mariners</v>
      </c>
      <c r="J540" s="49"/>
    </row>
    <row r="541" s="51" customFormat="true" ht="20.45" hidden="false" customHeight="true" outlineLevel="0" collapsed="false">
      <c r="A541" s="50" t="str">
        <f aca="false">+Ratings!AI543</f>
        <v>Bruce Billings</v>
      </c>
      <c r="B541" s="50"/>
      <c r="C541" s="50" t="str">
        <f aca="false">+Ratings!AI544</f>
        <v>Felix Hernandez</v>
      </c>
      <c r="D541" s="50"/>
      <c r="E541" s="50" t="str">
        <f aca="false">+Ratings!AI545</f>
        <v>Jason Vargas*</v>
      </c>
      <c r="F541" s="50"/>
      <c r="G541" s="50" t="str">
        <f aca="false">+Ratings!AI546</f>
        <v>Michael Pineda</v>
      </c>
      <c r="H541" s="50"/>
      <c r="I541" s="50" t="str">
        <f aca="false">+Ratings!AI547</f>
        <v>Doug Fister</v>
      </c>
      <c r="J541" s="50"/>
    </row>
    <row r="542" s="48" customFormat="true" ht="15" hidden="false" customHeight="false" outlineLevel="0" collapsed="false">
      <c r="A542" s="64" t="s">
        <v>971</v>
      </c>
      <c r="B542" s="64"/>
      <c r="C542" s="64" t="s">
        <v>971</v>
      </c>
      <c r="D542" s="64"/>
      <c r="E542" s="64" t="s">
        <v>971</v>
      </c>
      <c r="F542" s="64"/>
      <c r="G542" s="64" t="s">
        <v>971</v>
      </c>
      <c r="H542" s="64"/>
      <c r="I542" s="64" t="s">
        <v>971</v>
      </c>
      <c r="J542" s="64"/>
    </row>
    <row r="543" s="55" customFormat="true" ht="15" hidden="false" customHeight="true" outlineLevel="0" collapsed="false">
      <c r="A543" s="54" t="str">
        <f aca="false">CONCATENATE("GS:",Ratings!AN543,"    GR:",Ratings!AO543,"    W-L-S:",Ratings!AL543,"    ERA:",Ratings!AM543)</f>
        <v>GS:0    GR:3    W-L-S:0-0-0    ERA:12.60</v>
      </c>
      <c r="B543" s="54"/>
      <c r="C543" s="54" t="str">
        <f aca="false">CONCATENATE("GS:",Ratings!AN544,"    GR:",Ratings!AO544,"    W-L-S:",Ratings!AL544,"    ERA:",Ratings!AM544)</f>
        <v>GS:33    GR:0    W-L-S:14-14-0    ERA:3.47</v>
      </c>
      <c r="D543" s="54"/>
      <c r="E543" s="54" t="str">
        <f aca="false">CONCATENATE("GS:",Ratings!AN545,"    GR:",Ratings!AO545,"    W-L-S:",Ratings!AL545,"    ERA:",Ratings!AM545)</f>
        <v>GS:32    GR:0    W-L-S:10-13-0    ERA:4.25</v>
      </c>
      <c r="F543" s="54"/>
      <c r="G543" s="54" t="str">
        <f aca="false">CONCATENATE("GS:",Ratings!AN546,"    GR:",Ratings!AO546,"    W-L-S:",Ratings!AL546,"    ERA:",Ratings!AM546)</f>
        <v>GS:28    GR:0    W-L-S:9-10-0    ERA:3.74</v>
      </c>
      <c r="H543" s="54"/>
      <c r="I543" s="54" t="str">
        <f aca="false">CONCATENATE("GS:",Ratings!AN547,"    GR:",Ratings!AO547,"    W-L-S:",Ratings!AL547,"    ERA:",Ratings!AM547)</f>
        <v>GS:21    GR:0    W-L-S:3-12-0    ERA:3.33</v>
      </c>
      <c r="J543" s="54"/>
    </row>
    <row r="544" s="48" customFormat="true" ht="27.75" hidden="false" customHeight="true" outlineLevel="0" collapsed="false">
      <c r="A544" s="56" t="s">
        <v>964</v>
      </c>
      <c r="B544" s="57" t="str">
        <f aca="false">CONCATENATE(Ratings!AR543,Ratings!AS543)</f>
        <v>+4</v>
      </c>
      <c r="C544" s="56" t="s">
        <v>964</v>
      </c>
      <c r="D544" s="57" t="str">
        <f aca="false">CONCATENATE(Ratings!AR544,Ratings!AS544)</f>
        <v>-0</v>
      </c>
      <c r="E544" s="56" t="s">
        <v>964</v>
      </c>
      <c r="F544" s="57" t="str">
        <f aca="false">CONCATENATE(Ratings!AR545,Ratings!AS545)</f>
        <v>+1</v>
      </c>
      <c r="G544" s="56" t="s">
        <v>964</v>
      </c>
      <c r="H544" s="57" t="str">
        <f aca="false">CONCATENATE(Ratings!AR546,Ratings!AS546)</f>
        <v>-4</v>
      </c>
      <c r="I544" s="56" t="s">
        <v>964</v>
      </c>
      <c r="J544" s="57" t="str">
        <f aca="false">CONCATENATE(Ratings!AR547,Ratings!AS547)</f>
        <v>+1</v>
      </c>
    </row>
    <row r="545" s="48" customFormat="true" ht="27.75" hidden="false" customHeight="true" outlineLevel="0" collapsed="false">
      <c r="A545" s="56" t="s">
        <v>972</v>
      </c>
      <c r="B545" s="57" t="str">
        <f aca="false">CONCATENATE(Ratings!AV543,Ratings!AW543)</f>
        <v>+15</v>
      </c>
      <c r="C545" s="56" t="s">
        <v>972</v>
      </c>
      <c r="D545" s="57" t="str">
        <f aca="false">CONCATENATE(Ratings!AV544,Ratings!AW544)</f>
        <v>-1</v>
      </c>
      <c r="E545" s="56" t="s">
        <v>972</v>
      </c>
      <c r="F545" s="57" t="str">
        <f aca="false">CONCATENATE(Ratings!AV545,Ratings!AW545)</f>
        <v>-1</v>
      </c>
      <c r="G545" s="56" t="s">
        <v>972</v>
      </c>
      <c r="H545" s="57" t="str">
        <f aca="false">CONCATENATE(Ratings!AV546,Ratings!AW546)</f>
        <v>-0</v>
      </c>
      <c r="I545" s="56" t="s">
        <v>972</v>
      </c>
      <c r="J545" s="57" t="str">
        <f aca="false">CONCATENATE(Ratings!AV547,Ratings!AW547)</f>
        <v>-3</v>
      </c>
    </row>
    <row r="546" s="48" customFormat="true" ht="27.75" hidden="false" customHeight="true" outlineLevel="0" collapsed="false">
      <c r="A546" s="56" t="s">
        <v>973</v>
      </c>
      <c r="B546" s="57" t="str">
        <f aca="false">CONCATENATE(Ratings!AY543,Ratings!AZ543,Ratings!BA543)</f>
        <v>1-13</v>
      </c>
      <c r="C546" s="56" t="s">
        <v>973</v>
      </c>
      <c r="D546" s="57" t="str">
        <f aca="false">CONCATENATE(Ratings!AY544,Ratings!AZ544,Ratings!BA544)</f>
        <v>1-7</v>
      </c>
      <c r="E546" s="56" t="s">
        <v>973</v>
      </c>
      <c r="F546" s="57" t="str">
        <f aca="false">CONCATENATE(Ratings!AY545,Ratings!AZ545,Ratings!BA545)</f>
        <v>1-10</v>
      </c>
      <c r="G546" s="56" t="s">
        <v>973</v>
      </c>
      <c r="H546" s="57" t="str">
        <f aca="false">CONCATENATE(Ratings!AY546,Ratings!AZ546,Ratings!BA546)</f>
        <v>1-10</v>
      </c>
      <c r="I546" s="56" t="s">
        <v>973</v>
      </c>
      <c r="J546" s="57" t="str">
        <f aca="false">CONCATENATE(Ratings!AY547,Ratings!AZ547,Ratings!BA547)</f>
        <v>1-4</v>
      </c>
    </row>
    <row r="547" s="48" customFormat="true" ht="27.75" hidden="false" customHeight="true" outlineLevel="0" collapsed="false">
      <c r="A547" s="56" t="s">
        <v>974</v>
      </c>
      <c r="B547" s="57" t="str">
        <f aca="false">CONCATENATE(Ratings!BC543,Ratings!BD543,Ratings!BE543)</f>
        <v>1-40</v>
      </c>
      <c r="C547" s="56" t="s">
        <v>974</v>
      </c>
      <c r="D547" s="57" t="str">
        <f aca="false">CONCATENATE(Ratings!BC544,Ratings!BD544,Ratings!BE544)</f>
        <v>1-40</v>
      </c>
      <c r="E547" s="56" t="s">
        <v>974</v>
      </c>
      <c r="F547" s="57" t="str">
        <f aca="false">CONCATENATE(Ratings!BC545,Ratings!BD545,Ratings!BE545)</f>
        <v>1-36</v>
      </c>
      <c r="G547" s="56" t="s">
        <v>974</v>
      </c>
      <c r="H547" s="57" t="str">
        <f aca="false">CONCATENATE(Ratings!BC546,Ratings!BD546,Ratings!BE546)</f>
        <v>1-40</v>
      </c>
      <c r="I547" s="56" t="s">
        <v>974</v>
      </c>
      <c r="J547" s="57" t="str">
        <f aca="false">CONCATENATE(Ratings!BC547,Ratings!BD547,Ratings!BE547)</f>
        <v>1-37</v>
      </c>
    </row>
    <row r="548" s="48" customFormat="true" ht="27.75" hidden="false" customHeight="true" outlineLevel="0" collapsed="false">
      <c r="A548" s="56" t="s">
        <v>975</v>
      </c>
      <c r="B548" s="57" t="str">
        <f aca="false">CONCATENATE(Ratings!BG543,Ratings!BH543,Ratings!BI543)</f>
        <v>73-80</v>
      </c>
      <c r="C548" s="56" t="s">
        <v>975</v>
      </c>
      <c r="D548" s="57" t="str">
        <f aca="false">CONCATENATE(Ratings!BG544,Ratings!BH544,Ratings!BI544)</f>
        <v>77-80</v>
      </c>
      <c r="E548" s="56" t="s">
        <v>975</v>
      </c>
      <c r="F548" s="57" t="str">
        <f aca="false">CONCATENATE(Ratings!BG545,Ratings!BH545,Ratings!BI545)</f>
        <v>0-0</v>
      </c>
      <c r="G548" s="56" t="s">
        <v>975</v>
      </c>
      <c r="H548" s="57" t="str">
        <f aca="false">CONCATENATE(Ratings!BG546,Ratings!BH546,Ratings!BI546)</f>
        <v>79-80</v>
      </c>
      <c r="I548" s="56" t="s">
        <v>975</v>
      </c>
      <c r="J548" s="57" t="str">
        <f aca="false">CONCATENATE(Ratings!BG547,Ratings!BH547,Ratings!BI547)</f>
        <v>0-0</v>
      </c>
    </row>
    <row r="549" s="48" customFormat="true" ht="27.75" hidden="false" customHeight="true" outlineLevel="0" collapsed="false">
      <c r="A549" s="56"/>
      <c r="B549" s="57"/>
      <c r="C549" s="56"/>
      <c r="D549" s="57"/>
      <c r="E549" s="56"/>
      <c r="F549" s="57"/>
      <c r="G549" s="56"/>
      <c r="H549" s="57"/>
      <c r="I549" s="56"/>
      <c r="J549" s="57"/>
    </row>
    <row r="550" s="48" customFormat="true" ht="27.75" hidden="false" customHeight="true" outlineLevel="0" collapsed="false">
      <c r="A550" s="56"/>
      <c r="B550" s="57"/>
      <c r="C550" s="56"/>
      <c r="D550" s="57"/>
      <c r="E550" s="56"/>
      <c r="F550" s="57"/>
      <c r="G550" s="56"/>
      <c r="H550" s="57"/>
      <c r="I550" s="56"/>
      <c r="J550" s="57"/>
    </row>
    <row r="551" s="48" customFormat="true" ht="15" hidden="false" customHeight="false" outlineLevel="0" collapsed="false">
      <c r="A551" s="49" t="str">
        <f aca="false">Ratings!AJ554</f>
        <v>2011 Seattle Mariners</v>
      </c>
      <c r="B551" s="49"/>
      <c r="C551" s="49" t="str">
        <f aca="false">Ratings!AJ555</f>
        <v>2011 Seattle Mariners</v>
      </c>
      <c r="D551" s="49"/>
      <c r="E551" s="49" t="str">
        <f aca="false">Ratings!AJ556</f>
        <v>2011 Seattle Mariners</v>
      </c>
      <c r="F551" s="49"/>
      <c r="G551" s="49" t="str">
        <f aca="false">Ratings!AJ557</f>
        <v>2011 Seattle Mariners</v>
      </c>
      <c r="H551" s="49"/>
      <c r="I551" s="49" t="str">
        <f aca="false">Ratings!AJ558</f>
        <v>2011 Seattle Mariners</v>
      </c>
      <c r="J551" s="49"/>
    </row>
    <row r="552" s="51" customFormat="true" ht="20.45" hidden="false" customHeight="true" outlineLevel="0" collapsed="false">
      <c r="A552" s="50" t="str">
        <f aca="false">+Ratings!AI554</f>
        <v>Erik Bedard*</v>
      </c>
      <c r="B552" s="50"/>
      <c r="C552" s="50" t="str">
        <f aca="false">+Ratings!AI555</f>
        <v>Blake Beavan</v>
      </c>
      <c r="D552" s="50"/>
      <c r="E552" s="50" t="str">
        <f aca="false">+Ratings!AI556</f>
        <v>Charlie Furbush*</v>
      </c>
      <c r="F552" s="50"/>
      <c r="G552" s="50" t="str">
        <f aca="false">+Ratings!AI557</f>
        <v>Anthony Vasquez*</v>
      </c>
      <c r="H552" s="50"/>
      <c r="I552" s="50" t="str">
        <f aca="false">+Ratings!AI558</f>
        <v>Brandon League</v>
      </c>
      <c r="J552" s="50"/>
    </row>
    <row r="553" s="48" customFormat="true" ht="15" hidden="false" customHeight="false" outlineLevel="0" collapsed="false">
      <c r="A553" s="64" t="s">
        <v>971</v>
      </c>
      <c r="B553" s="64"/>
      <c r="C553" s="64" t="s">
        <v>971</v>
      </c>
      <c r="D553" s="64"/>
      <c r="E553" s="64" t="s">
        <v>971</v>
      </c>
      <c r="F553" s="64"/>
      <c r="G553" s="64" t="s">
        <v>971</v>
      </c>
      <c r="H553" s="64"/>
      <c r="I553" s="64" t="s">
        <v>971</v>
      </c>
      <c r="J553" s="64"/>
    </row>
    <row r="554" s="55" customFormat="true" ht="15" hidden="false" customHeight="true" outlineLevel="0" collapsed="false">
      <c r="A554" s="54" t="str">
        <f aca="false">CONCATENATE("GS:",Ratings!AN554,"    GR:",Ratings!AO554,"    W-L-S:",Ratings!AL554,"    ERA:",Ratings!AM554)</f>
        <v>GS:16    GR:0    W-L-S:4-7-0    ERA:3.45</v>
      </c>
      <c r="B554" s="54"/>
      <c r="C554" s="54" t="str">
        <f aca="false">CONCATENATE("GS:",Ratings!AN555,"    GR:",Ratings!AO555,"    W-L-S:",Ratings!AL555,"    ERA:",Ratings!AM555)</f>
        <v>GS:15    GR:0    W-L-S:5-6-0    ERA:4.27</v>
      </c>
      <c r="D554" s="54"/>
      <c r="E554" s="54" t="str">
        <f aca="false">CONCATENATE("GS:",Ratings!AN556,"    GR:",Ratings!AO556,"    W-L-S:",Ratings!AL556,"    ERA:",Ratings!AM556)</f>
        <v>GS:10    GR:1    W-L-S:3-7-0    ERA:6.62</v>
      </c>
      <c r="F554" s="54"/>
      <c r="G554" s="54" t="str">
        <f aca="false">CONCATENATE("GS:",Ratings!AN557,"    GR:",Ratings!AO557,"    W-L-S:",Ratings!AL557,"    ERA:",Ratings!AM557)</f>
        <v>GS:7    GR:0    W-L-S:1-6-0    ERA:8.90</v>
      </c>
      <c r="H554" s="54"/>
      <c r="I554" s="54" t="str">
        <f aca="false">CONCATENATE("GS:",Ratings!AN558,"    GR:",Ratings!AO558,"    W-L-S:",Ratings!AL558,"    ERA:",Ratings!AM558)</f>
        <v>GS:0    GR:65    W-L-S:1-5-37    ERA:2.79</v>
      </c>
      <c r="J554" s="54"/>
    </row>
    <row r="555" s="48" customFormat="true" ht="27.75" hidden="false" customHeight="true" outlineLevel="0" collapsed="false">
      <c r="A555" s="56" t="s">
        <v>964</v>
      </c>
      <c r="B555" s="57" t="str">
        <f aca="false">CONCATENATE(Ratings!AR554,Ratings!AS554)</f>
        <v>-3</v>
      </c>
      <c r="C555" s="56" t="s">
        <v>964</v>
      </c>
      <c r="D555" s="57" t="str">
        <f aca="false">CONCATENATE(Ratings!AR555,Ratings!AS555)</f>
        <v>+3</v>
      </c>
      <c r="E555" s="56" t="s">
        <v>964</v>
      </c>
      <c r="F555" s="57" t="str">
        <f aca="false">CONCATENATE(Ratings!AR556,Ratings!AS556)</f>
        <v>+1</v>
      </c>
      <c r="G555" s="56" t="s">
        <v>964</v>
      </c>
      <c r="H555" s="57" t="str">
        <f aca="false">CONCATENATE(Ratings!AR557,Ratings!AS557)</f>
        <v>+2</v>
      </c>
      <c r="I555" s="56" t="s">
        <v>964</v>
      </c>
      <c r="J555" s="57" t="str">
        <f aca="false">CONCATENATE(Ratings!AR558,Ratings!AS558)</f>
        <v>+1</v>
      </c>
    </row>
    <row r="556" s="48" customFormat="true" ht="27.75" hidden="false" customHeight="true" outlineLevel="0" collapsed="false">
      <c r="A556" s="56" t="s">
        <v>972</v>
      </c>
      <c r="B556" s="57" t="str">
        <f aca="false">CONCATENATE(Ratings!AV554,Ratings!AW554)</f>
        <v>+1</v>
      </c>
      <c r="C556" s="56" t="s">
        <v>972</v>
      </c>
      <c r="D556" s="57" t="str">
        <f aca="false">CONCATENATE(Ratings!AV555,Ratings!AW555)</f>
        <v>-4</v>
      </c>
      <c r="E556" s="56" t="s">
        <v>972</v>
      </c>
      <c r="F556" s="57" t="str">
        <f aca="false">CONCATENATE(Ratings!AV556,Ratings!AW556)</f>
        <v>-1</v>
      </c>
      <c r="G556" s="56" t="s">
        <v>972</v>
      </c>
      <c r="H556" s="57" t="str">
        <f aca="false">CONCATENATE(Ratings!AV557,Ratings!AW557)</f>
        <v>-1</v>
      </c>
      <c r="I556" s="56" t="s">
        <v>972</v>
      </c>
      <c r="J556" s="57" t="str">
        <f aca="false">CONCATENATE(Ratings!AV558,Ratings!AW558)</f>
        <v>-5</v>
      </c>
    </row>
    <row r="557" s="48" customFormat="true" ht="27.75" hidden="false" customHeight="true" outlineLevel="0" collapsed="false">
      <c r="A557" s="56" t="s">
        <v>973</v>
      </c>
      <c r="B557" s="57" t="str">
        <f aca="false">CONCATENATE(Ratings!AY554,Ratings!AZ554,Ratings!BA554)</f>
        <v>1-11</v>
      </c>
      <c r="C557" s="56" t="s">
        <v>973</v>
      </c>
      <c r="D557" s="57" t="str">
        <f aca="false">CONCATENATE(Ratings!AY555,Ratings!AZ555,Ratings!BA555)</f>
        <v>1-12</v>
      </c>
      <c r="E557" s="56" t="s">
        <v>973</v>
      </c>
      <c r="F557" s="57" t="str">
        <f aca="false">CONCATENATE(Ratings!AY556,Ratings!AZ556,Ratings!BA556)</f>
        <v>1-18</v>
      </c>
      <c r="G557" s="56" t="s">
        <v>973</v>
      </c>
      <c r="H557" s="57" t="str">
        <f aca="false">CONCATENATE(Ratings!AY557,Ratings!AZ557,Ratings!BA557)</f>
        <v>1-20</v>
      </c>
      <c r="I557" s="56" t="s">
        <v>973</v>
      </c>
      <c r="J557" s="57" t="str">
        <f aca="false">CONCATENATE(Ratings!AY558,Ratings!AZ558,Ratings!BA558)</f>
        <v>1-5</v>
      </c>
    </row>
    <row r="558" s="48" customFormat="true" ht="27.75" hidden="false" customHeight="true" outlineLevel="0" collapsed="false">
      <c r="A558" s="56" t="s">
        <v>974</v>
      </c>
      <c r="B558" s="57" t="str">
        <f aca="false">CONCATENATE(Ratings!BC554,Ratings!BD554,Ratings!BE554)</f>
        <v>1-40</v>
      </c>
      <c r="C558" s="56" t="s">
        <v>974</v>
      </c>
      <c r="D558" s="57" t="str">
        <f aca="false">CONCATENATE(Ratings!BC555,Ratings!BD555,Ratings!BE555)</f>
        <v>1-33</v>
      </c>
      <c r="E558" s="56" t="s">
        <v>974</v>
      </c>
      <c r="F558" s="57" t="str">
        <f aca="false">CONCATENATE(Ratings!BC556,Ratings!BD556,Ratings!BE556)</f>
        <v>1-40</v>
      </c>
      <c r="G558" s="56" t="s">
        <v>974</v>
      </c>
      <c r="H558" s="57" t="str">
        <f aca="false">CONCATENATE(Ratings!BC557,Ratings!BD557,Ratings!BE557)</f>
        <v>1-32</v>
      </c>
      <c r="I558" s="56" t="s">
        <v>974</v>
      </c>
      <c r="J558" s="57" t="str">
        <f aca="false">CONCATENATE(Ratings!BC558,Ratings!BD558,Ratings!BE558)</f>
        <v>1-39</v>
      </c>
    </row>
    <row r="559" s="48" customFormat="true" ht="27.75" hidden="false" customHeight="true" outlineLevel="0" collapsed="false">
      <c r="A559" s="56" t="s">
        <v>975</v>
      </c>
      <c r="B559" s="57" t="str">
        <f aca="false">CONCATENATE(Ratings!BG554,Ratings!BH554,Ratings!BI554)</f>
        <v>80-80</v>
      </c>
      <c r="C559" s="56" t="s">
        <v>975</v>
      </c>
      <c r="D559" s="57" t="str">
        <f aca="false">CONCATENATE(Ratings!BG555,Ratings!BH555,Ratings!BI555)</f>
        <v>0-0</v>
      </c>
      <c r="E559" s="56" t="s">
        <v>975</v>
      </c>
      <c r="F559" s="57" t="str">
        <f aca="false">CONCATENATE(Ratings!BG556,Ratings!BH556,Ratings!BI556)</f>
        <v>0-0</v>
      </c>
      <c r="G559" s="56" t="s">
        <v>975</v>
      </c>
      <c r="H559" s="57" t="str">
        <f aca="false">CONCATENATE(Ratings!BG557,Ratings!BH557,Ratings!BI557)</f>
        <v>0-0</v>
      </c>
      <c r="I559" s="56" t="s">
        <v>975</v>
      </c>
      <c r="J559" s="57" t="str">
        <f aca="false">CONCATENATE(Ratings!BG558,Ratings!BH558,Ratings!BI558)</f>
        <v>0-0</v>
      </c>
    </row>
    <row r="560" s="48" customFormat="true" ht="27.75" hidden="false" customHeight="true" outlineLevel="0" collapsed="false">
      <c r="A560" s="56"/>
      <c r="B560" s="57"/>
      <c r="C560" s="56"/>
      <c r="D560" s="57"/>
      <c r="E560" s="56"/>
      <c r="F560" s="57"/>
      <c r="G560" s="56"/>
      <c r="H560" s="57"/>
      <c r="I560" s="56"/>
      <c r="J560" s="57"/>
    </row>
    <row r="561" s="48" customFormat="true" ht="27.75" hidden="false" customHeight="true" outlineLevel="0" collapsed="false">
      <c r="A561" s="56"/>
      <c r="B561" s="57"/>
      <c r="C561" s="56"/>
      <c r="D561" s="57"/>
      <c r="E561" s="56"/>
      <c r="F561" s="57"/>
      <c r="G561" s="56"/>
      <c r="H561" s="57"/>
      <c r="I561" s="56"/>
      <c r="J561" s="57"/>
    </row>
    <row r="562" s="48" customFormat="true" ht="15" hidden="false" customHeight="false" outlineLevel="0" collapsed="false">
      <c r="A562" s="49" t="str">
        <f aca="false">Ratings!AJ565</f>
        <v>2011 Seattle Mariners</v>
      </c>
      <c r="B562" s="49"/>
      <c r="C562" s="49" t="str">
        <f aca="false">Ratings!AJ566</f>
        <v>2011 Seattle Mariners</v>
      </c>
      <c r="D562" s="49"/>
      <c r="E562" s="49" t="str">
        <f aca="false">Ratings!AJ567</f>
        <v>2011 Seattle Mariners</v>
      </c>
      <c r="F562" s="49"/>
      <c r="G562" s="49" t="str">
        <f aca="false">Ratings!AJ568</f>
        <v>2011 Seattle Mariners</v>
      </c>
      <c r="H562" s="49"/>
      <c r="I562" s="49" t="str">
        <f aca="false">Ratings!AJ569</f>
        <v>2011 Seattle Mariners</v>
      </c>
      <c r="J562" s="49"/>
    </row>
    <row r="563" s="51" customFormat="true" ht="20.45" hidden="false" customHeight="true" outlineLevel="0" collapsed="false">
      <c r="A563" s="50" t="str">
        <f aca="false">+Ratings!AI565</f>
        <v>Jamey Wright</v>
      </c>
      <c r="B563" s="50"/>
      <c r="C563" s="50" t="str">
        <f aca="false">+Ratings!AI566</f>
        <v>David Pauley</v>
      </c>
      <c r="D563" s="50"/>
      <c r="E563" s="50" t="str">
        <f aca="false">+Ratings!AI567</f>
        <v>Aaron Laffey*</v>
      </c>
      <c r="F563" s="50"/>
      <c r="G563" s="50" t="str">
        <f aca="false">+Ratings!AI568</f>
        <v>Chris Ray</v>
      </c>
      <c r="H563" s="50"/>
      <c r="I563" s="50" t="str">
        <f aca="false">+Ratings!AI569</f>
        <v>Josh Lueke</v>
      </c>
      <c r="J563" s="50"/>
    </row>
    <row r="564" s="48" customFormat="true" ht="15" hidden="false" customHeight="false" outlineLevel="0" collapsed="false">
      <c r="A564" s="64" t="s">
        <v>971</v>
      </c>
      <c r="B564" s="64"/>
      <c r="C564" s="64" t="s">
        <v>971</v>
      </c>
      <c r="D564" s="64"/>
      <c r="E564" s="64" t="s">
        <v>971</v>
      </c>
      <c r="F564" s="64"/>
      <c r="G564" s="64" t="s">
        <v>971</v>
      </c>
      <c r="H564" s="64"/>
      <c r="I564" s="64" t="s">
        <v>971</v>
      </c>
      <c r="J564" s="64"/>
    </row>
    <row r="565" s="55" customFormat="true" ht="15" hidden="false" customHeight="true" outlineLevel="0" collapsed="false">
      <c r="A565" s="54" t="str">
        <f aca="false">CONCATENATE("GS:",Ratings!AN565,"    GR:",Ratings!AO565,"    W-L-S:",Ratings!AL565,"    ERA:",Ratings!AM565)</f>
        <v>GS:0    GR:60    W-L-S:2-3-1    ERA:3.16</v>
      </c>
      <c r="B565" s="54"/>
      <c r="C565" s="54" t="str">
        <f aca="false">CONCATENATE("GS:",Ratings!AN566,"    GR:",Ratings!AO566,"    W-L-S:",Ratings!AL566,"    ERA:",Ratings!AM566)</f>
        <v>GS:0    GR:39    W-L-S:5-4-0    ERA:2.15</v>
      </c>
      <c r="D565" s="54"/>
      <c r="E565" s="54" t="str">
        <f aca="false">CONCATENATE("GS:",Ratings!AN567,"    GR:",Ratings!AO567,"    W-L-S:",Ratings!AL567,"    ERA:",Ratings!AM567)</f>
        <v>GS:0    GR:36    W-L-S:1-1-0    ERA:4.01</v>
      </c>
      <c r="F565" s="54"/>
      <c r="G565" s="54" t="str">
        <f aca="false">CONCATENATE("GS:",Ratings!AN568,"    GR:",Ratings!AO568,"    W-L-S:",Ratings!AL568,"    ERA:",Ratings!AM568)</f>
        <v>GS:0    GR:29    W-L-S:3-2-0    ERA:4.68</v>
      </c>
      <c r="H565" s="54"/>
      <c r="I565" s="54" t="str">
        <f aca="false">CONCATENATE("GS:",Ratings!AN569,"    GR:",Ratings!AO569,"    W-L-S:",Ratings!AL569,"    ERA:",Ratings!AM569)</f>
        <v>GS:0    GR:25    W-L-S:1-1-0    ERA:6.06</v>
      </c>
      <c r="J565" s="54"/>
    </row>
    <row r="566" s="48" customFormat="true" ht="27.75" hidden="false" customHeight="true" outlineLevel="0" collapsed="false">
      <c r="A566" s="56" t="s">
        <v>964</v>
      </c>
      <c r="B566" s="57" t="str">
        <f aca="false">CONCATENATE(Ratings!AR565,Ratings!AS565)</f>
        <v>-1</v>
      </c>
      <c r="C566" s="56" t="s">
        <v>964</v>
      </c>
      <c r="D566" s="57" t="str">
        <f aca="false">CONCATENATE(Ratings!AR566,Ratings!AS566)</f>
        <v>-4</v>
      </c>
      <c r="E566" s="56" t="s">
        <v>964</v>
      </c>
      <c r="F566" s="57" t="str">
        <f aca="false">CONCATENATE(Ratings!AR567,Ratings!AS567)</f>
        <v>+3</v>
      </c>
      <c r="G566" s="56" t="s">
        <v>964</v>
      </c>
      <c r="H566" s="57" t="str">
        <f aca="false">CONCATENATE(Ratings!AR568,Ratings!AS568)</f>
        <v>+2</v>
      </c>
      <c r="I566" s="56" t="s">
        <v>964</v>
      </c>
      <c r="J566" s="57" t="str">
        <f aca="false">CONCATENATE(Ratings!AR569,Ratings!AS569)</f>
        <v>+2</v>
      </c>
    </row>
    <row r="567" s="48" customFormat="true" ht="27.75" hidden="false" customHeight="true" outlineLevel="0" collapsed="false">
      <c r="A567" s="56" t="s">
        <v>972</v>
      </c>
      <c r="B567" s="57" t="str">
        <f aca="false">CONCATENATE(Ratings!AV565,Ratings!AW565)</f>
        <v>+2</v>
      </c>
      <c r="C567" s="56" t="s">
        <v>972</v>
      </c>
      <c r="D567" s="57" t="str">
        <f aca="false">CONCATENATE(Ratings!AV566,Ratings!AW566)</f>
        <v>-2</v>
      </c>
      <c r="E567" s="56" t="s">
        <v>972</v>
      </c>
      <c r="F567" s="57" t="str">
        <f aca="false">CONCATENATE(Ratings!AV567,Ratings!AW567)</f>
        <v>-1</v>
      </c>
      <c r="G567" s="56" t="s">
        <v>972</v>
      </c>
      <c r="H567" s="57" t="str">
        <f aca="false">CONCATENATE(Ratings!AV568,Ratings!AW568)</f>
        <v>-0</v>
      </c>
      <c r="I567" s="56" t="s">
        <v>972</v>
      </c>
      <c r="J567" s="57" t="str">
        <f aca="false">CONCATENATE(Ratings!AV569,Ratings!AW569)</f>
        <v>+1</v>
      </c>
    </row>
    <row r="568" s="48" customFormat="true" ht="27.75" hidden="false" customHeight="true" outlineLevel="0" collapsed="false">
      <c r="A568" s="56" t="s">
        <v>973</v>
      </c>
      <c r="B568" s="57" t="str">
        <f aca="false">CONCATENATE(Ratings!AY565,Ratings!AZ565,Ratings!BA565)</f>
        <v>1-8</v>
      </c>
      <c r="C568" s="56" t="s">
        <v>973</v>
      </c>
      <c r="D568" s="57" t="str">
        <f aca="false">CONCATENATE(Ratings!AY566,Ratings!AZ566,Ratings!BA566)</f>
        <v>1-4</v>
      </c>
      <c r="E568" s="56" t="s">
        <v>973</v>
      </c>
      <c r="F568" s="57" t="str">
        <f aca="false">CONCATENATE(Ratings!AY567,Ratings!AZ567,Ratings!BA567)</f>
        <v>1-13</v>
      </c>
      <c r="G568" s="56" t="s">
        <v>973</v>
      </c>
      <c r="H568" s="57" t="str">
        <f aca="false">CONCATENATE(Ratings!AY568,Ratings!AZ568,Ratings!BA568)</f>
        <v>1-5</v>
      </c>
      <c r="I568" s="56" t="s">
        <v>973</v>
      </c>
      <c r="J568" s="57" t="str">
        <f aca="false">CONCATENATE(Ratings!AY569,Ratings!AZ569,Ratings!BA569)</f>
        <v>1-5</v>
      </c>
    </row>
    <row r="569" s="48" customFormat="true" ht="27.75" hidden="false" customHeight="true" outlineLevel="0" collapsed="false">
      <c r="A569" s="56" t="s">
        <v>974</v>
      </c>
      <c r="B569" s="57" t="str">
        <f aca="false">CONCATENATE(Ratings!BC565,Ratings!BD565,Ratings!BE565)</f>
        <v>1-36</v>
      </c>
      <c r="C569" s="56" t="s">
        <v>974</v>
      </c>
      <c r="D569" s="57" t="str">
        <f aca="false">CONCATENATE(Ratings!BC566,Ratings!BD566,Ratings!BE566)</f>
        <v>1-33</v>
      </c>
      <c r="E569" s="56" t="s">
        <v>974</v>
      </c>
      <c r="F569" s="57" t="str">
        <f aca="false">CONCATENATE(Ratings!BC567,Ratings!BD567,Ratings!BE567)</f>
        <v>1-36</v>
      </c>
      <c r="G569" s="56" t="s">
        <v>974</v>
      </c>
      <c r="H569" s="57" t="str">
        <f aca="false">CONCATENATE(Ratings!BC568,Ratings!BD568,Ratings!BE568)</f>
        <v>1-38</v>
      </c>
      <c r="I569" s="56" t="s">
        <v>974</v>
      </c>
      <c r="J569" s="57" t="str">
        <f aca="false">CONCATENATE(Ratings!BC569,Ratings!BD569,Ratings!BE569)</f>
        <v>1-40</v>
      </c>
    </row>
    <row r="570" s="48" customFormat="true" ht="27.75" hidden="false" customHeight="true" outlineLevel="0" collapsed="false">
      <c r="A570" s="56" t="s">
        <v>975</v>
      </c>
      <c r="B570" s="57" t="str">
        <f aca="false">CONCATENATE(Ratings!BG565,Ratings!BH565,Ratings!BI565)</f>
        <v>0-0</v>
      </c>
      <c r="C570" s="56" t="s">
        <v>975</v>
      </c>
      <c r="D570" s="57" t="str">
        <f aca="false">CONCATENATE(Ratings!BG566,Ratings!BH566,Ratings!BI566)</f>
        <v>0-0</v>
      </c>
      <c r="E570" s="56" t="s">
        <v>975</v>
      </c>
      <c r="F570" s="57" t="str">
        <f aca="false">CONCATENATE(Ratings!BG567,Ratings!BH567,Ratings!BI567)</f>
        <v>0-0</v>
      </c>
      <c r="G570" s="56" t="s">
        <v>975</v>
      </c>
      <c r="H570" s="57" t="str">
        <f aca="false">CONCATENATE(Ratings!BG568,Ratings!BH568,Ratings!BI568)</f>
        <v>0-0</v>
      </c>
      <c r="I570" s="56" t="s">
        <v>975</v>
      </c>
      <c r="J570" s="57" t="str">
        <f aca="false">CONCATENATE(Ratings!BG569,Ratings!BH569,Ratings!BI569)</f>
        <v>78-80</v>
      </c>
    </row>
    <row r="571" s="48" customFormat="true" ht="27.75" hidden="false" customHeight="true" outlineLevel="0" collapsed="false">
      <c r="A571" s="56"/>
      <c r="B571" s="57"/>
      <c r="C571" s="56"/>
      <c r="D571" s="57"/>
      <c r="E571" s="56"/>
      <c r="F571" s="57"/>
      <c r="G571" s="56"/>
      <c r="H571" s="57"/>
      <c r="I571" s="56"/>
      <c r="J571" s="57"/>
    </row>
    <row r="572" s="48" customFormat="true" ht="27.75" hidden="false" customHeight="true" outlineLevel="0" collapsed="false">
      <c r="A572" s="56"/>
      <c r="B572" s="57"/>
      <c r="C572" s="56"/>
      <c r="D572" s="57"/>
      <c r="E572" s="56"/>
      <c r="F572" s="57"/>
      <c r="G572" s="56"/>
      <c r="H572" s="57"/>
      <c r="I572" s="56"/>
      <c r="J572" s="57"/>
    </row>
    <row r="573" s="48" customFormat="true" ht="15" hidden="false" customHeight="false" outlineLevel="0" collapsed="false">
      <c r="A573" s="49" t="str">
        <f aca="false">Ratings!AJ576</f>
        <v>2011 Seattle Mariners</v>
      </c>
      <c r="B573" s="49"/>
      <c r="C573" s="49" t="str">
        <f aca="false">Ratings!AJ577</f>
        <v>2011 Seattle Mariners</v>
      </c>
      <c r="D573" s="49"/>
      <c r="E573" s="49" t="str">
        <f aca="false">Ratings!AJ578</f>
        <v>2011 Seattle Mariners</v>
      </c>
      <c r="F573" s="49"/>
      <c r="G573" s="49" t="str">
        <f aca="false">Ratings!AJ579</f>
        <v>2011 Seattle Mariners</v>
      </c>
      <c r="H573" s="49"/>
      <c r="I573" s="49" t="str">
        <f aca="false">Ratings!AJ580</f>
        <v>2011 Seattle Mariners</v>
      </c>
      <c r="J573" s="49"/>
    </row>
    <row r="574" s="51" customFormat="true" ht="20.45" hidden="false" customHeight="true" outlineLevel="0" collapsed="false">
      <c r="A574" s="50" t="str">
        <f aca="false">+Ratings!AI576</f>
        <v>Tom Wilhelmsen</v>
      </c>
      <c r="B574" s="50"/>
      <c r="C574" s="50" t="str">
        <f aca="false">+Ratings!AI577</f>
        <v>Jeff Gray</v>
      </c>
      <c r="D574" s="50"/>
      <c r="E574" s="50" t="str">
        <f aca="false">+Ratings!AI578</f>
        <v>Chance Ruffin</v>
      </c>
      <c r="F574" s="50"/>
      <c r="G574" s="50" t="str">
        <f aca="false">+Ratings!AI579</f>
        <v>Dan Cortes</v>
      </c>
      <c r="H574" s="50"/>
      <c r="I574" s="50" t="str">
        <f aca="false">+Ratings!AI580</f>
        <v>Shawn Kelley</v>
      </c>
      <c r="J574" s="50"/>
    </row>
    <row r="575" s="48" customFormat="true" ht="15" hidden="false" customHeight="false" outlineLevel="0" collapsed="false">
      <c r="A575" s="64" t="s">
        <v>971</v>
      </c>
      <c r="B575" s="64"/>
      <c r="C575" s="64" t="s">
        <v>971</v>
      </c>
      <c r="D575" s="64"/>
      <c r="E575" s="64" t="s">
        <v>971</v>
      </c>
      <c r="F575" s="64"/>
      <c r="G575" s="64" t="s">
        <v>971</v>
      </c>
      <c r="H575" s="64"/>
      <c r="I575" s="64" t="s">
        <v>971</v>
      </c>
      <c r="J575" s="64"/>
    </row>
    <row r="576" s="55" customFormat="true" ht="15" hidden="false" customHeight="true" outlineLevel="0" collapsed="false">
      <c r="A576" s="54" t="str">
        <f aca="false">CONCATENATE("GS:",Ratings!AN576,"    GR:",Ratings!AO576,"    W-L-S:",Ratings!AL576,"    ERA:",Ratings!AM576)</f>
        <v>GS:0    GR:25    W-L-S:2-0-0    ERA:3.31</v>
      </c>
      <c r="B576" s="54"/>
      <c r="C576" s="54" t="str">
        <f aca="false">CONCATENATE("GS:",Ratings!AN577,"    GR:",Ratings!AO577,"    W-L-S:",Ratings!AL577,"    ERA:",Ratings!AM577)</f>
        <v>GS:0    GR:24    W-L-S:0-1-1    ERA:4.89</v>
      </c>
      <c r="D576" s="54"/>
      <c r="E576" s="54" t="str">
        <f aca="false">CONCATENATE("GS:",Ratings!AN578,"    GR:",Ratings!AO578,"    W-L-S:",Ratings!AL578,"    ERA:",Ratings!AM578)</f>
        <v>GS:0    GR:13    W-L-S:1-0-0    ERA:3.86</v>
      </c>
      <c r="F576" s="54"/>
      <c r="G576" s="54" t="str">
        <f aca="false">CONCATENATE("GS:",Ratings!AN579,"    GR:",Ratings!AO579,"    W-L-S:",Ratings!AL579,"    ERA:",Ratings!AM579)</f>
        <v>GS:0    GR:10    W-L-S:0-2-0    ERA:5.91</v>
      </c>
      <c r="H576" s="54"/>
      <c r="I576" s="54" t="str">
        <f aca="false">CONCATENATE("GS:",Ratings!AN580,"    GR:",Ratings!AO580,"    W-L-S:",Ratings!AL580,"    ERA:",Ratings!AM580)</f>
        <v>GS:0    GR:10    W-L-S:0-0-0    ERA:0.00</v>
      </c>
      <c r="J576" s="54"/>
    </row>
    <row r="577" s="48" customFormat="true" ht="27.75" hidden="false" customHeight="true" outlineLevel="0" collapsed="false">
      <c r="A577" s="56" t="s">
        <v>964</v>
      </c>
      <c r="B577" s="57" t="str">
        <f aca="false">CONCATENATE(Ratings!AR576,Ratings!AS576)</f>
        <v>-4</v>
      </c>
      <c r="C577" s="56" t="s">
        <v>964</v>
      </c>
      <c r="D577" s="57" t="str">
        <f aca="false">CONCATENATE(Ratings!AR577,Ratings!AS577)</f>
        <v>+2</v>
      </c>
      <c r="E577" s="56" t="s">
        <v>964</v>
      </c>
      <c r="F577" s="57" t="str">
        <f aca="false">CONCATENATE(Ratings!AR578,Ratings!AS578)</f>
        <v>-3</v>
      </c>
      <c r="G577" s="56" t="s">
        <v>964</v>
      </c>
      <c r="H577" s="57" t="str">
        <f aca="false">CONCATENATE(Ratings!AR579,Ratings!AS579)</f>
        <v>+4</v>
      </c>
      <c r="I577" s="56" t="s">
        <v>964</v>
      </c>
      <c r="J577" s="57" t="str">
        <f aca="false">CONCATENATE(Ratings!AR580,Ratings!AS580)</f>
        <v>-6</v>
      </c>
    </row>
    <row r="578" s="48" customFormat="true" ht="27.75" hidden="false" customHeight="true" outlineLevel="0" collapsed="false">
      <c r="A578" s="56" t="s">
        <v>972</v>
      </c>
      <c r="B578" s="57" t="str">
        <f aca="false">CONCATENATE(Ratings!AV576,Ratings!AW576)</f>
        <v>+2</v>
      </c>
      <c r="C578" s="56" t="s">
        <v>972</v>
      </c>
      <c r="D578" s="57" t="str">
        <f aca="false">CONCATENATE(Ratings!AV577,Ratings!AW577)</f>
        <v>+2</v>
      </c>
      <c r="E578" s="56" t="s">
        <v>972</v>
      </c>
      <c r="F578" s="57" t="str">
        <f aca="false">CONCATENATE(Ratings!AV578,Ratings!AW578)</f>
        <v>+8</v>
      </c>
      <c r="G578" s="56" t="s">
        <v>972</v>
      </c>
      <c r="H578" s="57" t="str">
        <f aca="false">CONCATENATE(Ratings!AV579,Ratings!AW579)</f>
        <v>+5</v>
      </c>
      <c r="I578" s="56" t="s">
        <v>972</v>
      </c>
      <c r="J578" s="57" t="str">
        <f aca="false">CONCATENATE(Ratings!AV580,Ratings!AW580)</f>
        <v>-4</v>
      </c>
    </row>
    <row r="579" s="48" customFormat="true" ht="27.75" hidden="false" customHeight="true" outlineLevel="0" collapsed="false">
      <c r="A579" s="56" t="s">
        <v>973</v>
      </c>
      <c r="B579" s="57" t="str">
        <f aca="false">CONCATENATE(Ratings!AY576,Ratings!AZ576,Ratings!BA576)</f>
        <v>1-5</v>
      </c>
      <c r="C579" s="56" t="s">
        <v>973</v>
      </c>
      <c r="D579" s="57" t="str">
        <f aca="false">CONCATENATE(Ratings!AY577,Ratings!AZ577,Ratings!BA577)</f>
        <v>1-7</v>
      </c>
      <c r="E579" s="56" t="s">
        <v>973</v>
      </c>
      <c r="F579" s="57" t="str">
        <f aca="false">CONCATENATE(Ratings!AY578,Ratings!AZ578,Ratings!BA578)</f>
        <v>1-12</v>
      </c>
      <c r="G579" s="56" t="s">
        <v>973</v>
      </c>
      <c r="H579" s="57" t="str">
        <f aca="false">CONCATENATE(Ratings!AY579,Ratings!AZ579,Ratings!BA579)</f>
        <v>1-8</v>
      </c>
      <c r="I579" s="56" t="s">
        <v>973</v>
      </c>
      <c r="J579" s="57" t="str">
        <f aca="false">CONCATENATE(Ratings!AY580,Ratings!AZ580,Ratings!BA580)</f>
        <v>1-2</v>
      </c>
    </row>
    <row r="580" s="48" customFormat="true" ht="27.75" hidden="false" customHeight="true" outlineLevel="0" collapsed="false">
      <c r="A580" s="56" t="s">
        <v>974</v>
      </c>
      <c r="B580" s="57" t="str">
        <f aca="false">CONCATENATE(Ratings!BC576,Ratings!BD576,Ratings!BE576)</f>
        <v>1-39</v>
      </c>
      <c r="C580" s="56" t="s">
        <v>974</v>
      </c>
      <c r="D580" s="57" t="str">
        <f aca="false">CONCATENATE(Ratings!BC577,Ratings!BD577,Ratings!BE577)</f>
        <v>1-33</v>
      </c>
      <c r="E580" s="56" t="s">
        <v>974</v>
      </c>
      <c r="F580" s="57" t="str">
        <f aca="false">CONCATENATE(Ratings!BC578,Ratings!BD578,Ratings!BE578)</f>
        <v>1-40</v>
      </c>
      <c r="G580" s="56" t="s">
        <v>974</v>
      </c>
      <c r="H580" s="57" t="str">
        <f aca="false">CONCATENATE(Ratings!BC579,Ratings!BD579,Ratings!BE579)</f>
        <v>1-30</v>
      </c>
      <c r="I580" s="56" t="s">
        <v>974</v>
      </c>
      <c r="J580" s="57" t="str">
        <f aca="false">CONCATENATE(Ratings!BC580,Ratings!BD580,Ratings!BE580)</f>
        <v>1-36</v>
      </c>
    </row>
    <row r="581" s="48" customFormat="true" ht="27.75" hidden="false" customHeight="true" outlineLevel="0" collapsed="false">
      <c r="A581" s="56" t="s">
        <v>975</v>
      </c>
      <c r="B581" s="57" t="str">
        <f aca="false">CONCATENATE(Ratings!BG576,Ratings!BH576,Ratings!BI576)</f>
        <v>0-0</v>
      </c>
      <c r="C581" s="56" t="s">
        <v>975</v>
      </c>
      <c r="D581" s="57" t="str">
        <f aca="false">CONCATENATE(Ratings!BG577,Ratings!BH577,Ratings!BI577)</f>
        <v>0-0</v>
      </c>
      <c r="E581" s="56" t="s">
        <v>975</v>
      </c>
      <c r="F581" s="57" t="str">
        <f aca="false">CONCATENATE(Ratings!BG578,Ratings!BH578,Ratings!BI578)</f>
        <v>79-80</v>
      </c>
      <c r="G581" s="56" t="s">
        <v>975</v>
      </c>
      <c r="H581" s="57" t="str">
        <f aca="false">CONCATENATE(Ratings!BG579,Ratings!BH579,Ratings!BI579)</f>
        <v>0-0</v>
      </c>
      <c r="I581" s="56" t="s">
        <v>975</v>
      </c>
      <c r="J581" s="57" t="str">
        <f aca="false">CONCATENATE(Ratings!BG580,Ratings!BH580,Ratings!BI580)</f>
        <v>0-0</v>
      </c>
    </row>
    <row r="582" s="48" customFormat="true" ht="27.75" hidden="false" customHeight="true" outlineLevel="0" collapsed="false">
      <c r="A582" s="56"/>
      <c r="B582" s="57"/>
      <c r="C582" s="56"/>
      <c r="D582" s="57"/>
      <c r="E582" s="56"/>
      <c r="F582" s="57"/>
      <c r="G582" s="56"/>
      <c r="H582" s="57"/>
      <c r="I582" s="56"/>
      <c r="J582" s="57"/>
    </row>
    <row r="583" s="48" customFormat="true" ht="27.75" hidden="false" customHeight="true" outlineLevel="0" collapsed="false">
      <c r="A583" s="56"/>
      <c r="B583" s="57"/>
      <c r="C583" s="56"/>
      <c r="D583" s="57"/>
      <c r="E583" s="56"/>
      <c r="F583" s="57"/>
      <c r="G583" s="56"/>
      <c r="H583" s="57"/>
      <c r="I583" s="56"/>
      <c r="J583" s="57"/>
    </row>
    <row r="584" s="48" customFormat="true" ht="15" hidden="false" customHeight="false" outlineLevel="0" collapsed="false">
      <c r="A584" s="49" t="str">
        <f aca="false">Ratings!AJ587</f>
        <v>2011 Seattle Mariners</v>
      </c>
      <c r="B584" s="49"/>
      <c r="C584" s="49" t="str">
        <f aca="false">Ratings!AJ588</f>
        <v>2011 Seattle Mariners</v>
      </c>
      <c r="D584" s="49"/>
      <c r="E584" s="49" t="str">
        <f aca="false">Ratings!AJ589</f>
        <v>2011 Tampa Bay Rays</v>
      </c>
      <c r="F584" s="49"/>
      <c r="G584" s="49" t="str">
        <f aca="false">Ratings!AJ590</f>
        <v>2011 Tampa Bay Rays</v>
      </c>
      <c r="H584" s="49"/>
      <c r="I584" s="49" t="str">
        <f aca="false">Ratings!AJ591</f>
        <v>2011 Tampa Bay Rays</v>
      </c>
      <c r="J584" s="49"/>
    </row>
    <row r="585" s="51" customFormat="true" ht="20.45" hidden="false" customHeight="true" outlineLevel="0" collapsed="false">
      <c r="A585" s="50" t="str">
        <f aca="false">+Ratings!AI587</f>
        <v>Cesar Jimenez*</v>
      </c>
      <c r="B585" s="50"/>
      <c r="C585" s="50" t="str">
        <f aca="false">+Ratings!AI588</f>
        <v>Steve Delabar</v>
      </c>
      <c r="D585" s="50"/>
      <c r="E585" s="50" t="str">
        <f aca="false">+Ratings!AI589</f>
        <v>David Price*</v>
      </c>
      <c r="F585" s="50"/>
      <c r="G585" s="50" t="str">
        <f aca="false">+Ratings!AI590</f>
        <v>James Shields</v>
      </c>
      <c r="H585" s="50"/>
      <c r="I585" s="50" t="str">
        <f aca="false">+Ratings!AI591</f>
        <v>Wade Davis</v>
      </c>
      <c r="J585" s="50"/>
    </row>
    <row r="586" s="48" customFormat="true" ht="15" hidden="false" customHeight="false" outlineLevel="0" collapsed="false">
      <c r="A586" s="64" t="s">
        <v>971</v>
      </c>
      <c r="B586" s="64"/>
      <c r="C586" s="64" t="s">
        <v>971</v>
      </c>
      <c r="D586" s="64"/>
      <c r="E586" s="64" t="s">
        <v>971</v>
      </c>
      <c r="F586" s="64"/>
      <c r="G586" s="64" t="s">
        <v>971</v>
      </c>
      <c r="H586" s="64"/>
      <c r="I586" s="64" t="s">
        <v>971</v>
      </c>
      <c r="J586" s="64"/>
    </row>
    <row r="587" s="55" customFormat="true" ht="15" hidden="false" customHeight="true" outlineLevel="0" collapsed="false">
      <c r="A587" s="54" t="str">
        <f aca="false">CONCATENATE("GS:",Ratings!AN587,"    GR:",Ratings!AO587,"    W-L-S:",Ratings!AL587,"    ERA:",Ratings!AM587)</f>
        <v>GS:0    GR:8    W-L-S:1-0-0    ERA:5.40</v>
      </c>
      <c r="B587" s="54"/>
      <c r="C587" s="54" t="str">
        <f aca="false">CONCATENATE("GS:",Ratings!AN588,"    GR:",Ratings!AO588,"    W-L-S:",Ratings!AL588,"    ERA:",Ratings!AM588)</f>
        <v>GS:0    GR:6    W-L-S:1-1-0    ERA:2.57</v>
      </c>
      <c r="D587" s="54"/>
      <c r="E587" s="54" t="str">
        <f aca="false">CONCATENATE("GS:",Ratings!AN589,"    GR:",Ratings!AO589,"    W-L-S:",Ratings!AL589,"    ERA:",Ratings!AM589)</f>
        <v>GS:34    GR:0    W-L-S:12-13-0    ERA:3.49</v>
      </c>
      <c r="F587" s="54"/>
      <c r="G587" s="54" t="str">
        <f aca="false">CONCATENATE("GS:",Ratings!AN590,"    GR:",Ratings!AO590,"    W-L-S:",Ratings!AL590,"    ERA:",Ratings!AM590)</f>
        <v>GS:33    GR:0    W-L-S:16-12-0    ERA:2.82</v>
      </c>
      <c r="H587" s="54"/>
      <c r="I587" s="54" t="str">
        <f aca="false">CONCATENATE("GS:",Ratings!AN591,"    GR:",Ratings!AO591,"    W-L-S:",Ratings!AL591,"    ERA:",Ratings!AM591)</f>
        <v>GS:29    GR:0    W-L-S:11-10-0    ERA:4.45</v>
      </c>
      <c r="J587" s="54"/>
    </row>
    <row r="588" s="48" customFormat="true" ht="27.75" hidden="false" customHeight="true" outlineLevel="0" collapsed="false">
      <c r="A588" s="56" t="s">
        <v>964</v>
      </c>
      <c r="B588" s="57" t="str">
        <f aca="false">CONCATENATE(Ratings!AR587,Ratings!AS587)</f>
        <v>-1</v>
      </c>
      <c r="C588" s="56" t="s">
        <v>964</v>
      </c>
      <c r="D588" s="57" t="str">
        <f aca="false">CONCATENATE(Ratings!AR588,Ratings!AS588)</f>
        <v>-6</v>
      </c>
      <c r="E588" s="56" t="s">
        <v>964</v>
      </c>
      <c r="F588" s="57" t="str">
        <f aca="false">CONCATENATE(Ratings!AR589,Ratings!AS589)</f>
        <v>-2</v>
      </c>
      <c r="G588" s="56" t="s">
        <v>964</v>
      </c>
      <c r="H588" s="57" t="str">
        <f aca="false">CONCATENATE(Ratings!AR590,Ratings!AS590)</f>
        <v>-3</v>
      </c>
      <c r="I588" s="56" t="s">
        <v>964</v>
      </c>
      <c r="J588" s="57" t="str">
        <f aca="false">CONCATENATE(Ratings!AR591,Ratings!AS591)</f>
        <v>+1</v>
      </c>
    </row>
    <row r="589" s="48" customFormat="true" ht="27.75" hidden="false" customHeight="true" outlineLevel="0" collapsed="false">
      <c r="A589" s="56" t="s">
        <v>972</v>
      </c>
      <c r="B589" s="57" t="str">
        <f aca="false">CONCATENATE(Ratings!AV587,Ratings!AW587)</f>
        <v>+3</v>
      </c>
      <c r="C589" s="56" t="s">
        <v>972</v>
      </c>
      <c r="D589" s="57" t="str">
        <f aca="false">CONCATENATE(Ratings!AV588,Ratings!AW588)</f>
        <v>+4</v>
      </c>
      <c r="E589" s="56" t="s">
        <v>972</v>
      </c>
      <c r="F589" s="57" t="str">
        <f aca="false">CONCATENATE(Ratings!AV589,Ratings!AW589)</f>
        <v>-1</v>
      </c>
      <c r="G589" s="56" t="s">
        <v>972</v>
      </c>
      <c r="H589" s="57" t="str">
        <f aca="false">CONCATENATE(Ratings!AV590,Ratings!AW590)</f>
        <v>-1</v>
      </c>
      <c r="I589" s="56" t="s">
        <v>972</v>
      </c>
      <c r="J589" s="57" t="str">
        <f aca="false">CONCATENATE(Ratings!AV591,Ratings!AW591)</f>
        <v>-0</v>
      </c>
    </row>
    <row r="590" s="48" customFormat="true" ht="27.75" hidden="false" customHeight="true" outlineLevel="0" collapsed="false">
      <c r="A590" s="56" t="s">
        <v>973</v>
      </c>
      <c r="B590" s="57" t="str">
        <f aca="false">CONCATENATE(Ratings!AY587,Ratings!AZ587,Ratings!BA587)</f>
        <v>1-2</v>
      </c>
      <c r="C590" s="56" t="s">
        <v>973</v>
      </c>
      <c r="D590" s="57" t="str">
        <f aca="false">CONCATENATE(Ratings!AY588,Ratings!AZ588,Ratings!BA588)</f>
        <v>1-13</v>
      </c>
      <c r="E590" s="56" t="s">
        <v>973</v>
      </c>
      <c r="F590" s="57" t="str">
        <f aca="false">CONCATENATE(Ratings!AY589,Ratings!AZ589,Ratings!BA589)</f>
        <v>1-9</v>
      </c>
      <c r="G590" s="56" t="s">
        <v>973</v>
      </c>
      <c r="H590" s="57" t="str">
        <f aca="false">CONCATENATE(Ratings!AY590,Ratings!AZ590,Ratings!BA590)</f>
        <v>1-10</v>
      </c>
      <c r="I590" s="56" t="s">
        <v>973</v>
      </c>
      <c r="J590" s="57" t="str">
        <f aca="false">CONCATENATE(Ratings!AY591,Ratings!AZ591,Ratings!BA591)</f>
        <v>1-11</v>
      </c>
    </row>
    <row r="591" s="48" customFormat="true" ht="27.75" hidden="false" customHeight="true" outlineLevel="0" collapsed="false">
      <c r="A591" s="56" t="s">
        <v>974</v>
      </c>
      <c r="B591" s="57" t="str">
        <f aca="false">CONCATENATE(Ratings!BC587,Ratings!BD587,Ratings!BE587)</f>
        <v>1-40</v>
      </c>
      <c r="C591" s="56" t="s">
        <v>974</v>
      </c>
      <c r="D591" s="57" t="str">
        <f aca="false">CONCATENATE(Ratings!BC588,Ratings!BD588,Ratings!BE588)</f>
        <v>1-39</v>
      </c>
      <c r="E591" s="56" t="s">
        <v>974</v>
      </c>
      <c r="F591" s="57" t="str">
        <f aca="false">CONCATENATE(Ratings!BC589,Ratings!BD589,Ratings!BE589)</f>
        <v>1-40</v>
      </c>
      <c r="G591" s="56" t="s">
        <v>974</v>
      </c>
      <c r="H591" s="57" t="str">
        <f aca="false">CONCATENATE(Ratings!BC590,Ratings!BD590,Ratings!BE590)</f>
        <v>1-40</v>
      </c>
      <c r="I591" s="56" t="s">
        <v>974</v>
      </c>
      <c r="J591" s="57" t="str">
        <f aca="false">CONCATENATE(Ratings!BC591,Ratings!BD591,Ratings!BE591)</f>
        <v>1-34</v>
      </c>
    </row>
    <row r="592" s="48" customFormat="true" ht="27.75" hidden="false" customHeight="true" outlineLevel="0" collapsed="false">
      <c r="A592" s="56" t="s">
        <v>975</v>
      </c>
      <c r="B592" s="57" t="str">
        <f aca="false">CONCATENATE(Ratings!BG587,Ratings!BH587,Ratings!BI587)</f>
        <v>78-80</v>
      </c>
      <c r="C592" s="56" t="s">
        <v>975</v>
      </c>
      <c r="D592" s="57" t="str">
        <f aca="false">CONCATENATE(Ratings!BG588,Ratings!BH588,Ratings!BI588)</f>
        <v>0-0</v>
      </c>
      <c r="E592" s="56" t="s">
        <v>975</v>
      </c>
      <c r="F592" s="57" t="str">
        <f aca="false">CONCATENATE(Ratings!BG589,Ratings!BH589,Ratings!BI589)</f>
        <v>78-80</v>
      </c>
      <c r="G592" s="56" t="s">
        <v>975</v>
      </c>
      <c r="H592" s="57" t="str">
        <f aca="false">CONCATENATE(Ratings!BG590,Ratings!BH590,Ratings!BI590)</f>
        <v>0-0</v>
      </c>
      <c r="I592" s="56" t="s">
        <v>975</v>
      </c>
      <c r="J592" s="57" t="str">
        <f aca="false">CONCATENATE(Ratings!BG591,Ratings!BH591,Ratings!BI591)</f>
        <v>0-0</v>
      </c>
    </row>
    <row r="593" s="48" customFormat="true" ht="27.75" hidden="false" customHeight="true" outlineLevel="0" collapsed="false">
      <c r="A593" s="56"/>
      <c r="B593" s="57"/>
      <c r="C593" s="56"/>
      <c r="D593" s="57"/>
      <c r="E593" s="56"/>
      <c r="F593" s="57"/>
      <c r="G593" s="56"/>
      <c r="H593" s="57"/>
      <c r="I593" s="56"/>
      <c r="J593" s="57"/>
    </row>
    <row r="594" s="48" customFormat="true" ht="27.75" hidden="false" customHeight="true" outlineLevel="0" collapsed="false">
      <c r="A594" s="56"/>
      <c r="B594" s="57"/>
      <c r="C594" s="56"/>
      <c r="D594" s="57"/>
      <c r="E594" s="56"/>
      <c r="F594" s="57"/>
      <c r="G594" s="56"/>
      <c r="H594" s="57"/>
      <c r="I594" s="56"/>
      <c r="J594" s="57"/>
    </row>
    <row r="595" s="48" customFormat="true" ht="15" hidden="false" customHeight="false" outlineLevel="0" collapsed="false">
      <c r="A595" s="49" t="str">
        <f aca="false">Ratings!AJ598</f>
        <v>2011 Tampa Bay Rays</v>
      </c>
      <c r="B595" s="49"/>
      <c r="C595" s="49" t="str">
        <f aca="false">Ratings!AJ599</f>
        <v>2011 Tampa Bay Rays</v>
      </c>
      <c r="D595" s="49"/>
      <c r="E595" s="49" t="str">
        <f aca="false">Ratings!AJ600</f>
        <v>2011 Tampa Bay Rays</v>
      </c>
      <c r="F595" s="49"/>
      <c r="G595" s="49" t="str">
        <f aca="false">Ratings!AJ601</f>
        <v>2011 Tampa Bay Rays</v>
      </c>
      <c r="H595" s="49"/>
      <c r="I595" s="49" t="str">
        <f aca="false">Ratings!AJ602</f>
        <v>2011 Tampa Bay Rays</v>
      </c>
      <c r="J595" s="49"/>
    </row>
    <row r="596" s="51" customFormat="true" ht="20.45" hidden="false" customHeight="true" outlineLevel="0" collapsed="false">
      <c r="A596" s="50" t="str">
        <f aca="false">+Ratings!AI598</f>
        <v>Jeremy Hellickson</v>
      </c>
      <c r="B596" s="50"/>
      <c r="C596" s="50" t="str">
        <f aca="false">+Ratings!AI599</f>
        <v>Jeff Niemann</v>
      </c>
      <c r="D596" s="50"/>
      <c r="E596" s="50" t="str">
        <f aca="false">+Ratings!AI600</f>
        <v>Alex Cobb</v>
      </c>
      <c r="F596" s="50"/>
      <c r="G596" s="50" t="str">
        <f aca="false">+Ratings!AI601</f>
        <v>Andy Sonnanstine</v>
      </c>
      <c r="H596" s="50"/>
      <c r="I596" s="50" t="str">
        <f aca="false">+Ratings!AI602</f>
        <v>Matt Moore*</v>
      </c>
      <c r="J596" s="50"/>
    </row>
    <row r="597" s="48" customFormat="true" ht="15" hidden="false" customHeight="false" outlineLevel="0" collapsed="false">
      <c r="A597" s="64" t="s">
        <v>971</v>
      </c>
      <c r="B597" s="64"/>
      <c r="C597" s="64" t="s">
        <v>971</v>
      </c>
      <c r="D597" s="64"/>
      <c r="E597" s="64" t="s">
        <v>971</v>
      </c>
      <c r="F597" s="64"/>
      <c r="G597" s="64" t="s">
        <v>971</v>
      </c>
      <c r="H597" s="64"/>
      <c r="I597" s="64" t="s">
        <v>971</v>
      </c>
      <c r="J597" s="64"/>
    </row>
    <row r="598" s="55" customFormat="true" ht="15" hidden="false" customHeight="true" outlineLevel="0" collapsed="false">
      <c r="A598" s="54" t="str">
        <f aca="false">CONCATENATE("GS:",Ratings!AN598,"    GR:",Ratings!AO598,"    W-L-S:",Ratings!AL598,"    ERA:",Ratings!AM598)</f>
        <v>GS:29    GR:0    W-L-S:13-10-0    ERA:2.95</v>
      </c>
      <c r="B598" s="54"/>
      <c r="C598" s="54" t="str">
        <f aca="false">CONCATENATE("GS:",Ratings!AN599,"    GR:",Ratings!AO599,"    W-L-S:",Ratings!AL599,"    ERA:",Ratings!AM599)</f>
        <v>GS:23    GR:0    W-L-S:11-7-0    ERA:4.06</v>
      </c>
      <c r="D598" s="54"/>
      <c r="E598" s="54" t="str">
        <f aca="false">CONCATENATE("GS:",Ratings!AN600,"    GR:",Ratings!AO600,"    W-L-S:",Ratings!AL600,"    ERA:",Ratings!AM600)</f>
        <v>GS:9    GR:0    W-L-S:3-2-0    ERA:3.42</v>
      </c>
      <c r="F598" s="54"/>
      <c r="G598" s="54" t="str">
        <f aca="false">CONCATENATE("GS:",Ratings!AN601,"    GR:",Ratings!AO601,"    W-L-S:",Ratings!AL601,"    ERA:",Ratings!AM601)</f>
        <v>GS:4    GR:11    W-L-S:0-2-0    ERA:5.55</v>
      </c>
      <c r="H598" s="54"/>
      <c r="I598" s="54" t="str">
        <f aca="false">CONCATENATE("GS:",Ratings!AN602,"    GR:",Ratings!AO602,"    W-L-S:",Ratings!AL602,"    ERA:",Ratings!AM602)</f>
        <v>GS:1    GR:2    W-L-S:1-0-0    ERA:2.89</v>
      </c>
      <c r="J598" s="54"/>
    </row>
    <row r="599" s="48" customFormat="true" ht="27.75" hidden="false" customHeight="true" outlineLevel="0" collapsed="false">
      <c r="A599" s="56" t="s">
        <v>964</v>
      </c>
      <c r="B599" s="57" t="str">
        <f aca="false">CONCATENATE(Ratings!AR598,Ratings!AS598)</f>
        <v>-4</v>
      </c>
      <c r="C599" s="56" t="s">
        <v>964</v>
      </c>
      <c r="D599" s="57" t="str">
        <f aca="false">CONCATENATE(Ratings!AR599,Ratings!AS599)</f>
        <v>-1</v>
      </c>
      <c r="E599" s="56" t="s">
        <v>964</v>
      </c>
      <c r="F599" s="57" t="str">
        <f aca="false">CONCATENATE(Ratings!AR600,Ratings!AS600)</f>
        <v>-0</v>
      </c>
      <c r="G599" s="56" t="s">
        <v>964</v>
      </c>
      <c r="H599" s="57" t="str">
        <f aca="false">CONCATENATE(Ratings!AR601,Ratings!AS601)</f>
        <v>-1</v>
      </c>
      <c r="I599" s="56" t="s">
        <v>964</v>
      </c>
      <c r="J599" s="57" t="str">
        <f aca="false">CONCATENATE(Ratings!AR602,Ratings!AS602)</f>
        <v>-1</v>
      </c>
    </row>
    <row r="600" s="48" customFormat="true" ht="27.75" hidden="false" customHeight="true" outlineLevel="0" collapsed="false">
      <c r="A600" s="56" t="s">
        <v>972</v>
      </c>
      <c r="B600" s="57" t="str">
        <f aca="false">CONCATENATE(Ratings!AV598,Ratings!AW598)</f>
        <v>+1</v>
      </c>
      <c r="C600" s="56" t="s">
        <v>972</v>
      </c>
      <c r="D600" s="57" t="str">
        <f aca="false">CONCATENATE(Ratings!AV599,Ratings!AW599)</f>
        <v>-1</v>
      </c>
      <c r="E600" s="56" t="s">
        <v>972</v>
      </c>
      <c r="F600" s="57" t="str">
        <f aca="false">CONCATENATE(Ratings!AV600,Ratings!AW600)</f>
        <v>+2</v>
      </c>
      <c r="G600" s="56" t="s">
        <v>972</v>
      </c>
      <c r="H600" s="57" t="str">
        <f aca="false">CONCATENATE(Ratings!AV601,Ratings!AW601)</f>
        <v>-0</v>
      </c>
      <c r="I600" s="56" t="s">
        <v>972</v>
      </c>
      <c r="J600" s="57" t="str">
        <f aca="false">CONCATENATE(Ratings!AV602,Ratings!AW602)</f>
        <v>-0</v>
      </c>
    </row>
    <row r="601" s="48" customFormat="true" ht="27.75" hidden="false" customHeight="true" outlineLevel="0" collapsed="false">
      <c r="A601" s="56" t="s">
        <v>973</v>
      </c>
      <c r="B601" s="57" t="str">
        <f aca="false">CONCATENATE(Ratings!AY598,Ratings!AZ598,Ratings!BA598)</f>
        <v>1-10</v>
      </c>
      <c r="C601" s="56" t="s">
        <v>973</v>
      </c>
      <c r="D601" s="57" t="str">
        <f aca="false">CONCATENATE(Ratings!AY599,Ratings!AZ599,Ratings!BA599)</f>
        <v>1-12</v>
      </c>
      <c r="E601" s="56" t="s">
        <v>973</v>
      </c>
      <c r="F601" s="57" t="str">
        <f aca="false">CONCATENATE(Ratings!AY600,Ratings!AZ600,Ratings!BA600)</f>
        <v>1-5</v>
      </c>
      <c r="G601" s="56" t="s">
        <v>973</v>
      </c>
      <c r="H601" s="57" t="str">
        <f aca="false">CONCATENATE(Ratings!AY601,Ratings!AZ601,Ratings!BA601)</f>
        <v>1-20</v>
      </c>
      <c r="I601" s="56" t="s">
        <v>973</v>
      </c>
      <c r="J601" s="57" t="str">
        <f aca="false">CONCATENATE(Ratings!AY602,Ratings!AZ602,Ratings!BA602)</f>
        <v>1-9</v>
      </c>
    </row>
    <row r="602" s="48" customFormat="true" ht="27.75" hidden="false" customHeight="true" outlineLevel="0" collapsed="false">
      <c r="A602" s="56" t="s">
        <v>974</v>
      </c>
      <c r="B602" s="57" t="str">
        <f aca="false">CONCATENATE(Ratings!BC598,Ratings!BD598,Ratings!BE598)</f>
        <v>1-31</v>
      </c>
      <c r="C602" s="56" t="s">
        <v>974</v>
      </c>
      <c r="D602" s="57" t="str">
        <f aca="false">CONCATENATE(Ratings!BC599,Ratings!BD599,Ratings!BE599)</f>
        <v>1-38</v>
      </c>
      <c r="E602" s="56" t="s">
        <v>974</v>
      </c>
      <c r="F602" s="57" t="str">
        <f aca="false">CONCATENATE(Ratings!BC600,Ratings!BD600,Ratings!BE600)</f>
        <v>1-38</v>
      </c>
      <c r="G602" s="56" t="s">
        <v>974</v>
      </c>
      <c r="H602" s="57" t="str">
        <f aca="false">CONCATENATE(Ratings!BC601,Ratings!BD601,Ratings!BE601)</f>
        <v>1-28</v>
      </c>
      <c r="I602" s="56" t="s">
        <v>974</v>
      </c>
      <c r="J602" s="57" t="str">
        <f aca="false">CONCATENATE(Ratings!BC602,Ratings!BD602,Ratings!BE602)</f>
        <v>1-40</v>
      </c>
    </row>
    <row r="603" s="48" customFormat="true" ht="27.75" hidden="false" customHeight="true" outlineLevel="0" collapsed="false">
      <c r="A603" s="56" t="s">
        <v>975</v>
      </c>
      <c r="B603" s="57" t="str">
        <f aca="false">CONCATENATE(Ratings!BG598,Ratings!BH598,Ratings!BI598)</f>
        <v>0-0</v>
      </c>
      <c r="C603" s="56" t="s">
        <v>975</v>
      </c>
      <c r="D603" s="57" t="str">
        <f aca="false">CONCATENATE(Ratings!BG599,Ratings!BH599,Ratings!BI599)</f>
        <v>0-0</v>
      </c>
      <c r="E603" s="56" t="s">
        <v>975</v>
      </c>
      <c r="F603" s="57" t="str">
        <f aca="false">CONCATENATE(Ratings!BG600,Ratings!BH600,Ratings!BI600)</f>
        <v>0-0</v>
      </c>
      <c r="G603" s="56" t="s">
        <v>975</v>
      </c>
      <c r="H603" s="57" t="str">
        <f aca="false">CONCATENATE(Ratings!BG601,Ratings!BH601,Ratings!BI601)</f>
        <v>0-0</v>
      </c>
      <c r="I603" s="56" t="s">
        <v>975</v>
      </c>
      <c r="J603" s="57" t="str">
        <f aca="false">CONCATENATE(Ratings!BG602,Ratings!BH602,Ratings!BI602)</f>
        <v>63-80</v>
      </c>
    </row>
    <row r="604" s="48" customFormat="true" ht="27.75" hidden="false" customHeight="true" outlineLevel="0" collapsed="false">
      <c r="A604" s="56"/>
      <c r="B604" s="57"/>
      <c r="C604" s="56"/>
      <c r="D604" s="57"/>
      <c r="E604" s="56"/>
      <c r="F604" s="57"/>
      <c r="G604" s="56"/>
      <c r="H604" s="57"/>
      <c r="I604" s="56"/>
      <c r="J604" s="57"/>
    </row>
    <row r="605" s="48" customFormat="true" ht="27.75" hidden="false" customHeight="true" outlineLevel="0" collapsed="false">
      <c r="A605" s="56"/>
      <c r="B605" s="57"/>
      <c r="C605" s="56"/>
      <c r="D605" s="57"/>
      <c r="E605" s="56"/>
      <c r="F605" s="57"/>
      <c r="G605" s="56"/>
      <c r="H605" s="57"/>
      <c r="I605" s="56"/>
      <c r="J605" s="57"/>
    </row>
    <row r="606" s="48" customFormat="true" ht="15" hidden="false" customHeight="false" outlineLevel="0" collapsed="false">
      <c r="A606" s="49" t="str">
        <f aca="false">Ratings!AJ609</f>
        <v>2011 Tampa Bay Rays</v>
      </c>
      <c r="B606" s="49"/>
      <c r="C606" s="49" t="str">
        <f aca="false">Ratings!AJ610</f>
        <v>2011 Tampa Bay Rays</v>
      </c>
      <c r="D606" s="49"/>
      <c r="E606" s="49" t="str">
        <f aca="false">Ratings!AJ611</f>
        <v>2011 Tampa Bay Rays</v>
      </c>
      <c r="F606" s="49"/>
      <c r="G606" s="49" t="str">
        <f aca="false">Ratings!AJ612</f>
        <v>2011 Tampa Bay Rays</v>
      </c>
      <c r="H606" s="49"/>
      <c r="I606" s="49" t="str">
        <f aca="false">Ratings!AJ613</f>
        <v>2011 Tampa Bay Rays</v>
      </c>
      <c r="J606" s="49"/>
    </row>
    <row r="607" s="51" customFormat="true" ht="20.45" hidden="false" customHeight="true" outlineLevel="0" collapsed="false">
      <c r="A607" s="50" t="str">
        <f aca="false">+Ratings!AI609</f>
        <v>Joel Peralta</v>
      </c>
      <c r="B607" s="50"/>
      <c r="C607" s="50" t="str">
        <f aca="false">+Ratings!AI610</f>
        <v>Kyle Farnsworth</v>
      </c>
      <c r="D607" s="50"/>
      <c r="E607" s="50" t="str">
        <f aca="false">+Ratings!AI611</f>
        <v>Cesar Ramos*</v>
      </c>
      <c r="F607" s="50"/>
      <c r="G607" s="50" t="str">
        <f aca="false">+Ratings!AI612</f>
        <v>Juan Cruz</v>
      </c>
      <c r="H607" s="50"/>
      <c r="I607" s="50" t="str">
        <f aca="false">+Ratings!AI613</f>
        <v>J.P. Howell*</v>
      </c>
      <c r="J607" s="50"/>
    </row>
    <row r="608" s="48" customFormat="true" ht="15" hidden="false" customHeight="false" outlineLevel="0" collapsed="false">
      <c r="A608" s="64" t="s">
        <v>971</v>
      </c>
      <c r="B608" s="64"/>
      <c r="C608" s="64" t="s">
        <v>971</v>
      </c>
      <c r="D608" s="64"/>
      <c r="E608" s="64" t="s">
        <v>971</v>
      </c>
      <c r="F608" s="64"/>
      <c r="G608" s="64" t="s">
        <v>971</v>
      </c>
      <c r="H608" s="64"/>
      <c r="I608" s="64" t="s">
        <v>971</v>
      </c>
      <c r="J608" s="64"/>
    </row>
    <row r="609" s="55" customFormat="true" ht="15" hidden="false" customHeight="true" outlineLevel="0" collapsed="false">
      <c r="A609" s="54" t="str">
        <f aca="false">CONCATENATE("GS:",Ratings!AN609,"    GR:",Ratings!AO609,"    W-L-S:",Ratings!AL609,"    ERA:",Ratings!AM609)</f>
        <v>GS:0    GR:71    W-L-S:3-4-6    ERA:2.93</v>
      </c>
      <c r="B609" s="54"/>
      <c r="C609" s="54" t="str">
        <f aca="false">CONCATENATE("GS:",Ratings!AN610,"    GR:",Ratings!AO610,"    W-L-S:",Ratings!AL610,"    ERA:",Ratings!AM610)</f>
        <v>GS:0    GR:63    W-L-S:5-1-25    ERA:2.18</v>
      </c>
      <c r="D609" s="54"/>
      <c r="E609" s="54" t="str">
        <f aca="false">CONCATENATE("GS:",Ratings!AN611,"    GR:",Ratings!AO611,"    W-L-S:",Ratings!AL611,"    ERA:",Ratings!AM611)</f>
        <v>GS:0    GR:59    W-L-S:0-1-0    ERA:3.92</v>
      </c>
      <c r="F609" s="54"/>
      <c r="G609" s="54" t="str">
        <f aca="false">CONCATENATE("GS:",Ratings!AN612,"    GR:",Ratings!AO612,"    W-L-S:",Ratings!AL612,"    ERA:",Ratings!AM612)</f>
        <v>GS:0    GR:56    W-L-S:5-0-0    ERA:3.88</v>
      </c>
      <c r="H609" s="54"/>
      <c r="I609" s="54" t="str">
        <f aca="false">CONCATENATE("GS:",Ratings!AN613,"    GR:",Ratings!AO613,"    W-L-S:",Ratings!AL613,"    ERA:",Ratings!AM613)</f>
        <v>GS:0    GR:46    W-L-S:2-3-1    ERA:6.16</v>
      </c>
      <c r="J609" s="54"/>
    </row>
    <row r="610" s="48" customFormat="true" ht="27.75" hidden="false" customHeight="true" outlineLevel="0" collapsed="false">
      <c r="A610" s="56" t="s">
        <v>964</v>
      </c>
      <c r="B610" s="57" t="str">
        <f aca="false">CONCATENATE(Ratings!AR609,Ratings!AS609)</f>
        <v>-6</v>
      </c>
      <c r="C610" s="56" t="s">
        <v>964</v>
      </c>
      <c r="D610" s="57" t="str">
        <f aca="false">CONCATENATE(Ratings!AR610,Ratings!AS610)</f>
        <v>-3</v>
      </c>
      <c r="E610" s="56" t="s">
        <v>964</v>
      </c>
      <c r="F610" s="57" t="str">
        <f aca="false">CONCATENATE(Ratings!AR611,Ratings!AS611)</f>
        <v>-4</v>
      </c>
      <c r="G610" s="56" t="s">
        <v>964</v>
      </c>
      <c r="H610" s="57" t="str">
        <f aca="false">CONCATENATE(Ratings!AR612,Ratings!AS612)</f>
        <v>-5</v>
      </c>
      <c r="I610" s="56" t="s">
        <v>964</v>
      </c>
      <c r="J610" s="57" t="str">
        <f aca="false">CONCATENATE(Ratings!AR613,Ratings!AS613)</f>
        <v>-2</v>
      </c>
    </row>
    <row r="611" s="48" customFormat="true" ht="27.75" hidden="false" customHeight="true" outlineLevel="0" collapsed="false">
      <c r="A611" s="56" t="s">
        <v>972</v>
      </c>
      <c r="B611" s="57" t="str">
        <f aca="false">CONCATENATE(Ratings!AV609,Ratings!AW609)</f>
        <v>-2</v>
      </c>
      <c r="C611" s="56" t="s">
        <v>972</v>
      </c>
      <c r="D611" s="57" t="str">
        <f aca="false">CONCATENATE(Ratings!AV610,Ratings!AW610)</f>
        <v>-3</v>
      </c>
      <c r="E611" s="56" t="s">
        <v>972</v>
      </c>
      <c r="F611" s="57" t="str">
        <f aca="false">CONCATENATE(Ratings!AV611,Ratings!AW611)</f>
        <v>+2</v>
      </c>
      <c r="G611" s="56" t="s">
        <v>972</v>
      </c>
      <c r="H611" s="57" t="str">
        <f aca="false">CONCATENATE(Ratings!AV612,Ratings!AW612)</f>
        <v>+6</v>
      </c>
      <c r="I611" s="56" t="s">
        <v>972</v>
      </c>
      <c r="J611" s="57" t="str">
        <f aca="false">CONCATENATE(Ratings!AV613,Ratings!AW613)</f>
        <v>+5</v>
      </c>
    </row>
    <row r="612" s="48" customFormat="true" ht="27.75" hidden="false" customHeight="true" outlineLevel="0" collapsed="false">
      <c r="A612" s="56" t="s">
        <v>973</v>
      </c>
      <c r="B612" s="57" t="str">
        <f aca="false">CONCATENATE(Ratings!AY609,Ratings!AZ609,Ratings!BA609)</f>
        <v>1-10</v>
      </c>
      <c r="C612" s="56" t="s">
        <v>973</v>
      </c>
      <c r="D612" s="57" t="str">
        <f aca="false">CONCATENATE(Ratings!AY610,Ratings!AZ610,Ratings!BA610)</f>
        <v>1-8</v>
      </c>
      <c r="E612" s="56" t="s">
        <v>973</v>
      </c>
      <c r="F612" s="57" t="str">
        <f aca="false">CONCATENATE(Ratings!AY611,Ratings!AZ611,Ratings!BA611)</f>
        <v>1-8</v>
      </c>
      <c r="G612" s="56" t="s">
        <v>973</v>
      </c>
      <c r="H612" s="57" t="str">
        <f aca="false">CONCATENATE(Ratings!AY612,Ratings!AZ612,Ratings!BA612)</f>
        <v>1-9</v>
      </c>
      <c r="I612" s="56" t="s">
        <v>973</v>
      </c>
      <c r="J612" s="57" t="str">
        <f aca="false">CONCATENATE(Ratings!AY613,Ratings!AZ613,Ratings!BA613)</f>
        <v>1-14</v>
      </c>
    </row>
    <row r="613" s="48" customFormat="true" ht="27.75" hidden="false" customHeight="true" outlineLevel="0" collapsed="false">
      <c r="A613" s="56" t="s">
        <v>974</v>
      </c>
      <c r="B613" s="57" t="str">
        <f aca="false">CONCATENATE(Ratings!BC609,Ratings!BD609,Ratings!BE609)</f>
        <v>1-39</v>
      </c>
      <c r="C613" s="56" t="s">
        <v>974</v>
      </c>
      <c r="D613" s="57" t="str">
        <f aca="false">CONCATENATE(Ratings!BC610,Ratings!BD610,Ratings!BE610)</f>
        <v>1-39</v>
      </c>
      <c r="E613" s="56" t="s">
        <v>974</v>
      </c>
      <c r="F613" s="57" t="str">
        <f aca="false">CONCATENATE(Ratings!BC611,Ratings!BD611,Ratings!BE611)</f>
        <v>1-33</v>
      </c>
      <c r="G613" s="56" t="s">
        <v>974</v>
      </c>
      <c r="H613" s="57" t="str">
        <f aca="false">CONCATENATE(Ratings!BC612,Ratings!BD612,Ratings!BE612)</f>
        <v>1-39</v>
      </c>
      <c r="I613" s="56" t="s">
        <v>974</v>
      </c>
      <c r="J613" s="57" t="str">
        <f aca="false">CONCATENATE(Ratings!BC613,Ratings!BD613,Ratings!BE613)</f>
        <v>1-37</v>
      </c>
    </row>
    <row r="614" s="48" customFormat="true" ht="27.75" hidden="false" customHeight="true" outlineLevel="0" collapsed="false">
      <c r="A614" s="56" t="s">
        <v>975</v>
      </c>
      <c r="B614" s="57" t="str">
        <f aca="false">CONCATENATE(Ratings!BG609,Ratings!BH609,Ratings!BI609)</f>
        <v>0-0</v>
      </c>
      <c r="C614" s="56" t="s">
        <v>975</v>
      </c>
      <c r="D614" s="57" t="str">
        <f aca="false">CONCATENATE(Ratings!BG610,Ratings!BH610,Ratings!BI610)</f>
        <v>0-0</v>
      </c>
      <c r="E614" s="56" t="s">
        <v>975</v>
      </c>
      <c r="F614" s="57" t="str">
        <f aca="false">CONCATENATE(Ratings!BG611,Ratings!BH611,Ratings!BI611)</f>
        <v>0-0</v>
      </c>
      <c r="G614" s="56" t="s">
        <v>975</v>
      </c>
      <c r="H614" s="57" t="str">
        <f aca="false">CONCATENATE(Ratings!BG612,Ratings!BH612,Ratings!BI612)</f>
        <v>0-0</v>
      </c>
      <c r="I614" s="56" t="s">
        <v>975</v>
      </c>
      <c r="J614" s="57" t="str">
        <f aca="false">CONCATENATE(Ratings!BG613,Ratings!BH613,Ratings!BI613)</f>
        <v>0-0</v>
      </c>
    </row>
    <row r="615" s="48" customFormat="true" ht="27.75" hidden="false" customHeight="true" outlineLevel="0" collapsed="false">
      <c r="A615" s="56"/>
      <c r="B615" s="57"/>
      <c r="C615" s="56"/>
      <c r="D615" s="57"/>
      <c r="E615" s="56"/>
      <c r="F615" s="57"/>
      <c r="G615" s="56"/>
      <c r="H615" s="57"/>
      <c r="I615" s="56"/>
      <c r="J615" s="57"/>
    </row>
    <row r="616" s="48" customFormat="true" ht="27.75" hidden="false" customHeight="true" outlineLevel="0" collapsed="false">
      <c r="A616" s="56"/>
      <c r="B616" s="57"/>
      <c r="C616" s="56"/>
      <c r="D616" s="57"/>
      <c r="E616" s="56"/>
      <c r="F616" s="57"/>
      <c r="G616" s="56"/>
      <c r="H616" s="57"/>
      <c r="I616" s="56"/>
      <c r="J616" s="57"/>
    </row>
    <row r="617" s="48" customFormat="true" ht="15" hidden="false" customHeight="false" outlineLevel="0" collapsed="false">
      <c r="A617" s="49" t="str">
        <f aca="false">Ratings!AJ620</f>
        <v>2011 Tampa Bay Rays</v>
      </c>
      <c r="B617" s="49"/>
      <c r="C617" s="49" t="str">
        <f aca="false">Ratings!AJ621</f>
        <v>2011 Tampa Bay Rays</v>
      </c>
      <c r="D617" s="49"/>
      <c r="E617" s="49" t="str">
        <f aca="false">Ratings!AJ622</f>
        <v>2011 Tampa Bay Rays</v>
      </c>
      <c r="F617" s="49"/>
      <c r="G617" s="49" t="str">
        <f aca="false">Ratings!AJ623</f>
        <v>2011 Tampa Bay Rays</v>
      </c>
      <c r="H617" s="49"/>
      <c r="I617" s="49" t="str">
        <f aca="false">Ratings!AJ624</f>
        <v>2011 Tampa Bay Rays</v>
      </c>
      <c r="J617" s="49"/>
    </row>
    <row r="618" s="51" customFormat="true" ht="20.45" hidden="false" customHeight="true" outlineLevel="0" collapsed="false">
      <c r="A618" s="50" t="str">
        <f aca="false">+Ratings!AI620</f>
        <v>Brandon Gomes</v>
      </c>
      <c r="B618" s="50"/>
      <c r="C618" s="50" t="str">
        <f aca="false">+Ratings!AI621</f>
        <v>Jake McGee*</v>
      </c>
      <c r="D618" s="50"/>
      <c r="E618" s="50" t="str">
        <f aca="false">+Ratings!AI622</f>
        <v>Adam Russell</v>
      </c>
      <c r="F618" s="50"/>
      <c r="G618" s="50" t="str">
        <f aca="false">+Ratings!AI623</f>
        <v>Dane De La Rosa</v>
      </c>
      <c r="H618" s="50"/>
      <c r="I618" s="50" t="str">
        <f aca="false">+Ratings!AI624</f>
        <v>Rob Delaney</v>
      </c>
      <c r="J618" s="50"/>
    </row>
    <row r="619" s="48" customFormat="true" ht="15" hidden="false" customHeight="false" outlineLevel="0" collapsed="false">
      <c r="A619" s="64" t="s">
        <v>971</v>
      </c>
      <c r="B619" s="64"/>
      <c r="C619" s="64" t="s">
        <v>971</v>
      </c>
      <c r="D619" s="64"/>
      <c r="E619" s="64" t="s">
        <v>971</v>
      </c>
      <c r="F619" s="64"/>
      <c r="G619" s="64" t="s">
        <v>971</v>
      </c>
      <c r="H619" s="64"/>
      <c r="I619" s="64" t="s">
        <v>971</v>
      </c>
      <c r="J619" s="64"/>
    </row>
    <row r="620" s="55" customFormat="true" ht="15" hidden="false" customHeight="true" outlineLevel="0" collapsed="false">
      <c r="A620" s="54" t="str">
        <f aca="false">CONCATENATE("GS:",Ratings!AN620,"    GR:",Ratings!AO620,"    W-L-S:",Ratings!AL620,"    ERA:",Ratings!AM620)</f>
        <v>GS:0    GR:40    W-L-S:2-1-0    ERA:2.92</v>
      </c>
      <c r="B620" s="54"/>
      <c r="C620" s="54" t="str">
        <f aca="false">CONCATENATE("GS:",Ratings!AN621,"    GR:",Ratings!AO621,"    W-L-S:",Ratings!AL621,"    ERA:",Ratings!AM621)</f>
        <v>GS:0    GR:37    W-L-S:5-2-0    ERA:4.50</v>
      </c>
      <c r="D620" s="54"/>
      <c r="E620" s="54" t="str">
        <f aca="false">CONCATENATE("GS:",Ratings!AN622,"    GR:",Ratings!AO622,"    W-L-S:",Ratings!AL622,"    ERA:",Ratings!AM622)</f>
        <v>GS:0    GR:36    W-L-S:1-2-0    ERA:3.03</v>
      </c>
      <c r="F620" s="54"/>
      <c r="G620" s="54" t="str">
        <f aca="false">CONCATENATE("GS:",Ratings!AN623,"    GR:",Ratings!AO623,"    W-L-S:",Ratings!AL623,"    ERA:",Ratings!AM623)</f>
        <v>GS:0    GR:7    W-L-S:0-0-0    ERA:9.82</v>
      </c>
      <c r="H620" s="54"/>
      <c r="I620" s="54" t="str">
        <f aca="false">CONCATENATE("GS:",Ratings!AN624,"    GR:",Ratings!AO624,"    W-L-S:",Ratings!AL624,"    ERA:",Ratings!AM624)</f>
        <v>GS:0    GR:4    W-L-S:0-0-0    ERA:10.80</v>
      </c>
      <c r="J620" s="54"/>
    </row>
    <row r="621" s="48" customFormat="true" ht="27.75" hidden="false" customHeight="true" outlineLevel="0" collapsed="false">
      <c r="A621" s="56" t="s">
        <v>964</v>
      </c>
      <c r="B621" s="57" t="str">
        <f aca="false">CONCATENATE(Ratings!AR620,Ratings!AS620)</f>
        <v>-1</v>
      </c>
      <c r="C621" s="56" t="s">
        <v>964</v>
      </c>
      <c r="D621" s="57" t="str">
        <f aca="false">CONCATENATE(Ratings!AR621,Ratings!AS621)</f>
        <v>-0</v>
      </c>
      <c r="E621" s="56" t="s">
        <v>964</v>
      </c>
      <c r="F621" s="57" t="str">
        <f aca="false">CONCATENATE(Ratings!AR622,Ratings!AS622)</f>
        <v>-1</v>
      </c>
      <c r="G621" s="56" t="s">
        <v>964</v>
      </c>
      <c r="H621" s="57" t="str">
        <f aca="false">CONCATENATE(Ratings!AR623,Ratings!AS623)</f>
        <v>+6</v>
      </c>
      <c r="I621" s="56" t="s">
        <v>964</v>
      </c>
      <c r="J621" s="57" t="str">
        <f aca="false">CONCATENATE(Ratings!AR624,Ratings!AS624)</f>
        <v>-5</v>
      </c>
    </row>
    <row r="622" s="48" customFormat="true" ht="27.75" hidden="false" customHeight="true" outlineLevel="0" collapsed="false">
      <c r="A622" s="56" t="s">
        <v>972</v>
      </c>
      <c r="B622" s="57" t="str">
        <f aca="false">CONCATENATE(Ratings!AV620,Ratings!AW620)</f>
        <v>+3</v>
      </c>
      <c r="C622" s="56" t="s">
        <v>972</v>
      </c>
      <c r="D622" s="57" t="str">
        <f aca="false">CONCATENATE(Ratings!AV621,Ratings!AW621)</f>
        <v>+2</v>
      </c>
      <c r="E622" s="56" t="s">
        <v>972</v>
      </c>
      <c r="F622" s="57" t="str">
        <f aca="false">CONCATENATE(Ratings!AV622,Ratings!AW622)</f>
        <v>+6</v>
      </c>
      <c r="G622" s="56" t="s">
        <v>972</v>
      </c>
      <c r="H622" s="57" t="str">
        <f aca="false">CONCATENATE(Ratings!AV623,Ratings!AW623)</f>
        <v>+1</v>
      </c>
      <c r="I622" s="56" t="s">
        <v>972</v>
      </c>
      <c r="J622" s="57" t="str">
        <f aca="false">CONCATENATE(Ratings!AV624,Ratings!AW624)</f>
        <v>+18</v>
      </c>
    </row>
    <row r="623" s="48" customFormat="true" ht="27.75" hidden="false" customHeight="true" outlineLevel="0" collapsed="false">
      <c r="A623" s="56" t="s">
        <v>973</v>
      </c>
      <c r="B623" s="57" t="str">
        <f aca="false">CONCATENATE(Ratings!AY620,Ratings!AZ620,Ratings!BA620)</f>
        <v>1-7</v>
      </c>
      <c r="C623" s="56" t="s">
        <v>973</v>
      </c>
      <c r="D623" s="57" t="str">
        <f aca="false">CONCATENATE(Ratings!AY621,Ratings!AZ621,Ratings!BA621)</f>
        <v>1-15</v>
      </c>
      <c r="E623" s="56" t="s">
        <v>973</v>
      </c>
      <c r="F623" s="57" t="str">
        <f aca="false">CONCATENATE(Ratings!AY622,Ratings!AZ622,Ratings!BA622)</f>
        <v>1-5</v>
      </c>
      <c r="G623" s="56" t="s">
        <v>973</v>
      </c>
      <c r="H623" s="57" t="str">
        <f aca="false">CONCATENATE(Ratings!AY623,Ratings!AZ623,Ratings!BA623)</f>
        <v>1-11</v>
      </c>
      <c r="I623" s="56" t="s">
        <v>973</v>
      </c>
      <c r="J623" s="57" t="str">
        <f aca="false">CONCATENATE(Ratings!AY624,Ratings!AZ624,Ratings!BA624)</f>
        <v>1-2</v>
      </c>
    </row>
    <row r="624" s="48" customFormat="true" ht="27.75" hidden="false" customHeight="true" outlineLevel="0" collapsed="false">
      <c r="A624" s="56" t="s">
        <v>974</v>
      </c>
      <c r="B624" s="57" t="str">
        <f aca="false">CONCATENATE(Ratings!BC620,Ratings!BD620,Ratings!BE620)</f>
        <v>1-39</v>
      </c>
      <c r="C624" s="56" t="s">
        <v>974</v>
      </c>
      <c r="D624" s="57" t="str">
        <f aca="false">CONCATENATE(Ratings!BC621,Ratings!BD621,Ratings!BE621)</f>
        <v>1-40</v>
      </c>
      <c r="E624" s="56" t="s">
        <v>974</v>
      </c>
      <c r="F624" s="57" t="str">
        <f aca="false">CONCATENATE(Ratings!BC622,Ratings!BD622,Ratings!BE622)</f>
        <v>1-29</v>
      </c>
      <c r="G624" s="56" t="s">
        <v>974</v>
      </c>
      <c r="H624" s="57" t="str">
        <f aca="false">CONCATENATE(Ratings!BC623,Ratings!BD623,Ratings!BE623)</f>
        <v>1-40</v>
      </c>
      <c r="I624" s="56" t="s">
        <v>974</v>
      </c>
      <c r="J624" s="57" t="str">
        <f aca="false">CONCATENATE(Ratings!BC624,Ratings!BD624,Ratings!BE624)</f>
        <v>1-28</v>
      </c>
    </row>
    <row r="625" s="48" customFormat="true" ht="27.75" hidden="false" customHeight="true" outlineLevel="0" collapsed="false">
      <c r="A625" s="56" t="s">
        <v>975</v>
      </c>
      <c r="B625" s="57" t="str">
        <f aca="false">CONCATENATE(Ratings!BG620,Ratings!BH620,Ratings!BI620)</f>
        <v>0-0</v>
      </c>
      <c r="C625" s="56" t="s">
        <v>975</v>
      </c>
      <c r="D625" s="57" t="str">
        <f aca="false">CONCATENATE(Ratings!BG621,Ratings!BH621,Ratings!BI621)</f>
        <v>79-80</v>
      </c>
      <c r="E625" s="56" t="s">
        <v>975</v>
      </c>
      <c r="F625" s="57" t="str">
        <f aca="false">CONCATENATE(Ratings!BG622,Ratings!BH622,Ratings!BI622)</f>
        <v>0-0</v>
      </c>
      <c r="G625" s="56" t="s">
        <v>975</v>
      </c>
      <c r="H625" s="57" t="str">
        <f aca="false">CONCATENATE(Ratings!BG623,Ratings!BH623,Ratings!BI623)</f>
        <v>70-80</v>
      </c>
      <c r="I625" s="56" t="s">
        <v>975</v>
      </c>
      <c r="J625" s="57" t="str">
        <f aca="false">CONCATENATE(Ratings!BG624,Ratings!BH624,Ratings!BI624)</f>
        <v>0-0</v>
      </c>
    </row>
    <row r="626" s="48" customFormat="true" ht="27.75" hidden="false" customHeight="true" outlineLevel="0" collapsed="false">
      <c r="A626" s="56"/>
      <c r="B626" s="57"/>
      <c r="C626" s="56"/>
      <c r="D626" s="57"/>
      <c r="E626" s="56"/>
      <c r="F626" s="57"/>
      <c r="G626" s="56"/>
      <c r="H626" s="57"/>
      <c r="I626" s="56"/>
      <c r="J626" s="57"/>
    </row>
    <row r="627" s="48" customFormat="true" ht="27.75" hidden="false" customHeight="true" outlineLevel="0" collapsed="false">
      <c r="A627" s="56"/>
      <c r="B627" s="57"/>
      <c r="C627" s="56"/>
      <c r="D627" s="57"/>
      <c r="E627" s="56"/>
      <c r="F627" s="57"/>
      <c r="G627" s="56"/>
      <c r="H627" s="57"/>
      <c r="I627" s="56"/>
      <c r="J627" s="57"/>
    </row>
    <row r="628" s="48" customFormat="true" ht="15" hidden="false" customHeight="false" outlineLevel="0" collapsed="false">
      <c r="A628" s="49" t="str">
        <f aca="false">Ratings!AJ631</f>
        <v>2011 Tampa Bay Rays</v>
      </c>
      <c r="B628" s="49"/>
      <c r="C628" s="49" t="str">
        <f aca="false">Ratings!AJ632</f>
        <v>2011 Tampa Bay Rays</v>
      </c>
      <c r="D628" s="49"/>
      <c r="E628" s="49" t="str">
        <f aca="false">Ratings!AJ633</f>
        <v>2011 Tampa Bay Rays</v>
      </c>
      <c r="F628" s="49"/>
      <c r="G628" s="49" t="str">
        <f aca="false">Ratings!AJ634</f>
        <v>2011 Texas Rangers</v>
      </c>
      <c r="H628" s="49"/>
      <c r="I628" s="49" t="str">
        <f aca="false">Ratings!AJ635</f>
        <v>2011 Texas Rangers</v>
      </c>
      <c r="J628" s="49"/>
    </row>
    <row r="629" s="51" customFormat="true" ht="20.45" hidden="false" customHeight="true" outlineLevel="0" collapsed="false">
      <c r="A629" s="50" t="str">
        <f aca="false">+Ratings!AI631</f>
        <v>Alexander Torres*</v>
      </c>
      <c r="B629" s="50"/>
      <c r="C629" s="50" t="str">
        <f aca="false">+Ratings!AI632</f>
        <v>Jay Buente</v>
      </c>
      <c r="D629" s="50"/>
      <c r="E629" s="50" t="str">
        <f aca="false">+Ratings!AI633</f>
        <v>Mike Ekstrom</v>
      </c>
      <c r="F629" s="50"/>
      <c r="G629" s="50" t="str">
        <f aca="false">+Ratings!AI634</f>
        <v>C.J. Wilson*</v>
      </c>
      <c r="H629" s="50"/>
      <c r="I629" s="50" t="str">
        <f aca="false">+Ratings!AI635</f>
        <v>Derek Holland*</v>
      </c>
      <c r="J629" s="50"/>
    </row>
    <row r="630" s="48" customFormat="true" ht="15" hidden="false" customHeight="false" outlineLevel="0" collapsed="false">
      <c r="A630" s="64" t="s">
        <v>971</v>
      </c>
      <c r="B630" s="64"/>
      <c r="C630" s="64" t="s">
        <v>971</v>
      </c>
      <c r="D630" s="64"/>
      <c r="E630" s="64" t="s">
        <v>971</v>
      </c>
      <c r="F630" s="64"/>
      <c r="G630" s="64" t="s">
        <v>971</v>
      </c>
      <c r="H630" s="64"/>
      <c r="I630" s="64" t="s">
        <v>971</v>
      </c>
      <c r="J630" s="64"/>
    </row>
    <row r="631" s="55" customFormat="true" ht="15" hidden="false" customHeight="true" outlineLevel="0" collapsed="false">
      <c r="A631" s="54" t="str">
        <f aca="false">CONCATENATE("GS:",Ratings!AN631,"    GR:",Ratings!AO631,"    W-L-S:",Ratings!AL631,"    ERA:",Ratings!AM631)</f>
        <v>GS:0    GR:4    W-L-S:1-1-0    ERA:3.38</v>
      </c>
      <c r="B631" s="54"/>
      <c r="C631" s="54" t="str">
        <f aca="false">CONCATENATE("GS:",Ratings!AN632,"    GR:",Ratings!AO632,"    W-L-S:",Ratings!AL632,"    ERA:",Ratings!AM632)</f>
        <v>GS:0    GR:1    W-L-S:0-0-0    ERA:9.00</v>
      </c>
      <c r="D631" s="54"/>
      <c r="E631" s="54" t="str">
        <f aca="false">CONCATENATE("GS:",Ratings!AN633,"    GR:",Ratings!AO633,"    W-L-S:",Ratings!AL633,"    ERA:",Ratings!AM633)</f>
        <v>GS:0    GR:1    W-L-S:0-0-0    ERA:0.00</v>
      </c>
      <c r="F631" s="54"/>
      <c r="G631" s="54" t="str">
        <f aca="false">CONCATENATE("GS:",Ratings!AN634,"    GR:",Ratings!AO634,"    W-L-S:",Ratings!AL634,"    ERA:",Ratings!AM634)</f>
        <v>GS:34    GR:0    W-L-S:16-7-0    ERA:2.94</v>
      </c>
      <c r="H631" s="54"/>
      <c r="I631" s="54" t="str">
        <f aca="false">CONCATENATE("GS:",Ratings!AN635,"    GR:",Ratings!AO635,"    W-L-S:",Ratings!AL635,"    ERA:",Ratings!AM635)</f>
        <v>GS:32    GR:0    W-L-S:16-5-0    ERA:3.95</v>
      </c>
      <c r="J631" s="54"/>
    </row>
    <row r="632" s="48" customFormat="true" ht="27.75" hidden="false" customHeight="true" outlineLevel="0" collapsed="false">
      <c r="A632" s="56" t="s">
        <v>964</v>
      </c>
      <c r="B632" s="57" t="str">
        <f aca="false">CONCATENATE(Ratings!AR631,Ratings!AS631)</f>
        <v>-0</v>
      </c>
      <c r="C632" s="56" t="s">
        <v>964</v>
      </c>
      <c r="D632" s="57" t="str">
        <f aca="false">CONCATENATE(Ratings!AR632,Ratings!AS632)</f>
        <v>-1</v>
      </c>
      <c r="E632" s="56" t="s">
        <v>964</v>
      </c>
      <c r="F632" s="57" t="str">
        <f aca="false">CONCATENATE(Ratings!AR633,Ratings!AS633)</f>
        <v>+5</v>
      </c>
      <c r="G632" s="56" t="s">
        <v>964</v>
      </c>
      <c r="H632" s="57" t="str">
        <f aca="false">CONCATENATE(Ratings!AR634,Ratings!AS634)</f>
        <v>-1</v>
      </c>
      <c r="I632" s="56" t="s">
        <v>964</v>
      </c>
      <c r="J632" s="57" t="str">
        <f aca="false">CONCATENATE(Ratings!AR635,Ratings!AS635)</f>
        <v>+1</v>
      </c>
    </row>
    <row r="633" s="48" customFormat="true" ht="27.75" hidden="false" customHeight="true" outlineLevel="0" collapsed="false">
      <c r="A633" s="56" t="s">
        <v>972</v>
      </c>
      <c r="B633" s="57" t="str">
        <f aca="false">CONCATENATE(Ratings!AV631,Ratings!AW631)</f>
        <v>+6</v>
      </c>
      <c r="C633" s="56" t="s">
        <v>972</v>
      </c>
      <c r="D633" s="57" t="str">
        <f aca="false">CONCATENATE(Ratings!AV632,Ratings!AW632)</f>
        <v>+14</v>
      </c>
      <c r="E633" s="56" t="s">
        <v>972</v>
      </c>
      <c r="F633" s="57" t="str">
        <f aca="false">CONCATENATE(Ratings!AV633,Ratings!AW633)</f>
        <v>-8</v>
      </c>
      <c r="G633" s="56" t="s">
        <v>972</v>
      </c>
      <c r="H633" s="57" t="str">
        <f aca="false">CONCATENATE(Ratings!AV634,Ratings!AW634)</f>
        <v>+1</v>
      </c>
      <c r="I633" s="56" t="s">
        <v>972</v>
      </c>
      <c r="J633" s="57" t="str">
        <f aca="false">CONCATENATE(Ratings!AV635,Ratings!AW635)</f>
        <v>-0</v>
      </c>
    </row>
    <row r="634" s="48" customFormat="true" ht="27.75" hidden="false" customHeight="true" outlineLevel="0" collapsed="false">
      <c r="A634" s="56" t="s">
        <v>973</v>
      </c>
      <c r="B634" s="57" t="str">
        <f aca="false">CONCATENATE(Ratings!AY631,Ratings!AZ631,Ratings!BA631)</f>
        <v>1-2</v>
      </c>
      <c r="C634" s="56" t="s">
        <v>973</v>
      </c>
      <c r="D634" s="57" t="str">
        <f aca="false">CONCATENATE(Ratings!AY632,Ratings!AZ632,Ratings!BA632)</f>
        <v>1-2</v>
      </c>
      <c r="E634" s="56" t="s">
        <v>973</v>
      </c>
      <c r="F634" s="57" t="str">
        <f aca="false">CONCATENATE(Ratings!AY633,Ratings!AZ633,Ratings!BA633)</f>
        <v>1-2</v>
      </c>
      <c r="G634" s="56" t="s">
        <v>973</v>
      </c>
      <c r="H634" s="57" t="str">
        <f aca="false">CONCATENATE(Ratings!AY634,Ratings!AZ634,Ratings!BA634)</f>
        <v>1-7</v>
      </c>
      <c r="I634" s="56" t="s">
        <v>973</v>
      </c>
      <c r="J634" s="57" t="str">
        <f aca="false">CONCATENATE(Ratings!AY635,Ratings!AZ635,Ratings!BA635)</f>
        <v>1-10</v>
      </c>
    </row>
    <row r="635" s="48" customFormat="true" ht="27.75" hidden="false" customHeight="true" outlineLevel="0" collapsed="false">
      <c r="A635" s="56" t="s">
        <v>974</v>
      </c>
      <c r="B635" s="57" t="str">
        <f aca="false">CONCATENATE(Ratings!BC631,Ratings!BD631,Ratings!BE631)</f>
        <v>1-40</v>
      </c>
      <c r="C635" s="56" t="s">
        <v>974</v>
      </c>
      <c r="D635" s="57" t="str">
        <f aca="false">CONCATENATE(Ratings!BC632,Ratings!BD632,Ratings!BE632)</f>
        <v>1-30</v>
      </c>
      <c r="E635" s="56" t="s">
        <v>974</v>
      </c>
      <c r="F635" s="57" t="str">
        <f aca="false">CONCATENATE(Ratings!BC633,Ratings!BD633,Ratings!BE633)</f>
        <v>1-40</v>
      </c>
      <c r="G635" s="56" t="s">
        <v>974</v>
      </c>
      <c r="H635" s="57" t="str">
        <f aca="false">CONCATENATE(Ratings!BC634,Ratings!BD634,Ratings!BE634)</f>
        <v>1-40</v>
      </c>
      <c r="I635" s="56" t="s">
        <v>974</v>
      </c>
      <c r="J635" s="57" t="str">
        <f aca="false">CONCATENATE(Ratings!BC635,Ratings!BD635,Ratings!BE635)</f>
        <v>1-40</v>
      </c>
    </row>
    <row r="636" s="48" customFormat="true" ht="27.75" hidden="false" customHeight="true" outlineLevel="0" collapsed="false">
      <c r="A636" s="56" t="s">
        <v>975</v>
      </c>
      <c r="B636" s="57" t="str">
        <f aca="false">CONCATENATE(Ratings!BG631,Ratings!BH631,Ratings!BI631)</f>
        <v>77-80</v>
      </c>
      <c r="C636" s="56" t="s">
        <v>975</v>
      </c>
      <c r="D636" s="57" t="str">
        <f aca="false">CONCATENATE(Ratings!BG632,Ratings!BH632,Ratings!BI632)</f>
        <v>0-0</v>
      </c>
      <c r="E636" s="56" t="s">
        <v>975</v>
      </c>
      <c r="F636" s="57" t="str">
        <f aca="false">CONCATENATE(Ratings!BG633,Ratings!BH633,Ratings!BI633)</f>
        <v>71-80</v>
      </c>
      <c r="G636" s="56" t="s">
        <v>975</v>
      </c>
      <c r="H636" s="57" t="str">
        <f aca="false">CONCATENATE(Ratings!BG634,Ratings!BH634,Ratings!BI634)</f>
        <v>79-80</v>
      </c>
      <c r="I636" s="56" t="s">
        <v>975</v>
      </c>
      <c r="J636" s="57" t="str">
        <f aca="false">CONCATENATE(Ratings!BG635,Ratings!BH635,Ratings!BI635)</f>
        <v>0-0</v>
      </c>
    </row>
    <row r="637" s="48" customFormat="true" ht="27.75" hidden="false" customHeight="true" outlineLevel="0" collapsed="false">
      <c r="A637" s="56"/>
      <c r="B637" s="57"/>
      <c r="C637" s="56"/>
      <c r="D637" s="57"/>
      <c r="E637" s="56"/>
      <c r="F637" s="57"/>
      <c r="G637" s="56"/>
      <c r="H637" s="57"/>
      <c r="I637" s="56"/>
      <c r="J637" s="57"/>
    </row>
    <row r="638" s="48" customFormat="true" ht="27.75" hidden="false" customHeight="true" outlineLevel="0" collapsed="false">
      <c r="A638" s="56"/>
      <c r="B638" s="57"/>
      <c r="C638" s="56"/>
      <c r="D638" s="57"/>
      <c r="E638" s="56"/>
      <c r="F638" s="57"/>
      <c r="G638" s="56"/>
      <c r="H638" s="57"/>
      <c r="I638" s="56"/>
      <c r="J638" s="57"/>
    </row>
    <row r="639" s="48" customFormat="true" ht="15" hidden="false" customHeight="false" outlineLevel="0" collapsed="false">
      <c r="A639" s="49" t="str">
        <f aca="false">Ratings!AJ642</f>
        <v>2011 Texas Rangers</v>
      </c>
      <c r="B639" s="49"/>
      <c r="C639" s="49" t="str">
        <f aca="false">Ratings!AJ643</f>
        <v>2011 Texas Rangers</v>
      </c>
      <c r="D639" s="49"/>
      <c r="E639" s="49" t="str">
        <f aca="false">Ratings!AJ644</f>
        <v>2011 Texas Rangers</v>
      </c>
      <c r="F639" s="49"/>
      <c r="G639" s="49" t="str">
        <f aca="false">Ratings!AJ645</f>
        <v>2011 Texas Rangers</v>
      </c>
      <c r="H639" s="49"/>
      <c r="I639" s="49" t="str">
        <f aca="false">Ratings!AJ646</f>
        <v>2011 Texas Rangers</v>
      </c>
      <c r="J639" s="49"/>
    </row>
    <row r="640" s="51" customFormat="true" ht="20.45" hidden="false" customHeight="true" outlineLevel="0" collapsed="false">
      <c r="A640" s="50" t="str">
        <f aca="false">+Ratings!AI642</f>
        <v>Colby Lewis</v>
      </c>
      <c r="B640" s="50"/>
      <c r="C640" s="50" t="str">
        <f aca="false">+Ratings!AI643</f>
        <v>Matt Harrison*</v>
      </c>
      <c r="D640" s="50"/>
      <c r="E640" s="50" t="str">
        <f aca="false">+Ratings!AI644</f>
        <v>Alexi Ogando</v>
      </c>
      <c r="F640" s="50"/>
      <c r="G640" s="50" t="str">
        <f aca="false">+Ratings!AI645</f>
        <v>David Bush</v>
      </c>
      <c r="H640" s="50"/>
      <c r="I640" s="50" t="str">
        <f aca="false">+Ratings!AI646</f>
        <v>Scott Feldman</v>
      </c>
      <c r="J640" s="50"/>
    </row>
    <row r="641" s="48" customFormat="true" ht="15" hidden="false" customHeight="false" outlineLevel="0" collapsed="false">
      <c r="A641" s="64" t="s">
        <v>971</v>
      </c>
      <c r="B641" s="64"/>
      <c r="C641" s="64" t="s">
        <v>971</v>
      </c>
      <c r="D641" s="64"/>
      <c r="E641" s="64" t="s">
        <v>971</v>
      </c>
      <c r="F641" s="64"/>
      <c r="G641" s="64" t="s">
        <v>971</v>
      </c>
      <c r="H641" s="64"/>
      <c r="I641" s="64" t="s">
        <v>971</v>
      </c>
      <c r="J641" s="64"/>
    </row>
    <row r="642" s="55" customFormat="true" ht="15" hidden="false" customHeight="true" outlineLevel="0" collapsed="false">
      <c r="A642" s="54" t="str">
        <f aca="false">CONCATENATE("GS:",Ratings!AN642,"    GR:",Ratings!AO642,"    W-L-S:",Ratings!AL642,"    ERA:",Ratings!AM642)</f>
        <v>GS:32    GR:0    W-L-S:14-10-0    ERA:4.40</v>
      </c>
      <c r="B642" s="54"/>
      <c r="C642" s="54" t="str">
        <f aca="false">CONCATENATE("GS:",Ratings!AN643,"    GR:",Ratings!AO643,"    W-L-S:",Ratings!AL643,"    ERA:",Ratings!AM643)</f>
        <v>GS:30    GR:1    W-L-S:14-9-0    ERA:3.39</v>
      </c>
      <c r="D642" s="54"/>
      <c r="E642" s="54" t="str">
        <f aca="false">CONCATENATE("GS:",Ratings!AN644,"    GR:",Ratings!AO644,"    W-L-S:",Ratings!AL644,"    ERA:",Ratings!AM644)</f>
        <v>GS:29    GR:2    W-L-S:13-8-0    ERA:3.51</v>
      </c>
      <c r="F642" s="54"/>
      <c r="G642" s="54" t="str">
        <f aca="false">CONCATENATE("GS:",Ratings!AN645,"    GR:",Ratings!AO645,"    W-L-S:",Ratings!AL645,"    ERA:",Ratings!AM645)</f>
        <v>GS:3    GR:14    W-L-S:0-1-0    ERA:5.79</v>
      </c>
      <c r="H642" s="54"/>
      <c r="I642" s="54" t="str">
        <f aca="false">CONCATENATE("GS:",Ratings!AN646,"    GR:",Ratings!AO646,"    W-L-S:",Ratings!AL646,"    ERA:",Ratings!AM646)</f>
        <v>GS:2    GR:9    W-L-S:2-1-0    ERA:3.94</v>
      </c>
      <c r="J642" s="54"/>
    </row>
    <row r="643" s="48" customFormat="true" ht="27.75" hidden="false" customHeight="true" outlineLevel="0" collapsed="false">
      <c r="A643" s="56" t="s">
        <v>964</v>
      </c>
      <c r="B643" s="57" t="str">
        <f aca="false">CONCATENATE(Ratings!AR642,Ratings!AS642)</f>
        <v>-2</v>
      </c>
      <c r="C643" s="56" t="s">
        <v>964</v>
      </c>
      <c r="D643" s="57" t="str">
        <f aca="false">CONCATENATE(Ratings!AR643,Ratings!AS643)</f>
        <v>+1</v>
      </c>
      <c r="E643" s="56" t="s">
        <v>964</v>
      </c>
      <c r="F643" s="57" t="str">
        <f aca="false">CONCATENATE(Ratings!AR644,Ratings!AS644)</f>
        <v>-1</v>
      </c>
      <c r="G643" s="56" t="s">
        <v>964</v>
      </c>
      <c r="H643" s="57" t="str">
        <f aca="false">CONCATENATE(Ratings!AR645,Ratings!AS645)</f>
        <v>+4</v>
      </c>
      <c r="I643" s="56" t="s">
        <v>964</v>
      </c>
      <c r="J643" s="57" t="str">
        <f aca="false">CONCATENATE(Ratings!AR646,Ratings!AS646)</f>
        <v>-3</v>
      </c>
    </row>
    <row r="644" s="48" customFormat="true" ht="27.75" hidden="false" customHeight="true" outlineLevel="0" collapsed="false">
      <c r="A644" s="56" t="s">
        <v>972</v>
      </c>
      <c r="B644" s="57" t="str">
        <f aca="false">CONCATENATE(Ratings!AV642,Ratings!AW642)</f>
        <v>-1</v>
      </c>
      <c r="C644" s="56" t="s">
        <v>972</v>
      </c>
      <c r="D644" s="57" t="str">
        <f aca="false">CONCATENATE(Ratings!AV643,Ratings!AW643)</f>
        <v>-0</v>
      </c>
      <c r="E644" s="56" t="s">
        <v>972</v>
      </c>
      <c r="F644" s="57" t="str">
        <f aca="false">CONCATENATE(Ratings!AV644,Ratings!AW644)</f>
        <v>-1</v>
      </c>
      <c r="G644" s="56" t="s">
        <v>972</v>
      </c>
      <c r="H644" s="57" t="str">
        <f aca="false">CONCATENATE(Ratings!AV645,Ratings!AW645)</f>
        <v>-4</v>
      </c>
      <c r="I644" s="56" t="s">
        <v>972</v>
      </c>
      <c r="J644" s="57" t="str">
        <f aca="false">CONCATENATE(Ratings!AV646,Ratings!AW646)</f>
        <v>-0</v>
      </c>
    </row>
    <row r="645" s="48" customFormat="true" ht="27.75" hidden="false" customHeight="true" outlineLevel="0" collapsed="false">
      <c r="A645" s="56" t="s">
        <v>973</v>
      </c>
      <c r="B645" s="57" t="str">
        <f aca="false">CONCATENATE(Ratings!AY642,Ratings!AZ642,Ratings!BA642)</f>
        <v>1-16</v>
      </c>
      <c r="C645" s="56" t="s">
        <v>973</v>
      </c>
      <c r="D645" s="57" t="str">
        <f aca="false">CONCATENATE(Ratings!AY643,Ratings!AZ643,Ratings!BA643)</f>
        <v>1-6</v>
      </c>
      <c r="E645" s="56" t="s">
        <v>973</v>
      </c>
      <c r="F645" s="57" t="str">
        <f aca="false">CONCATENATE(Ratings!AY644,Ratings!AZ644,Ratings!BA644)</f>
        <v>1-9</v>
      </c>
      <c r="G645" s="56" t="s">
        <v>973</v>
      </c>
      <c r="H645" s="57" t="str">
        <f aca="false">CONCATENATE(Ratings!AY645,Ratings!AZ645,Ratings!BA645)</f>
        <v>1-14</v>
      </c>
      <c r="I645" s="56" t="s">
        <v>973</v>
      </c>
      <c r="J645" s="57" t="str">
        <f aca="false">CONCATENATE(Ratings!AY646,Ratings!AZ646,Ratings!BA646)</f>
        <v>1-9</v>
      </c>
    </row>
    <row r="646" s="48" customFormat="true" ht="27.75" hidden="false" customHeight="true" outlineLevel="0" collapsed="false">
      <c r="A646" s="56" t="s">
        <v>974</v>
      </c>
      <c r="B646" s="57" t="str">
        <f aca="false">CONCATENATE(Ratings!BC642,Ratings!BD642,Ratings!BE642)</f>
        <v>1-38</v>
      </c>
      <c r="C646" s="56" t="s">
        <v>974</v>
      </c>
      <c r="D646" s="57" t="str">
        <f aca="false">CONCATENATE(Ratings!BC643,Ratings!BD643,Ratings!BE643)</f>
        <v>1-38</v>
      </c>
      <c r="E646" s="56" t="s">
        <v>974</v>
      </c>
      <c r="F646" s="57" t="str">
        <f aca="false">CONCATENATE(Ratings!BC644,Ratings!BD644,Ratings!BE644)</f>
        <v>1-37</v>
      </c>
      <c r="G646" s="56" t="s">
        <v>974</v>
      </c>
      <c r="H646" s="57" t="str">
        <f aca="false">CONCATENATE(Ratings!BC645,Ratings!BD645,Ratings!BE645)</f>
        <v>1-39</v>
      </c>
      <c r="I646" s="56" t="s">
        <v>974</v>
      </c>
      <c r="J646" s="57" t="str">
        <f aca="false">CONCATENATE(Ratings!BC646,Ratings!BD646,Ratings!BE646)</f>
        <v>1-34</v>
      </c>
    </row>
    <row r="647" s="48" customFormat="true" ht="27.75" hidden="false" customHeight="true" outlineLevel="0" collapsed="false">
      <c r="A647" s="56" t="s">
        <v>975</v>
      </c>
      <c r="B647" s="57" t="str">
        <f aca="false">CONCATENATE(Ratings!BG642,Ratings!BH642,Ratings!BI642)</f>
        <v>0-0</v>
      </c>
      <c r="C647" s="56" t="s">
        <v>975</v>
      </c>
      <c r="D647" s="57" t="str">
        <f aca="false">CONCATENATE(Ratings!BG643,Ratings!BH643,Ratings!BI643)</f>
        <v>0-0</v>
      </c>
      <c r="E647" s="56" t="s">
        <v>975</v>
      </c>
      <c r="F647" s="57" t="str">
        <f aca="false">CONCATENATE(Ratings!BG644,Ratings!BH644,Ratings!BI644)</f>
        <v>0-0</v>
      </c>
      <c r="G647" s="56" t="s">
        <v>975</v>
      </c>
      <c r="H647" s="57" t="str">
        <f aca="false">CONCATENATE(Ratings!BG645,Ratings!BH645,Ratings!BI645)</f>
        <v>0-0</v>
      </c>
      <c r="I647" s="56" t="s">
        <v>975</v>
      </c>
      <c r="J647" s="57" t="str">
        <f aca="false">CONCATENATE(Ratings!BG646,Ratings!BH646,Ratings!BI646)</f>
        <v>0-0</v>
      </c>
    </row>
    <row r="648" s="48" customFormat="true" ht="27.75" hidden="false" customHeight="true" outlineLevel="0" collapsed="false">
      <c r="A648" s="56"/>
      <c r="B648" s="57"/>
      <c r="C648" s="56"/>
      <c r="D648" s="57"/>
      <c r="E648" s="56"/>
      <c r="F648" s="57"/>
      <c r="G648" s="56"/>
      <c r="H648" s="57"/>
      <c r="I648" s="56"/>
      <c r="J648" s="57"/>
    </row>
    <row r="649" s="48" customFormat="true" ht="27.75" hidden="false" customHeight="true" outlineLevel="0" collapsed="false">
      <c r="A649" s="56"/>
      <c r="B649" s="57"/>
      <c r="C649" s="56"/>
      <c r="D649" s="57"/>
      <c r="E649" s="56"/>
      <c r="F649" s="57"/>
      <c r="G649" s="56"/>
      <c r="H649" s="57"/>
      <c r="I649" s="56"/>
      <c r="J649" s="57"/>
    </row>
    <row r="650" s="48" customFormat="true" ht="15" hidden="false" customHeight="false" outlineLevel="0" collapsed="false">
      <c r="A650" s="49" t="str">
        <f aca="false">Ratings!AJ653</f>
        <v>2011 Texas Rangers</v>
      </c>
      <c r="B650" s="49"/>
      <c r="C650" s="49" t="str">
        <f aca="false">Ratings!AJ654</f>
        <v>2011 Texas Rangers</v>
      </c>
      <c r="D650" s="49"/>
      <c r="E650" s="49" t="str">
        <f aca="false">Ratings!AJ655</f>
        <v>2011 Texas Rangers</v>
      </c>
      <c r="F650" s="49"/>
      <c r="G650" s="49" t="str">
        <f aca="false">Ratings!AJ656</f>
        <v>2011 Texas Rangers</v>
      </c>
      <c r="H650" s="49"/>
      <c r="I650" s="49" t="str">
        <f aca="false">Ratings!AJ657</f>
        <v>2011 Texas Rangers</v>
      </c>
      <c r="J650" s="49"/>
    </row>
    <row r="651" s="51" customFormat="true" ht="20.45" hidden="false" customHeight="true" outlineLevel="0" collapsed="false">
      <c r="A651" s="50" t="str">
        <f aca="false">+Ratings!AI653</f>
        <v>Neftali Feliz</v>
      </c>
      <c r="B651" s="50"/>
      <c r="C651" s="50" t="str">
        <f aca="false">+Ratings!AI654</f>
        <v>Darren Oliver*</v>
      </c>
      <c r="D651" s="50"/>
      <c r="E651" s="50" t="str">
        <f aca="false">+Ratings!AI655</f>
        <v>Mark Lowe</v>
      </c>
      <c r="F651" s="50"/>
      <c r="G651" s="50" t="str">
        <f aca="false">+Ratings!AI656</f>
        <v>Yoshinori Tateyama</v>
      </c>
      <c r="H651" s="50"/>
      <c r="I651" s="50" t="str">
        <f aca="false">+Ratings!AI657</f>
        <v>Arthur Rhodes*</v>
      </c>
      <c r="J651" s="50"/>
    </row>
    <row r="652" s="48" customFormat="true" ht="15" hidden="false" customHeight="false" outlineLevel="0" collapsed="false">
      <c r="A652" s="64" t="s">
        <v>971</v>
      </c>
      <c r="B652" s="64"/>
      <c r="C652" s="64" t="s">
        <v>971</v>
      </c>
      <c r="D652" s="64"/>
      <c r="E652" s="64" t="s">
        <v>971</v>
      </c>
      <c r="F652" s="64"/>
      <c r="G652" s="64" t="s">
        <v>971</v>
      </c>
      <c r="H652" s="64"/>
      <c r="I652" s="64" t="s">
        <v>971</v>
      </c>
      <c r="J652" s="64"/>
    </row>
    <row r="653" s="55" customFormat="true" ht="15" hidden="false" customHeight="true" outlineLevel="0" collapsed="false">
      <c r="A653" s="54" t="str">
        <f aca="false">CONCATENATE("GS:",Ratings!AN653,"    GR:",Ratings!AO653,"    W-L-S:",Ratings!AL653,"    ERA:",Ratings!AM653)</f>
        <v>GS:0    GR:64    W-L-S:2-3-32    ERA:2.74</v>
      </c>
      <c r="B653" s="54"/>
      <c r="C653" s="54" t="str">
        <f aca="false">CONCATENATE("GS:",Ratings!AN654,"    GR:",Ratings!AO654,"    W-L-S:",Ratings!AL654,"    ERA:",Ratings!AM654)</f>
        <v>GS:0    GR:61    W-L-S:5-5-2    ERA:2.29</v>
      </c>
      <c r="D653" s="54"/>
      <c r="E653" s="54" t="str">
        <f aca="false">CONCATENATE("GS:",Ratings!AN655,"    GR:",Ratings!AO655,"    W-L-S:",Ratings!AL655,"    ERA:",Ratings!AM655)</f>
        <v>GS:0    GR:52    W-L-S:2-3-1    ERA:3.80</v>
      </c>
      <c r="F653" s="54"/>
      <c r="G653" s="54" t="str">
        <f aca="false">CONCATENATE("GS:",Ratings!AN656,"    GR:",Ratings!AO656,"    W-L-S:",Ratings!AL656,"    ERA:",Ratings!AM656)</f>
        <v>GS:0    GR:39    W-L-S:2-0-1    ERA:4.50</v>
      </c>
      <c r="H653" s="54"/>
      <c r="I653" s="54" t="str">
        <f aca="false">CONCATENATE("GS:",Ratings!AN657,"    GR:",Ratings!AO657,"    W-L-S:",Ratings!AL657,"    ERA:",Ratings!AM657)</f>
        <v>GS:0    GR:32    W-L-S:3-3-1    ERA:4.81</v>
      </c>
      <c r="J653" s="54"/>
    </row>
    <row r="654" s="48" customFormat="true" ht="27.75" hidden="false" customHeight="true" outlineLevel="0" collapsed="false">
      <c r="A654" s="56" t="s">
        <v>964</v>
      </c>
      <c r="B654" s="57" t="str">
        <f aca="false">CONCATENATE(Ratings!AR653,Ratings!AS653)</f>
        <v>-5</v>
      </c>
      <c r="C654" s="56" t="s">
        <v>964</v>
      </c>
      <c r="D654" s="57" t="str">
        <f aca="false">CONCATENATE(Ratings!AR654,Ratings!AS654)</f>
        <v>-0</v>
      </c>
      <c r="E654" s="56" t="s">
        <v>964</v>
      </c>
      <c r="F654" s="57" t="str">
        <f aca="false">CONCATENATE(Ratings!AR655,Ratings!AS655)</f>
        <v>-0</v>
      </c>
      <c r="G654" s="56" t="s">
        <v>964</v>
      </c>
      <c r="H654" s="57" t="str">
        <f aca="false">CONCATENATE(Ratings!AR656,Ratings!AS656)</f>
        <v>-5</v>
      </c>
      <c r="I654" s="56" t="s">
        <v>964</v>
      </c>
      <c r="J654" s="57" t="str">
        <f aca="false">CONCATENATE(Ratings!AR657,Ratings!AS657)</f>
        <v>+1</v>
      </c>
    </row>
    <row r="655" s="48" customFormat="true" ht="27.75" hidden="false" customHeight="true" outlineLevel="0" collapsed="false">
      <c r="A655" s="56" t="s">
        <v>972</v>
      </c>
      <c r="B655" s="57" t="str">
        <f aca="false">CONCATENATE(Ratings!AV653,Ratings!AW653)</f>
        <v>+4</v>
      </c>
      <c r="C655" s="56" t="s">
        <v>972</v>
      </c>
      <c r="D655" s="57" t="str">
        <f aca="false">CONCATENATE(Ratings!AV654,Ratings!AW654)</f>
        <v>-3</v>
      </c>
      <c r="E655" s="56" t="s">
        <v>972</v>
      </c>
      <c r="F655" s="57" t="str">
        <f aca="false">CONCATENATE(Ratings!AV655,Ratings!AW655)</f>
        <v>-0</v>
      </c>
      <c r="G655" s="56" t="s">
        <v>972</v>
      </c>
      <c r="H655" s="57" t="str">
        <f aca="false">CONCATENATE(Ratings!AV656,Ratings!AW656)</f>
        <v>-4</v>
      </c>
      <c r="I655" s="56" t="s">
        <v>972</v>
      </c>
      <c r="J655" s="57" t="str">
        <f aca="false">CONCATENATE(Ratings!AV657,Ratings!AW657)</f>
        <v>-1</v>
      </c>
    </row>
    <row r="656" s="48" customFormat="true" ht="27.75" hidden="false" customHeight="true" outlineLevel="0" collapsed="false">
      <c r="A656" s="56" t="s">
        <v>973</v>
      </c>
      <c r="B656" s="57" t="str">
        <f aca="false">CONCATENATE(Ratings!AY653,Ratings!AZ653,Ratings!BA653)</f>
        <v>1-6</v>
      </c>
      <c r="C656" s="56" t="s">
        <v>973</v>
      </c>
      <c r="D656" s="57" t="str">
        <f aca="false">CONCATENATE(Ratings!AY654,Ratings!AZ654,Ratings!BA654)</f>
        <v>1-5</v>
      </c>
      <c r="E656" s="56" t="s">
        <v>973</v>
      </c>
      <c r="F656" s="57" t="str">
        <f aca="false">CONCATENATE(Ratings!AY655,Ratings!AZ655,Ratings!BA655)</f>
        <v>1-12</v>
      </c>
      <c r="G656" s="56" t="s">
        <v>973</v>
      </c>
      <c r="H656" s="57" t="str">
        <f aca="false">CONCATENATE(Ratings!AY656,Ratings!AZ656,Ratings!BA656)</f>
        <v>1-17</v>
      </c>
      <c r="I656" s="56" t="s">
        <v>973</v>
      </c>
      <c r="J656" s="57" t="str">
        <f aca="false">CONCATENATE(Ratings!AY657,Ratings!AZ657,Ratings!BA657)</f>
        <v>1-20</v>
      </c>
    </row>
    <row r="657" s="48" customFormat="true" ht="27.75" hidden="false" customHeight="true" outlineLevel="0" collapsed="false">
      <c r="A657" s="56" t="s">
        <v>974</v>
      </c>
      <c r="B657" s="57" t="str">
        <f aca="false">CONCATENATE(Ratings!BC653,Ratings!BD653,Ratings!BE653)</f>
        <v>1-36</v>
      </c>
      <c r="C657" s="56" t="s">
        <v>974</v>
      </c>
      <c r="D657" s="57" t="str">
        <f aca="false">CONCATENATE(Ratings!BC654,Ratings!BD654,Ratings!BE654)</f>
        <v>1-40</v>
      </c>
      <c r="E657" s="56" t="s">
        <v>974</v>
      </c>
      <c r="F657" s="57" t="str">
        <f aca="false">CONCATENATE(Ratings!BC655,Ratings!BD655,Ratings!BE655)</f>
        <v>1-40</v>
      </c>
      <c r="G657" s="56" t="s">
        <v>974</v>
      </c>
      <c r="H657" s="57" t="str">
        <f aca="false">CONCATENATE(Ratings!BC656,Ratings!BD656,Ratings!BE656)</f>
        <v>1-40</v>
      </c>
      <c r="I657" s="56" t="s">
        <v>974</v>
      </c>
      <c r="J657" s="57" t="str">
        <f aca="false">CONCATENATE(Ratings!BC657,Ratings!BD657,Ratings!BE657)</f>
        <v>1-35</v>
      </c>
    </row>
    <row r="658" s="48" customFormat="true" ht="27.75" hidden="false" customHeight="true" outlineLevel="0" collapsed="false">
      <c r="A658" s="56" t="s">
        <v>975</v>
      </c>
      <c r="B658" s="57" t="str">
        <f aca="false">CONCATENATE(Ratings!BG653,Ratings!BH653,Ratings!BI653)</f>
        <v>0-0</v>
      </c>
      <c r="C658" s="56" t="s">
        <v>975</v>
      </c>
      <c r="D658" s="57" t="str">
        <f aca="false">CONCATENATE(Ratings!BG654,Ratings!BH654,Ratings!BI654)</f>
        <v>80-80</v>
      </c>
      <c r="E658" s="56" t="s">
        <v>975</v>
      </c>
      <c r="F658" s="57" t="str">
        <f aca="false">CONCATENATE(Ratings!BG655,Ratings!BH655,Ratings!BI655)</f>
        <v>80-80</v>
      </c>
      <c r="G658" s="56" t="s">
        <v>975</v>
      </c>
      <c r="H658" s="57" t="str">
        <f aca="false">CONCATENATE(Ratings!BG656,Ratings!BH656,Ratings!BI656)</f>
        <v>0-0</v>
      </c>
      <c r="I658" s="56" t="s">
        <v>975</v>
      </c>
      <c r="J658" s="57" t="str">
        <f aca="false">CONCATENATE(Ratings!BG657,Ratings!BH657,Ratings!BI657)</f>
        <v>0-0</v>
      </c>
    </row>
    <row r="659" s="48" customFormat="true" ht="27.75" hidden="false" customHeight="true" outlineLevel="0" collapsed="false">
      <c r="A659" s="56"/>
      <c r="B659" s="57"/>
      <c r="C659" s="56"/>
      <c r="D659" s="57"/>
      <c r="E659" s="56"/>
      <c r="F659" s="57"/>
      <c r="G659" s="56"/>
      <c r="H659" s="57"/>
      <c r="I659" s="56"/>
      <c r="J659" s="57"/>
    </row>
    <row r="660" s="48" customFormat="true" ht="27.75" hidden="false" customHeight="true" outlineLevel="0" collapsed="false">
      <c r="A660" s="56"/>
      <c r="B660" s="57"/>
      <c r="C660" s="56"/>
      <c r="D660" s="57"/>
      <c r="E660" s="56"/>
      <c r="F660" s="57"/>
      <c r="G660" s="56"/>
      <c r="H660" s="57"/>
      <c r="I660" s="56"/>
      <c r="J660" s="57"/>
    </row>
    <row r="661" s="48" customFormat="true" ht="15" hidden="false" customHeight="false" outlineLevel="0" collapsed="false">
      <c r="A661" s="49" t="str">
        <f aca="false">Ratings!AJ664</f>
        <v>2011 Texas Rangers</v>
      </c>
      <c r="B661" s="49"/>
      <c r="C661" s="49" t="str">
        <f aca="false">Ratings!AJ665</f>
        <v>2011 Texas Rangers</v>
      </c>
      <c r="D661" s="49"/>
      <c r="E661" s="49" t="str">
        <f aca="false">Ratings!AJ666</f>
        <v>2011 Texas Rangers</v>
      </c>
      <c r="F661" s="49"/>
      <c r="G661" s="49" t="str">
        <f aca="false">Ratings!AJ667</f>
        <v>2011 Texas Rangers</v>
      </c>
      <c r="H661" s="49"/>
      <c r="I661" s="49" t="str">
        <f aca="false">Ratings!AJ668</f>
        <v>2011 Texas Rangers</v>
      </c>
      <c r="J661" s="49"/>
    </row>
    <row r="662" s="51" customFormat="true" ht="20.45" hidden="false" customHeight="true" outlineLevel="0" collapsed="false">
      <c r="A662" s="50" t="str">
        <f aca="false">+Ratings!AI664</f>
        <v>Mike Adams</v>
      </c>
      <c r="B662" s="50"/>
      <c r="C662" s="50" t="str">
        <f aca="false">+Ratings!AI665</f>
        <v>Koji Uehara</v>
      </c>
      <c r="D662" s="50"/>
      <c r="E662" s="50" t="str">
        <f aca="false">+Ratings!AI666</f>
        <v>Darren O'Day</v>
      </c>
      <c r="F662" s="50"/>
      <c r="G662" s="50" t="str">
        <f aca="false">+Ratings!AI667</f>
        <v>Michael Kirkman*</v>
      </c>
      <c r="H662" s="50"/>
      <c r="I662" s="50" t="str">
        <f aca="false">+Ratings!AI668</f>
        <v>Pedro Strop</v>
      </c>
      <c r="J662" s="50"/>
    </row>
    <row r="663" s="48" customFormat="true" ht="15" hidden="false" customHeight="false" outlineLevel="0" collapsed="false">
      <c r="A663" s="64" t="s">
        <v>971</v>
      </c>
      <c r="B663" s="64"/>
      <c r="C663" s="64" t="s">
        <v>971</v>
      </c>
      <c r="D663" s="64"/>
      <c r="E663" s="64" t="s">
        <v>971</v>
      </c>
      <c r="F663" s="64"/>
      <c r="G663" s="64" t="s">
        <v>971</v>
      </c>
      <c r="H663" s="64"/>
      <c r="I663" s="64" t="s">
        <v>971</v>
      </c>
      <c r="J663" s="64"/>
    </row>
    <row r="664" s="55" customFormat="true" ht="15" hidden="false" customHeight="true" outlineLevel="0" collapsed="false">
      <c r="A664" s="54" t="str">
        <f aca="false">CONCATENATE("GS:",Ratings!AN664,"    GR:",Ratings!AO664,"    W-L-S:",Ratings!AL664,"    ERA:",Ratings!AM664)</f>
        <v>GS:0    GR:27    W-L-S:2-3-1    ERA:2.10</v>
      </c>
      <c r="B664" s="54"/>
      <c r="C664" s="54" t="str">
        <f aca="false">CONCATENATE("GS:",Ratings!AN665,"    GR:",Ratings!AO665,"    W-L-S:",Ratings!AL665,"    ERA:",Ratings!AM665)</f>
        <v>GS:0    GR:22    W-L-S:1-2-0    ERA:4.00</v>
      </c>
      <c r="D664" s="54"/>
      <c r="E664" s="54" t="str">
        <f aca="false">CONCATENATE("GS:",Ratings!AN666,"    GR:",Ratings!AO666,"    W-L-S:",Ratings!AL666,"    ERA:",Ratings!AM666)</f>
        <v>GS:0    GR:16    W-L-S:0-1-0    ERA:5.40</v>
      </c>
      <c r="F664" s="54"/>
      <c r="G664" s="54" t="str">
        <f aca="false">CONCATENATE("GS:",Ratings!AN667,"    GR:",Ratings!AO667,"    W-L-S:",Ratings!AL667,"    ERA:",Ratings!AM667)</f>
        <v>GS:0    GR:15    W-L-S:1-1-0    ERA:6.59</v>
      </c>
      <c r="H664" s="54"/>
      <c r="I664" s="54" t="str">
        <f aca="false">CONCATENATE("GS:",Ratings!AN668,"    GR:",Ratings!AO668,"    W-L-S:",Ratings!AL668,"    ERA:",Ratings!AM668)</f>
        <v>GS:0    GR:11    W-L-S:0-1-0    ERA:3.72</v>
      </c>
      <c r="J664" s="54"/>
    </row>
    <row r="665" s="48" customFormat="true" ht="27.75" hidden="false" customHeight="true" outlineLevel="0" collapsed="false">
      <c r="A665" s="56" t="s">
        <v>964</v>
      </c>
      <c r="B665" s="57" t="str">
        <f aca="false">CONCATENATE(Ratings!AR664,Ratings!AS664)</f>
        <v>-5</v>
      </c>
      <c r="C665" s="56" t="s">
        <v>964</v>
      </c>
      <c r="D665" s="57" t="str">
        <f aca="false">CONCATENATE(Ratings!AR665,Ratings!AS665)</f>
        <v>-9</v>
      </c>
      <c r="E665" s="56" t="s">
        <v>964</v>
      </c>
      <c r="F665" s="57" t="str">
        <f aca="false">CONCATENATE(Ratings!AR666,Ratings!AS666)</f>
        <v>-7</v>
      </c>
      <c r="G665" s="56" t="s">
        <v>964</v>
      </c>
      <c r="H665" s="57" t="str">
        <f aca="false">CONCATENATE(Ratings!AR667,Ratings!AS667)</f>
        <v>-3</v>
      </c>
      <c r="I665" s="56" t="s">
        <v>964</v>
      </c>
      <c r="J665" s="57" t="str">
        <f aca="false">CONCATENATE(Ratings!AR668,Ratings!AS668)</f>
        <v>-5</v>
      </c>
    </row>
    <row r="666" s="48" customFormat="true" ht="27.75" hidden="false" customHeight="true" outlineLevel="0" collapsed="false">
      <c r="A666" s="56" t="s">
        <v>972</v>
      </c>
      <c r="B666" s="57" t="str">
        <f aca="false">CONCATENATE(Ratings!AV664,Ratings!AW664)</f>
        <v>-4</v>
      </c>
      <c r="C666" s="56" t="s">
        <v>972</v>
      </c>
      <c r="D666" s="57" t="str">
        <f aca="false">CONCATENATE(Ratings!AV665,Ratings!AW665)</f>
        <v>-7</v>
      </c>
      <c r="E666" s="56" t="s">
        <v>972</v>
      </c>
      <c r="F666" s="57" t="str">
        <f aca="false">CONCATENATE(Ratings!AV666,Ratings!AW666)</f>
        <v>-1</v>
      </c>
      <c r="G666" s="56" t="s">
        <v>972</v>
      </c>
      <c r="H666" s="57" t="str">
        <f aca="false">CONCATENATE(Ratings!AV667,Ratings!AW667)</f>
        <v>+1</v>
      </c>
      <c r="I666" s="56" t="s">
        <v>972</v>
      </c>
      <c r="J666" s="57" t="str">
        <f aca="false">CONCATENATE(Ratings!AV668,Ratings!AW668)</f>
        <v>+9</v>
      </c>
    </row>
    <row r="667" s="48" customFormat="true" ht="27.75" hidden="false" customHeight="true" outlineLevel="0" collapsed="false">
      <c r="A667" s="56" t="s">
        <v>973</v>
      </c>
      <c r="B667" s="57" t="str">
        <f aca="false">CONCATENATE(Ratings!AY664,Ratings!AZ664,Ratings!BA664)</f>
        <v>1-12</v>
      </c>
      <c r="C667" s="56" t="s">
        <v>973</v>
      </c>
      <c r="D667" s="57" t="str">
        <f aca="false">CONCATENATE(Ratings!AY665,Ratings!AZ665,Ratings!BA665)</f>
        <v>1-20</v>
      </c>
      <c r="E667" s="56" t="s">
        <v>973</v>
      </c>
      <c r="F667" s="57" t="str">
        <f aca="false">CONCATENATE(Ratings!AY666,Ratings!AZ666,Ratings!BA666)</f>
        <v>1-20</v>
      </c>
      <c r="G667" s="56" t="s">
        <v>973</v>
      </c>
      <c r="H667" s="57" t="str">
        <f aca="false">CONCATENATE(Ratings!AY667,Ratings!AZ667,Ratings!BA667)</f>
        <v>1-15</v>
      </c>
      <c r="I667" s="56" t="s">
        <v>973</v>
      </c>
      <c r="J667" s="57" t="str">
        <f aca="false">CONCATENATE(Ratings!AY668,Ratings!AZ668,Ratings!BA668)</f>
        <v>1-2</v>
      </c>
    </row>
    <row r="668" s="48" customFormat="true" ht="27.75" hidden="false" customHeight="true" outlineLevel="0" collapsed="false">
      <c r="A668" s="56" t="s">
        <v>974</v>
      </c>
      <c r="B668" s="57" t="str">
        <f aca="false">CONCATENATE(Ratings!BC664,Ratings!BD664,Ratings!BE664)</f>
        <v>1-40</v>
      </c>
      <c r="C668" s="56" t="s">
        <v>974</v>
      </c>
      <c r="D668" s="57" t="str">
        <f aca="false">CONCATENATE(Ratings!BC665,Ratings!BD665,Ratings!BE665)</f>
        <v>1-40</v>
      </c>
      <c r="E668" s="56" t="s">
        <v>974</v>
      </c>
      <c r="F668" s="57" t="str">
        <f aca="false">CONCATENATE(Ratings!BC666,Ratings!BD666,Ratings!BE666)</f>
        <v>1-38</v>
      </c>
      <c r="G668" s="56" t="s">
        <v>974</v>
      </c>
      <c r="H668" s="57" t="str">
        <f aca="false">CONCATENATE(Ratings!BC667,Ratings!BD667,Ratings!BE667)</f>
        <v>1-34</v>
      </c>
      <c r="I668" s="56" t="s">
        <v>974</v>
      </c>
      <c r="J668" s="57" t="str">
        <f aca="false">CONCATENATE(Ratings!BC668,Ratings!BD668,Ratings!BE668)</f>
        <v>1-36</v>
      </c>
    </row>
    <row r="669" s="48" customFormat="true" ht="27.75" hidden="false" customHeight="true" outlineLevel="0" collapsed="false">
      <c r="A669" s="56" t="s">
        <v>975</v>
      </c>
      <c r="B669" s="57" t="str">
        <f aca="false">CONCATENATE(Ratings!BG664,Ratings!BH664,Ratings!BI664)</f>
        <v>80-80</v>
      </c>
      <c r="C669" s="56" t="s">
        <v>975</v>
      </c>
      <c r="D669" s="57" t="str">
        <f aca="false">CONCATENATE(Ratings!BG665,Ratings!BH665,Ratings!BI665)</f>
        <v>76-80</v>
      </c>
      <c r="E669" s="56" t="s">
        <v>975</v>
      </c>
      <c r="F669" s="57" t="str">
        <f aca="false">CONCATENATE(Ratings!BG666,Ratings!BH666,Ratings!BI666)</f>
        <v>0-0</v>
      </c>
      <c r="G669" s="56" t="s">
        <v>975</v>
      </c>
      <c r="H669" s="57" t="str">
        <f aca="false">CONCATENATE(Ratings!BG667,Ratings!BH667,Ratings!BI667)</f>
        <v>0-0</v>
      </c>
      <c r="I669" s="56" t="s">
        <v>975</v>
      </c>
      <c r="J669" s="57" t="str">
        <f aca="false">CONCATENATE(Ratings!BG668,Ratings!BH668,Ratings!BI668)</f>
        <v>0-0</v>
      </c>
    </row>
    <row r="670" s="48" customFormat="true" ht="27.75" hidden="false" customHeight="true" outlineLevel="0" collapsed="false">
      <c r="A670" s="56"/>
      <c r="B670" s="57"/>
      <c r="C670" s="56"/>
      <c r="D670" s="57"/>
      <c r="E670" s="56"/>
      <c r="F670" s="57"/>
      <c r="G670" s="56"/>
      <c r="H670" s="57"/>
      <c r="I670" s="56"/>
      <c r="J670" s="57"/>
    </row>
    <row r="671" s="48" customFormat="true" ht="27.75" hidden="false" customHeight="true" outlineLevel="0" collapsed="false">
      <c r="A671" s="56"/>
      <c r="B671" s="57"/>
      <c r="C671" s="56"/>
      <c r="D671" s="57"/>
      <c r="E671" s="56"/>
      <c r="F671" s="57"/>
      <c r="G671" s="56"/>
      <c r="H671" s="57"/>
      <c r="I671" s="56"/>
      <c r="J671" s="57"/>
    </row>
    <row r="672" s="48" customFormat="true" ht="15" hidden="false" customHeight="false" outlineLevel="0" collapsed="false">
      <c r="A672" s="49" t="str">
        <f aca="false">Ratings!AJ675</f>
        <v>2011 Texas Rangers</v>
      </c>
      <c r="B672" s="49"/>
      <c r="C672" s="49" t="str">
        <f aca="false">Ratings!AJ676</f>
        <v>2011 Texas Rangers</v>
      </c>
      <c r="D672" s="49"/>
      <c r="E672" s="49" t="str">
        <f aca="false">Ratings!AJ677</f>
        <v>2011 Texas Rangers</v>
      </c>
      <c r="F672" s="49"/>
      <c r="G672" s="49" t="str">
        <f aca="false">Ratings!AJ678</f>
        <v>2011 Texas Rangers</v>
      </c>
      <c r="H672" s="49"/>
      <c r="I672" s="49" t="str">
        <f aca="false">Ratings!AJ679</f>
        <v>2011 Texas Rangers</v>
      </c>
      <c r="J672" s="49"/>
    </row>
    <row r="673" s="51" customFormat="true" ht="20.45" hidden="false" customHeight="true" outlineLevel="0" collapsed="false">
      <c r="A673" s="50" t="str">
        <f aca="false">+Ratings!AI675</f>
        <v>Cody Eppley</v>
      </c>
      <c r="B673" s="50"/>
      <c r="C673" s="50" t="str">
        <f aca="false">+Ratings!AI676</f>
        <v>Tommy Hunter</v>
      </c>
      <c r="D673" s="50"/>
      <c r="E673" s="50" t="str">
        <f aca="false">+Ratings!AI677</f>
        <v>Brett Tomko</v>
      </c>
      <c r="F673" s="50"/>
      <c r="G673" s="50" t="str">
        <f aca="false">+Ratings!AI678</f>
        <v>Mike Gonzalez*</v>
      </c>
      <c r="H673" s="50"/>
      <c r="I673" s="50" t="str">
        <f aca="false">+Ratings!AI679</f>
        <v>Mark Hamburger</v>
      </c>
      <c r="J673" s="50"/>
    </row>
    <row r="674" s="48" customFormat="true" ht="15" hidden="false" customHeight="false" outlineLevel="0" collapsed="false">
      <c r="A674" s="64" t="s">
        <v>971</v>
      </c>
      <c r="B674" s="64"/>
      <c r="C674" s="64" t="s">
        <v>971</v>
      </c>
      <c r="D674" s="64"/>
      <c r="E674" s="64" t="s">
        <v>971</v>
      </c>
      <c r="F674" s="64"/>
      <c r="G674" s="64" t="s">
        <v>971</v>
      </c>
      <c r="H674" s="64"/>
      <c r="I674" s="64" t="s">
        <v>971</v>
      </c>
      <c r="J674" s="64"/>
    </row>
    <row r="675" s="55" customFormat="true" ht="15" hidden="false" customHeight="true" outlineLevel="0" collapsed="false">
      <c r="A675" s="54" t="str">
        <f aca="false">CONCATENATE("GS:",Ratings!AN675,"    GR:",Ratings!AO675,"    W-L-S:",Ratings!AL675,"    ERA:",Ratings!AM675)</f>
        <v>GS:0    GR:10    W-L-S:1-1-0    ERA:8.00</v>
      </c>
      <c r="B675" s="54"/>
      <c r="C675" s="54" t="str">
        <f aca="false">CONCATENATE("GS:",Ratings!AN676,"    GR:",Ratings!AO676,"    W-L-S:",Ratings!AL676,"    ERA:",Ratings!AM676)</f>
        <v>GS:0    GR:8    W-L-S:1-1-0    ERA:2.93</v>
      </c>
      <c r="D675" s="54"/>
      <c r="E675" s="54" t="str">
        <f aca="false">CONCATENATE("GS:",Ratings!AN677,"    GR:",Ratings!AO677,"    W-L-S:",Ratings!AL677,"    ERA:",Ratings!AM677)</f>
        <v>GS:0    GR:8    W-L-S:0-1-0    ERA:4.58</v>
      </c>
      <c r="F675" s="54"/>
      <c r="G675" s="54" t="str">
        <f aca="false">CONCATENATE("GS:",Ratings!AN678,"    GR:",Ratings!AO678,"    W-L-S:",Ratings!AL678,"    ERA:",Ratings!AM678)</f>
        <v>GS:0    GR:7    W-L-S:0-0-0    ERA:5.14</v>
      </c>
      <c r="H675" s="54"/>
      <c r="I675" s="54" t="str">
        <f aca="false">CONCATENATE("GS:",Ratings!AN679,"    GR:",Ratings!AO679,"    W-L-S:",Ratings!AL679,"    ERA:",Ratings!AM679)</f>
        <v>GS:0    GR:5    W-L-S:1-0-0    ERA:4.50</v>
      </c>
      <c r="J675" s="54"/>
    </row>
    <row r="676" s="48" customFormat="true" ht="27.75" hidden="false" customHeight="true" outlineLevel="0" collapsed="false">
      <c r="A676" s="56" t="s">
        <v>964</v>
      </c>
      <c r="B676" s="57" t="str">
        <f aca="false">CONCATENATE(Ratings!AR675,Ratings!AS675)</f>
        <v>-2</v>
      </c>
      <c r="C676" s="56" t="s">
        <v>964</v>
      </c>
      <c r="D676" s="57" t="str">
        <f aca="false">CONCATENATE(Ratings!AR676,Ratings!AS676)</f>
        <v>-3</v>
      </c>
      <c r="E676" s="56" t="s">
        <v>964</v>
      </c>
      <c r="F676" s="57" t="str">
        <f aca="false">CONCATENATE(Ratings!AR677,Ratings!AS677)</f>
        <v>-6</v>
      </c>
      <c r="G676" s="56" t="s">
        <v>964</v>
      </c>
      <c r="H676" s="57" t="str">
        <f aca="false">CONCATENATE(Ratings!AR678,Ratings!AS678)</f>
        <v>-3</v>
      </c>
      <c r="I676" s="56" t="s">
        <v>964</v>
      </c>
      <c r="J676" s="57" t="str">
        <f aca="false">CONCATENATE(Ratings!AR679,Ratings!AS679)</f>
        <v>-4</v>
      </c>
    </row>
    <row r="677" s="48" customFormat="true" ht="27.75" hidden="false" customHeight="true" outlineLevel="0" collapsed="false">
      <c r="A677" s="56" t="s">
        <v>972</v>
      </c>
      <c r="B677" s="57" t="str">
        <f aca="false">CONCATENATE(Ratings!AV675,Ratings!AW675)</f>
        <v>+2</v>
      </c>
      <c r="C677" s="56" t="s">
        <v>972</v>
      </c>
      <c r="D677" s="57" t="str">
        <f aca="false">CONCATENATE(Ratings!AV676,Ratings!AW676)</f>
        <v>+1</v>
      </c>
      <c r="E677" s="56" t="s">
        <v>972</v>
      </c>
      <c r="F677" s="57" t="str">
        <f aca="false">CONCATENATE(Ratings!AV677,Ratings!AW677)</f>
        <v>+5</v>
      </c>
      <c r="G677" s="56" t="s">
        <v>972</v>
      </c>
      <c r="H677" s="57" t="str">
        <f aca="false">CONCATENATE(Ratings!AV678,Ratings!AW678)</f>
        <v>+4</v>
      </c>
      <c r="I677" s="56" t="s">
        <v>972</v>
      </c>
      <c r="J677" s="57" t="str">
        <f aca="false">CONCATENATE(Ratings!AV679,Ratings!AW679)</f>
        <v>+2</v>
      </c>
    </row>
    <row r="678" s="48" customFormat="true" ht="27.75" hidden="false" customHeight="true" outlineLevel="0" collapsed="false">
      <c r="A678" s="56" t="s">
        <v>973</v>
      </c>
      <c r="B678" s="57" t="str">
        <f aca="false">CONCATENATE(Ratings!AY675,Ratings!AZ675,Ratings!BA675)</f>
        <v>1-20</v>
      </c>
      <c r="C678" s="56" t="s">
        <v>973</v>
      </c>
      <c r="D678" s="57" t="str">
        <f aca="false">CONCATENATE(Ratings!AY676,Ratings!AZ676,Ratings!BA676)</f>
        <v>1-6</v>
      </c>
      <c r="E678" s="56" t="s">
        <v>973</v>
      </c>
      <c r="F678" s="57" t="str">
        <f aca="false">CONCATENATE(Ratings!AY677,Ratings!AZ677,Ratings!BA677)</f>
        <v>1-20</v>
      </c>
      <c r="G678" s="56" t="s">
        <v>973</v>
      </c>
      <c r="H678" s="57" t="str">
        <f aca="false">CONCATENATE(Ratings!AY678,Ratings!AZ678,Ratings!BA678)</f>
        <v>1-2</v>
      </c>
      <c r="I678" s="56" t="s">
        <v>973</v>
      </c>
      <c r="J678" s="57" t="str">
        <f aca="false">CONCATENATE(Ratings!AY679,Ratings!AZ679,Ratings!BA679)</f>
        <v>1-2</v>
      </c>
    </row>
    <row r="679" s="48" customFormat="true" ht="27.75" hidden="false" customHeight="true" outlineLevel="0" collapsed="false">
      <c r="A679" s="56" t="s">
        <v>974</v>
      </c>
      <c r="B679" s="57" t="str">
        <f aca="false">CONCATENATE(Ratings!BC675,Ratings!BD675,Ratings!BE675)</f>
        <v>1-33</v>
      </c>
      <c r="C679" s="56" t="s">
        <v>974</v>
      </c>
      <c r="D679" s="57" t="str">
        <f aca="false">CONCATENATE(Ratings!BC676,Ratings!BD676,Ratings!BE676)</f>
        <v>1-34</v>
      </c>
      <c r="E679" s="56" t="s">
        <v>974</v>
      </c>
      <c r="F679" s="57" t="str">
        <f aca="false">CONCATENATE(Ratings!BC677,Ratings!BD677,Ratings!BE677)</f>
        <v>1-34</v>
      </c>
      <c r="G679" s="56" t="s">
        <v>974</v>
      </c>
      <c r="H679" s="57" t="str">
        <f aca="false">CONCATENATE(Ratings!BC678,Ratings!BD678,Ratings!BE678)</f>
        <v>1-36</v>
      </c>
      <c r="I679" s="56" t="s">
        <v>974</v>
      </c>
      <c r="J679" s="57" t="str">
        <f aca="false">CONCATENATE(Ratings!BC679,Ratings!BD679,Ratings!BE679)</f>
        <v>1-35</v>
      </c>
    </row>
    <row r="680" s="48" customFormat="true" ht="27.75" hidden="false" customHeight="true" outlineLevel="0" collapsed="false">
      <c r="A680" s="56" t="s">
        <v>975</v>
      </c>
      <c r="B680" s="57" t="str">
        <f aca="false">CONCATENATE(Ratings!BG675,Ratings!BH675,Ratings!BI675)</f>
        <v>0-0</v>
      </c>
      <c r="C680" s="56" t="s">
        <v>975</v>
      </c>
      <c r="D680" s="57" t="str">
        <f aca="false">CONCATENATE(Ratings!BG676,Ratings!BH676,Ratings!BI676)</f>
        <v>0-0</v>
      </c>
      <c r="E680" s="56" t="s">
        <v>975</v>
      </c>
      <c r="F680" s="57" t="str">
        <f aca="false">CONCATENATE(Ratings!BG677,Ratings!BH677,Ratings!BI677)</f>
        <v>0-0</v>
      </c>
      <c r="G680" s="56" t="s">
        <v>975</v>
      </c>
      <c r="H680" s="57" t="str">
        <f aca="false">CONCATENATE(Ratings!BG678,Ratings!BH678,Ratings!BI678)</f>
        <v>0-0</v>
      </c>
      <c r="I680" s="56" t="s">
        <v>975</v>
      </c>
      <c r="J680" s="57" t="str">
        <f aca="false">CONCATENATE(Ratings!BG679,Ratings!BH679,Ratings!BI679)</f>
        <v>0-0</v>
      </c>
    </row>
    <row r="681" s="48" customFormat="true" ht="27.75" hidden="false" customHeight="true" outlineLevel="0" collapsed="false">
      <c r="A681" s="56"/>
      <c r="B681" s="57"/>
      <c r="C681" s="56"/>
      <c r="D681" s="57"/>
      <c r="E681" s="56"/>
      <c r="F681" s="57"/>
      <c r="G681" s="56"/>
      <c r="H681" s="57"/>
      <c r="I681" s="56"/>
      <c r="J681" s="57"/>
    </row>
    <row r="682" s="48" customFormat="true" ht="27.75" hidden="false" customHeight="true" outlineLevel="0" collapsed="false">
      <c r="A682" s="56"/>
      <c r="B682" s="57"/>
      <c r="C682" s="56"/>
      <c r="D682" s="57"/>
      <c r="E682" s="56"/>
      <c r="F682" s="57"/>
      <c r="G682" s="56"/>
      <c r="H682" s="57"/>
      <c r="I682" s="56"/>
      <c r="J682" s="57"/>
    </row>
    <row r="683" s="48" customFormat="true" ht="15" hidden="false" customHeight="false" outlineLevel="0" collapsed="false">
      <c r="A683" s="49" t="str">
        <f aca="false">Ratings!AJ686</f>
        <v>2011 Texas Rangers</v>
      </c>
      <c r="B683" s="49"/>
      <c r="C683" s="49" t="str">
        <f aca="false">Ratings!AJ687</f>
        <v>2011 Texas Rangers</v>
      </c>
      <c r="D683" s="49"/>
      <c r="E683" s="49" t="str">
        <f aca="false">Ratings!AJ688</f>
        <v>2011 Texas Rangers</v>
      </c>
      <c r="F683" s="49"/>
      <c r="G683" s="49" t="str">
        <f aca="false">Ratings!AJ689</f>
        <v>2011 Toronto Blue Jays</v>
      </c>
      <c r="H683" s="49"/>
      <c r="I683" s="49" t="str">
        <f aca="false">Ratings!AJ690</f>
        <v>2011 Toronto Blue Jays</v>
      </c>
      <c r="J683" s="49"/>
    </row>
    <row r="684" s="51" customFormat="true" ht="20.45" hidden="false" customHeight="true" outlineLevel="0" collapsed="false">
      <c r="A684" s="50" t="str">
        <f aca="false">+Ratings!AI686</f>
        <v>Ryan Tucker</v>
      </c>
      <c r="B684" s="50"/>
      <c r="C684" s="50" t="str">
        <f aca="false">+Ratings!AI687</f>
        <v>Merkin Valdez</v>
      </c>
      <c r="D684" s="50"/>
      <c r="E684" s="50" t="str">
        <f aca="false">+Ratings!AI688</f>
        <v>Mason Tobin</v>
      </c>
      <c r="F684" s="50"/>
      <c r="G684" s="50" t="str">
        <f aca="false">+Ratings!AI689</f>
        <v>Ricky Romero*</v>
      </c>
      <c r="H684" s="50"/>
      <c r="I684" s="50" t="str">
        <f aca="false">+Ratings!AI690</f>
        <v>Brandon Morrow</v>
      </c>
      <c r="J684" s="50"/>
    </row>
    <row r="685" s="48" customFormat="true" ht="15" hidden="false" customHeight="false" outlineLevel="0" collapsed="false">
      <c r="A685" s="64" t="s">
        <v>971</v>
      </c>
      <c r="B685" s="64"/>
      <c r="C685" s="64" t="s">
        <v>971</v>
      </c>
      <c r="D685" s="64"/>
      <c r="E685" s="64" t="s">
        <v>971</v>
      </c>
      <c r="F685" s="64"/>
      <c r="G685" s="64" t="s">
        <v>971</v>
      </c>
      <c r="H685" s="64"/>
      <c r="I685" s="64" t="s">
        <v>971</v>
      </c>
      <c r="J685" s="64"/>
    </row>
    <row r="686" s="55" customFormat="true" ht="15" hidden="false" customHeight="true" outlineLevel="0" collapsed="false">
      <c r="A686" s="54" t="str">
        <f aca="false">CONCATENATE("GS:",Ratings!AN686,"    GR:",Ratings!AO686,"    W-L-S:",Ratings!AL686,"    ERA:",Ratings!AM686)</f>
        <v>GS:0    GR:5    W-L-S:0-0-0    ERA:7.20</v>
      </c>
      <c r="B686" s="54"/>
      <c r="C686" s="54" t="str">
        <f aca="false">CONCATENATE("GS:",Ratings!AN687,"    GR:",Ratings!AO687,"    W-L-S:",Ratings!AL687,"    ERA:",Ratings!AM687)</f>
        <v>GS:0    GR:5    W-L-S:0-0-0    ERA:6.23</v>
      </c>
      <c r="D686" s="54"/>
      <c r="E686" s="54" t="str">
        <f aca="false">CONCATENATE("GS:",Ratings!AN688,"    GR:",Ratings!AO688,"    W-L-S:",Ratings!AL688,"    ERA:",Ratings!AM688)</f>
        <v>GS:0    GR:4    W-L-S:0-0-0    ERA:6.75</v>
      </c>
      <c r="F686" s="54"/>
      <c r="G686" s="54" t="str">
        <f aca="false">CONCATENATE("GS:",Ratings!AN689,"    GR:",Ratings!AO689,"    W-L-S:",Ratings!AL689,"    ERA:",Ratings!AM689)</f>
        <v>GS:32    GR:0    W-L-S:15-11-0    ERA:2.92</v>
      </c>
      <c r="H686" s="54"/>
      <c r="I686" s="54" t="str">
        <f aca="false">CONCATENATE("GS:",Ratings!AN690,"    GR:",Ratings!AO690,"    W-L-S:",Ratings!AL690,"    ERA:",Ratings!AM690)</f>
        <v>GS:30    GR:0    W-L-S:11-11-0    ERA:4.72</v>
      </c>
      <c r="J686" s="54"/>
    </row>
    <row r="687" s="48" customFormat="true" ht="27.75" hidden="false" customHeight="true" outlineLevel="0" collapsed="false">
      <c r="A687" s="56" t="s">
        <v>964</v>
      </c>
      <c r="B687" s="57" t="str">
        <f aca="false">CONCATENATE(Ratings!AR686,Ratings!AS686)</f>
        <v>-1</v>
      </c>
      <c r="C687" s="56" t="s">
        <v>964</v>
      </c>
      <c r="D687" s="57" t="str">
        <f aca="false">CONCATENATE(Ratings!AR687,Ratings!AS687)</f>
        <v>+3</v>
      </c>
      <c r="E687" s="56" t="s">
        <v>964</v>
      </c>
      <c r="F687" s="57" t="str">
        <f aca="false">CONCATENATE(Ratings!AR688,Ratings!AS688)</f>
        <v>-4</v>
      </c>
      <c r="G687" s="56" t="s">
        <v>964</v>
      </c>
      <c r="H687" s="57" t="str">
        <f aca="false">CONCATENATE(Ratings!AR689,Ratings!AS689)</f>
        <v>-4</v>
      </c>
      <c r="I687" s="56" t="s">
        <v>964</v>
      </c>
      <c r="J687" s="57" t="str">
        <f aca="false">CONCATENATE(Ratings!AR690,Ratings!AS690)</f>
        <v>-2</v>
      </c>
    </row>
    <row r="688" s="48" customFormat="true" ht="27.75" hidden="false" customHeight="true" outlineLevel="0" collapsed="false">
      <c r="A688" s="56" t="s">
        <v>972</v>
      </c>
      <c r="B688" s="57" t="str">
        <f aca="false">CONCATENATE(Ratings!AV686,Ratings!AW686)</f>
        <v>+9</v>
      </c>
      <c r="C688" s="56" t="s">
        <v>972</v>
      </c>
      <c r="D688" s="57" t="str">
        <f aca="false">CONCATENATE(Ratings!AV687,Ratings!AW687)</f>
        <v>-3</v>
      </c>
      <c r="E688" s="56" t="s">
        <v>972</v>
      </c>
      <c r="F688" s="57" t="str">
        <f aca="false">CONCATENATE(Ratings!AV688,Ratings!AW688)</f>
        <v>+15</v>
      </c>
      <c r="G688" s="56" t="s">
        <v>972</v>
      </c>
      <c r="H688" s="57" t="str">
        <f aca="false">CONCATENATE(Ratings!AV689,Ratings!AW689)</f>
        <v>+1</v>
      </c>
      <c r="I688" s="56" t="s">
        <v>972</v>
      </c>
      <c r="J688" s="57" t="str">
        <f aca="false">CONCATENATE(Ratings!AV690,Ratings!AW690)</f>
        <v>+1</v>
      </c>
    </row>
    <row r="689" s="48" customFormat="true" ht="27.75" hidden="false" customHeight="true" outlineLevel="0" collapsed="false">
      <c r="A689" s="56" t="s">
        <v>973</v>
      </c>
      <c r="B689" s="57" t="str">
        <f aca="false">CONCATENATE(Ratings!AY686,Ratings!AZ686,Ratings!BA686)</f>
        <v>1-15</v>
      </c>
      <c r="C689" s="56" t="s">
        <v>973</v>
      </c>
      <c r="D689" s="57" t="str">
        <f aca="false">CONCATENATE(Ratings!AY687,Ratings!AZ687,Ratings!BA687)</f>
        <v>1-20</v>
      </c>
      <c r="E689" s="56" t="s">
        <v>973</v>
      </c>
      <c r="F689" s="57" t="str">
        <f aca="false">CONCATENATE(Ratings!AY688,Ratings!AZ688,Ratings!BA688)</f>
        <v>1-16</v>
      </c>
      <c r="G689" s="56" t="s">
        <v>973</v>
      </c>
      <c r="H689" s="57" t="str">
        <f aca="false">CONCATENATE(Ratings!AY689,Ratings!AZ689,Ratings!BA689)</f>
        <v>1-11</v>
      </c>
      <c r="I689" s="56" t="s">
        <v>973</v>
      </c>
      <c r="J689" s="57" t="str">
        <f aca="false">CONCATENATE(Ratings!AY690,Ratings!AZ690,Ratings!BA690)</f>
        <v>1-10</v>
      </c>
    </row>
    <row r="690" s="48" customFormat="true" ht="27.75" hidden="false" customHeight="true" outlineLevel="0" collapsed="false">
      <c r="A690" s="56" t="s">
        <v>974</v>
      </c>
      <c r="B690" s="57" t="str">
        <f aca="false">CONCATENATE(Ratings!BC686,Ratings!BD686,Ratings!BE686)</f>
        <v>1-36</v>
      </c>
      <c r="C690" s="56" t="s">
        <v>974</v>
      </c>
      <c r="D690" s="57" t="str">
        <f aca="false">CONCATENATE(Ratings!BC687,Ratings!BD687,Ratings!BE687)</f>
        <v>1-40</v>
      </c>
      <c r="E690" s="56" t="s">
        <v>974</v>
      </c>
      <c r="F690" s="57" t="str">
        <f aca="false">CONCATENATE(Ratings!BC688,Ratings!BD688,Ratings!BE688)</f>
        <v>1-17</v>
      </c>
      <c r="G690" s="56" t="s">
        <v>974</v>
      </c>
      <c r="H690" s="57" t="str">
        <f aca="false">CONCATENATE(Ratings!BC689,Ratings!BD689,Ratings!BE689)</f>
        <v>1-35</v>
      </c>
      <c r="I690" s="56" t="s">
        <v>974</v>
      </c>
      <c r="J690" s="57" t="str">
        <f aca="false">CONCATENATE(Ratings!BC690,Ratings!BD690,Ratings!BE690)</f>
        <v>1-40</v>
      </c>
    </row>
    <row r="691" s="48" customFormat="true" ht="27.75" hidden="false" customHeight="true" outlineLevel="0" collapsed="false">
      <c r="A691" s="56" t="s">
        <v>975</v>
      </c>
      <c r="B691" s="57" t="str">
        <f aca="false">CONCATENATE(Ratings!BG686,Ratings!BH686,Ratings!BI686)</f>
        <v>0-0</v>
      </c>
      <c r="C691" s="56" t="s">
        <v>975</v>
      </c>
      <c r="D691" s="57" t="str">
        <f aca="false">CONCATENATE(Ratings!BG687,Ratings!BH687,Ratings!BI687)</f>
        <v>68-80</v>
      </c>
      <c r="E691" s="56" t="s">
        <v>975</v>
      </c>
      <c r="F691" s="57" t="str">
        <f aca="false">CONCATENATE(Ratings!BG688,Ratings!BH688,Ratings!BI688)</f>
        <v>0-0</v>
      </c>
      <c r="G691" s="56" t="s">
        <v>975</v>
      </c>
      <c r="H691" s="57" t="str">
        <f aca="false">CONCATENATE(Ratings!BG689,Ratings!BH689,Ratings!BI689)</f>
        <v>0-0</v>
      </c>
      <c r="I691" s="56" t="s">
        <v>975</v>
      </c>
      <c r="J691" s="57" t="str">
        <f aca="false">CONCATENATE(Ratings!BG690,Ratings!BH690,Ratings!BI690)</f>
        <v>77-80</v>
      </c>
    </row>
    <row r="692" s="48" customFormat="true" ht="27.75" hidden="false" customHeight="true" outlineLevel="0" collapsed="false">
      <c r="A692" s="56"/>
      <c r="B692" s="57"/>
      <c r="C692" s="56"/>
      <c r="D692" s="57"/>
      <c r="E692" s="56"/>
      <c r="F692" s="57"/>
      <c r="G692" s="56"/>
      <c r="H692" s="57"/>
      <c r="I692" s="56"/>
      <c r="J692" s="57"/>
    </row>
    <row r="693" s="48" customFormat="true" ht="27.75" hidden="false" customHeight="true" outlineLevel="0" collapsed="false">
      <c r="A693" s="56"/>
      <c r="B693" s="57"/>
      <c r="C693" s="56"/>
      <c r="D693" s="57"/>
      <c r="E693" s="56"/>
      <c r="F693" s="57"/>
      <c r="G693" s="56"/>
      <c r="H693" s="57"/>
      <c r="I693" s="56"/>
      <c r="J693" s="57"/>
    </row>
    <row r="694" s="48" customFormat="true" ht="15" hidden="false" customHeight="false" outlineLevel="0" collapsed="false">
      <c r="A694" s="49" t="str">
        <f aca="false">Ratings!AJ697</f>
        <v>2011 Toronto Blue Jays</v>
      </c>
      <c r="B694" s="49"/>
      <c r="C694" s="49" t="str">
        <f aca="false">Ratings!AJ698</f>
        <v>2011 Toronto Blue Jays</v>
      </c>
      <c r="D694" s="49"/>
      <c r="E694" s="49" t="str">
        <f aca="false">Ratings!AJ699</f>
        <v>2011 Toronto Blue Jays</v>
      </c>
      <c r="F694" s="49"/>
      <c r="G694" s="49" t="str">
        <f aca="false">Ratings!AJ700</f>
        <v>2011 Toronto Blue Jays</v>
      </c>
      <c r="H694" s="49"/>
      <c r="I694" s="49" t="str">
        <f aca="false">Ratings!AJ701</f>
        <v>2011 Toronto Blue Jays</v>
      </c>
      <c r="J694" s="49"/>
    </row>
    <row r="695" s="51" customFormat="true" ht="20.45" hidden="false" customHeight="true" outlineLevel="0" collapsed="false">
      <c r="A695" s="50" t="str">
        <f aca="false">+Ratings!AI697</f>
        <v>Brett Cecil*</v>
      </c>
      <c r="B695" s="50"/>
      <c r="C695" s="50" t="str">
        <f aca="false">+Ratings!AI698</f>
        <v>Jo-Jo Reyes*</v>
      </c>
      <c r="D695" s="50"/>
      <c r="E695" s="50" t="str">
        <f aca="false">+Ratings!AI699</f>
        <v>Kyle Drabek</v>
      </c>
      <c r="F695" s="50"/>
      <c r="G695" s="50" t="str">
        <f aca="false">+Ratings!AI700</f>
        <v>Carlos Villanueva</v>
      </c>
      <c r="H695" s="50"/>
      <c r="I695" s="50" t="str">
        <f aca="false">+Ratings!AI701</f>
        <v>Henderson Alvarez</v>
      </c>
      <c r="J695" s="50"/>
    </row>
    <row r="696" s="48" customFormat="true" ht="15" hidden="false" customHeight="false" outlineLevel="0" collapsed="false">
      <c r="A696" s="64" t="s">
        <v>971</v>
      </c>
      <c r="B696" s="64"/>
      <c r="C696" s="64" t="s">
        <v>971</v>
      </c>
      <c r="D696" s="64"/>
      <c r="E696" s="64" t="s">
        <v>971</v>
      </c>
      <c r="F696" s="64"/>
      <c r="G696" s="64" t="s">
        <v>971</v>
      </c>
      <c r="H696" s="64"/>
      <c r="I696" s="64" t="s">
        <v>971</v>
      </c>
      <c r="J696" s="64"/>
    </row>
    <row r="697" s="55" customFormat="true" ht="15" hidden="false" customHeight="true" outlineLevel="0" collapsed="false">
      <c r="A697" s="54" t="str">
        <f aca="false">CONCATENATE("GS:",Ratings!AN697,"    GR:",Ratings!AO697,"    W-L-S:",Ratings!AL697,"    ERA:",Ratings!AM697)</f>
        <v>GS:20    GR:0    W-L-S:4-11-0    ERA:4.73</v>
      </c>
      <c r="B697" s="54"/>
      <c r="C697" s="54" t="str">
        <f aca="false">CONCATENATE("GS:",Ratings!AN698,"    GR:",Ratings!AO698,"    W-L-S:",Ratings!AL698,"    ERA:",Ratings!AM698)</f>
        <v>GS:20    GR:0    W-L-S:5-8-0    ERA:5.40</v>
      </c>
      <c r="D697" s="54"/>
      <c r="E697" s="54" t="str">
        <f aca="false">CONCATENATE("GS:",Ratings!AN699,"    GR:",Ratings!AO699,"    W-L-S:",Ratings!AL699,"    ERA:",Ratings!AM699)</f>
        <v>GS:14    GR:4    W-L-S:4-5-0    ERA:6.06</v>
      </c>
      <c r="F697" s="54"/>
      <c r="G697" s="54" t="str">
        <f aca="false">CONCATENATE("GS:",Ratings!AN700,"    GR:",Ratings!AO700,"    W-L-S:",Ratings!AL700,"    ERA:",Ratings!AM700)</f>
        <v>GS:13    GR:20    W-L-S:6-4-0    ERA:4.04</v>
      </c>
      <c r="H697" s="54"/>
      <c r="I697" s="54" t="str">
        <f aca="false">CONCATENATE("GS:",Ratings!AN701,"    GR:",Ratings!AO701,"    W-L-S:",Ratings!AL701,"    ERA:",Ratings!AM701)</f>
        <v>GS:10    GR:0    W-L-S:1-3-0    ERA:3.53</v>
      </c>
      <c r="J697" s="54"/>
    </row>
    <row r="698" s="48" customFormat="true" ht="27.75" hidden="false" customHeight="true" outlineLevel="0" collapsed="false">
      <c r="A698" s="56" t="s">
        <v>964</v>
      </c>
      <c r="B698" s="57" t="str">
        <f aca="false">CONCATENATE(Ratings!AR697,Ratings!AS697)</f>
        <v>-2</v>
      </c>
      <c r="C698" s="56" t="s">
        <v>964</v>
      </c>
      <c r="D698" s="57" t="str">
        <f aca="false">CONCATENATE(Ratings!AR698,Ratings!AS698)</f>
        <v>+5</v>
      </c>
      <c r="E698" s="56" t="s">
        <v>964</v>
      </c>
      <c r="F698" s="57" t="str">
        <f aca="false">CONCATENATE(Ratings!AR699,Ratings!AS699)</f>
        <v>+1</v>
      </c>
      <c r="G698" s="56" t="s">
        <v>964</v>
      </c>
      <c r="H698" s="57" t="str">
        <f aca="false">CONCATENATE(Ratings!AR700,Ratings!AS700)</f>
        <v>-0</v>
      </c>
      <c r="I698" s="56" t="s">
        <v>964</v>
      </c>
      <c r="J698" s="57" t="str">
        <f aca="false">CONCATENATE(Ratings!AR701,Ratings!AS701)</f>
        <v>+1</v>
      </c>
    </row>
    <row r="699" s="48" customFormat="true" ht="27.75" hidden="false" customHeight="true" outlineLevel="0" collapsed="false">
      <c r="A699" s="56" t="s">
        <v>972</v>
      </c>
      <c r="B699" s="57" t="str">
        <f aca="false">CONCATENATE(Ratings!AV697,Ratings!AW697)</f>
        <v>-0</v>
      </c>
      <c r="C699" s="56" t="s">
        <v>972</v>
      </c>
      <c r="D699" s="57" t="str">
        <f aca="false">CONCATENATE(Ratings!AV698,Ratings!AW698)</f>
        <v>-1</v>
      </c>
      <c r="E699" s="56" t="s">
        <v>972</v>
      </c>
      <c r="F699" s="57" t="str">
        <f aca="false">CONCATENATE(Ratings!AV699,Ratings!AW699)</f>
        <v>+8</v>
      </c>
      <c r="G699" s="56" t="s">
        <v>972</v>
      </c>
      <c r="H699" s="57" t="str">
        <f aca="false">CONCATENATE(Ratings!AV700,Ratings!AW700)</f>
        <v>-1</v>
      </c>
      <c r="I699" s="56" t="s">
        <v>972</v>
      </c>
      <c r="J699" s="57" t="str">
        <f aca="false">CONCATENATE(Ratings!AV701,Ratings!AW701)</f>
        <v>-5</v>
      </c>
    </row>
    <row r="700" s="48" customFormat="true" ht="27.75" hidden="false" customHeight="true" outlineLevel="0" collapsed="false">
      <c r="A700" s="56" t="s">
        <v>973</v>
      </c>
      <c r="B700" s="57" t="str">
        <f aca="false">CONCATENATE(Ratings!AY697,Ratings!AZ697,Ratings!BA697)</f>
        <v>1-16</v>
      </c>
      <c r="C700" s="56" t="s">
        <v>973</v>
      </c>
      <c r="D700" s="57" t="str">
        <f aca="false">CONCATENATE(Ratings!AY698,Ratings!AZ698,Ratings!BA698)</f>
        <v>1-11</v>
      </c>
      <c r="E700" s="56" t="s">
        <v>973</v>
      </c>
      <c r="F700" s="57" t="str">
        <f aca="false">CONCATENATE(Ratings!AY699,Ratings!AZ699,Ratings!BA699)</f>
        <v>1-10</v>
      </c>
      <c r="G700" s="56" t="s">
        <v>973</v>
      </c>
      <c r="H700" s="57" t="str">
        <f aca="false">CONCATENATE(Ratings!AY700,Ratings!AZ700,Ratings!BA700)</f>
        <v>1-9</v>
      </c>
      <c r="I700" s="56" t="s">
        <v>973</v>
      </c>
      <c r="J700" s="57" t="str">
        <f aca="false">CONCATENATE(Ratings!AY701,Ratings!AZ701,Ratings!BA701)</f>
        <v>1-12</v>
      </c>
    </row>
    <row r="701" s="48" customFormat="true" ht="27.75" hidden="false" customHeight="true" outlineLevel="0" collapsed="false">
      <c r="A701" s="56" t="s">
        <v>974</v>
      </c>
      <c r="B701" s="57" t="str">
        <f aca="false">CONCATENATE(Ratings!BC697,Ratings!BD697,Ratings!BE697)</f>
        <v>1-35</v>
      </c>
      <c r="C701" s="56" t="s">
        <v>974</v>
      </c>
      <c r="D701" s="57" t="str">
        <f aca="false">CONCATENATE(Ratings!BC698,Ratings!BD698,Ratings!BE698)</f>
        <v>1-38</v>
      </c>
      <c r="E701" s="56" t="s">
        <v>974</v>
      </c>
      <c r="F701" s="57" t="str">
        <f aca="false">CONCATENATE(Ratings!BC699,Ratings!BD699,Ratings!BE699)</f>
        <v>1-35</v>
      </c>
      <c r="G701" s="56" t="s">
        <v>974</v>
      </c>
      <c r="H701" s="57" t="str">
        <f aca="false">CONCATENATE(Ratings!BC700,Ratings!BD700,Ratings!BE700)</f>
        <v>1-35</v>
      </c>
      <c r="I701" s="56" t="s">
        <v>974</v>
      </c>
      <c r="J701" s="57" t="str">
        <f aca="false">CONCATENATE(Ratings!BC701,Ratings!BD701,Ratings!BE701)</f>
        <v>1-37</v>
      </c>
    </row>
    <row r="702" s="48" customFormat="true" ht="27.75" hidden="false" customHeight="true" outlineLevel="0" collapsed="false">
      <c r="A702" s="56" t="s">
        <v>975</v>
      </c>
      <c r="B702" s="57" t="str">
        <f aca="false">CONCATENATE(Ratings!BG697,Ratings!BH697,Ratings!BI697)</f>
        <v>0-0</v>
      </c>
      <c r="C702" s="56" t="s">
        <v>975</v>
      </c>
      <c r="D702" s="57" t="str">
        <f aca="false">CONCATENATE(Ratings!BG698,Ratings!BH698,Ratings!BI698)</f>
        <v>0-0</v>
      </c>
      <c r="E702" s="56" t="s">
        <v>975</v>
      </c>
      <c r="F702" s="57" t="str">
        <f aca="false">CONCATENATE(Ratings!BG699,Ratings!BH699,Ratings!BI699)</f>
        <v>0-0</v>
      </c>
      <c r="G702" s="56" t="s">
        <v>975</v>
      </c>
      <c r="H702" s="57" t="str">
        <f aca="false">CONCATENATE(Ratings!BG700,Ratings!BH700,Ratings!BI700)</f>
        <v>0-0</v>
      </c>
      <c r="I702" s="56" t="s">
        <v>975</v>
      </c>
      <c r="J702" s="57" t="str">
        <f aca="false">CONCATENATE(Ratings!BG701,Ratings!BH701,Ratings!BI701)</f>
        <v>0-0</v>
      </c>
    </row>
    <row r="703" s="48" customFormat="true" ht="27.75" hidden="false" customHeight="true" outlineLevel="0" collapsed="false">
      <c r="A703" s="56"/>
      <c r="B703" s="57"/>
      <c r="C703" s="56"/>
      <c r="D703" s="57"/>
      <c r="E703" s="56"/>
      <c r="F703" s="57"/>
      <c r="G703" s="56"/>
      <c r="H703" s="57"/>
      <c r="I703" s="56"/>
      <c r="J703" s="57"/>
    </row>
    <row r="704" s="48" customFormat="true" ht="27.75" hidden="false" customHeight="true" outlineLevel="0" collapsed="false">
      <c r="A704" s="56"/>
      <c r="B704" s="57"/>
      <c r="C704" s="56"/>
      <c r="D704" s="57"/>
      <c r="E704" s="56"/>
      <c r="F704" s="57"/>
      <c r="G704" s="56"/>
      <c r="H704" s="57"/>
      <c r="I704" s="56"/>
      <c r="J704" s="57"/>
    </row>
    <row r="705" s="48" customFormat="true" ht="15" hidden="false" customHeight="false" outlineLevel="0" collapsed="false">
      <c r="A705" s="49" t="str">
        <f aca="false">Ratings!AJ708</f>
        <v>2011 Toronto Blue Jays</v>
      </c>
      <c r="B705" s="49"/>
      <c r="C705" s="49" t="str">
        <f aca="false">Ratings!AJ709</f>
        <v>2011 Toronto Blue Jays</v>
      </c>
      <c r="D705" s="49"/>
      <c r="E705" s="49" t="str">
        <f aca="false">Ratings!AJ710</f>
        <v>2011 Toronto Blue Jays</v>
      </c>
      <c r="F705" s="49"/>
      <c r="G705" s="49" t="str">
        <f aca="false">Ratings!AJ711</f>
        <v>2011 Toronto Blue Jays</v>
      </c>
      <c r="H705" s="49"/>
      <c r="I705" s="49" t="str">
        <f aca="false">Ratings!AJ712</f>
        <v>2011 Toronto Blue Jays</v>
      </c>
      <c r="J705" s="49"/>
    </row>
    <row r="706" s="51" customFormat="true" ht="20.45" hidden="false" customHeight="true" outlineLevel="0" collapsed="false">
      <c r="A706" s="50" t="str">
        <f aca="false">+Ratings!AI708</f>
        <v>Jesse Litsch</v>
      </c>
      <c r="B706" s="50"/>
      <c r="C706" s="50" t="str">
        <f aca="false">+Ratings!AI709</f>
        <v>Luis Perez*</v>
      </c>
      <c r="D706" s="50"/>
      <c r="E706" s="50" t="str">
        <f aca="false">+Ratings!AI710</f>
        <v>Dustin McGowan</v>
      </c>
      <c r="F706" s="50"/>
      <c r="G706" s="50" t="str">
        <f aca="false">+Ratings!AI711</f>
        <v>Brad Mills*</v>
      </c>
      <c r="H706" s="50"/>
      <c r="I706" s="50" t="str">
        <f aca="false">+Ratings!AI712</f>
        <v>Zach Stewart</v>
      </c>
      <c r="J706" s="50"/>
    </row>
    <row r="707" s="48" customFormat="true" ht="15" hidden="false" customHeight="false" outlineLevel="0" collapsed="false">
      <c r="A707" s="64" t="s">
        <v>971</v>
      </c>
      <c r="B707" s="64"/>
      <c r="C707" s="64" t="s">
        <v>971</v>
      </c>
      <c r="D707" s="64"/>
      <c r="E707" s="64" t="s">
        <v>971</v>
      </c>
      <c r="F707" s="64"/>
      <c r="G707" s="64" t="s">
        <v>971</v>
      </c>
      <c r="H707" s="64"/>
      <c r="I707" s="64" t="s">
        <v>971</v>
      </c>
      <c r="J707" s="64"/>
    </row>
    <row r="708" s="55" customFormat="true" ht="15" hidden="false" customHeight="true" outlineLevel="0" collapsed="false">
      <c r="A708" s="54" t="str">
        <f aca="false">CONCATENATE("GS:",Ratings!AN708,"    GR:",Ratings!AO708,"    W-L-S:",Ratings!AL708,"    ERA:",Ratings!AM708)</f>
        <v>GS:8    GR:20    W-L-S:6-3-1    ERA:4.44</v>
      </c>
      <c r="B708" s="54"/>
      <c r="C708" s="54" t="str">
        <f aca="false">CONCATENATE("GS:",Ratings!AN709,"    GR:",Ratings!AO709,"    W-L-S:",Ratings!AL709,"    ERA:",Ratings!AM709)</f>
        <v>GS:4    GR:33    W-L-S:3-3-0    ERA:5.12</v>
      </c>
      <c r="D708" s="54"/>
      <c r="E708" s="54" t="str">
        <f aca="false">CONCATENATE("GS:",Ratings!AN710,"    GR:",Ratings!AO710,"    W-L-S:",Ratings!AL710,"    ERA:",Ratings!AM710)</f>
        <v>GS:4    GR:1    W-L-S:0-2-0    ERA:6.43</v>
      </c>
      <c r="F708" s="54"/>
      <c r="G708" s="54" t="str">
        <f aca="false">CONCATENATE("GS:",Ratings!AN711,"    GR:",Ratings!AO711,"    W-L-S:",Ratings!AL711,"    ERA:",Ratings!AM711)</f>
        <v>GS:4    GR:1    W-L-S:1-2-0    ERA:9.82</v>
      </c>
      <c r="H708" s="54"/>
      <c r="I708" s="54" t="str">
        <f aca="false">CONCATENATE("GS:",Ratings!AN712,"    GR:",Ratings!AO712,"    W-L-S:",Ratings!AL712,"    ERA:",Ratings!AM712)</f>
        <v>GS:3    GR:0    W-L-S:0-1-0    ERA:4.86</v>
      </c>
      <c r="J708" s="54"/>
    </row>
    <row r="709" s="48" customFormat="true" ht="27.75" hidden="false" customHeight="true" outlineLevel="0" collapsed="false">
      <c r="A709" s="56" t="s">
        <v>964</v>
      </c>
      <c r="B709" s="57" t="str">
        <f aca="false">CONCATENATE(Ratings!AR708,Ratings!AS708)</f>
        <v>-2</v>
      </c>
      <c r="C709" s="56" t="s">
        <v>964</v>
      </c>
      <c r="D709" s="57" t="str">
        <f aca="false">CONCATENATE(Ratings!AR709,Ratings!AS709)</f>
        <v>+2</v>
      </c>
      <c r="E709" s="56" t="s">
        <v>964</v>
      </c>
      <c r="F709" s="57" t="str">
        <f aca="false">CONCATENATE(Ratings!AR710,Ratings!AS710)</f>
        <v>-4</v>
      </c>
      <c r="G709" s="56" t="s">
        <v>964</v>
      </c>
      <c r="H709" s="57" t="str">
        <f aca="false">CONCATENATE(Ratings!AR711,Ratings!AS711)</f>
        <v>-0</v>
      </c>
      <c r="I709" s="56" t="s">
        <v>964</v>
      </c>
      <c r="J709" s="57" t="str">
        <f aca="false">CONCATENATE(Ratings!AR712,Ratings!AS712)</f>
        <v>+12</v>
      </c>
    </row>
    <row r="710" s="48" customFormat="true" ht="27.75" hidden="false" customHeight="true" outlineLevel="0" collapsed="false">
      <c r="A710" s="56" t="s">
        <v>972</v>
      </c>
      <c r="B710" s="57" t="str">
        <f aca="false">CONCATENATE(Ratings!AV708,Ratings!AW708)</f>
        <v>+1</v>
      </c>
      <c r="C710" s="56" t="s">
        <v>972</v>
      </c>
      <c r="D710" s="57" t="str">
        <f aca="false">CONCATENATE(Ratings!AV709,Ratings!AW709)</f>
        <v>+1</v>
      </c>
      <c r="E710" s="56" t="s">
        <v>972</v>
      </c>
      <c r="F710" s="57" t="str">
        <f aca="false">CONCATENATE(Ratings!AV710,Ratings!AW710)</f>
        <v>+7</v>
      </c>
      <c r="G710" s="56" t="s">
        <v>972</v>
      </c>
      <c r="H710" s="57" t="str">
        <f aca="false">CONCATENATE(Ratings!AV711,Ratings!AW711)</f>
        <v>+5</v>
      </c>
      <c r="I710" s="56" t="s">
        <v>972</v>
      </c>
      <c r="J710" s="57" t="str">
        <f aca="false">CONCATENATE(Ratings!AV712,Ratings!AW712)</f>
        <v>-2</v>
      </c>
    </row>
    <row r="711" s="48" customFormat="true" ht="27.75" hidden="false" customHeight="true" outlineLevel="0" collapsed="false">
      <c r="A711" s="56" t="s">
        <v>973</v>
      </c>
      <c r="B711" s="57" t="str">
        <f aca="false">CONCATENATE(Ratings!AY708,Ratings!AZ708,Ratings!BA708)</f>
        <v>1-12</v>
      </c>
      <c r="C711" s="56" t="s">
        <v>973</v>
      </c>
      <c r="D711" s="57" t="str">
        <f aca="false">CONCATENATE(Ratings!AY709,Ratings!AZ709,Ratings!BA709)</f>
        <v>1-12</v>
      </c>
      <c r="E711" s="56" t="s">
        <v>973</v>
      </c>
      <c r="F711" s="57" t="str">
        <f aca="false">CONCATENATE(Ratings!AY710,Ratings!AZ710,Ratings!BA710)</f>
        <v>1-16</v>
      </c>
      <c r="G711" s="56" t="s">
        <v>973</v>
      </c>
      <c r="H711" s="57" t="str">
        <f aca="false">CONCATENATE(Ratings!AY711,Ratings!AZ711,Ratings!BA711)</f>
        <v>1-17</v>
      </c>
      <c r="I711" s="56" t="s">
        <v>973</v>
      </c>
      <c r="J711" s="57" t="str">
        <f aca="false">CONCATENATE(Ratings!AY712,Ratings!AZ712,Ratings!BA712)</f>
        <v>1-10</v>
      </c>
    </row>
    <row r="712" s="48" customFormat="true" ht="27.75" hidden="false" customHeight="true" outlineLevel="0" collapsed="false">
      <c r="A712" s="56" t="s">
        <v>974</v>
      </c>
      <c r="B712" s="57" t="str">
        <f aca="false">CONCATENATE(Ratings!BC708,Ratings!BD708,Ratings!BE708)</f>
        <v>1-40</v>
      </c>
      <c r="C712" s="56" t="s">
        <v>974</v>
      </c>
      <c r="D712" s="57" t="str">
        <f aca="false">CONCATENATE(Ratings!BC709,Ratings!BD709,Ratings!BE709)</f>
        <v>1-40</v>
      </c>
      <c r="E712" s="56" t="s">
        <v>974</v>
      </c>
      <c r="F712" s="57" t="str">
        <f aca="false">CONCATENATE(Ratings!BC710,Ratings!BD710,Ratings!BE710)</f>
        <v>1-38</v>
      </c>
      <c r="G712" s="56" t="s">
        <v>974</v>
      </c>
      <c r="H712" s="57" t="str">
        <f aca="false">CONCATENATE(Ratings!BC711,Ratings!BD711,Ratings!BE711)</f>
        <v>1-40</v>
      </c>
      <c r="I712" s="56" t="s">
        <v>974</v>
      </c>
      <c r="J712" s="57" t="str">
        <f aca="false">CONCATENATE(Ratings!BC712,Ratings!BD712,Ratings!BE712)</f>
        <v>1-40</v>
      </c>
    </row>
    <row r="713" s="48" customFormat="true" ht="27.75" hidden="false" customHeight="true" outlineLevel="0" collapsed="false">
      <c r="A713" s="56" t="s">
        <v>975</v>
      </c>
      <c r="B713" s="57" t="str">
        <f aca="false">CONCATENATE(Ratings!BG708,Ratings!BH708,Ratings!BI708)</f>
        <v>0-0</v>
      </c>
      <c r="C713" s="56" t="s">
        <v>975</v>
      </c>
      <c r="D713" s="57" t="str">
        <f aca="false">CONCATENATE(Ratings!BG709,Ratings!BH709,Ratings!BI709)</f>
        <v>0-0</v>
      </c>
      <c r="E713" s="56" t="s">
        <v>975</v>
      </c>
      <c r="F713" s="57" t="str">
        <f aca="false">CONCATENATE(Ratings!BG710,Ratings!BH710,Ratings!BI710)</f>
        <v>0-0</v>
      </c>
      <c r="G713" s="56" t="s">
        <v>975</v>
      </c>
      <c r="H713" s="57" t="str">
        <f aca="false">CONCATENATE(Ratings!BG711,Ratings!BH711,Ratings!BI711)</f>
        <v>80-80</v>
      </c>
      <c r="I713" s="56" t="s">
        <v>975</v>
      </c>
      <c r="J713" s="57" t="str">
        <f aca="false">CONCATENATE(Ratings!BG712,Ratings!BH712,Ratings!BI712)</f>
        <v>76-80</v>
      </c>
    </row>
    <row r="714" s="48" customFormat="true" ht="27.75" hidden="false" customHeight="true" outlineLevel="0" collapsed="false">
      <c r="A714" s="56"/>
      <c r="B714" s="57"/>
      <c r="C714" s="56"/>
      <c r="D714" s="57"/>
      <c r="E714" s="56"/>
      <c r="F714" s="57"/>
      <c r="G714" s="56"/>
      <c r="H714" s="57"/>
      <c r="I714" s="56"/>
      <c r="J714" s="57"/>
    </row>
    <row r="715" s="48" customFormat="true" ht="27.75" hidden="false" customHeight="true" outlineLevel="0" collapsed="false">
      <c r="A715" s="56"/>
      <c r="B715" s="57"/>
      <c r="C715" s="56"/>
      <c r="D715" s="57"/>
      <c r="E715" s="56"/>
      <c r="F715" s="57"/>
      <c r="G715" s="56"/>
      <c r="H715" s="57"/>
      <c r="I715" s="56"/>
      <c r="J715" s="57"/>
    </row>
    <row r="716" s="48" customFormat="true" ht="15" hidden="false" customHeight="false" outlineLevel="0" collapsed="false">
      <c r="A716" s="49" t="str">
        <f aca="false">Ratings!AJ719</f>
        <v>2011 Toronto Blue Jays</v>
      </c>
      <c r="B716" s="49"/>
      <c r="C716" s="49" t="str">
        <f aca="false">Ratings!AJ720</f>
        <v>2011 Toronto Blue Jays</v>
      </c>
      <c r="D716" s="49"/>
      <c r="E716" s="49" t="str">
        <f aca="false">Ratings!AJ721</f>
        <v>2011 Toronto Blue Jays</v>
      </c>
      <c r="F716" s="49"/>
      <c r="G716" s="49" t="str">
        <f aca="false">Ratings!AJ722</f>
        <v>2011 Toronto Blue Jays</v>
      </c>
      <c r="H716" s="49"/>
      <c r="I716" s="49" t="str">
        <f aca="false">Ratings!AJ723</f>
        <v>2011 Toronto Blue Jays</v>
      </c>
      <c r="J716" s="49"/>
    </row>
    <row r="717" s="51" customFormat="true" ht="20.45" hidden="false" customHeight="true" outlineLevel="0" collapsed="false">
      <c r="A717" s="50" t="str">
        <f aca="false">+Ratings!AI719</f>
        <v>Shawn Camp</v>
      </c>
      <c r="B717" s="50"/>
      <c r="C717" s="50" t="str">
        <f aca="false">+Ratings!AI720</f>
        <v>Casey Janssen</v>
      </c>
      <c r="D717" s="50"/>
      <c r="E717" s="50" t="str">
        <f aca="false">+Ratings!AI721</f>
        <v>Frank Francisco</v>
      </c>
      <c r="F717" s="50"/>
      <c r="G717" s="50" t="str">
        <f aca="false">+Ratings!AI722</f>
        <v>Jon Rauch</v>
      </c>
      <c r="H717" s="50"/>
      <c r="I717" s="50" t="str">
        <f aca="false">+Ratings!AI723</f>
        <v>Jason Frasor</v>
      </c>
      <c r="J717" s="50"/>
    </row>
    <row r="718" s="48" customFormat="true" ht="15" hidden="false" customHeight="false" outlineLevel="0" collapsed="false">
      <c r="A718" s="64" t="s">
        <v>971</v>
      </c>
      <c r="B718" s="64"/>
      <c r="C718" s="64" t="s">
        <v>971</v>
      </c>
      <c r="D718" s="64"/>
      <c r="E718" s="64" t="s">
        <v>971</v>
      </c>
      <c r="F718" s="64"/>
      <c r="G718" s="64" t="s">
        <v>971</v>
      </c>
      <c r="H718" s="64"/>
      <c r="I718" s="64" t="s">
        <v>971</v>
      </c>
      <c r="J718" s="64"/>
    </row>
    <row r="719" s="55" customFormat="true" ht="15" hidden="false" customHeight="true" outlineLevel="0" collapsed="false">
      <c r="A719" s="54" t="str">
        <f aca="false">CONCATENATE("GS:",Ratings!AN719,"    GR:",Ratings!AO719,"    W-L-S:",Ratings!AL719,"    ERA:",Ratings!AM719)</f>
        <v>GS:0    GR:67    W-L-S:6-3-1    ERA:4.21</v>
      </c>
      <c r="B719" s="54"/>
      <c r="C719" s="54" t="str">
        <f aca="false">CONCATENATE("GS:",Ratings!AN720,"    GR:",Ratings!AO720,"    W-L-S:",Ratings!AL720,"    ERA:",Ratings!AM720)</f>
        <v>GS:0    GR:55    W-L-S:6-0-2    ERA:2.26</v>
      </c>
      <c r="D719" s="54"/>
      <c r="E719" s="54" t="str">
        <f aca="false">CONCATENATE("GS:",Ratings!AN721,"    GR:",Ratings!AO721,"    W-L-S:",Ratings!AL721,"    ERA:",Ratings!AM721)</f>
        <v>GS:0    GR:54    W-L-S:1-4-17    ERA:3.55</v>
      </c>
      <c r="F719" s="54"/>
      <c r="G719" s="54" t="str">
        <f aca="false">CONCATENATE("GS:",Ratings!AN722,"    GR:",Ratings!AO722,"    W-L-S:",Ratings!AL722,"    ERA:",Ratings!AM722)</f>
        <v>GS:0    GR:53    W-L-S:5-4-11    ERA:4.85</v>
      </c>
      <c r="H719" s="54"/>
      <c r="I719" s="54" t="str">
        <f aca="false">CONCATENATE("GS:",Ratings!AN723,"    GR:",Ratings!AO723,"    W-L-S:",Ratings!AL723,"    ERA:",Ratings!AM723)</f>
        <v>GS:0    GR:44    W-L-S:2-1-0    ERA:2.98</v>
      </c>
      <c r="J719" s="54"/>
    </row>
    <row r="720" s="48" customFormat="true" ht="27.75" hidden="false" customHeight="true" outlineLevel="0" collapsed="false">
      <c r="A720" s="56" t="s">
        <v>964</v>
      </c>
      <c r="B720" s="57" t="str">
        <f aca="false">CONCATENATE(Ratings!AR719,Ratings!AS719)</f>
        <v>+6</v>
      </c>
      <c r="C720" s="56" t="s">
        <v>964</v>
      </c>
      <c r="D720" s="57" t="str">
        <f aca="false">CONCATENATE(Ratings!AR720,Ratings!AS720)</f>
        <v>-0</v>
      </c>
      <c r="E720" s="56" t="s">
        <v>964</v>
      </c>
      <c r="F720" s="57" t="str">
        <f aca="false">CONCATENATE(Ratings!AR721,Ratings!AS721)</f>
        <v>-1</v>
      </c>
      <c r="G720" s="56" t="s">
        <v>964</v>
      </c>
      <c r="H720" s="57" t="str">
        <f aca="false">CONCATENATE(Ratings!AR722,Ratings!AS722)</f>
        <v>-1</v>
      </c>
      <c r="I720" s="56" t="s">
        <v>964</v>
      </c>
      <c r="J720" s="57" t="str">
        <f aca="false">CONCATENATE(Ratings!AR723,Ratings!AS723)</f>
        <v>-1</v>
      </c>
    </row>
    <row r="721" s="48" customFormat="true" ht="27.75" hidden="false" customHeight="true" outlineLevel="0" collapsed="false">
      <c r="A721" s="56" t="s">
        <v>972</v>
      </c>
      <c r="B721" s="57" t="str">
        <f aca="false">CONCATENATE(Ratings!AV719,Ratings!AW719)</f>
        <v>-3</v>
      </c>
      <c r="C721" s="56" t="s">
        <v>972</v>
      </c>
      <c r="D721" s="57" t="str">
        <f aca="false">CONCATENATE(Ratings!AV720,Ratings!AW720)</f>
        <v>-2</v>
      </c>
      <c r="E721" s="56" t="s">
        <v>972</v>
      </c>
      <c r="F721" s="57" t="str">
        <f aca="false">CONCATENATE(Ratings!AV721,Ratings!AW721)</f>
        <v>-0</v>
      </c>
      <c r="G721" s="56" t="s">
        <v>972</v>
      </c>
      <c r="H721" s="57" t="str">
        <f aca="false">CONCATENATE(Ratings!AV722,Ratings!AW722)</f>
        <v>-2</v>
      </c>
      <c r="I721" s="56" t="s">
        <v>972</v>
      </c>
      <c r="J721" s="57" t="str">
        <f aca="false">CONCATENATE(Ratings!AV723,Ratings!AW723)</f>
        <v>-0</v>
      </c>
    </row>
    <row r="722" s="48" customFormat="true" ht="27.75" hidden="false" customHeight="true" outlineLevel="0" collapsed="false">
      <c r="A722" s="56" t="s">
        <v>973</v>
      </c>
      <c r="B722" s="57" t="str">
        <f aca="false">CONCATENATE(Ratings!AY719,Ratings!AZ719,Ratings!BA719)</f>
        <v>1-4</v>
      </c>
      <c r="C722" s="56" t="s">
        <v>973</v>
      </c>
      <c r="D722" s="57" t="str">
        <f aca="false">CONCATENATE(Ratings!AY720,Ratings!AZ720,Ratings!BA720)</f>
        <v>1-3</v>
      </c>
      <c r="E722" s="56" t="s">
        <v>973</v>
      </c>
      <c r="F722" s="57" t="str">
        <f aca="false">CONCATENATE(Ratings!AY721,Ratings!AZ721,Ratings!BA721)</f>
        <v>1-12</v>
      </c>
      <c r="G722" s="56" t="s">
        <v>973</v>
      </c>
      <c r="H722" s="57" t="str">
        <f aca="false">CONCATENATE(Ratings!AY722,Ratings!AZ722,Ratings!BA722)</f>
        <v>1-18</v>
      </c>
      <c r="I722" s="56" t="s">
        <v>973</v>
      </c>
      <c r="J722" s="57" t="str">
        <f aca="false">CONCATENATE(Ratings!AY723,Ratings!AZ723,Ratings!BA723)</f>
        <v>1-8</v>
      </c>
    </row>
    <row r="723" s="48" customFormat="true" ht="27.75" hidden="false" customHeight="true" outlineLevel="0" collapsed="false">
      <c r="A723" s="56" t="s">
        <v>974</v>
      </c>
      <c r="B723" s="57" t="str">
        <f aca="false">CONCATENATE(Ratings!BC719,Ratings!BD719,Ratings!BE719)</f>
        <v>1-37</v>
      </c>
      <c r="C723" s="56" t="s">
        <v>974</v>
      </c>
      <c r="D723" s="57" t="str">
        <f aca="false">CONCATENATE(Ratings!BC720,Ratings!BD720,Ratings!BE720)</f>
        <v>1-40</v>
      </c>
      <c r="E723" s="56" t="s">
        <v>974</v>
      </c>
      <c r="F723" s="57" t="str">
        <f aca="false">CONCATENATE(Ratings!BC721,Ratings!BD721,Ratings!BE721)</f>
        <v>1-40</v>
      </c>
      <c r="G723" s="56" t="s">
        <v>974</v>
      </c>
      <c r="H723" s="57" t="str">
        <f aca="false">CONCATENATE(Ratings!BC722,Ratings!BD722,Ratings!BE722)</f>
        <v>1-36</v>
      </c>
      <c r="I723" s="56" t="s">
        <v>974</v>
      </c>
      <c r="J723" s="57" t="str">
        <f aca="false">CONCATENATE(Ratings!BC723,Ratings!BD723,Ratings!BE723)</f>
        <v>1-40</v>
      </c>
    </row>
    <row r="724" s="48" customFormat="true" ht="27.75" hidden="false" customHeight="true" outlineLevel="0" collapsed="false">
      <c r="A724" s="56" t="s">
        <v>975</v>
      </c>
      <c r="B724" s="57" t="str">
        <f aca="false">CONCATENATE(Ratings!BG719,Ratings!BH719,Ratings!BI719)</f>
        <v>0-0</v>
      </c>
      <c r="C724" s="56" t="s">
        <v>975</v>
      </c>
      <c r="D724" s="57" t="str">
        <f aca="false">CONCATENATE(Ratings!BG720,Ratings!BH720,Ratings!BI720)</f>
        <v>77-80</v>
      </c>
      <c r="E724" s="56" t="s">
        <v>975</v>
      </c>
      <c r="F724" s="57" t="str">
        <f aca="false">CONCATENATE(Ratings!BG721,Ratings!BH721,Ratings!BI721)</f>
        <v>78-80</v>
      </c>
      <c r="G724" s="56" t="s">
        <v>975</v>
      </c>
      <c r="H724" s="57" t="str">
        <f aca="false">CONCATENATE(Ratings!BG722,Ratings!BH722,Ratings!BI722)</f>
        <v>0-0</v>
      </c>
      <c r="I724" s="56" t="s">
        <v>975</v>
      </c>
      <c r="J724" s="57" t="str">
        <f aca="false">CONCATENATE(Ratings!BG723,Ratings!BH723,Ratings!BI723)</f>
        <v>0-0</v>
      </c>
    </row>
    <row r="725" s="48" customFormat="true" ht="27.75" hidden="false" customHeight="true" outlineLevel="0" collapsed="false">
      <c r="A725" s="56"/>
      <c r="B725" s="57"/>
      <c r="C725" s="56"/>
      <c r="D725" s="57"/>
      <c r="E725" s="56"/>
      <c r="F725" s="57"/>
      <c r="G725" s="56"/>
      <c r="H725" s="57"/>
      <c r="I725" s="56"/>
      <c r="J725" s="57"/>
    </row>
    <row r="726" s="48" customFormat="true" ht="27.75" hidden="false" customHeight="true" outlineLevel="0" collapsed="false">
      <c r="A726" s="56"/>
      <c r="B726" s="57"/>
      <c r="C726" s="56"/>
      <c r="D726" s="57"/>
      <c r="E726" s="56"/>
      <c r="F726" s="57"/>
      <c r="G726" s="56"/>
      <c r="H726" s="57"/>
      <c r="I726" s="56"/>
      <c r="J726" s="57"/>
    </row>
    <row r="727" s="48" customFormat="true" ht="15" hidden="false" customHeight="false" outlineLevel="0" collapsed="false">
      <c r="A727" s="49" t="str">
        <f aca="false">Ratings!AJ730</f>
        <v>2011 Toronto Blue Jays</v>
      </c>
      <c r="B727" s="49"/>
      <c r="C727" s="49" t="str">
        <f aca="false">Ratings!AJ731</f>
        <v>2011 Toronto Blue Jays</v>
      </c>
      <c r="D727" s="49"/>
      <c r="E727" s="49" t="str">
        <f aca="false">Ratings!AJ732</f>
        <v>2011 Toronto Blue Jays</v>
      </c>
      <c r="F727" s="49"/>
      <c r="G727" s="49" t="str">
        <f aca="false">Ratings!AJ733</f>
        <v>2011 Toronto Blue Jays</v>
      </c>
      <c r="H727" s="49"/>
      <c r="I727" s="49" t="str">
        <f aca="false">Ratings!AJ734</f>
        <v>2011 Toronto Blue Jays</v>
      </c>
      <c r="J727" s="49"/>
    </row>
    <row r="728" s="51" customFormat="true" ht="20.45" hidden="false" customHeight="true" outlineLevel="0" collapsed="false">
      <c r="A728" s="50" t="str">
        <f aca="false">+Ratings!AI730</f>
        <v>Marc Rzepczynski*</v>
      </c>
      <c r="B728" s="50"/>
      <c r="C728" s="50" t="str">
        <f aca="false">+Ratings!AI731</f>
        <v>Octavio Dotel</v>
      </c>
      <c r="D728" s="50"/>
      <c r="E728" s="50" t="str">
        <f aca="false">+Ratings!AI732</f>
        <v>Joel Carreno</v>
      </c>
      <c r="F728" s="50"/>
      <c r="G728" s="50" t="str">
        <f aca="false">+Ratings!AI733</f>
        <v>Rommie Lewis*</v>
      </c>
      <c r="H728" s="50"/>
      <c r="I728" s="50" t="str">
        <f aca="false">+Ratings!AI734</f>
        <v>Trever Miller*</v>
      </c>
      <c r="J728" s="50"/>
    </row>
    <row r="729" s="48" customFormat="true" ht="15" hidden="false" customHeight="false" outlineLevel="0" collapsed="false">
      <c r="A729" s="64" t="s">
        <v>971</v>
      </c>
      <c r="B729" s="64"/>
      <c r="C729" s="64" t="s">
        <v>971</v>
      </c>
      <c r="D729" s="64"/>
      <c r="E729" s="64" t="s">
        <v>971</v>
      </c>
      <c r="F729" s="64"/>
      <c r="G729" s="64" t="s">
        <v>971</v>
      </c>
      <c r="H729" s="64"/>
      <c r="I729" s="64" t="s">
        <v>971</v>
      </c>
      <c r="J729" s="64"/>
    </row>
    <row r="730" s="55" customFormat="true" ht="15" hidden="false" customHeight="true" outlineLevel="0" collapsed="false">
      <c r="A730" s="54" t="str">
        <f aca="false">CONCATENATE("GS:",Ratings!AN730,"    GR:",Ratings!AO730,"    W-L-S:",Ratings!AL730,"    ERA:",Ratings!AM730)</f>
        <v>GS:0    GR:43    W-L-S:2-3-0    ERA:2.97</v>
      </c>
      <c r="B730" s="54"/>
      <c r="C730" s="54" t="str">
        <f aca="false">CONCATENATE("GS:",Ratings!AN731,"    GR:",Ratings!AO731,"    W-L-S:",Ratings!AL731,"    ERA:",Ratings!AM731)</f>
        <v>GS:0    GR:36    W-L-S:2-1-1    ERA:3.68</v>
      </c>
      <c r="D730" s="54"/>
      <c r="E730" s="54" t="str">
        <f aca="false">CONCATENATE("GS:",Ratings!AN732,"    GR:",Ratings!AO732,"    W-L-S:",Ratings!AL732,"    ERA:",Ratings!AM732)</f>
        <v>GS:0    GR:11    W-L-S:1-0-0    ERA:1.15</v>
      </c>
      <c r="F730" s="54"/>
      <c r="G730" s="54" t="str">
        <f aca="false">CONCATENATE("GS:",Ratings!AN733,"    GR:",Ratings!AO733,"    W-L-S:",Ratings!AL733,"    ERA:",Ratings!AM733)</f>
        <v>GS:0    GR:6    W-L-S:0-0-0    ERA:9.00</v>
      </c>
      <c r="H730" s="54"/>
      <c r="I730" s="54" t="str">
        <f aca="false">CONCATENATE("GS:",Ratings!AN734,"    GR:",Ratings!AO734,"    W-L-S:",Ratings!AL734,"    ERA:",Ratings!AM734)</f>
        <v>GS:0    GR:6    W-L-S:0-0-0    ERA:4.91</v>
      </c>
      <c r="J730" s="54"/>
    </row>
    <row r="731" s="48" customFormat="true" ht="27.75" hidden="false" customHeight="true" outlineLevel="0" collapsed="false">
      <c r="A731" s="56" t="s">
        <v>964</v>
      </c>
      <c r="B731" s="57" t="str">
        <f aca="false">CONCATENATE(Ratings!AR730,Ratings!AS730)</f>
        <v>-4</v>
      </c>
      <c r="C731" s="56" t="s">
        <v>964</v>
      </c>
      <c r="D731" s="57" t="str">
        <f aca="false">CONCATENATE(Ratings!AR731,Ratings!AS731)</f>
        <v>-8</v>
      </c>
      <c r="E731" s="56" t="s">
        <v>964</v>
      </c>
      <c r="F731" s="57" t="str">
        <f aca="false">CONCATENATE(Ratings!AR732,Ratings!AS732)</f>
        <v>-4</v>
      </c>
      <c r="G731" s="56" t="s">
        <v>964</v>
      </c>
      <c r="H731" s="57" t="str">
        <f aca="false">CONCATENATE(Ratings!AR733,Ratings!AS733)</f>
        <v>+15</v>
      </c>
      <c r="I731" s="56" t="s">
        <v>964</v>
      </c>
      <c r="J731" s="57" t="str">
        <f aca="false">CONCATENATE(Ratings!AR734,Ratings!AS734)</f>
        <v>+7</v>
      </c>
    </row>
    <row r="732" s="48" customFormat="true" ht="27.75" hidden="false" customHeight="true" outlineLevel="0" collapsed="false">
      <c r="A732" s="56" t="s">
        <v>972</v>
      </c>
      <c r="B732" s="57" t="str">
        <f aca="false">CONCATENATE(Ratings!AV730,Ratings!AW730)</f>
        <v>+2</v>
      </c>
      <c r="C732" s="56" t="s">
        <v>972</v>
      </c>
      <c r="D732" s="57" t="str">
        <f aca="false">CONCATENATE(Ratings!AV731,Ratings!AW731)</f>
        <v>+1</v>
      </c>
      <c r="E732" s="56" t="s">
        <v>972</v>
      </c>
      <c r="F732" s="57" t="str">
        <f aca="false">CONCATENATE(Ratings!AV732,Ratings!AW732)</f>
        <v>-1</v>
      </c>
      <c r="G732" s="56" t="s">
        <v>972</v>
      </c>
      <c r="H732" s="57" t="str">
        <f aca="false">CONCATENATE(Ratings!AV733,Ratings!AW733)</f>
        <v>-1</v>
      </c>
      <c r="I732" s="56" t="s">
        <v>972</v>
      </c>
      <c r="J732" s="57" t="str">
        <f aca="false">CONCATENATE(Ratings!AV734,Ratings!AW734)</f>
        <v>+4</v>
      </c>
    </row>
    <row r="733" s="48" customFormat="true" ht="27.75" hidden="false" customHeight="true" outlineLevel="0" collapsed="false">
      <c r="A733" s="56" t="s">
        <v>973</v>
      </c>
      <c r="B733" s="57" t="str">
        <f aca="false">CONCATENATE(Ratings!AY730,Ratings!AZ730,Ratings!BA730)</f>
        <v>1-5</v>
      </c>
      <c r="C733" s="56" t="s">
        <v>973</v>
      </c>
      <c r="D733" s="57" t="str">
        <f aca="false">CONCATENATE(Ratings!AY731,Ratings!AZ731,Ratings!BA731)</f>
        <v>1-15</v>
      </c>
      <c r="E733" s="56" t="s">
        <v>973</v>
      </c>
      <c r="F733" s="57" t="str">
        <f aca="false">CONCATENATE(Ratings!AY732,Ratings!AZ732,Ratings!BA732)</f>
        <v>1-6</v>
      </c>
      <c r="G733" s="56" t="s">
        <v>973</v>
      </c>
      <c r="H733" s="57" t="str">
        <f aca="false">CONCATENATE(Ratings!AY733,Ratings!AZ733,Ratings!BA733)</f>
        <v>1-12</v>
      </c>
      <c r="I733" s="56" t="s">
        <v>973</v>
      </c>
      <c r="J733" s="57" t="str">
        <f aca="false">CONCATENATE(Ratings!AY734,Ratings!AZ734,Ratings!BA734)</f>
        <v>1-20</v>
      </c>
    </row>
    <row r="734" s="48" customFormat="true" ht="27.75" hidden="false" customHeight="true" outlineLevel="0" collapsed="false">
      <c r="A734" s="56" t="s">
        <v>974</v>
      </c>
      <c r="B734" s="57" t="str">
        <f aca="false">CONCATENATE(Ratings!BC730,Ratings!BD730,Ratings!BE730)</f>
        <v>1-38</v>
      </c>
      <c r="C734" s="56" t="s">
        <v>974</v>
      </c>
      <c r="D734" s="57" t="str">
        <f aca="false">CONCATENATE(Ratings!BC731,Ratings!BD731,Ratings!BE731)</f>
        <v>1-37</v>
      </c>
      <c r="E734" s="56" t="s">
        <v>974</v>
      </c>
      <c r="F734" s="57" t="str">
        <f aca="false">CONCATENATE(Ratings!BC732,Ratings!BD732,Ratings!BE732)</f>
        <v>1-40</v>
      </c>
      <c r="G734" s="56" t="s">
        <v>974</v>
      </c>
      <c r="H734" s="57" t="str">
        <f aca="false">CONCATENATE(Ratings!BC733,Ratings!BD733,Ratings!BE733)</f>
        <v>1-40</v>
      </c>
      <c r="I734" s="56" t="s">
        <v>974</v>
      </c>
      <c r="J734" s="57" t="str">
        <f aca="false">CONCATENATE(Ratings!BC734,Ratings!BD734,Ratings!BE734)</f>
        <v>1-39</v>
      </c>
    </row>
    <row r="735" s="48" customFormat="true" ht="27.75" hidden="false" customHeight="true" outlineLevel="0" collapsed="false">
      <c r="A735" s="56" t="s">
        <v>975</v>
      </c>
      <c r="B735" s="57" t="str">
        <f aca="false">CONCATENATE(Ratings!BG730,Ratings!BH730,Ratings!BI730)</f>
        <v>0-0</v>
      </c>
      <c r="C735" s="56" t="s">
        <v>975</v>
      </c>
      <c r="D735" s="57" t="str">
        <f aca="false">CONCATENATE(Ratings!BG731,Ratings!BH731,Ratings!BI731)</f>
        <v>0-0</v>
      </c>
      <c r="E735" s="56" t="s">
        <v>975</v>
      </c>
      <c r="F735" s="57" t="str">
        <f aca="false">CONCATENATE(Ratings!BG732,Ratings!BH732,Ratings!BI732)</f>
        <v>80-80</v>
      </c>
      <c r="G735" s="56" t="s">
        <v>975</v>
      </c>
      <c r="H735" s="57" t="str">
        <f aca="false">CONCATENATE(Ratings!BG733,Ratings!BH733,Ratings!BI733)</f>
        <v>69-80</v>
      </c>
      <c r="I735" s="56" t="s">
        <v>975</v>
      </c>
      <c r="J735" s="57" t="str">
        <f aca="false">CONCATENATE(Ratings!BG734,Ratings!BH734,Ratings!BI734)</f>
        <v>0-0</v>
      </c>
    </row>
    <row r="736" s="48" customFormat="true" ht="27.75" hidden="false" customHeight="true" outlineLevel="0" collapsed="false">
      <c r="A736" s="56"/>
      <c r="B736" s="57"/>
      <c r="C736" s="56"/>
      <c r="D736" s="57"/>
      <c r="E736" s="56"/>
      <c r="F736" s="57"/>
      <c r="G736" s="56"/>
      <c r="H736" s="57"/>
      <c r="I736" s="56"/>
      <c r="J736" s="57"/>
    </row>
    <row r="737" s="48" customFormat="true" ht="27.75" hidden="false" customHeight="true" outlineLevel="0" collapsed="false">
      <c r="A737" s="56"/>
      <c r="B737" s="57"/>
      <c r="C737" s="56"/>
      <c r="D737" s="57"/>
      <c r="E737" s="56"/>
      <c r="F737" s="57"/>
      <c r="G737" s="56"/>
      <c r="H737" s="57"/>
      <c r="I737" s="56"/>
      <c r="J737" s="57"/>
    </row>
    <row r="738" s="48" customFormat="true" ht="15" hidden="false" customHeight="false" outlineLevel="0" collapsed="false">
      <c r="A738" s="49" t="str">
        <f aca="false">Ratings!AJ741</f>
        <v>2011 Toronto Blue Jays</v>
      </c>
      <c r="B738" s="49"/>
      <c r="C738" s="49" t="str">
        <f aca="false">Ratings!AJ742</f>
        <v>2011 Toronto Blue Jays</v>
      </c>
      <c r="D738" s="49"/>
      <c r="E738" s="49" t="str">
        <f aca="false">Ratings!AJ743</f>
        <v>2011 Toronto Blue Jays</v>
      </c>
      <c r="F738" s="49"/>
      <c r="G738" s="49" t="str">
        <f aca="false">Ratings!AJ744</f>
        <v>2011 Toronto Blue Jays</v>
      </c>
      <c r="H738" s="49"/>
      <c r="I738" s="49" t="str">
        <f aca="false">Ratings!AJ745</f>
        <v>2011 Toronto Blue Jays</v>
      </c>
      <c r="J738" s="49"/>
    </row>
    <row r="739" s="51" customFormat="true" ht="20.45" hidden="false" customHeight="true" outlineLevel="0" collapsed="false">
      <c r="A739" s="50" t="str">
        <f aca="false">+Ratings!AI741</f>
        <v>Wil Ledezma*</v>
      </c>
      <c r="B739" s="50"/>
      <c r="C739" s="50" t="str">
        <f aca="false">+Ratings!AI742</f>
        <v>David Purcey*</v>
      </c>
      <c r="D739" s="50"/>
      <c r="E739" s="50" t="str">
        <f aca="false">+Ratings!AI743</f>
        <v>Chad Beck</v>
      </c>
      <c r="F739" s="50"/>
      <c r="G739" s="50" t="str">
        <f aca="false">+Ratings!AI744</f>
        <v>Danny Farquhar</v>
      </c>
      <c r="H739" s="50"/>
      <c r="I739" s="50" t="str">
        <f aca="false">+Ratings!AI745</f>
        <v>Mike McCoy</v>
      </c>
      <c r="J739" s="50"/>
    </row>
    <row r="740" s="48" customFormat="true" ht="15" hidden="false" customHeight="false" outlineLevel="0" collapsed="false">
      <c r="A740" s="64" t="s">
        <v>971</v>
      </c>
      <c r="B740" s="64"/>
      <c r="C740" s="64" t="s">
        <v>971</v>
      </c>
      <c r="D740" s="64"/>
      <c r="E740" s="64" t="s">
        <v>971</v>
      </c>
      <c r="F740" s="64"/>
      <c r="G740" s="64" t="s">
        <v>971</v>
      </c>
      <c r="H740" s="64"/>
      <c r="I740" s="64" t="s">
        <v>971</v>
      </c>
      <c r="J740" s="64"/>
    </row>
    <row r="741" s="55" customFormat="true" ht="15" hidden="false" customHeight="true" outlineLevel="0" collapsed="false">
      <c r="A741" s="54" t="str">
        <f aca="false">CONCATENATE("GS:",Ratings!AN741,"    GR:",Ratings!AO741,"    W-L-S:",Ratings!AL741,"    ERA:",Ratings!AM741)</f>
        <v>GS:0    GR:5    W-L-S:0-0-0    ERA:15.00</v>
      </c>
      <c r="B741" s="54"/>
      <c r="C741" s="54" t="str">
        <f aca="false">CONCATENATE("GS:",Ratings!AN742,"    GR:",Ratings!AO742,"    W-L-S:",Ratings!AL742,"    ERA:",Ratings!AM742)</f>
        <v>GS:0    GR:5    W-L-S:0-0-0    ERA:11.57</v>
      </c>
      <c r="D741" s="54"/>
      <c r="E741" s="54" t="str">
        <f aca="false">CONCATENATE("GS:",Ratings!AN743,"    GR:",Ratings!AO743,"    W-L-S:",Ratings!AL743,"    ERA:",Ratings!AM743)</f>
        <v>GS:0    GR:3    W-L-S:0-0-0    ERA:0.00</v>
      </c>
      <c r="F741" s="54"/>
      <c r="G741" s="54" t="str">
        <f aca="false">CONCATENATE("GS:",Ratings!AN744,"    GR:",Ratings!AO744,"    W-L-S:",Ratings!AL744,"    ERA:",Ratings!AM744)</f>
        <v>GS:0    GR:3    W-L-S:0-0-0    ERA:13.50</v>
      </c>
      <c r="H741" s="54"/>
      <c r="I741" s="54" t="str">
        <f aca="false">CONCATENATE("GS:",Ratings!AN745,"    GR:",Ratings!AO745,"    W-L-S:",Ratings!AL745,"    ERA:",Ratings!AM745)</f>
        <v>GS:0    GR:1    W-L-S:0-0-0    ERA:0.00</v>
      </c>
      <c r="J741" s="54"/>
    </row>
    <row r="742" s="48" customFormat="true" ht="27.75" hidden="false" customHeight="true" outlineLevel="0" collapsed="false">
      <c r="A742" s="56" t="s">
        <v>964</v>
      </c>
      <c r="B742" s="57" t="str">
        <f aca="false">CONCATENATE(Ratings!AR741,Ratings!AS741)</f>
        <v>+7</v>
      </c>
      <c r="C742" s="56" t="s">
        <v>964</v>
      </c>
      <c r="D742" s="57" t="str">
        <f aca="false">CONCATENATE(Ratings!AR742,Ratings!AS742)</f>
        <v>+1</v>
      </c>
      <c r="E742" s="56" t="s">
        <v>964</v>
      </c>
      <c r="F742" s="57" t="str">
        <f aca="false">CONCATENATE(Ratings!AR743,Ratings!AS743)</f>
        <v>-8</v>
      </c>
      <c r="G742" s="56" t="s">
        <v>964</v>
      </c>
      <c r="H742" s="57" t="str">
        <f aca="false">CONCATENATE(Ratings!AR744,Ratings!AS744)</f>
        <v>+16</v>
      </c>
      <c r="I742" s="56" t="s">
        <v>964</v>
      </c>
      <c r="J742" s="57" t="str">
        <f aca="false">CONCATENATE(Ratings!AR745,Ratings!AS745)</f>
        <v>-21</v>
      </c>
    </row>
    <row r="743" s="48" customFormat="true" ht="27.75" hidden="false" customHeight="true" outlineLevel="0" collapsed="false">
      <c r="A743" s="56" t="s">
        <v>972</v>
      </c>
      <c r="B743" s="57" t="str">
        <f aca="false">CONCATENATE(Ratings!AV741,Ratings!AW741)</f>
        <v>+13</v>
      </c>
      <c r="C743" s="56" t="s">
        <v>972</v>
      </c>
      <c r="D743" s="57" t="str">
        <f aca="false">CONCATENATE(Ratings!AV742,Ratings!AW742)</f>
        <v>+23</v>
      </c>
      <c r="E743" s="56" t="s">
        <v>972</v>
      </c>
      <c r="F743" s="57" t="str">
        <f aca="false">CONCATENATE(Ratings!AV743,Ratings!AW743)</f>
        <v>-8</v>
      </c>
      <c r="G743" s="56" t="s">
        <v>972</v>
      </c>
      <c r="H743" s="57" t="str">
        <f aca="false">CONCATENATE(Ratings!AV744,Ratings!AW744)</f>
        <v>+12</v>
      </c>
      <c r="I743" s="56" t="s">
        <v>972</v>
      </c>
      <c r="J743" s="57" t="str">
        <f aca="false">CONCATENATE(Ratings!AV745,Ratings!AW745)</f>
        <v>-8</v>
      </c>
    </row>
    <row r="744" s="48" customFormat="true" ht="27.75" hidden="false" customHeight="true" outlineLevel="0" collapsed="false">
      <c r="A744" s="56" t="s">
        <v>973</v>
      </c>
      <c r="B744" s="57" t="str">
        <f aca="false">CONCATENATE(Ratings!AY741,Ratings!AZ741,Ratings!BA741)</f>
        <v>1-11</v>
      </c>
      <c r="C744" s="56" t="s">
        <v>973</v>
      </c>
      <c r="D744" s="57" t="str">
        <f aca="false">CONCATENATE(Ratings!AY742,Ratings!AZ742,Ratings!BA742)</f>
        <v>1-2</v>
      </c>
      <c r="E744" s="56" t="s">
        <v>973</v>
      </c>
      <c r="F744" s="57" t="str">
        <f aca="false">CONCATENATE(Ratings!AY743,Ratings!AZ743,Ratings!BA743)</f>
        <v>1-2</v>
      </c>
      <c r="G744" s="56" t="s">
        <v>973</v>
      </c>
      <c r="H744" s="57" t="str">
        <f aca="false">CONCATENATE(Ratings!AY744,Ratings!AZ744,Ratings!BA744)</f>
        <v>1-2</v>
      </c>
      <c r="I744" s="56" t="s">
        <v>973</v>
      </c>
      <c r="J744" s="57" t="str">
        <f aca="false">CONCATENATE(Ratings!AY745,Ratings!AZ745,Ratings!BA745)</f>
        <v>1-2</v>
      </c>
    </row>
    <row r="745" s="48" customFormat="true" ht="27.75" hidden="false" customHeight="true" outlineLevel="0" collapsed="false">
      <c r="A745" s="56" t="s">
        <v>974</v>
      </c>
      <c r="B745" s="57" t="str">
        <f aca="false">CONCATENATE(Ratings!BC741,Ratings!BD741,Ratings!BE741)</f>
        <v>1-40</v>
      </c>
      <c r="C745" s="56" t="s">
        <v>974</v>
      </c>
      <c r="D745" s="57" t="str">
        <f aca="false">CONCATENATE(Ratings!BC742,Ratings!BD742,Ratings!BE742)</f>
        <v>1-40</v>
      </c>
      <c r="E745" s="56" t="s">
        <v>974</v>
      </c>
      <c r="F745" s="57" t="str">
        <f aca="false">CONCATENATE(Ratings!BC743,Ratings!BD743,Ratings!BE743)</f>
        <v>1-40</v>
      </c>
      <c r="G745" s="56" t="s">
        <v>974</v>
      </c>
      <c r="H745" s="57" t="str">
        <f aca="false">CONCATENATE(Ratings!BC744,Ratings!BD744,Ratings!BE744)</f>
        <v>1-40</v>
      </c>
      <c r="I745" s="56" t="s">
        <v>974</v>
      </c>
      <c r="J745" s="57" t="str">
        <f aca="false">CONCATENATE(Ratings!BC745,Ratings!BD745,Ratings!BE745)</f>
        <v>0-0</v>
      </c>
    </row>
    <row r="746" s="48" customFormat="true" ht="27.75" hidden="false" customHeight="true" outlineLevel="0" collapsed="false">
      <c r="A746" s="56" t="s">
        <v>975</v>
      </c>
      <c r="B746" s="57" t="str">
        <f aca="false">CONCATENATE(Ratings!BG741,Ratings!BH741,Ratings!BI741)</f>
        <v>76-80</v>
      </c>
      <c r="C746" s="56" t="s">
        <v>975</v>
      </c>
      <c r="D746" s="57" t="str">
        <f aca="false">CONCATENATE(Ratings!BG742,Ratings!BH742,Ratings!BI742)</f>
        <v>79-80</v>
      </c>
      <c r="E746" s="56" t="s">
        <v>975</v>
      </c>
      <c r="F746" s="57" t="str">
        <f aca="false">CONCATENATE(Ratings!BG743,Ratings!BH743,Ratings!BI743)</f>
        <v>70-80</v>
      </c>
      <c r="G746" s="56" t="s">
        <v>975</v>
      </c>
      <c r="H746" s="57" t="str">
        <f aca="false">CONCATENATE(Ratings!BG744,Ratings!BH744,Ratings!BI744)</f>
        <v>76-80</v>
      </c>
      <c r="I746" s="56" t="s">
        <v>975</v>
      </c>
      <c r="J746" s="57" t="str">
        <f aca="false">CONCATENATE(Ratings!BG745,Ratings!BH745,Ratings!BI745)</f>
        <v>0-0</v>
      </c>
    </row>
    <row r="747" s="48" customFormat="true" ht="27.75" hidden="false" customHeight="true" outlineLevel="0" collapsed="false">
      <c r="A747" s="56"/>
      <c r="B747" s="57"/>
      <c r="C747" s="56"/>
      <c r="D747" s="57"/>
      <c r="E747" s="56"/>
      <c r="F747" s="57"/>
      <c r="G747" s="56"/>
      <c r="H747" s="57"/>
      <c r="I747" s="56"/>
      <c r="J747" s="57"/>
    </row>
    <row r="748" s="48" customFormat="true" ht="27.75" hidden="false" customHeight="true" outlineLevel="0" collapsed="false">
      <c r="A748" s="56"/>
      <c r="B748" s="57"/>
      <c r="C748" s="56"/>
      <c r="D748" s="57"/>
      <c r="E748" s="56"/>
      <c r="F748" s="57"/>
      <c r="G748" s="56"/>
      <c r="H748" s="57"/>
      <c r="I748" s="56"/>
      <c r="J748" s="57"/>
    </row>
    <row r="749" s="48" customFormat="true" ht="15" hidden="false" customHeight="false" outlineLevel="0" collapsed="false">
      <c r="A749" s="49" t="str">
        <f aca="false">Ratings!AJ752</f>
        <v>2011 Toronto Blue Jays</v>
      </c>
      <c r="B749" s="49"/>
      <c r="C749" s="49" t="str">
        <f aca="false">Ratings!AJ753</f>
        <v>2011 Toronto Blue Jays</v>
      </c>
      <c r="D749" s="49"/>
      <c r="E749" s="49" t="str">
        <f aca="false">Ratings!AJ754</f>
        <v>2011 Toronto Blue Jays</v>
      </c>
      <c r="F749" s="49"/>
      <c r="G749" s="49" t="str">
        <f aca="false">Ratings!AJ755</f>
        <v>Multi-Team Card</v>
      </c>
      <c r="H749" s="49"/>
      <c r="I749" s="49" t="str">
        <f aca="false">Ratings!AJ756</f>
        <v>Multi-Team Card</v>
      </c>
      <c r="J749" s="49"/>
    </row>
    <row r="750" s="51" customFormat="true" ht="20.45" hidden="false" customHeight="true" outlineLevel="0" collapsed="false">
      <c r="A750" s="50" t="str">
        <f aca="false">+Ratings!AI752</f>
        <v>Scott Richmond</v>
      </c>
      <c r="B750" s="50"/>
      <c r="C750" s="50" t="str">
        <f aca="false">+Ratings!AI753</f>
        <v>Brian Tallet*</v>
      </c>
      <c r="D750" s="50"/>
      <c r="E750" s="50" t="str">
        <f aca="false">+Ratings!AI754</f>
        <v>P.J. Walters</v>
      </c>
      <c r="F750" s="50"/>
      <c r="G750" s="50" t="str">
        <f aca="false">+Ratings!AI755</f>
        <v>Doug Fister</v>
      </c>
      <c r="H750" s="50"/>
      <c r="I750" s="50" t="str">
        <f aca="false">+Ratings!AI756</f>
        <v>Jo-Jo Reyes*</v>
      </c>
      <c r="J750" s="50"/>
    </row>
    <row r="751" s="48" customFormat="true" ht="15" hidden="false" customHeight="false" outlineLevel="0" collapsed="false">
      <c r="A751" s="64" t="s">
        <v>971</v>
      </c>
      <c r="B751" s="64"/>
      <c r="C751" s="64" t="s">
        <v>971</v>
      </c>
      <c r="D751" s="64"/>
      <c r="E751" s="64" t="s">
        <v>971</v>
      </c>
      <c r="F751" s="64"/>
      <c r="G751" s="64" t="s">
        <v>971</v>
      </c>
      <c r="H751" s="64"/>
      <c r="I751" s="64" t="s">
        <v>971</v>
      </c>
      <c r="J751" s="64"/>
    </row>
    <row r="752" s="55" customFormat="true" ht="15" hidden="false" customHeight="true" outlineLevel="0" collapsed="false">
      <c r="A752" s="54" t="str">
        <f aca="false">CONCATENATE("GS:",Ratings!AN752,"    GR:",Ratings!AO752,"    W-L-S:",Ratings!AL752,"    ERA:",Ratings!AM752)</f>
        <v>GS:0    GR:1    W-L-S:0-0-0    ERA:0.00</v>
      </c>
      <c r="B752" s="54"/>
      <c r="C752" s="54" t="str">
        <f aca="false">CONCATENATE("GS:",Ratings!AN753,"    GR:",Ratings!AO753,"    W-L-S:",Ratings!AL753,"    ERA:",Ratings!AM753)</f>
        <v>GS:0    GR:1    W-L-S:0-1-0    ERA:54.00</v>
      </c>
      <c r="D752" s="54"/>
      <c r="E752" s="54" t="str">
        <f aca="false">CONCATENATE("GS:",Ratings!AN754,"    GR:",Ratings!AO754,"    W-L-S:",Ratings!AL754,"    ERA:",Ratings!AM754)</f>
        <v>GS:0    GR:1    W-L-S:0-0-0    ERA:0.00</v>
      </c>
      <c r="F752" s="54"/>
      <c r="G752" s="54" t="str">
        <f aca="false">CONCATENATE("GS:",Ratings!AN755,"    GR:",Ratings!AO755,"    W-L-S:",Ratings!AL755,"    ERA:",Ratings!AM755)</f>
        <v>GS:31    GR:1    W-L-S:11-13-0    ERA:2.83</v>
      </c>
      <c r="H752" s="54"/>
      <c r="I752" s="54" t="str">
        <f aca="false">CONCATENATE("GS:",Ratings!AN756,"    GR:",Ratings!AO756,"    W-L-S:",Ratings!AL756,"    ERA:",Ratings!AM756)</f>
        <v>GS:25    GR:4    W-L-S:7-11-0    ERA:5.57</v>
      </c>
      <c r="J752" s="54"/>
    </row>
    <row r="753" s="48" customFormat="true" ht="27.75" hidden="false" customHeight="true" outlineLevel="0" collapsed="false">
      <c r="A753" s="56" t="s">
        <v>964</v>
      </c>
      <c r="B753" s="57" t="str">
        <f aca="false">CONCATENATE(Ratings!AR752,Ratings!AS752)</f>
        <v>-21</v>
      </c>
      <c r="C753" s="56" t="s">
        <v>964</v>
      </c>
      <c r="D753" s="57" t="str">
        <f aca="false">CONCATENATE(Ratings!AR753,Ratings!AS753)</f>
        <v>+20</v>
      </c>
      <c r="E753" s="56" t="s">
        <v>964</v>
      </c>
      <c r="F753" s="57" t="str">
        <f aca="false">CONCATENATE(Ratings!AR754,Ratings!AS754)</f>
        <v>-21</v>
      </c>
      <c r="G753" s="56" t="s">
        <v>964</v>
      </c>
      <c r="H753" s="57" t="str">
        <f aca="false">CONCATENATE(Ratings!AR755,Ratings!AS755)</f>
        <v>-0</v>
      </c>
      <c r="I753" s="56" t="s">
        <v>964</v>
      </c>
      <c r="J753" s="57" t="str">
        <f aca="false">CONCATENATE(Ratings!AR756,Ratings!AS756)</f>
        <v>+4</v>
      </c>
    </row>
    <row r="754" s="48" customFormat="true" ht="27.75" hidden="false" customHeight="true" outlineLevel="0" collapsed="false">
      <c r="A754" s="56" t="s">
        <v>972</v>
      </c>
      <c r="B754" s="57" t="str">
        <f aca="false">CONCATENATE(Ratings!AV752,Ratings!AW752)</f>
        <v>-8</v>
      </c>
      <c r="C754" s="56" t="s">
        <v>972</v>
      </c>
      <c r="D754" s="57" t="str">
        <f aca="false">CONCATENATE(Ratings!AV753,Ratings!AW753)</f>
        <v>+36</v>
      </c>
      <c r="E754" s="56" t="s">
        <v>972</v>
      </c>
      <c r="F754" s="57" t="str">
        <f aca="false">CONCATENATE(Ratings!AV754,Ratings!AW754)</f>
        <v>+28</v>
      </c>
      <c r="G754" s="56" t="s">
        <v>972</v>
      </c>
      <c r="H754" s="57" t="str">
        <f aca="false">CONCATENATE(Ratings!AV755,Ratings!AW755)</f>
        <v>-4</v>
      </c>
      <c r="I754" s="56" t="s">
        <v>972</v>
      </c>
      <c r="J754" s="57" t="str">
        <f aca="false">CONCATENATE(Ratings!AV756,Ratings!AW756)</f>
        <v>-0</v>
      </c>
    </row>
    <row r="755" s="48" customFormat="true" ht="27.75" hidden="false" customHeight="true" outlineLevel="0" collapsed="false">
      <c r="A755" s="56" t="s">
        <v>973</v>
      </c>
      <c r="B755" s="57" t="str">
        <f aca="false">CONCATENATE(Ratings!AY752,Ratings!AZ752,Ratings!BA752)</f>
        <v>1-2</v>
      </c>
      <c r="C755" s="56" t="s">
        <v>973</v>
      </c>
      <c r="D755" s="57" t="str">
        <f aca="false">CONCATENATE(Ratings!AY753,Ratings!AZ753,Ratings!BA753)</f>
        <v>1-2</v>
      </c>
      <c r="E755" s="56" t="s">
        <v>973</v>
      </c>
      <c r="F755" s="57" t="str">
        <f aca="false">CONCATENATE(Ratings!AY754,Ratings!AZ754,Ratings!BA754)</f>
        <v>1-2</v>
      </c>
      <c r="G755" s="56" t="s">
        <v>973</v>
      </c>
      <c r="H755" s="57" t="str">
        <f aca="false">CONCATENATE(Ratings!AY755,Ratings!AZ755,Ratings!BA755)</f>
        <v>1-5</v>
      </c>
      <c r="I755" s="56" t="s">
        <v>973</v>
      </c>
      <c r="J755" s="57" t="str">
        <f aca="false">CONCATENATE(Ratings!AY756,Ratings!AZ756,Ratings!BA756)</f>
        <v>1-12</v>
      </c>
    </row>
    <row r="756" s="48" customFormat="true" ht="27.75" hidden="false" customHeight="true" outlineLevel="0" collapsed="false">
      <c r="A756" s="56" t="s">
        <v>974</v>
      </c>
      <c r="B756" s="57" t="str">
        <f aca="false">CONCATENATE(Ratings!BC752,Ratings!BD752,Ratings!BE752)</f>
        <v>0-0</v>
      </c>
      <c r="C756" s="56" t="s">
        <v>974</v>
      </c>
      <c r="D756" s="57" t="str">
        <f aca="false">CONCATENATE(Ratings!BC753,Ratings!BD753,Ratings!BE753)</f>
        <v>1-40</v>
      </c>
      <c r="E756" s="56" t="s">
        <v>974</v>
      </c>
      <c r="F756" s="57" t="str">
        <f aca="false">CONCATENATE(Ratings!BC754,Ratings!BD754,Ratings!BE754)</f>
        <v>1-33</v>
      </c>
      <c r="G756" s="56" t="s">
        <v>974</v>
      </c>
      <c r="H756" s="57" t="str">
        <f aca="false">CONCATENATE(Ratings!BC755,Ratings!BD755,Ratings!BE755)</f>
        <v>1-38</v>
      </c>
      <c r="I756" s="56" t="s">
        <v>974</v>
      </c>
      <c r="J756" s="57" t="str">
        <f aca="false">CONCATENATE(Ratings!BC756,Ratings!BD756,Ratings!BE756)</f>
        <v>1-38</v>
      </c>
    </row>
    <row r="757" s="48" customFormat="true" ht="27.75" hidden="false" customHeight="true" outlineLevel="0" collapsed="false">
      <c r="A757" s="56" t="s">
        <v>975</v>
      </c>
      <c r="B757" s="57" t="str">
        <f aca="false">CONCATENATE(Ratings!BG752,Ratings!BH752,Ratings!BI752)</f>
        <v>0-0</v>
      </c>
      <c r="C757" s="56" t="s">
        <v>975</v>
      </c>
      <c r="D757" s="57" t="str">
        <f aca="false">CONCATENATE(Ratings!BG753,Ratings!BH753,Ratings!BI753)</f>
        <v>61-80</v>
      </c>
      <c r="E757" s="56" t="s">
        <v>975</v>
      </c>
      <c r="F757" s="57" t="str">
        <f aca="false">CONCATENATE(Ratings!BG754,Ratings!BH754,Ratings!BI754)</f>
        <v>0-0</v>
      </c>
      <c r="G757" s="56" t="s">
        <v>975</v>
      </c>
      <c r="H757" s="57" t="str">
        <f aca="false">CONCATENATE(Ratings!BG755,Ratings!BH755,Ratings!BI755)</f>
        <v>0-0</v>
      </c>
      <c r="I757" s="56" t="s">
        <v>975</v>
      </c>
      <c r="J757" s="57" t="str">
        <f aca="false">CONCATENATE(Ratings!BG756,Ratings!BH756,Ratings!BI756)</f>
        <v>0-0</v>
      </c>
    </row>
    <row r="758" s="48" customFormat="true" ht="27.75" hidden="false" customHeight="true" outlineLevel="0" collapsed="false">
      <c r="A758" s="56"/>
      <c r="B758" s="57"/>
      <c r="C758" s="56"/>
      <c r="D758" s="57"/>
      <c r="E758" s="56"/>
      <c r="F758" s="57"/>
      <c r="G758" s="56"/>
      <c r="H758" s="57"/>
      <c r="I758" s="56"/>
      <c r="J758" s="57"/>
    </row>
    <row r="759" s="48" customFormat="true" ht="27.75" hidden="false" customHeight="true" outlineLevel="0" collapsed="false">
      <c r="A759" s="56"/>
      <c r="B759" s="57"/>
      <c r="C759" s="56"/>
      <c r="D759" s="57"/>
      <c r="E759" s="56"/>
      <c r="F759" s="57"/>
      <c r="G759" s="56"/>
      <c r="H759" s="57"/>
      <c r="I759" s="56"/>
      <c r="J759" s="57"/>
    </row>
    <row r="760" s="48" customFormat="true" ht="15" hidden="false" customHeight="false" outlineLevel="0" collapsed="false">
      <c r="A760" s="49" t="str">
        <f aca="false">Ratings!AJ763</f>
        <v>Multi-Team Card</v>
      </c>
      <c r="B760" s="49"/>
      <c r="C760" s="49" t="str">
        <f aca="false">Ratings!AJ764</f>
        <v>Multi-Team Card</v>
      </c>
      <c r="D760" s="49"/>
      <c r="E760" s="49" t="str">
        <f aca="false">Ratings!AJ765</f>
        <v>Multi-Team Card</v>
      </c>
      <c r="F760" s="49"/>
      <c r="G760" s="49" t="str">
        <f aca="false">Ratings!AJ766</f>
        <v>Multi-Team Card</v>
      </c>
      <c r="H760" s="49"/>
      <c r="I760" s="49" t="str">
        <f aca="false">Ratings!AJ767</f>
        <v>Multi-Team Card</v>
      </c>
      <c r="J760" s="49"/>
    </row>
    <row r="761" s="51" customFormat="true" ht="20.45" hidden="false" customHeight="true" outlineLevel="0" collapsed="false">
      <c r="A761" s="50" t="str">
        <f aca="false">+Ratings!AI763</f>
        <v>Erik Bedard*</v>
      </c>
      <c r="B761" s="50"/>
      <c r="C761" s="50" t="str">
        <f aca="false">+Ratings!AI764</f>
        <v>Charlie Furbush*</v>
      </c>
      <c r="D761" s="50"/>
      <c r="E761" s="50" t="str">
        <f aca="false">+Ratings!AI765</f>
        <v>Tommy Hunter</v>
      </c>
      <c r="F761" s="50"/>
      <c r="G761" s="50" t="str">
        <f aca="false">+Ratings!AI766</f>
        <v>Zach Stewart</v>
      </c>
      <c r="H761" s="50"/>
      <c r="I761" s="50" t="str">
        <f aca="false">+Ratings!AI767</f>
        <v>Koji Uehara</v>
      </c>
      <c r="J761" s="50"/>
    </row>
    <row r="762" s="48" customFormat="true" ht="15" hidden="false" customHeight="false" outlineLevel="0" collapsed="false">
      <c r="A762" s="64" t="s">
        <v>971</v>
      </c>
      <c r="B762" s="64"/>
      <c r="C762" s="64" t="s">
        <v>971</v>
      </c>
      <c r="D762" s="64"/>
      <c r="E762" s="64" t="s">
        <v>971</v>
      </c>
      <c r="F762" s="64"/>
      <c r="G762" s="64" t="s">
        <v>971</v>
      </c>
      <c r="H762" s="64"/>
      <c r="I762" s="64" t="s">
        <v>971</v>
      </c>
      <c r="J762" s="64"/>
    </row>
    <row r="763" s="55" customFormat="true" ht="15" hidden="false" customHeight="true" outlineLevel="0" collapsed="false">
      <c r="A763" s="54" t="str">
        <f aca="false">CONCATENATE("GS:",Ratings!AN763,"    GR:",Ratings!AO763,"    W-L-S:",Ratings!AL763,"    ERA:",Ratings!AM763)</f>
        <v>GS:24    GR:0    W-L-S:5-9-0    ERA:3.62</v>
      </c>
      <c r="B763" s="54"/>
      <c r="C763" s="54" t="str">
        <f aca="false">CONCATENATE("GS:",Ratings!AN764,"    GR:",Ratings!AO764,"    W-L-S:",Ratings!AL764,"    ERA:",Ratings!AM764)</f>
        <v>GS:12    GR:16    W-L-S:4-10-0    ERA:5.48</v>
      </c>
      <c r="D763" s="54"/>
      <c r="E763" s="54" t="str">
        <f aca="false">CONCATENATE("GS:",Ratings!AN765,"    GR:",Ratings!AO765,"    W-L-S:",Ratings!AL765,"    ERA:",Ratings!AM765)</f>
        <v>GS:11    GR:9    W-L-S:4-4-0    ERA:4.68</v>
      </c>
      <c r="F763" s="54"/>
      <c r="G763" s="54" t="str">
        <f aca="false">CONCATENATE("GS:",Ratings!AN766,"    GR:",Ratings!AO766,"    W-L-S:",Ratings!AL766,"    ERA:",Ratings!AM766)</f>
        <v>GS:11    GR:2    W-L-S:2-6-0    ERA:5.88</v>
      </c>
      <c r="H763" s="54"/>
      <c r="I763" s="54" t="str">
        <f aca="false">CONCATENATE("GS:",Ratings!AN767,"    GR:",Ratings!AO767,"    W-L-S:",Ratings!AL767,"    ERA:",Ratings!AM767)</f>
        <v>GS:0    GR:65    W-L-S:2-3-0    ERA:2.35</v>
      </c>
      <c r="J763" s="54"/>
    </row>
    <row r="764" s="48" customFormat="true" ht="27.75" hidden="false" customHeight="true" outlineLevel="0" collapsed="false">
      <c r="A764" s="56" t="s">
        <v>964</v>
      </c>
      <c r="B764" s="57" t="str">
        <f aca="false">CONCATENATE(Ratings!AR763,Ratings!AS763)</f>
        <v>-1</v>
      </c>
      <c r="C764" s="56" t="s">
        <v>964</v>
      </c>
      <c r="D764" s="57" t="str">
        <f aca="false">CONCATENATE(Ratings!AR764,Ratings!AS764)</f>
        <v>+1</v>
      </c>
      <c r="E764" s="56" t="s">
        <v>964</v>
      </c>
      <c r="F764" s="57" t="str">
        <f aca="false">CONCATENATE(Ratings!AR765,Ratings!AS765)</f>
        <v>+4</v>
      </c>
      <c r="G764" s="56" t="s">
        <v>964</v>
      </c>
      <c r="H764" s="57" t="str">
        <f aca="false">CONCATENATE(Ratings!AR766,Ratings!AS766)</f>
        <v>+6</v>
      </c>
      <c r="I764" s="56" t="s">
        <v>964</v>
      </c>
      <c r="J764" s="57" t="str">
        <f aca="false">CONCATENATE(Ratings!AR767,Ratings!AS767)</f>
        <v>-9</v>
      </c>
    </row>
    <row r="765" s="48" customFormat="true" ht="27.75" hidden="false" customHeight="true" outlineLevel="0" collapsed="false">
      <c r="A765" s="56" t="s">
        <v>972</v>
      </c>
      <c r="B765" s="57" t="str">
        <f aca="false">CONCATENATE(Ratings!AV763,Ratings!AW763)</f>
        <v>+2</v>
      </c>
      <c r="C765" s="56" t="s">
        <v>972</v>
      </c>
      <c r="D765" s="57" t="str">
        <f aca="false">CONCATENATE(Ratings!AV764,Ratings!AW764)</f>
        <v>-0</v>
      </c>
      <c r="E765" s="56" t="s">
        <v>972</v>
      </c>
      <c r="F765" s="57" t="str">
        <f aca="false">CONCATENATE(Ratings!AV765,Ratings!AW765)</f>
        <v>-4</v>
      </c>
      <c r="G765" s="56" t="s">
        <v>972</v>
      </c>
      <c r="H765" s="57" t="str">
        <f aca="false">CONCATENATE(Ratings!AV766,Ratings!AW766)</f>
        <v>-2</v>
      </c>
      <c r="I765" s="56" t="s">
        <v>972</v>
      </c>
      <c r="J765" s="57" t="str">
        <f aca="false">CONCATENATE(Ratings!AV767,Ratings!AW767)</f>
        <v>-5</v>
      </c>
    </row>
    <row r="766" s="48" customFormat="true" ht="27.75" hidden="false" customHeight="true" outlineLevel="0" collapsed="false">
      <c r="A766" s="56" t="s">
        <v>973</v>
      </c>
      <c r="B766" s="57" t="str">
        <f aca="false">CONCATENATE(Ratings!AY763,Ratings!AZ763,Ratings!BA763)</f>
        <v>1-10</v>
      </c>
      <c r="C766" s="56" t="s">
        <v>973</v>
      </c>
      <c r="D766" s="57" t="str">
        <f aca="false">CONCATENATE(Ratings!AY764,Ratings!AZ764,Ratings!BA764)</f>
        <v>1-16</v>
      </c>
      <c r="E766" s="56" t="s">
        <v>973</v>
      </c>
      <c r="F766" s="57" t="str">
        <f aca="false">CONCATENATE(Ratings!AY765,Ratings!AZ765,Ratings!BA765)</f>
        <v>1-12</v>
      </c>
      <c r="G766" s="56" t="s">
        <v>973</v>
      </c>
      <c r="H766" s="57" t="str">
        <f aca="false">CONCATENATE(Ratings!AY766,Ratings!AZ766,Ratings!BA766)</f>
        <v>1-14</v>
      </c>
      <c r="I766" s="56" t="s">
        <v>973</v>
      </c>
      <c r="J766" s="57" t="str">
        <f aca="false">CONCATENATE(Ratings!AY767,Ratings!AZ767,Ratings!BA767)</f>
        <v>1-17</v>
      </c>
    </row>
    <row r="767" s="48" customFormat="true" ht="27.75" hidden="false" customHeight="true" outlineLevel="0" collapsed="false">
      <c r="A767" s="56" t="s">
        <v>974</v>
      </c>
      <c r="B767" s="57" t="str">
        <f aca="false">CONCATENATE(Ratings!BC763,Ratings!BD763,Ratings!BE763)</f>
        <v>1-40</v>
      </c>
      <c r="C767" s="56" t="s">
        <v>974</v>
      </c>
      <c r="D767" s="57" t="str">
        <f aca="false">CONCATENATE(Ratings!BC764,Ratings!BD764,Ratings!BE764)</f>
        <v>1-40</v>
      </c>
      <c r="E767" s="56" t="s">
        <v>974</v>
      </c>
      <c r="F767" s="57" t="str">
        <f aca="false">CONCATENATE(Ratings!BC765,Ratings!BD765,Ratings!BE765)</f>
        <v>1-36</v>
      </c>
      <c r="G767" s="56" t="s">
        <v>974</v>
      </c>
      <c r="H767" s="57" t="str">
        <f aca="false">CONCATENATE(Ratings!BC766,Ratings!BD766,Ratings!BE766)</f>
        <v>1-40</v>
      </c>
      <c r="I767" s="56" t="s">
        <v>974</v>
      </c>
      <c r="J767" s="57" t="str">
        <f aca="false">CONCATENATE(Ratings!BC767,Ratings!BD767,Ratings!BE767)</f>
        <v>1-40</v>
      </c>
    </row>
    <row r="768" s="48" customFormat="true" ht="27.75" hidden="false" customHeight="true" outlineLevel="0" collapsed="false">
      <c r="A768" s="56" t="s">
        <v>975</v>
      </c>
      <c r="B768" s="57" t="str">
        <f aca="false">CONCATENATE(Ratings!BG763,Ratings!BH763,Ratings!BI763)</f>
        <v>79-80</v>
      </c>
      <c r="C768" s="56" t="s">
        <v>975</v>
      </c>
      <c r="D768" s="57" t="str">
        <f aca="false">CONCATENATE(Ratings!BG764,Ratings!BH764,Ratings!BI764)</f>
        <v>0-0</v>
      </c>
      <c r="E768" s="56" t="s">
        <v>975</v>
      </c>
      <c r="F768" s="57" t="str">
        <f aca="false">CONCATENATE(Ratings!BG765,Ratings!BH765,Ratings!BI765)</f>
        <v>0-0</v>
      </c>
      <c r="G768" s="56" t="s">
        <v>975</v>
      </c>
      <c r="H768" s="57" t="str">
        <f aca="false">CONCATENATE(Ratings!BG766,Ratings!BH766,Ratings!BI766)</f>
        <v>79-80</v>
      </c>
      <c r="I768" s="56" t="s">
        <v>975</v>
      </c>
      <c r="J768" s="57" t="str">
        <f aca="false">CONCATENATE(Ratings!BG767,Ratings!BH767,Ratings!BI767)</f>
        <v>75-80</v>
      </c>
    </row>
    <row r="769" s="48" customFormat="true" ht="27.75" hidden="false" customHeight="true" outlineLevel="0" collapsed="false">
      <c r="A769" s="56"/>
      <c r="B769" s="57"/>
      <c r="C769" s="56"/>
      <c r="D769" s="57"/>
      <c r="E769" s="56"/>
      <c r="F769" s="57"/>
      <c r="G769" s="56"/>
      <c r="H769" s="57"/>
      <c r="I769" s="56"/>
      <c r="J769" s="57"/>
    </row>
    <row r="770" s="48" customFormat="true" ht="27.75" hidden="false" customHeight="true" outlineLevel="0" collapsed="false">
      <c r="A770" s="56"/>
      <c r="B770" s="57"/>
      <c r="C770" s="56"/>
      <c r="D770" s="57"/>
      <c r="E770" s="56"/>
      <c r="F770" s="57"/>
      <c r="G770" s="56"/>
      <c r="H770" s="57"/>
      <c r="I770" s="56"/>
      <c r="J770" s="57"/>
    </row>
    <row r="771" s="48" customFormat="true" ht="15" hidden="false" customHeight="false" outlineLevel="0" collapsed="false">
      <c r="A771" s="49" t="str">
        <f aca="false">Ratings!AJ774</f>
        <v>Multi-Team Card</v>
      </c>
      <c r="B771" s="49"/>
      <c r="C771" s="49" t="str">
        <f aca="false">Ratings!AJ775</f>
        <v>Multi-Team Card</v>
      </c>
      <c r="D771" s="49"/>
      <c r="E771" s="49" t="str">
        <f aca="false">Ratings!AJ776</f>
        <v>Multi-Team Card</v>
      </c>
      <c r="F771" s="49"/>
      <c r="G771" s="49" t="str">
        <f aca="false">Ratings!AJ777</f>
        <v>Multi-Team Card</v>
      </c>
      <c r="H771" s="49"/>
      <c r="I771" s="49" t="str">
        <f aca="false">Ratings!AJ778</f>
        <v>Multi-Team Card</v>
      </c>
      <c r="J771" s="49"/>
    </row>
    <row r="772" s="51" customFormat="true" ht="20.45" hidden="false" customHeight="true" outlineLevel="0" collapsed="false">
      <c r="A772" s="50" t="str">
        <f aca="false">+Ratings!AI774</f>
        <v>Jason Frasor</v>
      </c>
      <c r="B772" s="50"/>
      <c r="C772" s="50" t="str">
        <f aca="false">+Ratings!AI775</f>
        <v>Mike Gonzalez*</v>
      </c>
      <c r="D772" s="50"/>
      <c r="E772" s="50" t="str">
        <f aca="false">+Ratings!AI776</f>
        <v>David Pauley</v>
      </c>
      <c r="F772" s="50"/>
      <c r="G772" s="50" t="str">
        <f aca="false">+Ratings!AI777</f>
        <v>Aaron Laffey*</v>
      </c>
      <c r="H772" s="50"/>
      <c r="I772" s="50" t="str">
        <f aca="false">+Ratings!AI778</f>
        <v>David Purcey*</v>
      </c>
      <c r="J772" s="50"/>
    </row>
    <row r="773" s="48" customFormat="true" ht="15" hidden="false" customHeight="false" outlineLevel="0" collapsed="false">
      <c r="A773" s="64" t="s">
        <v>971</v>
      </c>
      <c r="B773" s="64"/>
      <c r="C773" s="64" t="s">
        <v>971</v>
      </c>
      <c r="D773" s="64"/>
      <c r="E773" s="64" t="s">
        <v>971</v>
      </c>
      <c r="F773" s="64"/>
      <c r="G773" s="64" t="s">
        <v>971</v>
      </c>
      <c r="H773" s="64"/>
      <c r="I773" s="64" t="s">
        <v>971</v>
      </c>
      <c r="J773" s="64"/>
    </row>
    <row r="774" s="55" customFormat="true" ht="15" hidden="false" customHeight="true" outlineLevel="0" collapsed="false">
      <c r="A774" s="54" t="str">
        <f aca="false">CONCATENATE("GS:",Ratings!AN774,"    GR:",Ratings!AO774,"    W-L-S:",Ratings!AL774,"    ERA:",Ratings!AM774)</f>
        <v>GS:0    GR:64    W-L-S:3-3-0    ERA:3.60</v>
      </c>
      <c r="B774" s="54"/>
      <c r="C774" s="54" t="str">
        <f aca="false">CONCATENATE("GS:",Ratings!AN775,"    GR:",Ratings!AO775,"    W-L-S:",Ratings!AL775,"    ERA:",Ratings!AM775)</f>
        <v>GS:0    GR:56    W-L-S:2-2-1    ERA:4.39</v>
      </c>
      <c r="D774" s="54"/>
      <c r="E774" s="54" t="str">
        <f aca="false">CONCATENATE("GS:",Ratings!AN776,"    GR:",Ratings!AO776,"    W-L-S:",Ratings!AL776,"    ERA:",Ratings!AM776)</f>
        <v>GS:0    GR:53    W-L-S:5-6-0    ERA:3.16</v>
      </c>
      <c r="F774" s="54"/>
      <c r="G774" s="54" t="str">
        <f aca="false">CONCATENATE("GS:",Ratings!AN777,"    GR:",Ratings!AO777,"    W-L-S:",Ratings!AL777,"    ERA:",Ratings!AM777)</f>
        <v>GS:0    GR:47    W-L-S:3-2-0    ERA:3.88</v>
      </c>
      <c r="H774" s="54"/>
      <c r="I774" s="54" t="str">
        <f aca="false">CONCATENATE("GS:",Ratings!AN778,"    GR:",Ratings!AO778,"    W-L-S:",Ratings!AL778,"    ERA:",Ratings!AM778)</f>
        <v>GS:0    GR:33    W-L-S:1-2-0    ERA:5.61</v>
      </c>
      <c r="J774" s="54"/>
    </row>
    <row r="775" s="48" customFormat="true" ht="27.75" hidden="false" customHeight="true" outlineLevel="0" collapsed="false">
      <c r="A775" s="56" t="s">
        <v>964</v>
      </c>
      <c r="B775" s="57" t="str">
        <f aca="false">CONCATENATE(Ratings!AR774,Ratings!AS774)</f>
        <v>-1</v>
      </c>
      <c r="C775" s="56" t="s">
        <v>964</v>
      </c>
      <c r="D775" s="57" t="str">
        <f aca="false">CONCATENATE(Ratings!AR775,Ratings!AS775)</f>
        <v>-1</v>
      </c>
      <c r="E775" s="56" t="s">
        <v>964</v>
      </c>
      <c r="F775" s="57" t="str">
        <f aca="false">CONCATENATE(Ratings!AR776,Ratings!AS776)</f>
        <v>-1</v>
      </c>
      <c r="G775" s="56" t="s">
        <v>964</v>
      </c>
      <c r="H775" s="57" t="str">
        <f aca="false">CONCATENATE(Ratings!AR777,Ratings!AS777)</f>
        <v>+4</v>
      </c>
      <c r="I775" s="56" t="s">
        <v>964</v>
      </c>
      <c r="J775" s="57" t="str">
        <f aca="false">CONCATENATE(Ratings!AR778,Ratings!AS778)</f>
        <v>-1</v>
      </c>
    </row>
    <row r="776" s="48" customFormat="true" ht="27.75" hidden="false" customHeight="true" outlineLevel="0" collapsed="false">
      <c r="A776" s="56" t="s">
        <v>972</v>
      </c>
      <c r="B776" s="57" t="str">
        <f aca="false">CONCATENATE(Ratings!AV774,Ratings!AW774)</f>
        <v>+1</v>
      </c>
      <c r="C776" s="56" t="s">
        <v>972</v>
      </c>
      <c r="D776" s="57" t="str">
        <f aca="false">CONCATENATE(Ratings!AV775,Ratings!AW775)</f>
        <v>+1</v>
      </c>
      <c r="E776" s="56" t="s">
        <v>972</v>
      </c>
      <c r="F776" s="57" t="str">
        <f aca="false">CONCATENATE(Ratings!AV776,Ratings!AW776)</f>
        <v>-2</v>
      </c>
      <c r="G776" s="56" t="s">
        <v>972</v>
      </c>
      <c r="H776" s="57" t="str">
        <f aca="false">CONCATENATE(Ratings!AV777,Ratings!AW777)</f>
        <v>-0</v>
      </c>
      <c r="I776" s="56" t="s">
        <v>972</v>
      </c>
      <c r="J776" s="57" t="str">
        <f aca="false">CONCATENATE(Ratings!AV778,Ratings!AW778)</f>
        <v>+9</v>
      </c>
    </row>
    <row r="777" s="48" customFormat="true" ht="27.75" hidden="false" customHeight="true" outlineLevel="0" collapsed="false">
      <c r="A777" s="56" t="s">
        <v>973</v>
      </c>
      <c r="B777" s="57" t="str">
        <f aca="false">CONCATENATE(Ratings!AY774,Ratings!AZ774,Ratings!BA774)</f>
        <v>1-10</v>
      </c>
      <c r="C777" s="56" t="s">
        <v>973</v>
      </c>
      <c r="D777" s="57" t="str">
        <f aca="false">CONCATENATE(Ratings!AY775,Ratings!AZ775,Ratings!BA775)</f>
        <v>1-12</v>
      </c>
      <c r="E777" s="56" t="s">
        <v>973</v>
      </c>
      <c r="F777" s="57" t="str">
        <f aca="false">CONCATENATE(Ratings!AY776,Ratings!AZ776,Ratings!BA776)</f>
        <v>1-8</v>
      </c>
      <c r="G777" s="56" t="s">
        <v>973</v>
      </c>
      <c r="H777" s="57" t="str">
        <f aca="false">CONCATENATE(Ratings!AY777,Ratings!AZ777,Ratings!BA777)</f>
        <v>1-11</v>
      </c>
      <c r="I777" s="56" t="s">
        <v>973</v>
      </c>
      <c r="J777" s="57" t="str">
        <f aca="false">CONCATENATE(Ratings!AY778,Ratings!AZ778,Ratings!BA778)</f>
        <v>1-5</v>
      </c>
    </row>
    <row r="778" s="48" customFormat="true" ht="27.75" hidden="false" customHeight="true" outlineLevel="0" collapsed="false">
      <c r="A778" s="56" t="s">
        <v>974</v>
      </c>
      <c r="B778" s="57" t="str">
        <f aca="false">CONCATENATE(Ratings!BC774,Ratings!BD774,Ratings!BE774)</f>
        <v>1-40</v>
      </c>
      <c r="C778" s="56" t="s">
        <v>974</v>
      </c>
      <c r="D778" s="57" t="str">
        <f aca="false">CONCATENATE(Ratings!BC775,Ratings!BD775,Ratings!BE775)</f>
        <v>1-40</v>
      </c>
      <c r="E778" s="56" t="s">
        <v>974</v>
      </c>
      <c r="F778" s="57" t="str">
        <f aca="false">CONCATENATE(Ratings!BC776,Ratings!BD776,Ratings!BE776)</f>
        <v>1-34</v>
      </c>
      <c r="G778" s="56" t="s">
        <v>974</v>
      </c>
      <c r="H778" s="57" t="str">
        <f aca="false">CONCATENATE(Ratings!BC777,Ratings!BD777,Ratings!BE777)</f>
        <v>1-36</v>
      </c>
      <c r="I778" s="56" t="s">
        <v>974</v>
      </c>
      <c r="J778" s="57" t="str">
        <f aca="false">CONCATENATE(Ratings!BC778,Ratings!BD778,Ratings!BE778)</f>
        <v>1-34</v>
      </c>
    </row>
    <row r="779" s="48" customFormat="true" ht="27.75" hidden="false" customHeight="true" outlineLevel="0" collapsed="false">
      <c r="A779" s="56" t="s">
        <v>975</v>
      </c>
      <c r="B779" s="57" t="str">
        <f aca="false">CONCATENATE(Ratings!BG774,Ratings!BH774,Ratings!BI774)</f>
        <v>79-80</v>
      </c>
      <c r="C779" s="56" t="s">
        <v>975</v>
      </c>
      <c r="D779" s="57" t="str">
        <f aca="false">CONCATENATE(Ratings!BG775,Ratings!BH775,Ratings!BI775)</f>
        <v>80-80</v>
      </c>
      <c r="E779" s="56" t="s">
        <v>975</v>
      </c>
      <c r="F779" s="57" t="str">
        <f aca="false">CONCATENATE(Ratings!BG776,Ratings!BH776,Ratings!BI776)</f>
        <v>0-0</v>
      </c>
      <c r="G779" s="56" t="s">
        <v>975</v>
      </c>
      <c r="H779" s="57" t="str">
        <f aca="false">CONCATENATE(Ratings!BG777,Ratings!BH777,Ratings!BI777)</f>
        <v>0-0</v>
      </c>
      <c r="I779" s="56" t="s">
        <v>975</v>
      </c>
      <c r="J779" s="57" t="str">
        <f aca="false">CONCATENATE(Ratings!BG778,Ratings!BH778,Ratings!BI778)</f>
        <v>0-0</v>
      </c>
    </row>
    <row r="780" s="48" customFormat="true" ht="27.75" hidden="false" customHeight="true" outlineLevel="0" collapsed="false">
      <c r="A780" s="56"/>
      <c r="B780" s="57"/>
      <c r="C780" s="56"/>
      <c r="D780" s="57"/>
      <c r="E780" s="56"/>
      <c r="F780" s="57"/>
      <c r="G780" s="56"/>
      <c r="H780" s="57"/>
      <c r="I780" s="56"/>
      <c r="J780" s="57"/>
    </row>
    <row r="781" s="48" customFormat="true" ht="27.75" hidden="false" customHeight="true" outlineLevel="0" collapsed="false">
      <c r="A781" s="56"/>
      <c r="B781" s="57"/>
      <c r="C781" s="56"/>
      <c r="D781" s="57"/>
      <c r="E781" s="56"/>
      <c r="F781" s="57"/>
      <c r="G781" s="56"/>
      <c r="H781" s="57"/>
      <c r="I781" s="56"/>
      <c r="J781" s="57"/>
    </row>
    <row r="782" s="48" customFormat="true" ht="15" hidden="false" customHeight="false" outlineLevel="0" collapsed="false">
      <c r="A782" s="49" t="str">
        <f aca="false">Ratings!AJ785</f>
        <v>Multi-Team Card</v>
      </c>
      <c r="B782" s="49"/>
      <c r="C782" s="49" t="str">
        <f aca="false">Ratings!AJ786</f>
        <v>Multi-Team Card</v>
      </c>
      <c r="D782" s="49"/>
      <c r="E782" s="49" t="str">
        <f aca="false">Ratings!AJ787</f>
        <v>Multi-Team Card</v>
      </c>
      <c r="F782" s="49"/>
      <c r="G782" s="49" t="str">
        <f aca="false">Ratings!AJ788</f>
        <v>Multi-Team Card</v>
      </c>
      <c r="H782" s="49"/>
      <c r="I782" s="49" t="str">
        <f aca="false">Ratings!AJ789</f>
        <v>Multi-Team Card</v>
      </c>
      <c r="J782" s="49"/>
    </row>
    <row r="783" s="51" customFormat="true" ht="20.45" hidden="false" customHeight="true" outlineLevel="0" collapsed="false">
      <c r="A783" s="50" t="str">
        <f aca="false">+Ratings!AI785</f>
        <v>Jeff Gray</v>
      </c>
      <c r="B783" s="50"/>
      <c r="C783" s="50" t="str">
        <f aca="false">+Ratings!AI786</f>
        <v>Pedro Strop</v>
      </c>
      <c r="D783" s="50"/>
      <c r="E783" s="50" t="str">
        <f aca="false">+Ratings!AI787</f>
        <v>Lester Oliveros</v>
      </c>
      <c r="F783" s="50"/>
      <c r="G783" s="50" t="str">
        <f aca="false">+Ratings!AI788</f>
        <v>Chance Ruffin</v>
      </c>
      <c r="H783" s="50"/>
      <c r="I783" s="50" t="str">
        <f aca="false">+Ratings!AI789</f>
        <v>Trever Miller*</v>
      </c>
      <c r="J783" s="50"/>
    </row>
    <row r="784" s="48" customFormat="true" ht="15" hidden="false" customHeight="false" outlineLevel="0" collapsed="false">
      <c r="A784" s="64" t="s">
        <v>971</v>
      </c>
      <c r="B784" s="64"/>
      <c r="C784" s="64" t="s">
        <v>971</v>
      </c>
      <c r="D784" s="64"/>
      <c r="E784" s="64" t="s">
        <v>971</v>
      </c>
      <c r="F784" s="64"/>
      <c r="G784" s="64" t="s">
        <v>971</v>
      </c>
      <c r="H784" s="64"/>
      <c r="I784" s="64" t="s">
        <v>971</v>
      </c>
      <c r="J784" s="64"/>
    </row>
    <row r="785" s="55" customFormat="true" ht="15" hidden="false" customHeight="true" outlineLevel="0" collapsed="false">
      <c r="A785" s="54" t="str">
        <f aca="false">CONCATENATE("GS:",Ratings!AN785,"    GR:",Ratings!AO785,"    W-L-S:",Ratings!AL785,"    ERA:",Ratings!AM785)</f>
        <v>GS:0    GR:30    W-L-S:0-1-1    ERA:4.28</v>
      </c>
      <c r="B785" s="54"/>
      <c r="C785" s="54" t="str">
        <f aca="false">CONCATENATE("GS:",Ratings!AN786,"    GR:",Ratings!AO786,"    W-L-S:",Ratings!AL786,"    ERA:",Ratings!AM786)</f>
        <v>GS:0    GR:23    W-L-S:2-1-0    ERA:2.05</v>
      </c>
      <c r="D785" s="54"/>
      <c r="E785" s="54" t="str">
        <f aca="false">CONCATENATE("GS:",Ratings!AN787,"    GR:",Ratings!AO787,"    W-L-S:",Ratings!AL787,"    ERA:",Ratings!AM787)</f>
        <v>GS:0    GR:19    W-L-S:0-0-0    ERA:4.64</v>
      </c>
      <c r="F785" s="54"/>
      <c r="G785" s="54" t="str">
        <f aca="false">CONCATENATE("GS:",Ratings!AN788,"    GR:",Ratings!AO788,"    W-L-S:",Ratings!AL788,"    ERA:",Ratings!AM788)</f>
        <v>GS:0    GR:15    W-L-S:1-0-0    ERA:4.08</v>
      </c>
      <c r="H785" s="54"/>
      <c r="I785" s="54" t="str">
        <f aca="false">CONCATENATE("GS:",Ratings!AN789,"    GR:",Ratings!AO789,"    W-L-S:",Ratings!AL789,"    ERA:",Ratings!AM789)</f>
        <v>GS:0    GR:9    W-L-S:0-0-0    ERA:3.18</v>
      </c>
      <c r="J785" s="54"/>
    </row>
    <row r="786" s="48" customFormat="true" ht="27.75" hidden="false" customHeight="true" outlineLevel="0" collapsed="false">
      <c r="A786" s="56" t="s">
        <v>964</v>
      </c>
      <c r="B786" s="57" t="str">
        <f aca="false">CONCATENATE(Ratings!AR785,Ratings!AS785)</f>
        <v>+2</v>
      </c>
      <c r="C786" s="56" t="s">
        <v>964</v>
      </c>
      <c r="D786" s="57" t="str">
        <f aca="false">CONCATENATE(Ratings!AR786,Ratings!AS786)</f>
        <v>-4</v>
      </c>
      <c r="E786" s="56" t="s">
        <v>964</v>
      </c>
      <c r="F786" s="57" t="str">
        <f aca="false">CONCATENATE(Ratings!AR787,Ratings!AS787)</f>
        <v>+3</v>
      </c>
      <c r="G786" s="56" t="s">
        <v>964</v>
      </c>
      <c r="H786" s="57" t="str">
        <f aca="false">CONCATENATE(Ratings!AR788,Ratings!AS788)</f>
        <v>-3</v>
      </c>
      <c r="I786" s="56" t="s">
        <v>964</v>
      </c>
      <c r="J786" s="57" t="str">
        <f aca="false">CONCATENATE(Ratings!AR789,Ratings!AS789)</f>
        <v>-0</v>
      </c>
    </row>
    <row r="787" s="48" customFormat="true" ht="27.75" hidden="false" customHeight="true" outlineLevel="0" collapsed="false">
      <c r="A787" s="56" t="s">
        <v>972</v>
      </c>
      <c r="B787" s="57" t="str">
        <f aca="false">CONCATENATE(Ratings!AV785,Ratings!AW785)</f>
        <v>+1</v>
      </c>
      <c r="C787" s="56" t="s">
        <v>972</v>
      </c>
      <c r="D787" s="57" t="str">
        <f aca="false">CONCATENATE(Ratings!AV786,Ratings!AW786)</f>
        <v>+4</v>
      </c>
      <c r="E787" s="56" t="s">
        <v>972</v>
      </c>
      <c r="F787" s="57" t="str">
        <f aca="false">CONCATENATE(Ratings!AV787,Ratings!AW787)</f>
        <v>+3</v>
      </c>
      <c r="G787" s="56" t="s">
        <v>972</v>
      </c>
      <c r="H787" s="57" t="str">
        <f aca="false">CONCATENATE(Ratings!AV788,Ratings!AW788)</f>
        <v>+4</v>
      </c>
      <c r="I787" s="56" t="s">
        <v>972</v>
      </c>
      <c r="J787" s="57" t="str">
        <f aca="false">CONCATENATE(Ratings!AV789,Ratings!AW789)</f>
        <v>+1</v>
      </c>
    </row>
    <row r="788" s="48" customFormat="true" ht="27.75" hidden="false" customHeight="true" outlineLevel="0" collapsed="false">
      <c r="A788" s="56" t="s">
        <v>973</v>
      </c>
      <c r="B788" s="57" t="str">
        <f aca="false">CONCATENATE(Ratings!AY785,Ratings!AZ785,Ratings!BA785)</f>
        <v>1-7</v>
      </c>
      <c r="C788" s="56" t="s">
        <v>973</v>
      </c>
      <c r="D788" s="57" t="str">
        <f aca="false">CONCATENATE(Ratings!AY786,Ratings!AZ786,Ratings!BA786)</f>
        <v>1-2</v>
      </c>
      <c r="E788" s="56" t="s">
        <v>973</v>
      </c>
      <c r="F788" s="57" t="str">
        <f aca="false">CONCATENATE(Ratings!AY787,Ratings!AZ787,Ratings!BA787)</f>
        <v>1-2</v>
      </c>
      <c r="G788" s="56" t="s">
        <v>973</v>
      </c>
      <c r="H788" s="57" t="str">
        <f aca="false">CONCATENATE(Ratings!AY788,Ratings!AZ788,Ratings!BA788)</f>
        <v>1-19</v>
      </c>
      <c r="I788" s="56" t="s">
        <v>973</v>
      </c>
      <c r="J788" s="57" t="str">
        <f aca="false">CONCATENATE(Ratings!AY789,Ratings!AZ789,Ratings!BA789)</f>
        <v>1-16</v>
      </c>
    </row>
    <row r="789" s="48" customFormat="true" ht="27.75" hidden="false" customHeight="true" outlineLevel="0" collapsed="false">
      <c r="A789" s="56" t="s">
        <v>974</v>
      </c>
      <c r="B789" s="57" t="str">
        <f aca="false">CONCATENATE(Ratings!BC785,Ratings!BD785,Ratings!BE785)</f>
        <v>1-33</v>
      </c>
      <c r="C789" s="56" t="s">
        <v>974</v>
      </c>
      <c r="D789" s="57" t="str">
        <f aca="false">CONCATENATE(Ratings!BC786,Ratings!BD786,Ratings!BE786)</f>
        <v>1-40</v>
      </c>
      <c r="E789" s="56" t="s">
        <v>974</v>
      </c>
      <c r="F789" s="57" t="str">
        <f aca="false">CONCATENATE(Ratings!BC787,Ratings!BD787,Ratings!BE787)</f>
        <v>1-37</v>
      </c>
      <c r="G789" s="56" t="s">
        <v>974</v>
      </c>
      <c r="H789" s="57" t="str">
        <f aca="false">CONCATENATE(Ratings!BC788,Ratings!BD788,Ratings!BE788)</f>
        <v>1-40</v>
      </c>
      <c r="I789" s="56" t="s">
        <v>974</v>
      </c>
      <c r="J789" s="57" t="str">
        <f aca="false">CONCATENATE(Ratings!BC789,Ratings!BD789,Ratings!BE789)</f>
        <v>1-34</v>
      </c>
    </row>
    <row r="790" s="48" customFormat="true" ht="27.75" hidden="false" customHeight="true" outlineLevel="0" collapsed="false">
      <c r="A790" s="56" t="s">
        <v>975</v>
      </c>
      <c r="B790" s="57" t="str">
        <f aca="false">CONCATENATE(Ratings!BG785,Ratings!BH785,Ratings!BI785)</f>
        <v>0-0</v>
      </c>
      <c r="C790" s="56" t="s">
        <v>975</v>
      </c>
      <c r="D790" s="57" t="str">
        <f aca="false">CONCATENATE(Ratings!BG786,Ratings!BH786,Ratings!BI786)</f>
        <v>0-0</v>
      </c>
      <c r="E790" s="56" t="s">
        <v>975</v>
      </c>
      <c r="F790" s="57" t="str">
        <f aca="false">CONCATENATE(Ratings!BG787,Ratings!BH787,Ratings!BI787)</f>
        <v>0-0</v>
      </c>
      <c r="G790" s="56" t="s">
        <v>975</v>
      </c>
      <c r="H790" s="57" t="str">
        <f aca="false">CONCATENATE(Ratings!BG788,Ratings!BH788,Ratings!BI788)</f>
        <v>80-80</v>
      </c>
      <c r="I790" s="56" t="s">
        <v>975</v>
      </c>
      <c r="J790" s="57" t="str">
        <f aca="false">CONCATENATE(Ratings!BG789,Ratings!BH789,Ratings!BI789)</f>
        <v>0-0</v>
      </c>
    </row>
    <row r="791" s="48" customFormat="true" ht="27.75" hidden="false" customHeight="true" outlineLevel="0" collapsed="false">
      <c r="A791" s="56"/>
      <c r="B791" s="57"/>
      <c r="C791" s="56"/>
      <c r="D791" s="57"/>
      <c r="E791" s="56"/>
      <c r="F791" s="57"/>
      <c r="G791" s="56"/>
      <c r="H791" s="57"/>
      <c r="I791" s="56"/>
      <c r="J791" s="57"/>
    </row>
    <row r="792" s="48" customFormat="true" ht="27.75" hidden="false" customHeight="true" outlineLevel="0" collapsed="false">
      <c r="A792" s="56"/>
      <c r="B792" s="57"/>
      <c r="C792" s="56"/>
      <c r="D792" s="57"/>
      <c r="E792" s="56"/>
      <c r="F792" s="57"/>
      <c r="G792" s="56"/>
      <c r="H792" s="57"/>
      <c r="I792" s="56"/>
      <c r="J792" s="57"/>
    </row>
    <row r="793" s="48" customFormat="true" ht="15" hidden="false" customHeight="false" outlineLevel="0" collapsed="false">
      <c r="A793" s="65"/>
      <c r="B793" s="57"/>
      <c r="C793" s="65"/>
      <c r="D793" s="57"/>
      <c r="E793" s="65"/>
      <c r="F793" s="57"/>
      <c r="G793" s="65"/>
      <c r="H793" s="57"/>
      <c r="I793" s="65"/>
      <c r="J793" s="57"/>
    </row>
    <row r="794" s="51" customFormat="true" ht="20.45" hidden="false" customHeight="true" outlineLevel="0" collapsed="false">
      <c r="A794" s="66"/>
      <c r="B794" s="67"/>
      <c r="C794" s="66"/>
      <c r="D794" s="67"/>
      <c r="E794" s="66"/>
      <c r="F794" s="67"/>
      <c r="G794" s="66"/>
      <c r="H794" s="67"/>
      <c r="I794" s="66"/>
      <c r="J794" s="67"/>
    </row>
    <row r="795" s="48" customFormat="true" ht="1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</row>
    <row r="796" s="55" customFormat="true" ht="15" hidden="false" customHeight="true" outlineLevel="0" collapsed="false">
      <c r="A796" s="68"/>
      <c r="B796" s="62"/>
      <c r="C796" s="68"/>
      <c r="D796" s="62"/>
      <c r="E796" s="68"/>
      <c r="F796" s="62"/>
      <c r="G796" s="68"/>
      <c r="H796" s="62"/>
      <c r="I796" s="68"/>
      <c r="J796" s="62"/>
    </row>
    <row r="797" s="48" customFormat="true" ht="27.75" hidden="false" customHeight="true" outlineLevel="0" collapsed="false">
      <c r="A797" s="56"/>
      <c r="B797" s="57"/>
      <c r="C797" s="56"/>
      <c r="D797" s="57"/>
      <c r="E797" s="56"/>
      <c r="F797" s="57"/>
      <c r="G797" s="56"/>
      <c r="H797" s="57"/>
      <c r="I797" s="56"/>
      <c r="J797" s="57"/>
    </row>
    <row r="798" s="48" customFormat="true" ht="27.75" hidden="false" customHeight="true" outlineLevel="0" collapsed="false">
      <c r="A798" s="56"/>
      <c r="B798" s="57"/>
      <c r="C798" s="56"/>
      <c r="D798" s="57"/>
      <c r="E798" s="56"/>
      <c r="F798" s="57"/>
      <c r="G798" s="56"/>
      <c r="H798" s="57"/>
      <c r="I798" s="56"/>
      <c r="J798" s="57"/>
    </row>
    <row r="799" s="48" customFormat="true" ht="27.75" hidden="false" customHeight="true" outlineLevel="0" collapsed="false">
      <c r="A799" s="56"/>
      <c r="B799" s="57"/>
      <c r="C799" s="56"/>
      <c r="D799" s="57"/>
      <c r="E799" s="56"/>
      <c r="F799" s="57"/>
      <c r="G799" s="56"/>
      <c r="H799" s="57"/>
      <c r="I799" s="56"/>
      <c r="J799" s="57"/>
    </row>
    <row r="800" s="48" customFormat="true" ht="27.75" hidden="false" customHeight="true" outlineLevel="0" collapsed="false">
      <c r="A800" s="56"/>
      <c r="B800" s="57"/>
      <c r="C800" s="56"/>
      <c r="D800" s="57"/>
      <c r="E800" s="56"/>
      <c r="F800" s="57"/>
      <c r="G800" s="56"/>
      <c r="H800" s="57"/>
      <c r="I800" s="56"/>
      <c r="J800" s="57"/>
    </row>
    <row r="801" s="48" customFormat="true" ht="27.75" hidden="false" customHeight="true" outlineLevel="0" collapsed="false">
      <c r="A801" s="56"/>
      <c r="B801" s="57"/>
      <c r="C801" s="56"/>
      <c r="D801" s="57"/>
      <c r="E801" s="56"/>
      <c r="F801" s="57"/>
      <c r="G801" s="56"/>
      <c r="H801" s="57"/>
      <c r="I801" s="56"/>
      <c r="J801" s="57"/>
    </row>
    <row r="802" s="48" customFormat="true" ht="27.75" hidden="false" customHeight="true" outlineLevel="0" collapsed="false">
      <c r="A802" s="56"/>
      <c r="B802" s="57"/>
      <c r="C802" s="56"/>
      <c r="D802" s="57"/>
      <c r="E802" s="56"/>
      <c r="F802" s="57"/>
      <c r="G802" s="56"/>
      <c r="H802" s="57"/>
      <c r="I802" s="56"/>
      <c r="J802" s="57"/>
    </row>
    <row r="803" s="48" customFormat="true" ht="27.75" hidden="false" customHeight="true" outlineLevel="0" collapsed="false">
      <c r="A803" s="56"/>
      <c r="B803" s="57"/>
      <c r="C803" s="56"/>
      <c r="D803" s="57"/>
      <c r="E803" s="56"/>
      <c r="F803" s="57"/>
      <c r="G803" s="56"/>
      <c r="H803" s="57"/>
      <c r="I803" s="56"/>
      <c r="J803" s="57"/>
    </row>
  </sheetData>
  <mergeCells count="1440">
    <mergeCell ref="A1:B1"/>
    <mergeCell ref="C1:D1"/>
    <mergeCell ref="E1:F1"/>
    <mergeCell ref="G1:H1"/>
    <mergeCell ref="I1:J1"/>
    <mergeCell ref="A2:B2"/>
    <mergeCell ref="C2:D2"/>
    <mergeCell ref="E2:F2"/>
    <mergeCell ref="G2:H2"/>
    <mergeCell ref="I2:J2"/>
    <mergeCell ref="A3:B3"/>
    <mergeCell ref="C3:D3"/>
    <mergeCell ref="E3:F3"/>
    <mergeCell ref="G3:H3"/>
    <mergeCell ref="I3:J3"/>
    <mergeCell ref="A4:B4"/>
    <mergeCell ref="C4:D4"/>
    <mergeCell ref="E4:F4"/>
    <mergeCell ref="G4:H4"/>
    <mergeCell ref="I4:J4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45:B45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A48:B48"/>
    <mergeCell ref="C48:D48"/>
    <mergeCell ref="E48:F48"/>
    <mergeCell ref="G48:H48"/>
    <mergeCell ref="I48:J48"/>
    <mergeCell ref="A56:B56"/>
    <mergeCell ref="C56:D56"/>
    <mergeCell ref="E56:F56"/>
    <mergeCell ref="G56:H56"/>
    <mergeCell ref="I56:J56"/>
    <mergeCell ref="A57:B57"/>
    <mergeCell ref="C57:D57"/>
    <mergeCell ref="E57:F57"/>
    <mergeCell ref="G57:H57"/>
    <mergeCell ref="I57:J57"/>
    <mergeCell ref="A58:B58"/>
    <mergeCell ref="C58:D58"/>
    <mergeCell ref="E58:F58"/>
    <mergeCell ref="G58:H58"/>
    <mergeCell ref="I58:J58"/>
    <mergeCell ref="A59:B59"/>
    <mergeCell ref="C59:D59"/>
    <mergeCell ref="E59:F59"/>
    <mergeCell ref="G59:H59"/>
    <mergeCell ref="I59:J59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0:B70"/>
    <mergeCell ref="C70:D70"/>
    <mergeCell ref="E70:F70"/>
    <mergeCell ref="G70:H70"/>
    <mergeCell ref="I70:J70"/>
    <mergeCell ref="A78:B78"/>
    <mergeCell ref="C78:D78"/>
    <mergeCell ref="E78:F78"/>
    <mergeCell ref="G78:H78"/>
    <mergeCell ref="I78:J78"/>
    <mergeCell ref="A79:B79"/>
    <mergeCell ref="C79:D79"/>
    <mergeCell ref="E79:F79"/>
    <mergeCell ref="G79:H79"/>
    <mergeCell ref="I79:J79"/>
    <mergeCell ref="A80:B80"/>
    <mergeCell ref="C80:D80"/>
    <mergeCell ref="E80:F80"/>
    <mergeCell ref="G80:H80"/>
    <mergeCell ref="I80:J80"/>
    <mergeCell ref="A81:B81"/>
    <mergeCell ref="C81:D81"/>
    <mergeCell ref="E81:F81"/>
    <mergeCell ref="G81:H81"/>
    <mergeCell ref="I81:J81"/>
    <mergeCell ref="A89:B89"/>
    <mergeCell ref="C89:D89"/>
    <mergeCell ref="E89:F89"/>
    <mergeCell ref="G89:H89"/>
    <mergeCell ref="I89:J89"/>
    <mergeCell ref="A90:B90"/>
    <mergeCell ref="C90:D90"/>
    <mergeCell ref="E90:F90"/>
    <mergeCell ref="G90:H90"/>
    <mergeCell ref="I90:J90"/>
    <mergeCell ref="A91:B91"/>
    <mergeCell ref="C91:D91"/>
    <mergeCell ref="E91:F91"/>
    <mergeCell ref="G91:H91"/>
    <mergeCell ref="I91:J91"/>
    <mergeCell ref="A92:B92"/>
    <mergeCell ref="C92:D92"/>
    <mergeCell ref="E92:F92"/>
    <mergeCell ref="G92:H92"/>
    <mergeCell ref="I92:J92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2:B102"/>
    <mergeCell ref="C102:D102"/>
    <mergeCell ref="E102:F102"/>
    <mergeCell ref="G102:H102"/>
    <mergeCell ref="I102:J102"/>
    <mergeCell ref="A103:B103"/>
    <mergeCell ref="C103:D103"/>
    <mergeCell ref="E103:F103"/>
    <mergeCell ref="G103:H103"/>
    <mergeCell ref="I103:J103"/>
    <mergeCell ref="A111:B111"/>
    <mergeCell ref="C111:D111"/>
    <mergeCell ref="E111:F111"/>
    <mergeCell ref="G111:H111"/>
    <mergeCell ref="I111:J111"/>
    <mergeCell ref="A112:B112"/>
    <mergeCell ref="C112:D112"/>
    <mergeCell ref="E112:F112"/>
    <mergeCell ref="G112:H112"/>
    <mergeCell ref="I112:J112"/>
    <mergeCell ref="A113:B113"/>
    <mergeCell ref="C113:D113"/>
    <mergeCell ref="E113:F113"/>
    <mergeCell ref="G113:H113"/>
    <mergeCell ref="I113:J113"/>
    <mergeCell ref="A114:B114"/>
    <mergeCell ref="C114:D114"/>
    <mergeCell ref="E114:F114"/>
    <mergeCell ref="G114:H114"/>
    <mergeCell ref="I114:J114"/>
    <mergeCell ref="A122:B122"/>
    <mergeCell ref="C122:D122"/>
    <mergeCell ref="E122:F122"/>
    <mergeCell ref="G122:H122"/>
    <mergeCell ref="I122:J122"/>
    <mergeCell ref="A123:B123"/>
    <mergeCell ref="C123:D123"/>
    <mergeCell ref="E123:F123"/>
    <mergeCell ref="G123:H123"/>
    <mergeCell ref="I123:J123"/>
    <mergeCell ref="A124:B124"/>
    <mergeCell ref="C124:D124"/>
    <mergeCell ref="E124:F124"/>
    <mergeCell ref="G124:H124"/>
    <mergeCell ref="I124:J124"/>
    <mergeCell ref="A125:B125"/>
    <mergeCell ref="C125:D125"/>
    <mergeCell ref="E125:F125"/>
    <mergeCell ref="G125:H125"/>
    <mergeCell ref="I125:J125"/>
    <mergeCell ref="A133:B133"/>
    <mergeCell ref="C133:D133"/>
    <mergeCell ref="E133:F133"/>
    <mergeCell ref="G133:H133"/>
    <mergeCell ref="I133:J133"/>
    <mergeCell ref="A134:B134"/>
    <mergeCell ref="C134:D134"/>
    <mergeCell ref="E134:F134"/>
    <mergeCell ref="G134:H134"/>
    <mergeCell ref="I134:J134"/>
    <mergeCell ref="A135:B135"/>
    <mergeCell ref="C135:D135"/>
    <mergeCell ref="E135:F135"/>
    <mergeCell ref="G135:H135"/>
    <mergeCell ref="I135:J135"/>
    <mergeCell ref="A136:B136"/>
    <mergeCell ref="C136:D136"/>
    <mergeCell ref="E136:F136"/>
    <mergeCell ref="G136:H136"/>
    <mergeCell ref="I136:J136"/>
    <mergeCell ref="A144:B144"/>
    <mergeCell ref="C144:D144"/>
    <mergeCell ref="E144:F144"/>
    <mergeCell ref="G144:H144"/>
    <mergeCell ref="I144:J144"/>
    <mergeCell ref="A145:B145"/>
    <mergeCell ref="C145:D145"/>
    <mergeCell ref="E145:F145"/>
    <mergeCell ref="G145:H145"/>
    <mergeCell ref="I145:J145"/>
    <mergeCell ref="A146:B146"/>
    <mergeCell ref="C146:D146"/>
    <mergeCell ref="E146:F146"/>
    <mergeCell ref="G146:H146"/>
    <mergeCell ref="I146:J146"/>
    <mergeCell ref="A147:B147"/>
    <mergeCell ref="C147:D147"/>
    <mergeCell ref="E147:F147"/>
    <mergeCell ref="G147:H147"/>
    <mergeCell ref="I147:J147"/>
    <mergeCell ref="A155:B155"/>
    <mergeCell ref="C155:D155"/>
    <mergeCell ref="E155:F155"/>
    <mergeCell ref="G155:H155"/>
    <mergeCell ref="I155:J155"/>
    <mergeCell ref="A156:B156"/>
    <mergeCell ref="C156:D156"/>
    <mergeCell ref="E156:F156"/>
    <mergeCell ref="G156:H156"/>
    <mergeCell ref="I156:J156"/>
    <mergeCell ref="A157:B157"/>
    <mergeCell ref="C157:D157"/>
    <mergeCell ref="E157:F157"/>
    <mergeCell ref="G157:H157"/>
    <mergeCell ref="I157:J157"/>
    <mergeCell ref="A158:B158"/>
    <mergeCell ref="C158:D158"/>
    <mergeCell ref="E158:F158"/>
    <mergeCell ref="G158:H158"/>
    <mergeCell ref="I158:J158"/>
    <mergeCell ref="A166:B166"/>
    <mergeCell ref="C166:D166"/>
    <mergeCell ref="E166:F166"/>
    <mergeCell ref="G166:H166"/>
    <mergeCell ref="I166:J166"/>
    <mergeCell ref="A167:B167"/>
    <mergeCell ref="C167:D167"/>
    <mergeCell ref="E167:F167"/>
    <mergeCell ref="G167:H167"/>
    <mergeCell ref="I167:J167"/>
    <mergeCell ref="A168:B168"/>
    <mergeCell ref="C168:D168"/>
    <mergeCell ref="E168:F168"/>
    <mergeCell ref="G168:H168"/>
    <mergeCell ref="I168:J168"/>
    <mergeCell ref="A169:B169"/>
    <mergeCell ref="C169:D169"/>
    <mergeCell ref="E169:F169"/>
    <mergeCell ref="G169:H169"/>
    <mergeCell ref="I169:J169"/>
    <mergeCell ref="A177:B177"/>
    <mergeCell ref="C177:D177"/>
    <mergeCell ref="E177:F177"/>
    <mergeCell ref="G177:H177"/>
    <mergeCell ref="I177:J177"/>
    <mergeCell ref="A178:B178"/>
    <mergeCell ref="C178:D178"/>
    <mergeCell ref="E178:F178"/>
    <mergeCell ref="G178:H178"/>
    <mergeCell ref="I178:J178"/>
    <mergeCell ref="A179:B179"/>
    <mergeCell ref="C179:D179"/>
    <mergeCell ref="E179:F179"/>
    <mergeCell ref="G179:H179"/>
    <mergeCell ref="I179:J179"/>
    <mergeCell ref="A180:B180"/>
    <mergeCell ref="C180:D180"/>
    <mergeCell ref="E180:F180"/>
    <mergeCell ref="G180:H180"/>
    <mergeCell ref="I180:J180"/>
    <mergeCell ref="A188:B188"/>
    <mergeCell ref="C188:D188"/>
    <mergeCell ref="E188:F188"/>
    <mergeCell ref="G188:H188"/>
    <mergeCell ref="I188:J188"/>
    <mergeCell ref="A189:B189"/>
    <mergeCell ref="C189:D189"/>
    <mergeCell ref="E189:F189"/>
    <mergeCell ref="G189:H189"/>
    <mergeCell ref="I189:J189"/>
    <mergeCell ref="A190:B190"/>
    <mergeCell ref="C190:D190"/>
    <mergeCell ref="E190:F190"/>
    <mergeCell ref="G190:H190"/>
    <mergeCell ref="I190:J190"/>
    <mergeCell ref="A191:B191"/>
    <mergeCell ref="C191:D191"/>
    <mergeCell ref="E191:F191"/>
    <mergeCell ref="G191:H191"/>
    <mergeCell ref="I191:J191"/>
    <mergeCell ref="A199:B199"/>
    <mergeCell ref="C199:D199"/>
    <mergeCell ref="E199:F199"/>
    <mergeCell ref="G199:H199"/>
    <mergeCell ref="I199:J199"/>
    <mergeCell ref="A200:B200"/>
    <mergeCell ref="C200:D200"/>
    <mergeCell ref="E200:F200"/>
    <mergeCell ref="G200:H200"/>
    <mergeCell ref="I200:J200"/>
    <mergeCell ref="A201:B201"/>
    <mergeCell ref="C201:D201"/>
    <mergeCell ref="E201:F201"/>
    <mergeCell ref="G201:H201"/>
    <mergeCell ref="I201:J201"/>
    <mergeCell ref="A202:B202"/>
    <mergeCell ref="C202:D202"/>
    <mergeCell ref="E202:F202"/>
    <mergeCell ref="G202:H202"/>
    <mergeCell ref="I202:J202"/>
    <mergeCell ref="A210:B210"/>
    <mergeCell ref="C210:D210"/>
    <mergeCell ref="E210:F210"/>
    <mergeCell ref="G210:H210"/>
    <mergeCell ref="I210:J210"/>
    <mergeCell ref="A211:B211"/>
    <mergeCell ref="C211:D211"/>
    <mergeCell ref="E211:F211"/>
    <mergeCell ref="G211:H211"/>
    <mergeCell ref="I211:J211"/>
    <mergeCell ref="A212:B212"/>
    <mergeCell ref="C212:D212"/>
    <mergeCell ref="E212:F212"/>
    <mergeCell ref="G212:H212"/>
    <mergeCell ref="I212:J212"/>
    <mergeCell ref="A213:B213"/>
    <mergeCell ref="C213:D213"/>
    <mergeCell ref="E213:F213"/>
    <mergeCell ref="G213:H213"/>
    <mergeCell ref="I213:J213"/>
    <mergeCell ref="A221:B221"/>
    <mergeCell ref="C221:D221"/>
    <mergeCell ref="E221:F221"/>
    <mergeCell ref="G221:H221"/>
    <mergeCell ref="I221:J221"/>
    <mergeCell ref="A222:B222"/>
    <mergeCell ref="C222:D222"/>
    <mergeCell ref="E222:F222"/>
    <mergeCell ref="G222:H222"/>
    <mergeCell ref="I222:J222"/>
    <mergeCell ref="A223:B223"/>
    <mergeCell ref="C223:D223"/>
    <mergeCell ref="E223:F223"/>
    <mergeCell ref="G223:H223"/>
    <mergeCell ref="I223:J223"/>
    <mergeCell ref="A224:B224"/>
    <mergeCell ref="C224:D224"/>
    <mergeCell ref="E224:F224"/>
    <mergeCell ref="G224:H224"/>
    <mergeCell ref="I224:J224"/>
    <mergeCell ref="A232:B232"/>
    <mergeCell ref="C232:D232"/>
    <mergeCell ref="E232:F232"/>
    <mergeCell ref="G232:H232"/>
    <mergeCell ref="I232:J232"/>
    <mergeCell ref="A233:B233"/>
    <mergeCell ref="C233:D233"/>
    <mergeCell ref="E233:F233"/>
    <mergeCell ref="G233:H233"/>
    <mergeCell ref="I233:J233"/>
    <mergeCell ref="A234:B234"/>
    <mergeCell ref="C234:D234"/>
    <mergeCell ref="E234:F234"/>
    <mergeCell ref="G234:H234"/>
    <mergeCell ref="I234:J234"/>
    <mergeCell ref="A235:B235"/>
    <mergeCell ref="C235:D235"/>
    <mergeCell ref="E235:F235"/>
    <mergeCell ref="G235:H235"/>
    <mergeCell ref="I235:J235"/>
    <mergeCell ref="A243:B243"/>
    <mergeCell ref="C243:D243"/>
    <mergeCell ref="E243:F243"/>
    <mergeCell ref="G243:H243"/>
    <mergeCell ref="I243:J243"/>
    <mergeCell ref="A244:B244"/>
    <mergeCell ref="C244:D244"/>
    <mergeCell ref="E244:F244"/>
    <mergeCell ref="G244:H244"/>
    <mergeCell ref="I244:J244"/>
    <mergeCell ref="A245:B245"/>
    <mergeCell ref="C245:D245"/>
    <mergeCell ref="E245:F245"/>
    <mergeCell ref="G245:H245"/>
    <mergeCell ref="I245:J245"/>
    <mergeCell ref="A246:B246"/>
    <mergeCell ref="C246:D246"/>
    <mergeCell ref="E246:F246"/>
    <mergeCell ref="G246:H246"/>
    <mergeCell ref="I246:J246"/>
    <mergeCell ref="A254:B254"/>
    <mergeCell ref="C254:D254"/>
    <mergeCell ref="E254:F254"/>
    <mergeCell ref="G254:H254"/>
    <mergeCell ref="I254:J254"/>
    <mergeCell ref="A255:B255"/>
    <mergeCell ref="C255:D255"/>
    <mergeCell ref="E255:F255"/>
    <mergeCell ref="G255:H255"/>
    <mergeCell ref="I255:J255"/>
    <mergeCell ref="A256:B256"/>
    <mergeCell ref="C256:D256"/>
    <mergeCell ref="E256:F256"/>
    <mergeCell ref="G256:H256"/>
    <mergeCell ref="I256:J256"/>
    <mergeCell ref="A257:B257"/>
    <mergeCell ref="C257:D257"/>
    <mergeCell ref="E257:F257"/>
    <mergeCell ref="G257:H257"/>
    <mergeCell ref="I257:J257"/>
    <mergeCell ref="A265:B265"/>
    <mergeCell ref="C265:D265"/>
    <mergeCell ref="E265:F265"/>
    <mergeCell ref="G265:H265"/>
    <mergeCell ref="I265:J265"/>
    <mergeCell ref="A266:B266"/>
    <mergeCell ref="C266:D266"/>
    <mergeCell ref="E266:F266"/>
    <mergeCell ref="G266:H266"/>
    <mergeCell ref="I266:J266"/>
    <mergeCell ref="A267:B267"/>
    <mergeCell ref="C267:D267"/>
    <mergeCell ref="E267:F267"/>
    <mergeCell ref="G267:H267"/>
    <mergeCell ref="I267:J267"/>
    <mergeCell ref="A268:B268"/>
    <mergeCell ref="C268:D268"/>
    <mergeCell ref="E268:F268"/>
    <mergeCell ref="G268:H268"/>
    <mergeCell ref="I268:J268"/>
    <mergeCell ref="A276:B276"/>
    <mergeCell ref="C276:D276"/>
    <mergeCell ref="E276:F276"/>
    <mergeCell ref="G276:H276"/>
    <mergeCell ref="I276:J276"/>
    <mergeCell ref="A277:B277"/>
    <mergeCell ref="C277:D277"/>
    <mergeCell ref="E277:F277"/>
    <mergeCell ref="G277:H277"/>
    <mergeCell ref="I277:J277"/>
    <mergeCell ref="A278:B278"/>
    <mergeCell ref="C278:D278"/>
    <mergeCell ref="E278:F278"/>
    <mergeCell ref="G278:H278"/>
    <mergeCell ref="I278:J278"/>
    <mergeCell ref="A279:B279"/>
    <mergeCell ref="C279:D279"/>
    <mergeCell ref="E279:F279"/>
    <mergeCell ref="G279:H279"/>
    <mergeCell ref="I279:J279"/>
    <mergeCell ref="A287:B287"/>
    <mergeCell ref="C287:D287"/>
    <mergeCell ref="E287:F287"/>
    <mergeCell ref="G287:H287"/>
    <mergeCell ref="I287:J287"/>
    <mergeCell ref="A288:B288"/>
    <mergeCell ref="C288:D288"/>
    <mergeCell ref="E288:F288"/>
    <mergeCell ref="G288:H288"/>
    <mergeCell ref="I288:J288"/>
    <mergeCell ref="A289:B289"/>
    <mergeCell ref="C289:D289"/>
    <mergeCell ref="E289:F289"/>
    <mergeCell ref="G289:H289"/>
    <mergeCell ref="I289:J289"/>
    <mergeCell ref="A290:B290"/>
    <mergeCell ref="C290:D290"/>
    <mergeCell ref="E290:F290"/>
    <mergeCell ref="G290:H290"/>
    <mergeCell ref="I290:J290"/>
    <mergeCell ref="A298:B298"/>
    <mergeCell ref="C298:D298"/>
    <mergeCell ref="E298:F298"/>
    <mergeCell ref="G298:H298"/>
    <mergeCell ref="I298:J298"/>
    <mergeCell ref="A299:B299"/>
    <mergeCell ref="C299:D299"/>
    <mergeCell ref="E299:F299"/>
    <mergeCell ref="G299:H299"/>
    <mergeCell ref="I299:J299"/>
    <mergeCell ref="A300:B300"/>
    <mergeCell ref="C300:D300"/>
    <mergeCell ref="E300:F300"/>
    <mergeCell ref="G300:H300"/>
    <mergeCell ref="I300:J300"/>
    <mergeCell ref="A301:B301"/>
    <mergeCell ref="C301:D301"/>
    <mergeCell ref="E301:F301"/>
    <mergeCell ref="G301:H301"/>
    <mergeCell ref="I301:J301"/>
    <mergeCell ref="A309:B309"/>
    <mergeCell ref="C309:D309"/>
    <mergeCell ref="E309:F309"/>
    <mergeCell ref="G309:H309"/>
    <mergeCell ref="I309:J309"/>
    <mergeCell ref="A310:B310"/>
    <mergeCell ref="C310:D310"/>
    <mergeCell ref="E310:F310"/>
    <mergeCell ref="G310:H310"/>
    <mergeCell ref="I310:J310"/>
    <mergeCell ref="A311:B311"/>
    <mergeCell ref="C311:D311"/>
    <mergeCell ref="E311:F311"/>
    <mergeCell ref="G311:H311"/>
    <mergeCell ref="I311:J311"/>
    <mergeCell ref="A312:B312"/>
    <mergeCell ref="C312:D312"/>
    <mergeCell ref="E312:F312"/>
    <mergeCell ref="G312:H312"/>
    <mergeCell ref="I312:J312"/>
    <mergeCell ref="A320:B320"/>
    <mergeCell ref="C320:D320"/>
    <mergeCell ref="E320:F320"/>
    <mergeCell ref="G320:H320"/>
    <mergeCell ref="I320:J320"/>
    <mergeCell ref="A321:B321"/>
    <mergeCell ref="C321:D321"/>
    <mergeCell ref="E321:F321"/>
    <mergeCell ref="G321:H321"/>
    <mergeCell ref="I321:J321"/>
    <mergeCell ref="A322:B322"/>
    <mergeCell ref="C322:D322"/>
    <mergeCell ref="E322:F322"/>
    <mergeCell ref="G322:H322"/>
    <mergeCell ref="I322:J322"/>
    <mergeCell ref="A323:B323"/>
    <mergeCell ref="C323:D323"/>
    <mergeCell ref="E323:F323"/>
    <mergeCell ref="G323:H323"/>
    <mergeCell ref="I323:J323"/>
    <mergeCell ref="A331:B331"/>
    <mergeCell ref="C331:D331"/>
    <mergeCell ref="E331:F331"/>
    <mergeCell ref="G331:H331"/>
    <mergeCell ref="I331:J331"/>
    <mergeCell ref="A332:B332"/>
    <mergeCell ref="C332:D332"/>
    <mergeCell ref="E332:F332"/>
    <mergeCell ref="G332:H332"/>
    <mergeCell ref="I332:J332"/>
    <mergeCell ref="A333:B333"/>
    <mergeCell ref="C333:D333"/>
    <mergeCell ref="E333:F333"/>
    <mergeCell ref="G333:H333"/>
    <mergeCell ref="I333:J333"/>
    <mergeCell ref="A334:B334"/>
    <mergeCell ref="C334:D334"/>
    <mergeCell ref="E334:F334"/>
    <mergeCell ref="G334:H334"/>
    <mergeCell ref="I334:J334"/>
    <mergeCell ref="A342:B342"/>
    <mergeCell ref="C342:D342"/>
    <mergeCell ref="E342:F342"/>
    <mergeCell ref="G342:H342"/>
    <mergeCell ref="I342:J342"/>
    <mergeCell ref="A343:B343"/>
    <mergeCell ref="C343:D343"/>
    <mergeCell ref="E343:F343"/>
    <mergeCell ref="G343:H343"/>
    <mergeCell ref="I343:J343"/>
    <mergeCell ref="A344:B344"/>
    <mergeCell ref="C344:D344"/>
    <mergeCell ref="E344:F344"/>
    <mergeCell ref="G344:H344"/>
    <mergeCell ref="I344:J344"/>
    <mergeCell ref="A345:B345"/>
    <mergeCell ref="C345:D345"/>
    <mergeCell ref="E345:F345"/>
    <mergeCell ref="G345:H345"/>
    <mergeCell ref="I345:J345"/>
    <mergeCell ref="A353:B353"/>
    <mergeCell ref="C353:D353"/>
    <mergeCell ref="E353:F353"/>
    <mergeCell ref="G353:H353"/>
    <mergeCell ref="I353:J353"/>
    <mergeCell ref="A354:B354"/>
    <mergeCell ref="C354:D354"/>
    <mergeCell ref="E354:F354"/>
    <mergeCell ref="G354:H354"/>
    <mergeCell ref="I354:J354"/>
    <mergeCell ref="A355:B355"/>
    <mergeCell ref="C355:D355"/>
    <mergeCell ref="E355:F355"/>
    <mergeCell ref="G355:H355"/>
    <mergeCell ref="I355:J355"/>
    <mergeCell ref="A356:B356"/>
    <mergeCell ref="C356:D356"/>
    <mergeCell ref="E356:F356"/>
    <mergeCell ref="G356:H356"/>
    <mergeCell ref="I356:J356"/>
    <mergeCell ref="A364:B364"/>
    <mergeCell ref="C364:D364"/>
    <mergeCell ref="E364:F364"/>
    <mergeCell ref="G364:H364"/>
    <mergeCell ref="I364:J364"/>
    <mergeCell ref="A365:B365"/>
    <mergeCell ref="C365:D365"/>
    <mergeCell ref="E365:F365"/>
    <mergeCell ref="G365:H365"/>
    <mergeCell ref="I365:J365"/>
    <mergeCell ref="A366:B366"/>
    <mergeCell ref="C366:D366"/>
    <mergeCell ref="E366:F366"/>
    <mergeCell ref="G366:H366"/>
    <mergeCell ref="I366:J366"/>
    <mergeCell ref="A367:B367"/>
    <mergeCell ref="C367:D367"/>
    <mergeCell ref="E367:F367"/>
    <mergeCell ref="G367:H367"/>
    <mergeCell ref="I367:J367"/>
    <mergeCell ref="A375:B375"/>
    <mergeCell ref="C375:D375"/>
    <mergeCell ref="E375:F375"/>
    <mergeCell ref="G375:H375"/>
    <mergeCell ref="I375:J375"/>
    <mergeCell ref="A376:B376"/>
    <mergeCell ref="C376:D376"/>
    <mergeCell ref="E376:F376"/>
    <mergeCell ref="G376:H376"/>
    <mergeCell ref="I376:J376"/>
    <mergeCell ref="A377:B377"/>
    <mergeCell ref="C377:D377"/>
    <mergeCell ref="E377:F377"/>
    <mergeCell ref="G377:H377"/>
    <mergeCell ref="I377:J377"/>
    <mergeCell ref="A378:B378"/>
    <mergeCell ref="C378:D378"/>
    <mergeCell ref="E378:F378"/>
    <mergeCell ref="G378:H378"/>
    <mergeCell ref="I378:J378"/>
    <mergeCell ref="A386:B386"/>
    <mergeCell ref="C386:D386"/>
    <mergeCell ref="E386:F386"/>
    <mergeCell ref="G386:H386"/>
    <mergeCell ref="I386:J386"/>
    <mergeCell ref="A387:B387"/>
    <mergeCell ref="C387:D387"/>
    <mergeCell ref="E387:F387"/>
    <mergeCell ref="G387:H387"/>
    <mergeCell ref="I387:J387"/>
    <mergeCell ref="A388:B388"/>
    <mergeCell ref="C388:D388"/>
    <mergeCell ref="E388:F388"/>
    <mergeCell ref="G388:H388"/>
    <mergeCell ref="I388:J388"/>
    <mergeCell ref="A389:B389"/>
    <mergeCell ref="C389:D389"/>
    <mergeCell ref="E389:F389"/>
    <mergeCell ref="G389:H389"/>
    <mergeCell ref="I389:J389"/>
    <mergeCell ref="A397:B397"/>
    <mergeCell ref="C397:D397"/>
    <mergeCell ref="E397:F397"/>
    <mergeCell ref="G397:H397"/>
    <mergeCell ref="I397:J397"/>
    <mergeCell ref="A398:B398"/>
    <mergeCell ref="C398:D398"/>
    <mergeCell ref="E398:F398"/>
    <mergeCell ref="G398:H398"/>
    <mergeCell ref="I398:J398"/>
    <mergeCell ref="A399:B399"/>
    <mergeCell ref="C399:D399"/>
    <mergeCell ref="E399:F399"/>
    <mergeCell ref="G399:H399"/>
    <mergeCell ref="I399:J399"/>
    <mergeCell ref="A400:B400"/>
    <mergeCell ref="C400:D400"/>
    <mergeCell ref="E400:F400"/>
    <mergeCell ref="G400:H400"/>
    <mergeCell ref="I400:J400"/>
    <mergeCell ref="A408:B408"/>
    <mergeCell ref="C408:D408"/>
    <mergeCell ref="E408:F408"/>
    <mergeCell ref="G408:H408"/>
    <mergeCell ref="I408:J408"/>
    <mergeCell ref="A409:B409"/>
    <mergeCell ref="C409:D409"/>
    <mergeCell ref="E409:F409"/>
    <mergeCell ref="G409:H409"/>
    <mergeCell ref="I409:J409"/>
    <mergeCell ref="A410:B410"/>
    <mergeCell ref="C410:D410"/>
    <mergeCell ref="E410:F410"/>
    <mergeCell ref="G410:H410"/>
    <mergeCell ref="I410:J410"/>
    <mergeCell ref="A411:B411"/>
    <mergeCell ref="C411:D411"/>
    <mergeCell ref="E411:F411"/>
    <mergeCell ref="G411:H411"/>
    <mergeCell ref="I411:J411"/>
    <mergeCell ref="A419:B419"/>
    <mergeCell ref="C419:D419"/>
    <mergeCell ref="E419:F419"/>
    <mergeCell ref="G419:H419"/>
    <mergeCell ref="I419:J419"/>
    <mergeCell ref="A420:B420"/>
    <mergeCell ref="C420:D420"/>
    <mergeCell ref="E420:F420"/>
    <mergeCell ref="G420:H420"/>
    <mergeCell ref="I420:J420"/>
    <mergeCell ref="A421:B421"/>
    <mergeCell ref="C421:D421"/>
    <mergeCell ref="E421:F421"/>
    <mergeCell ref="G421:H421"/>
    <mergeCell ref="I421:J421"/>
    <mergeCell ref="A422:B422"/>
    <mergeCell ref="C422:D422"/>
    <mergeCell ref="E422:F422"/>
    <mergeCell ref="G422:H422"/>
    <mergeCell ref="I422:J422"/>
    <mergeCell ref="A430:B430"/>
    <mergeCell ref="C430:D430"/>
    <mergeCell ref="E430:F430"/>
    <mergeCell ref="G430:H430"/>
    <mergeCell ref="I430:J430"/>
    <mergeCell ref="A431:B431"/>
    <mergeCell ref="C431:D431"/>
    <mergeCell ref="E431:F431"/>
    <mergeCell ref="G431:H431"/>
    <mergeCell ref="I431:J431"/>
    <mergeCell ref="A432:B432"/>
    <mergeCell ref="C432:D432"/>
    <mergeCell ref="E432:F432"/>
    <mergeCell ref="G432:H432"/>
    <mergeCell ref="I432:J432"/>
    <mergeCell ref="A433:B433"/>
    <mergeCell ref="C433:D433"/>
    <mergeCell ref="E433:F433"/>
    <mergeCell ref="G433:H433"/>
    <mergeCell ref="I433:J433"/>
    <mergeCell ref="A441:B441"/>
    <mergeCell ref="C441:D441"/>
    <mergeCell ref="E441:F441"/>
    <mergeCell ref="G441:H441"/>
    <mergeCell ref="I441:J441"/>
    <mergeCell ref="A442:B442"/>
    <mergeCell ref="C442:D442"/>
    <mergeCell ref="E442:F442"/>
    <mergeCell ref="G442:H442"/>
    <mergeCell ref="I442:J442"/>
    <mergeCell ref="A443:B443"/>
    <mergeCell ref="C443:D443"/>
    <mergeCell ref="E443:F443"/>
    <mergeCell ref="G443:H443"/>
    <mergeCell ref="I443:J443"/>
    <mergeCell ref="A444:B444"/>
    <mergeCell ref="C444:D444"/>
    <mergeCell ref="E444:F444"/>
    <mergeCell ref="G444:H444"/>
    <mergeCell ref="I444:J444"/>
    <mergeCell ref="A452:B452"/>
    <mergeCell ref="C452:D452"/>
    <mergeCell ref="E452:F452"/>
    <mergeCell ref="G452:H452"/>
    <mergeCell ref="I452:J452"/>
    <mergeCell ref="A453:B453"/>
    <mergeCell ref="C453:D453"/>
    <mergeCell ref="E453:F453"/>
    <mergeCell ref="G453:H453"/>
    <mergeCell ref="I453:J453"/>
    <mergeCell ref="A454:B454"/>
    <mergeCell ref="C454:D454"/>
    <mergeCell ref="E454:F454"/>
    <mergeCell ref="G454:H454"/>
    <mergeCell ref="I454:J454"/>
    <mergeCell ref="A455:B455"/>
    <mergeCell ref="C455:D455"/>
    <mergeCell ref="E455:F455"/>
    <mergeCell ref="G455:H455"/>
    <mergeCell ref="I455:J455"/>
    <mergeCell ref="A463:B463"/>
    <mergeCell ref="C463:D463"/>
    <mergeCell ref="E463:F463"/>
    <mergeCell ref="G463:H463"/>
    <mergeCell ref="I463:J463"/>
    <mergeCell ref="A464:B464"/>
    <mergeCell ref="C464:D464"/>
    <mergeCell ref="E464:F464"/>
    <mergeCell ref="G464:H464"/>
    <mergeCell ref="I464:J464"/>
    <mergeCell ref="A465:B465"/>
    <mergeCell ref="C465:D465"/>
    <mergeCell ref="E465:F465"/>
    <mergeCell ref="G465:H465"/>
    <mergeCell ref="I465:J465"/>
    <mergeCell ref="A466:B466"/>
    <mergeCell ref="C466:D466"/>
    <mergeCell ref="E466:F466"/>
    <mergeCell ref="G466:H466"/>
    <mergeCell ref="I466:J466"/>
    <mergeCell ref="A474:B474"/>
    <mergeCell ref="C474:D474"/>
    <mergeCell ref="E474:F474"/>
    <mergeCell ref="G474:H474"/>
    <mergeCell ref="I474:J474"/>
    <mergeCell ref="A475:B475"/>
    <mergeCell ref="C475:D475"/>
    <mergeCell ref="E475:F475"/>
    <mergeCell ref="G475:H475"/>
    <mergeCell ref="I475:J475"/>
    <mergeCell ref="A476:B476"/>
    <mergeCell ref="C476:D476"/>
    <mergeCell ref="E476:F476"/>
    <mergeCell ref="G476:H476"/>
    <mergeCell ref="I476:J476"/>
    <mergeCell ref="A477:B477"/>
    <mergeCell ref="C477:D477"/>
    <mergeCell ref="E477:F477"/>
    <mergeCell ref="G477:H477"/>
    <mergeCell ref="I477:J477"/>
    <mergeCell ref="A485:B485"/>
    <mergeCell ref="C485:D485"/>
    <mergeCell ref="E485:F485"/>
    <mergeCell ref="G485:H485"/>
    <mergeCell ref="I485:J485"/>
    <mergeCell ref="A486:B486"/>
    <mergeCell ref="C486:D486"/>
    <mergeCell ref="E486:F486"/>
    <mergeCell ref="G486:H486"/>
    <mergeCell ref="I486:J486"/>
    <mergeCell ref="A487:B487"/>
    <mergeCell ref="C487:D487"/>
    <mergeCell ref="E487:F487"/>
    <mergeCell ref="G487:H487"/>
    <mergeCell ref="I487:J487"/>
    <mergeCell ref="A488:B488"/>
    <mergeCell ref="C488:D488"/>
    <mergeCell ref="E488:F488"/>
    <mergeCell ref="G488:H488"/>
    <mergeCell ref="I488:J488"/>
    <mergeCell ref="A496:B496"/>
    <mergeCell ref="C496:D496"/>
    <mergeCell ref="E496:F496"/>
    <mergeCell ref="G496:H496"/>
    <mergeCell ref="I496:J496"/>
    <mergeCell ref="A497:B497"/>
    <mergeCell ref="C497:D497"/>
    <mergeCell ref="E497:F497"/>
    <mergeCell ref="G497:H497"/>
    <mergeCell ref="I497:J497"/>
    <mergeCell ref="A498:B498"/>
    <mergeCell ref="C498:D498"/>
    <mergeCell ref="E498:F498"/>
    <mergeCell ref="G498:H498"/>
    <mergeCell ref="I498:J498"/>
    <mergeCell ref="A499:B499"/>
    <mergeCell ref="C499:D499"/>
    <mergeCell ref="E499:F499"/>
    <mergeCell ref="G499:H499"/>
    <mergeCell ref="I499:J499"/>
    <mergeCell ref="A507:B507"/>
    <mergeCell ref="C507:D507"/>
    <mergeCell ref="E507:F507"/>
    <mergeCell ref="G507:H507"/>
    <mergeCell ref="I507:J507"/>
    <mergeCell ref="A508:B508"/>
    <mergeCell ref="C508:D508"/>
    <mergeCell ref="E508:F508"/>
    <mergeCell ref="G508:H508"/>
    <mergeCell ref="I508:J508"/>
    <mergeCell ref="A509:B509"/>
    <mergeCell ref="C509:D509"/>
    <mergeCell ref="E509:F509"/>
    <mergeCell ref="G509:H509"/>
    <mergeCell ref="I509:J509"/>
    <mergeCell ref="A510:B510"/>
    <mergeCell ref="C510:D510"/>
    <mergeCell ref="E510:F510"/>
    <mergeCell ref="G510:H510"/>
    <mergeCell ref="I510:J510"/>
    <mergeCell ref="A518:B518"/>
    <mergeCell ref="C518:D518"/>
    <mergeCell ref="E518:F518"/>
    <mergeCell ref="G518:H518"/>
    <mergeCell ref="I518:J518"/>
    <mergeCell ref="A519:B519"/>
    <mergeCell ref="C519:D519"/>
    <mergeCell ref="E519:F519"/>
    <mergeCell ref="G519:H519"/>
    <mergeCell ref="I519:J519"/>
    <mergeCell ref="A520:B520"/>
    <mergeCell ref="C520:D520"/>
    <mergeCell ref="E520:F520"/>
    <mergeCell ref="G520:H520"/>
    <mergeCell ref="I520:J520"/>
    <mergeCell ref="A521:B521"/>
    <mergeCell ref="C521:D521"/>
    <mergeCell ref="E521:F521"/>
    <mergeCell ref="G521:H521"/>
    <mergeCell ref="I521:J521"/>
    <mergeCell ref="A529:B529"/>
    <mergeCell ref="C529:D529"/>
    <mergeCell ref="E529:F529"/>
    <mergeCell ref="G529:H529"/>
    <mergeCell ref="I529:J529"/>
    <mergeCell ref="A530:B530"/>
    <mergeCell ref="C530:D530"/>
    <mergeCell ref="E530:F530"/>
    <mergeCell ref="G530:H530"/>
    <mergeCell ref="I530:J530"/>
    <mergeCell ref="A531:B531"/>
    <mergeCell ref="C531:D531"/>
    <mergeCell ref="E531:F531"/>
    <mergeCell ref="G531:H531"/>
    <mergeCell ref="I531:J531"/>
    <mergeCell ref="A532:B532"/>
    <mergeCell ref="C532:D532"/>
    <mergeCell ref="E532:F532"/>
    <mergeCell ref="G532:H532"/>
    <mergeCell ref="I532:J532"/>
    <mergeCell ref="A540:B540"/>
    <mergeCell ref="C540:D540"/>
    <mergeCell ref="E540:F540"/>
    <mergeCell ref="G540:H540"/>
    <mergeCell ref="I540:J540"/>
    <mergeCell ref="A541:B541"/>
    <mergeCell ref="C541:D541"/>
    <mergeCell ref="E541:F541"/>
    <mergeCell ref="G541:H541"/>
    <mergeCell ref="I541:J541"/>
    <mergeCell ref="A542:B542"/>
    <mergeCell ref="C542:D542"/>
    <mergeCell ref="E542:F542"/>
    <mergeCell ref="G542:H542"/>
    <mergeCell ref="I542:J542"/>
    <mergeCell ref="A543:B543"/>
    <mergeCell ref="C543:D543"/>
    <mergeCell ref="E543:F543"/>
    <mergeCell ref="G543:H543"/>
    <mergeCell ref="I543:J543"/>
    <mergeCell ref="A551:B551"/>
    <mergeCell ref="C551:D551"/>
    <mergeCell ref="E551:F551"/>
    <mergeCell ref="G551:H551"/>
    <mergeCell ref="I551:J551"/>
    <mergeCell ref="A552:B552"/>
    <mergeCell ref="C552:D552"/>
    <mergeCell ref="E552:F552"/>
    <mergeCell ref="G552:H552"/>
    <mergeCell ref="I552:J552"/>
    <mergeCell ref="A553:B553"/>
    <mergeCell ref="C553:D553"/>
    <mergeCell ref="E553:F553"/>
    <mergeCell ref="G553:H553"/>
    <mergeCell ref="I553:J553"/>
    <mergeCell ref="A554:B554"/>
    <mergeCell ref="C554:D554"/>
    <mergeCell ref="E554:F554"/>
    <mergeCell ref="G554:H554"/>
    <mergeCell ref="I554:J554"/>
    <mergeCell ref="A562:B562"/>
    <mergeCell ref="C562:D562"/>
    <mergeCell ref="E562:F562"/>
    <mergeCell ref="G562:H562"/>
    <mergeCell ref="I562:J562"/>
    <mergeCell ref="A563:B563"/>
    <mergeCell ref="C563:D563"/>
    <mergeCell ref="E563:F563"/>
    <mergeCell ref="G563:H563"/>
    <mergeCell ref="I563:J563"/>
    <mergeCell ref="A564:B564"/>
    <mergeCell ref="C564:D564"/>
    <mergeCell ref="E564:F564"/>
    <mergeCell ref="G564:H564"/>
    <mergeCell ref="I564:J564"/>
    <mergeCell ref="A565:B565"/>
    <mergeCell ref="C565:D565"/>
    <mergeCell ref="E565:F565"/>
    <mergeCell ref="G565:H565"/>
    <mergeCell ref="I565:J565"/>
    <mergeCell ref="A573:B573"/>
    <mergeCell ref="C573:D573"/>
    <mergeCell ref="E573:F573"/>
    <mergeCell ref="G573:H573"/>
    <mergeCell ref="I573:J573"/>
    <mergeCell ref="A574:B574"/>
    <mergeCell ref="C574:D574"/>
    <mergeCell ref="E574:F574"/>
    <mergeCell ref="G574:H574"/>
    <mergeCell ref="I574:J574"/>
    <mergeCell ref="A575:B575"/>
    <mergeCell ref="C575:D575"/>
    <mergeCell ref="E575:F575"/>
    <mergeCell ref="G575:H575"/>
    <mergeCell ref="I575:J575"/>
    <mergeCell ref="A576:B576"/>
    <mergeCell ref="C576:D576"/>
    <mergeCell ref="E576:F576"/>
    <mergeCell ref="G576:H576"/>
    <mergeCell ref="I576:J576"/>
    <mergeCell ref="A584:B584"/>
    <mergeCell ref="C584:D584"/>
    <mergeCell ref="E584:F584"/>
    <mergeCell ref="G584:H584"/>
    <mergeCell ref="I584:J584"/>
    <mergeCell ref="A585:B585"/>
    <mergeCell ref="C585:D585"/>
    <mergeCell ref="E585:F585"/>
    <mergeCell ref="G585:H585"/>
    <mergeCell ref="I585:J585"/>
    <mergeCell ref="A586:B586"/>
    <mergeCell ref="C586:D586"/>
    <mergeCell ref="E586:F586"/>
    <mergeCell ref="G586:H586"/>
    <mergeCell ref="I586:J586"/>
    <mergeCell ref="A587:B587"/>
    <mergeCell ref="C587:D587"/>
    <mergeCell ref="E587:F587"/>
    <mergeCell ref="G587:H587"/>
    <mergeCell ref="I587:J587"/>
    <mergeCell ref="A595:B595"/>
    <mergeCell ref="C595:D595"/>
    <mergeCell ref="E595:F595"/>
    <mergeCell ref="G595:H595"/>
    <mergeCell ref="I595:J595"/>
    <mergeCell ref="A596:B596"/>
    <mergeCell ref="C596:D596"/>
    <mergeCell ref="E596:F596"/>
    <mergeCell ref="G596:H596"/>
    <mergeCell ref="I596:J596"/>
    <mergeCell ref="A597:B597"/>
    <mergeCell ref="C597:D597"/>
    <mergeCell ref="E597:F597"/>
    <mergeCell ref="G597:H597"/>
    <mergeCell ref="I597:J597"/>
    <mergeCell ref="A598:B598"/>
    <mergeCell ref="C598:D598"/>
    <mergeCell ref="E598:F598"/>
    <mergeCell ref="G598:H598"/>
    <mergeCell ref="I598:J598"/>
    <mergeCell ref="A606:B606"/>
    <mergeCell ref="C606:D606"/>
    <mergeCell ref="E606:F606"/>
    <mergeCell ref="G606:H606"/>
    <mergeCell ref="I606:J606"/>
    <mergeCell ref="A607:B607"/>
    <mergeCell ref="C607:D607"/>
    <mergeCell ref="E607:F607"/>
    <mergeCell ref="G607:H607"/>
    <mergeCell ref="I607:J607"/>
    <mergeCell ref="A608:B608"/>
    <mergeCell ref="C608:D608"/>
    <mergeCell ref="E608:F608"/>
    <mergeCell ref="G608:H608"/>
    <mergeCell ref="I608:J608"/>
    <mergeCell ref="A609:B609"/>
    <mergeCell ref="C609:D609"/>
    <mergeCell ref="E609:F609"/>
    <mergeCell ref="G609:H609"/>
    <mergeCell ref="I609:J609"/>
    <mergeCell ref="A617:B617"/>
    <mergeCell ref="C617:D617"/>
    <mergeCell ref="E617:F617"/>
    <mergeCell ref="G617:H617"/>
    <mergeCell ref="I617:J617"/>
    <mergeCell ref="A618:B618"/>
    <mergeCell ref="C618:D618"/>
    <mergeCell ref="E618:F618"/>
    <mergeCell ref="G618:H618"/>
    <mergeCell ref="I618:J618"/>
    <mergeCell ref="A619:B619"/>
    <mergeCell ref="C619:D619"/>
    <mergeCell ref="E619:F619"/>
    <mergeCell ref="G619:H619"/>
    <mergeCell ref="I619:J619"/>
    <mergeCell ref="A620:B620"/>
    <mergeCell ref="C620:D620"/>
    <mergeCell ref="E620:F620"/>
    <mergeCell ref="G620:H620"/>
    <mergeCell ref="I620:J620"/>
    <mergeCell ref="A628:B628"/>
    <mergeCell ref="C628:D628"/>
    <mergeCell ref="E628:F628"/>
    <mergeCell ref="G628:H628"/>
    <mergeCell ref="I628:J628"/>
    <mergeCell ref="A629:B629"/>
    <mergeCell ref="C629:D629"/>
    <mergeCell ref="E629:F629"/>
    <mergeCell ref="G629:H629"/>
    <mergeCell ref="I629:J629"/>
    <mergeCell ref="A630:B630"/>
    <mergeCell ref="C630:D630"/>
    <mergeCell ref="E630:F630"/>
    <mergeCell ref="G630:H630"/>
    <mergeCell ref="I630:J630"/>
    <mergeCell ref="A631:B631"/>
    <mergeCell ref="C631:D631"/>
    <mergeCell ref="E631:F631"/>
    <mergeCell ref="G631:H631"/>
    <mergeCell ref="I631:J631"/>
    <mergeCell ref="A639:B639"/>
    <mergeCell ref="C639:D639"/>
    <mergeCell ref="E639:F639"/>
    <mergeCell ref="G639:H639"/>
    <mergeCell ref="I639:J639"/>
    <mergeCell ref="A640:B640"/>
    <mergeCell ref="C640:D640"/>
    <mergeCell ref="E640:F640"/>
    <mergeCell ref="G640:H640"/>
    <mergeCell ref="I640:J640"/>
    <mergeCell ref="A641:B641"/>
    <mergeCell ref="C641:D641"/>
    <mergeCell ref="E641:F641"/>
    <mergeCell ref="G641:H641"/>
    <mergeCell ref="I641:J641"/>
    <mergeCell ref="A642:B642"/>
    <mergeCell ref="C642:D642"/>
    <mergeCell ref="E642:F642"/>
    <mergeCell ref="G642:H642"/>
    <mergeCell ref="I642:J642"/>
    <mergeCell ref="A650:B650"/>
    <mergeCell ref="C650:D650"/>
    <mergeCell ref="E650:F650"/>
    <mergeCell ref="G650:H650"/>
    <mergeCell ref="I650:J650"/>
    <mergeCell ref="A651:B651"/>
    <mergeCell ref="C651:D651"/>
    <mergeCell ref="E651:F651"/>
    <mergeCell ref="G651:H651"/>
    <mergeCell ref="I651:J651"/>
    <mergeCell ref="A652:B652"/>
    <mergeCell ref="C652:D652"/>
    <mergeCell ref="E652:F652"/>
    <mergeCell ref="G652:H652"/>
    <mergeCell ref="I652:J652"/>
    <mergeCell ref="A653:B653"/>
    <mergeCell ref="C653:D653"/>
    <mergeCell ref="E653:F653"/>
    <mergeCell ref="G653:H653"/>
    <mergeCell ref="I653:J653"/>
    <mergeCell ref="A661:B661"/>
    <mergeCell ref="C661:D661"/>
    <mergeCell ref="E661:F661"/>
    <mergeCell ref="G661:H661"/>
    <mergeCell ref="I661:J661"/>
    <mergeCell ref="A662:B662"/>
    <mergeCell ref="C662:D662"/>
    <mergeCell ref="E662:F662"/>
    <mergeCell ref="G662:H662"/>
    <mergeCell ref="I662:J662"/>
    <mergeCell ref="A663:B663"/>
    <mergeCell ref="C663:D663"/>
    <mergeCell ref="E663:F663"/>
    <mergeCell ref="G663:H663"/>
    <mergeCell ref="I663:J663"/>
    <mergeCell ref="A664:B664"/>
    <mergeCell ref="C664:D664"/>
    <mergeCell ref="E664:F664"/>
    <mergeCell ref="G664:H664"/>
    <mergeCell ref="I664:J664"/>
    <mergeCell ref="A672:B672"/>
    <mergeCell ref="C672:D672"/>
    <mergeCell ref="E672:F672"/>
    <mergeCell ref="G672:H672"/>
    <mergeCell ref="I672:J672"/>
    <mergeCell ref="A673:B673"/>
    <mergeCell ref="C673:D673"/>
    <mergeCell ref="E673:F673"/>
    <mergeCell ref="G673:H673"/>
    <mergeCell ref="I673:J673"/>
    <mergeCell ref="A674:B674"/>
    <mergeCell ref="C674:D674"/>
    <mergeCell ref="E674:F674"/>
    <mergeCell ref="G674:H674"/>
    <mergeCell ref="I674:J674"/>
    <mergeCell ref="A675:B675"/>
    <mergeCell ref="C675:D675"/>
    <mergeCell ref="E675:F675"/>
    <mergeCell ref="G675:H675"/>
    <mergeCell ref="I675:J675"/>
    <mergeCell ref="A683:B683"/>
    <mergeCell ref="C683:D683"/>
    <mergeCell ref="E683:F683"/>
    <mergeCell ref="G683:H683"/>
    <mergeCell ref="I683:J683"/>
    <mergeCell ref="A684:B684"/>
    <mergeCell ref="C684:D684"/>
    <mergeCell ref="E684:F684"/>
    <mergeCell ref="G684:H684"/>
    <mergeCell ref="I684:J684"/>
    <mergeCell ref="A685:B685"/>
    <mergeCell ref="C685:D685"/>
    <mergeCell ref="E685:F685"/>
    <mergeCell ref="G685:H685"/>
    <mergeCell ref="I685:J685"/>
    <mergeCell ref="A686:B686"/>
    <mergeCell ref="C686:D686"/>
    <mergeCell ref="E686:F686"/>
    <mergeCell ref="G686:H686"/>
    <mergeCell ref="I686:J686"/>
    <mergeCell ref="A694:B694"/>
    <mergeCell ref="C694:D694"/>
    <mergeCell ref="E694:F694"/>
    <mergeCell ref="G694:H694"/>
    <mergeCell ref="I694:J694"/>
    <mergeCell ref="A695:B695"/>
    <mergeCell ref="C695:D695"/>
    <mergeCell ref="E695:F695"/>
    <mergeCell ref="G695:H695"/>
    <mergeCell ref="I695:J695"/>
    <mergeCell ref="A696:B696"/>
    <mergeCell ref="C696:D696"/>
    <mergeCell ref="E696:F696"/>
    <mergeCell ref="G696:H696"/>
    <mergeCell ref="I696:J696"/>
    <mergeCell ref="A697:B697"/>
    <mergeCell ref="C697:D697"/>
    <mergeCell ref="E697:F697"/>
    <mergeCell ref="G697:H697"/>
    <mergeCell ref="I697:J697"/>
    <mergeCell ref="A705:B705"/>
    <mergeCell ref="C705:D705"/>
    <mergeCell ref="E705:F705"/>
    <mergeCell ref="G705:H705"/>
    <mergeCell ref="I705:J705"/>
    <mergeCell ref="A706:B706"/>
    <mergeCell ref="C706:D706"/>
    <mergeCell ref="E706:F706"/>
    <mergeCell ref="G706:H706"/>
    <mergeCell ref="I706:J706"/>
    <mergeCell ref="A707:B707"/>
    <mergeCell ref="C707:D707"/>
    <mergeCell ref="E707:F707"/>
    <mergeCell ref="G707:H707"/>
    <mergeCell ref="I707:J707"/>
    <mergeCell ref="A708:B708"/>
    <mergeCell ref="C708:D708"/>
    <mergeCell ref="E708:F708"/>
    <mergeCell ref="G708:H708"/>
    <mergeCell ref="I708:J708"/>
    <mergeCell ref="A716:B716"/>
    <mergeCell ref="C716:D716"/>
    <mergeCell ref="E716:F716"/>
    <mergeCell ref="G716:H716"/>
    <mergeCell ref="I716:J716"/>
    <mergeCell ref="A717:B717"/>
    <mergeCell ref="C717:D717"/>
    <mergeCell ref="E717:F717"/>
    <mergeCell ref="G717:H717"/>
    <mergeCell ref="I717:J717"/>
    <mergeCell ref="A718:B718"/>
    <mergeCell ref="C718:D718"/>
    <mergeCell ref="E718:F718"/>
    <mergeCell ref="G718:H718"/>
    <mergeCell ref="I718:J718"/>
    <mergeCell ref="A719:B719"/>
    <mergeCell ref="C719:D719"/>
    <mergeCell ref="E719:F719"/>
    <mergeCell ref="G719:H719"/>
    <mergeCell ref="I719:J719"/>
    <mergeCell ref="A727:B727"/>
    <mergeCell ref="C727:D727"/>
    <mergeCell ref="E727:F727"/>
    <mergeCell ref="G727:H727"/>
    <mergeCell ref="I727:J727"/>
    <mergeCell ref="A728:B728"/>
    <mergeCell ref="C728:D728"/>
    <mergeCell ref="E728:F728"/>
    <mergeCell ref="G728:H728"/>
    <mergeCell ref="I728:J728"/>
    <mergeCell ref="A729:B729"/>
    <mergeCell ref="C729:D729"/>
    <mergeCell ref="E729:F729"/>
    <mergeCell ref="G729:H729"/>
    <mergeCell ref="I729:J729"/>
    <mergeCell ref="A730:B730"/>
    <mergeCell ref="C730:D730"/>
    <mergeCell ref="E730:F730"/>
    <mergeCell ref="G730:H730"/>
    <mergeCell ref="I730:J730"/>
    <mergeCell ref="A738:B738"/>
    <mergeCell ref="C738:D738"/>
    <mergeCell ref="E738:F738"/>
    <mergeCell ref="G738:H738"/>
    <mergeCell ref="I738:J738"/>
    <mergeCell ref="A739:B739"/>
    <mergeCell ref="C739:D739"/>
    <mergeCell ref="E739:F739"/>
    <mergeCell ref="G739:H739"/>
    <mergeCell ref="I739:J739"/>
    <mergeCell ref="A740:B740"/>
    <mergeCell ref="C740:D740"/>
    <mergeCell ref="E740:F740"/>
    <mergeCell ref="G740:H740"/>
    <mergeCell ref="I740:J740"/>
    <mergeCell ref="A741:B741"/>
    <mergeCell ref="C741:D741"/>
    <mergeCell ref="E741:F741"/>
    <mergeCell ref="G741:H741"/>
    <mergeCell ref="I741:J741"/>
    <mergeCell ref="A749:B749"/>
    <mergeCell ref="C749:D749"/>
    <mergeCell ref="E749:F749"/>
    <mergeCell ref="G749:H749"/>
    <mergeCell ref="I749:J749"/>
    <mergeCell ref="A750:B750"/>
    <mergeCell ref="C750:D750"/>
    <mergeCell ref="E750:F750"/>
    <mergeCell ref="G750:H750"/>
    <mergeCell ref="I750:J750"/>
    <mergeCell ref="A751:B751"/>
    <mergeCell ref="C751:D751"/>
    <mergeCell ref="E751:F751"/>
    <mergeCell ref="G751:H751"/>
    <mergeCell ref="I751:J751"/>
    <mergeCell ref="A752:B752"/>
    <mergeCell ref="C752:D752"/>
    <mergeCell ref="E752:F752"/>
    <mergeCell ref="G752:H752"/>
    <mergeCell ref="I752:J752"/>
    <mergeCell ref="A760:B760"/>
    <mergeCell ref="C760:D760"/>
    <mergeCell ref="E760:F760"/>
    <mergeCell ref="G760:H760"/>
    <mergeCell ref="I760:J760"/>
    <mergeCell ref="A761:B761"/>
    <mergeCell ref="C761:D761"/>
    <mergeCell ref="E761:F761"/>
    <mergeCell ref="G761:H761"/>
    <mergeCell ref="I761:J761"/>
    <mergeCell ref="A762:B762"/>
    <mergeCell ref="C762:D762"/>
    <mergeCell ref="E762:F762"/>
    <mergeCell ref="G762:H762"/>
    <mergeCell ref="I762:J762"/>
    <mergeCell ref="A763:B763"/>
    <mergeCell ref="C763:D763"/>
    <mergeCell ref="E763:F763"/>
    <mergeCell ref="G763:H763"/>
    <mergeCell ref="I763:J763"/>
    <mergeCell ref="A771:B771"/>
    <mergeCell ref="C771:D771"/>
    <mergeCell ref="E771:F771"/>
    <mergeCell ref="G771:H771"/>
    <mergeCell ref="I771:J771"/>
    <mergeCell ref="A772:B772"/>
    <mergeCell ref="C772:D772"/>
    <mergeCell ref="E772:F772"/>
    <mergeCell ref="G772:H772"/>
    <mergeCell ref="I772:J772"/>
    <mergeCell ref="A773:B773"/>
    <mergeCell ref="C773:D773"/>
    <mergeCell ref="E773:F773"/>
    <mergeCell ref="G773:H773"/>
    <mergeCell ref="I773:J773"/>
    <mergeCell ref="A774:B774"/>
    <mergeCell ref="C774:D774"/>
    <mergeCell ref="E774:F774"/>
    <mergeCell ref="G774:H774"/>
    <mergeCell ref="I774:J774"/>
    <mergeCell ref="A782:B782"/>
    <mergeCell ref="C782:D782"/>
    <mergeCell ref="E782:F782"/>
    <mergeCell ref="G782:H782"/>
    <mergeCell ref="I782:J782"/>
    <mergeCell ref="A783:B783"/>
    <mergeCell ref="C783:D783"/>
    <mergeCell ref="E783:F783"/>
    <mergeCell ref="G783:H783"/>
    <mergeCell ref="I783:J783"/>
    <mergeCell ref="A784:B784"/>
    <mergeCell ref="C784:D784"/>
    <mergeCell ref="E784:F784"/>
    <mergeCell ref="G784:H784"/>
    <mergeCell ref="I784:J784"/>
    <mergeCell ref="A785:B785"/>
    <mergeCell ref="C785:D785"/>
    <mergeCell ref="E785:F785"/>
    <mergeCell ref="G785:H785"/>
    <mergeCell ref="I785:J785"/>
  </mergeCells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9:44:50Z</dcterms:created>
  <dc:creator>darren.smith</dc:creator>
  <dc:description/>
  <dc:language>en-US</dc:language>
  <cp:lastModifiedBy>Darren Smith</cp:lastModifiedBy>
  <cp:lastPrinted>2011-11-02T20:35:46Z</cp:lastPrinted>
  <dcterms:modified xsi:type="dcterms:W3CDTF">2013-08-22T18:27:59Z</dcterms:modified>
  <cp:revision>0</cp:revision>
  <dc:subject/>
  <dc:title/>
</cp:coreProperties>
</file>